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6"/>
  </bookViews>
  <sheets>
    <sheet name=" CB D Budget by P" sheetId="1" state="visible" r:id="rId2"/>
    <sheet name="1" sheetId="2" state="visible" r:id="rId3"/>
    <sheet name=" 2" sheetId="3" state="visible" r:id="rId4"/>
    <sheet name="3" sheetId="4" state="visible" r:id="rId5"/>
    <sheet name="4 " sheetId="5" state="visible" r:id="rId6"/>
    <sheet name=" 5" sheetId="6" state="visible" r:id="rId7"/>
    <sheet name="6" sheetId="7" state="visible" r:id="rId8"/>
    <sheet name="7" sheetId="8" state="visible" r:id="rId9"/>
    <sheet name="8" sheetId="9" state="visible" r:id="rId10"/>
    <sheet name=" 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 15" sheetId="16" state="visible" r:id="rId17"/>
    <sheet name=" 16" sheetId="17" state="visible" r:id="rId18"/>
    <sheet name=" 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90" sheetId="36" state="visible" r:id="rId37"/>
    <sheet name="95" sheetId="37" state="visible" r:id="rId38"/>
    <sheet name="Sheet1" sheetId="38" state="visible" r:id="rId39"/>
  </sheets>
  <definedNames>
    <definedName function="false" hidden="false" localSheetId="15" name="_xlnm.Print_Titles" vbProcedure="false">' 15'!$2:$2</definedName>
    <definedName function="false" hidden="false" localSheetId="16" name="_xlnm.Print_Titles" vbProcedure="false">' 16'!$2:$2</definedName>
    <definedName function="false" hidden="false" localSheetId="17" name="_xlnm.Print_Titles" vbProcedure="false">' 17'!$2:$2</definedName>
    <definedName function="false" hidden="false" localSheetId="2" name="_xlnm.Print_Titles" vbProcedure="false">' 2'!$2:$2</definedName>
    <definedName function="false" hidden="false" localSheetId="5" name="_xlnm.Print_Titles" vbProcedure="false">' 5'!$2:$2</definedName>
    <definedName function="false" hidden="false" localSheetId="9" name="_xlnm.Print_Titles" vbProcedure="false">' 9'!$2:$2</definedName>
    <definedName function="false" hidden="false" localSheetId="0" name="_xlnm.Print_Titles" vbProcedure="false">' CB D Budget by P'!$1:$1</definedName>
    <definedName function="false" hidden="false" localSheetId="1" name="_xlnm.Print_Titles" vbProcedure="false">'1'!$2:$2</definedName>
    <definedName function="false" hidden="false" localSheetId="10" name="_xlnm.Print_Titles" vbProcedure="false">'10'!$2:$2</definedName>
    <definedName function="false" hidden="false" localSheetId="11" name="_xlnm.Print_Titles" vbProcedure="false">'11'!$2:$2</definedName>
    <definedName function="false" hidden="false" localSheetId="12" name="_xlnm.Print_Titles" vbProcedure="false">'12'!$2:$2</definedName>
    <definedName function="false" hidden="false" localSheetId="13" name="_xlnm.Print_Titles" vbProcedure="false">'13'!$2:$2</definedName>
    <definedName function="false" hidden="false" localSheetId="14" name="_xlnm.Print_Titles" vbProcedure="false">'14'!$2:$2</definedName>
    <definedName function="false" hidden="false" localSheetId="18" name="_xlnm.Print_Titles" vbProcedure="false">'18'!$2:$2</definedName>
    <definedName function="false" hidden="false" localSheetId="19" name="_xlnm.Print_Titles" vbProcedure="false">'19'!$2:$2</definedName>
    <definedName function="false" hidden="false" localSheetId="20" name="_xlnm.Print_Titles" vbProcedure="false">'20'!$2:$2</definedName>
    <definedName function="false" hidden="false" localSheetId="21" name="_xlnm.Print_Titles" vbProcedure="false">'21'!$2:$2</definedName>
    <definedName function="false" hidden="false" localSheetId="22" name="_xlnm.Print_Titles" vbProcedure="false">'22'!$2:$2</definedName>
    <definedName function="false" hidden="false" localSheetId="23" name="_xlnm.Print_Titles" vbProcedure="false">'23'!$2:$2</definedName>
    <definedName function="false" hidden="false" localSheetId="24" name="_xlnm.Print_Titles" vbProcedure="false">'24'!$2:$2</definedName>
    <definedName function="false" hidden="false" localSheetId="25" name="_xlnm.Print_Titles" vbProcedure="false">'25'!$2:$2</definedName>
    <definedName function="false" hidden="false" localSheetId="26" name="_xlnm.Print_Titles" vbProcedure="false">'26'!$2:$2</definedName>
    <definedName function="false" hidden="false" localSheetId="27" name="_xlnm.Print_Titles" vbProcedure="false">'27'!$2:$2</definedName>
    <definedName function="false" hidden="false" localSheetId="28" name="_xlnm.Print_Titles" vbProcedure="false">'28'!$2:$2</definedName>
    <definedName function="false" hidden="false" localSheetId="29" name="_xlnm.Print_Titles" vbProcedure="false">'29'!$2:$2</definedName>
    <definedName function="false" hidden="false" localSheetId="3" name="_xlnm.Print_Titles" vbProcedure="false">'3'!$2:$2</definedName>
    <definedName function="false" hidden="false" localSheetId="30" name="_xlnm.Print_Titles" vbProcedure="false">'30'!$2:$2</definedName>
    <definedName function="false" hidden="false" localSheetId="31" name="_xlnm.Print_Titles" vbProcedure="false">'31'!$2:$2</definedName>
    <definedName function="false" hidden="false" localSheetId="32" name="_xlnm.Print_Titles" vbProcedure="false">'32'!$2:$2</definedName>
    <definedName function="false" hidden="false" localSheetId="33" name="_xlnm.Print_Titles" vbProcedure="false">'33'!$2:$2</definedName>
    <definedName function="false" hidden="false" localSheetId="34" name="_xlnm.Print_Titles" vbProcedure="false">'34'!$2:$2</definedName>
    <definedName function="false" hidden="false" localSheetId="4" name="_xlnm.Print_Titles" vbProcedure="false">'4 '!$2:$2</definedName>
    <definedName function="false" hidden="false" localSheetId="6" name="_xlnm.Print_Titles" vbProcedure="false">'6'!$2:$2</definedName>
    <definedName function="false" hidden="false" localSheetId="7" name="_xlnm.Print_Titles" vbProcedure="false">'7'!$2:$2</definedName>
    <definedName function="false" hidden="false" localSheetId="8" name="_xlnm.Print_Titles" vbProcedure="false">'8'!$2:$2</definedName>
    <definedName function="false" hidden="false" localSheetId="35" name="_xlnm.Print_Titles" vbProcedure="false">'90'!$2:$2</definedName>
    <definedName function="false" hidden="false" localSheetId="36" name="_xlnm.Print_Titles" vbProcedure="false">'95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19" uniqueCount="30898">
  <si>
    <t xml:space="preserve">
Statement of Sources and Uses of Cash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Bahij Zar"/>
        <family val="1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Bahij Zar"/>
        <family val="1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60,910,895,495</t>
  </si>
  <si>
    <t xml:space="preserve">58,062,510,496</t>
  </si>
  <si>
    <t xml:space="preserve">47,182,829,529</t>
  </si>
  <si>
    <t xml:space="preserve">62,398,033,701</t>
  </si>
  <si>
    <t xml:space="preserve">60,690,326,729</t>
  </si>
  <si>
    <t xml:space="preserve">55,638,179,986</t>
  </si>
  <si>
    <t xml:space="preserve">48,856,574,069</t>
  </si>
  <si>
    <t xml:space="preserve">ماليات</t>
  </si>
  <si>
    <t xml:space="preserve">سهمیه اجتماعی</t>
  </si>
  <si>
    <t xml:space="preserve">مساعدت ها</t>
  </si>
  <si>
    <t xml:space="preserve">سایر دریافته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40,775,451,760</t>
  </si>
  <si>
    <t xml:space="preserve">80,813,214,058</t>
  </si>
  <si>
    <t xml:space="preserve">30,307,913,786</t>
  </si>
  <si>
    <t xml:space="preserve">84,536,479,263</t>
  </si>
  <si>
    <t xml:space="preserve">82,428,303,709</t>
  </si>
  <si>
    <t xml:space="preserve">75,918,078,805</t>
  </si>
  <si>
    <t xml:space="preserve">67,124,325,031</t>
  </si>
  <si>
    <t xml:space="preserve">امتیازات کارمندان</t>
  </si>
  <si>
    <t xml:space="preserve">خریداری اجناس و خدمات</t>
  </si>
  <si>
    <t xml:space="preserve">39,201,359,367</t>
  </si>
  <si>
    <t xml:space="preserve">71,721,575,575</t>
  </si>
  <si>
    <t xml:space="preserve">29,818,624,728</t>
  </si>
  <si>
    <t xml:space="preserve">76,314,895,213</t>
  </si>
  <si>
    <t xml:space="preserve">74,674,124,963</t>
  </si>
  <si>
    <t xml:space="preserve">68,700,194,962</t>
  </si>
  <si>
    <t xml:space="preserve">60,456,171,572</t>
  </si>
  <si>
    <t xml:space="preserve">مفاد</t>
  </si>
  <si>
    <t xml:space="preserve"> سبسایدی ها</t>
  </si>
  <si>
    <t xml:space="preserve">مساعدت های بلاعوض</t>
  </si>
  <si>
    <t xml:space="preserve">135,005,000</t>
  </si>
  <si>
    <t xml:space="preserve">7,276,817</t>
  </si>
  <si>
    <t xml:space="preserve">100,560,970</t>
  </si>
  <si>
    <t xml:space="preserve">7,120,366</t>
  </si>
  <si>
    <t xml:space="preserve">6,550,737</t>
  </si>
  <si>
    <t xml:space="preserve">5,764,648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774,040,570</t>
  </si>
  <si>
    <t xml:space="preserve">164,450,000</t>
  </si>
  <si>
    <t xml:space="preserve">160,914,325</t>
  </si>
  <si>
    <t xml:space="preserve">148,041,179</t>
  </si>
  <si>
    <t xml:space="preserve">130,276,238</t>
  </si>
  <si>
    <t xml:space="preserve">سایر پرداخت ها</t>
  </si>
  <si>
    <t xml:space="preserve">665,046,823</t>
  </si>
  <si>
    <t xml:space="preserve">9,084,361,666</t>
  </si>
  <si>
    <t xml:space="preserve">388,728,088</t>
  </si>
  <si>
    <t xml:space="preserve">8,049,857,232</t>
  </si>
  <si>
    <t xml:space="preserve">7,586,144,055</t>
  </si>
  <si>
    <t xml:space="preserve">7,063,291,927</t>
  </si>
  <si>
    <t xml:space="preserve">6,532,112,573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Calibri"/>
        <family val="2"/>
      </rPr>
      <t xml:space="preserve">(</t>
    </r>
  </si>
  <si>
    <t xml:space="preserve">20,135,443,735</t>
  </si>
  <si>
    <t xml:space="preserve">-22,750,703,562</t>
  </si>
  <si>
    <t xml:space="preserve">16,874,915,743</t>
  </si>
  <si>
    <t xml:space="preserve">-22,138,445,561</t>
  </si>
  <si>
    <t xml:space="preserve">-21,737,976,980</t>
  </si>
  <si>
    <t xml:space="preserve">-20,279,898,819</t>
  </si>
  <si>
    <t xml:space="preserve">-18,267,750,962</t>
  </si>
  <si>
    <r>
      <rPr>
        <b val="true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Calibri"/>
        <family val="2"/>
      </rPr>
      <t xml:space="preserve">:</t>
    </r>
  </si>
  <si>
    <t xml:space="preserve">60,302,913,225</t>
  </si>
  <si>
    <t xml:space="preserve">30,092,421,164</t>
  </si>
  <si>
    <t xml:space="preserve">50,323,399,289</t>
  </si>
  <si>
    <t xml:space="preserve">38,870,223,557</t>
  </si>
  <si>
    <t xml:space="preserve">38,034,513,750</t>
  </si>
  <si>
    <t xml:space="preserve">34,991,752,647</t>
  </si>
  <si>
    <t xml:space="preserve">30,792,742,330</t>
  </si>
  <si>
    <t xml:space="preserve">خریداری دارایی های غیر مالیاتی</t>
  </si>
  <si>
    <t xml:space="preserve">فروش دارایی های غیر مالی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. 2)</t>
    </r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Calibri"/>
        <family val="2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Calibri"/>
        <family val="2"/>
      </rPr>
      <t xml:space="preserve">)</t>
    </r>
  </si>
  <si>
    <t xml:space="preserve">-40,167,469,490</t>
  </si>
  <si>
    <t xml:space="preserve">-52,843,124,726</t>
  </si>
  <si>
    <t xml:space="preserve">-33,448,483,546</t>
  </si>
  <si>
    <t xml:space="preserve">-61,008,669,119</t>
  </si>
  <si>
    <t xml:space="preserve">-59,772,490,730</t>
  </si>
  <si>
    <t xml:space="preserve">-55,271,651,466</t>
  </si>
  <si>
    <t xml:space="preserve">-49,060,493,292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Calibri"/>
        <family val="2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t xml:space="preserve">1,783,158,567</t>
  </si>
  <si>
    <t xml:space="preserve">151,232,650</t>
  </si>
  <si>
    <t xml:space="preserve">944,705,221</t>
  </si>
  <si>
    <t xml:space="preserve">787,394,281</t>
  </si>
  <si>
    <t xml:space="preserve">770,465,304</t>
  </si>
  <si>
    <t xml:space="preserve">708,828,080</t>
  </si>
  <si>
    <t xml:space="preserve">623,768,710</t>
  </si>
  <si>
    <t xml:space="preserve">داخلی</t>
  </si>
  <si>
    <t xml:space="preserve">خارجی</t>
  </si>
  <si>
    <r>
      <rPr>
        <b val="true"/>
        <sz val="9"/>
        <color rgb="FF000000"/>
        <rFont val="Calibri"/>
        <family val="2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Calibri"/>
        <family val="2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t xml:space="preserve">908,966,666</t>
  </si>
  <si>
    <t xml:space="preserve">574,000,000</t>
  </si>
  <si>
    <t xml:space="preserve">561,659,000</t>
  </si>
  <si>
    <t xml:space="preserve">516,726,280</t>
  </si>
  <si>
    <t xml:space="preserve">454,719,127</t>
  </si>
  <si>
    <t xml:space="preserve">-1,783,158,567</t>
  </si>
  <si>
    <t xml:space="preserve">757,734,016</t>
  </si>
  <si>
    <t xml:space="preserve">-944,705,221</t>
  </si>
  <si>
    <t xml:space="preserve">-213,394,281</t>
  </si>
  <si>
    <t xml:space="preserve">-208,806,304</t>
  </si>
  <si>
    <t xml:space="preserve">-192,101,800</t>
  </si>
  <si>
    <t xml:space="preserve">-169,049,584</t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Calibri"/>
        <family val="2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Calibri"/>
        <family val="2"/>
      </rPr>
      <t xml:space="preserve">)</t>
    </r>
  </si>
  <si>
    <t xml:space="preserve">-41,950,628,057</t>
  </si>
  <si>
    <t xml:space="preserve">-52,085,390,710</t>
  </si>
  <si>
    <t xml:space="preserve">-34,393,188,767</t>
  </si>
  <si>
    <t xml:space="preserve">-61,222,063,400</t>
  </si>
  <si>
    <t xml:space="preserve">-59,981,297,034</t>
  </si>
  <si>
    <t xml:space="preserve">-55,463,753,266</t>
  </si>
  <si>
    <t xml:space="preserve">-49,229,542,876</t>
  </si>
  <si>
    <t xml:space="preserve">Expenditure by Province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1</t>
    </r>
  </si>
  <si>
    <t xml:space="preserve">مجموع</t>
  </si>
  <si>
    <t xml:space="preserve">102,861,523,552</t>
  </si>
  <si>
    <t xml:space="preserve">111,056,867,872</t>
  </si>
  <si>
    <t xml:space="preserve">81,576,018,296</t>
  </si>
  <si>
    <t xml:space="preserve">124,194,097,101</t>
  </si>
  <si>
    <t xml:space="preserve">121,179,465,263</t>
  </si>
  <si>
    <t xml:space="preserve">111,569,147,432</t>
  </si>
  <si>
    <t xml:space="preserve">98,497,265,423</t>
  </si>
  <si>
    <r>
      <rPr>
        <sz val="9"/>
        <color rgb="FF000000"/>
        <rFont val="Calibri"/>
        <family val="2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19,955,769,742</t>
  </si>
  <si>
    <t xml:space="preserve">9,431,372,676</t>
  </si>
  <si>
    <t xml:space="preserve">9,441,938,118</t>
  </si>
  <si>
    <t xml:space="preserve">10,189,336,045</t>
  </si>
  <si>
    <t xml:space="preserve">9,970,265,320</t>
  </si>
  <si>
    <t xml:space="preserve">9,172,644,093</t>
  </si>
  <si>
    <t xml:space="preserve">8,071,926,803</t>
  </si>
  <si>
    <r>
      <rPr>
        <sz val="9"/>
        <color rgb="FF000000"/>
        <rFont val="Calibri"/>
        <family val="2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1,096,540,501</t>
  </si>
  <si>
    <t xml:space="preserve">712,665,189</t>
  </si>
  <si>
    <t xml:space="preserve">992,706,750</t>
  </si>
  <si>
    <t xml:space="preserve">474,796,280</t>
  </si>
  <si>
    <t xml:space="preserve">464,588,160</t>
  </si>
  <si>
    <t xml:space="preserve">427,421,106</t>
  </si>
  <si>
    <t xml:space="preserve">376,130,574</t>
  </si>
  <si>
    <r>
      <rPr>
        <sz val="9"/>
        <color rgb="FF000000"/>
        <rFont val="Calibri"/>
        <family val="2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2,006,198,326</t>
  </si>
  <si>
    <t xml:space="preserve">1,633,933,062</t>
  </si>
  <si>
    <t xml:space="preserve">3,562,975,394</t>
  </si>
  <si>
    <t xml:space="preserve">2,210,049,188</t>
  </si>
  <si>
    <t xml:space="preserve">2,162,533,131</t>
  </si>
  <si>
    <t xml:space="preserve">1,989,530,480</t>
  </si>
  <si>
    <t xml:space="preserve">1,750,786,823</t>
  </si>
  <si>
    <r>
      <rPr>
        <sz val="9"/>
        <color rgb="FF000000"/>
        <rFont val="Calibri"/>
        <family val="2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1,815,238,115</t>
  </si>
  <si>
    <t xml:space="preserve">852,107,771</t>
  </si>
  <si>
    <t xml:space="preserve">1,170,298,224</t>
  </si>
  <si>
    <t xml:space="preserve">1,129,556,776</t>
  </si>
  <si>
    <t xml:space="preserve">1,105,271,306</t>
  </si>
  <si>
    <t xml:space="preserve">1,016,849,601</t>
  </si>
  <si>
    <t xml:space="preserve">894,827,649</t>
  </si>
  <si>
    <r>
      <rPr>
        <sz val="9"/>
        <color rgb="FF000000"/>
        <rFont val="Calibri"/>
        <family val="2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1,506,557,628</t>
  </si>
  <si>
    <t xml:space="preserve">855,800,627</t>
  </si>
  <si>
    <t xml:space="preserve">1,092,799,128</t>
  </si>
  <si>
    <t xml:space="preserve">1,035,129,624</t>
  </si>
  <si>
    <t xml:space="preserve">1,012,874,336</t>
  </si>
  <si>
    <t xml:space="preserve">931,844,390</t>
  </si>
  <si>
    <t xml:space="preserve">820,023,063</t>
  </si>
  <si>
    <r>
      <rPr>
        <sz val="9"/>
        <color rgb="FF000000"/>
        <rFont val="Calibri"/>
        <family val="2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3,160,942,568</t>
  </si>
  <si>
    <t xml:space="preserve">1,568,206,586</t>
  </si>
  <si>
    <t xml:space="preserve">2,025,241,351</t>
  </si>
  <si>
    <t xml:space="preserve">1,708,040,457</t>
  </si>
  <si>
    <t xml:space="preserve">1,671,317,587</t>
  </si>
  <si>
    <t xml:space="preserve">1,537,612,181</t>
  </si>
  <si>
    <t xml:space="preserve">1,353,098,719</t>
  </si>
  <si>
    <r>
      <rPr>
        <sz val="9"/>
        <color rgb="FF000000"/>
        <rFont val="Calibri"/>
        <family val="2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763,467,079</t>
  </si>
  <si>
    <t xml:space="preserve">284,084,888</t>
  </si>
  <si>
    <t xml:space="preserve">893,544,882</t>
  </si>
  <si>
    <t xml:space="preserve">277,492,121</t>
  </si>
  <si>
    <t xml:space="preserve">271,526,041</t>
  </si>
  <si>
    <t xml:space="preserve">249,803,957</t>
  </si>
  <si>
    <t xml:space="preserve">219,827,483</t>
  </si>
  <si>
    <r>
      <rPr>
        <sz val="9"/>
        <color rgb="FF000000"/>
        <rFont val="Calibri"/>
        <family val="2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485,972,969</t>
  </si>
  <si>
    <t xml:space="preserve">331,732,296</t>
  </si>
  <si>
    <t xml:space="preserve">368,175,967</t>
  </si>
  <si>
    <t xml:space="preserve">308,312,759</t>
  </si>
  <si>
    <t xml:space="preserve">301,684,035</t>
  </si>
  <si>
    <t xml:space="preserve">277,549,312</t>
  </si>
  <si>
    <t xml:space="preserve">244,243,395</t>
  </si>
  <si>
    <r>
      <rPr>
        <sz val="9"/>
        <color rgb="FF000000"/>
        <rFont val="Calibri"/>
        <family val="2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4,409,735,381</t>
  </si>
  <si>
    <t xml:space="preserve">1,075,569,308</t>
  </si>
  <si>
    <t xml:space="preserve">2,116,713,122</t>
  </si>
  <si>
    <t xml:space="preserve">2,490,106,617</t>
  </si>
  <si>
    <t xml:space="preserve">2,436,569,325</t>
  </si>
  <si>
    <t xml:space="preserve">2,241,643,779</t>
  </si>
  <si>
    <t xml:space="preserve">1,972,646,525</t>
  </si>
  <si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2,408,504,749</t>
  </si>
  <si>
    <t xml:space="preserve">915,517,087</t>
  </si>
  <si>
    <t xml:space="preserve">1,510,444,970</t>
  </si>
  <si>
    <t xml:space="preserve">558,634,660</t>
  </si>
  <si>
    <t xml:space="preserve">546,624,015</t>
  </si>
  <si>
    <t xml:space="preserve">502,894,093</t>
  </si>
  <si>
    <t xml:space="preserve">442,546,803</t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1,370,132,060</t>
  </si>
  <si>
    <t xml:space="preserve">404,823,928</t>
  </si>
  <si>
    <t xml:space="preserve">732,912,520</t>
  </si>
  <si>
    <t xml:space="preserve">408,649,109</t>
  </si>
  <si>
    <t xml:space="preserve">399,863,153</t>
  </si>
  <si>
    <t xml:space="preserve">367,874,101</t>
  </si>
  <si>
    <t xml:space="preserve">323,729,209</t>
  </si>
  <si>
    <r>
      <rPr>
        <sz val="9"/>
        <color rgb="FF000000"/>
        <rFont val="Calibri"/>
        <family val="2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1,549,359,031</t>
  </si>
  <si>
    <t xml:space="preserve">668,888,907</t>
  </si>
  <si>
    <t xml:space="preserve">1,413,438,828</t>
  </si>
  <si>
    <t xml:space="preserve">459,293,471</t>
  </si>
  <si>
    <t xml:space="preserve">449,418,661</t>
  </si>
  <si>
    <t xml:space="preserve">413,465,168</t>
  </si>
  <si>
    <t xml:space="preserve">363,849,348</t>
  </si>
  <si>
    <r>
      <rPr>
        <sz val="9"/>
        <color rgb="FF000000"/>
        <rFont val="Calibri"/>
        <family val="2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1,290,182,961</t>
  </si>
  <si>
    <t xml:space="preserve">623,300,814</t>
  </si>
  <si>
    <t xml:space="preserve">871,307,507</t>
  </si>
  <si>
    <t xml:space="preserve">1,111,529,187</t>
  </si>
  <si>
    <t xml:space="preserve">1,087,631,309</t>
  </si>
  <si>
    <t xml:space="preserve">1,000,620,805</t>
  </si>
  <si>
    <t xml:space="preserve">880,546,308</t>
  </si>
  <si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869,918,777</t>
  </si>
  <si>
    <t xml:space="preserve">459,791,178</t>
  </si>
  <si>
    <t xml:space="preserve">678,169,558</t>
  </si>
  <si>
    <t xml:space="preserve">428,775,411</t>
  </si>
  <si>
    <t xml:space="preserve">419,556,739</t>
  </si>
  <si>
    <t xml:space="preserve">385,992,199</t>
  </si>
  <si>
    <t xml:space="preserve">339,673,135</t>
  </si>
  <si>
    <r>
      <rPr>
        <sz val="9"/>
        <color rgb="FF000000"/>
        <rFont val="Calibri"/>
        <family val="2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1,273,686,676</t>
  </si>
  <si>
    <t xml:space="preserve">371,565,180</t>
  </si>
  <si>
    <t xml:space="preserve">784,904,286</t>
  </si>
  <si>
    <t xml:space="preserve">455,369,442</t>
  </si>
  <si>
    <t xml:space="preserve">445,578,999</t>
  </si>
  <si>
    <t xml:space="preserve">409,932,679</t>
  </si>
  <si>
    <t xml:space="preserve">360,740,758</t>
  </si>
  <si>
    <r>
      <rPr>
        <sz val="9"/>
        <color rgb="FF000000"/>
        <rFont val="Calibri"/>
        <family val="2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669,086,864</t>
  </si>
  <si>
    <t xml:space="preserve">308,579,391</t>
  </si>
  <si>
    <t xml:space="preserve">516,882,646</t>
  </si>
  <si>
    <t xml:space="preserve">240,584,716</t>
  </si>
  <si>
    <t xml:space="preserve">235,412,145</t>
  </si>
  <si>
    <t xml:space="preserve">216,579,173</t>
  </si>
  <si>
    <t xml:space="preserve">190,589,672</t>
  </si>
  <si>
    <r>
      <rPr>
        <sz val="9"/>
        <color rgb="FF000000"/>
        <rFont val="Calibri"/>
        <family val="2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3,117,947,680</t>
  </si>
  <si>
    <t xml:space="preserve">1,561,311,041</t>
  </si>
  <si>
    <t xml:space="preserve">2,636,937,643</t>
  </si>
  <si>
    <t xml:space="preserve">1,436,936,985</t>
  </si>
  <si>
    <t xml:space="preserve">1,406,042,839</t>
  </si>
  <si>
    <t xml:space="preserve">1,293,559,412</t>
  </si>
  <si>
    <t xml:space="preserve">1,138,332,282</t>
  </si>
  <si>
    <r>
      <rPr>
        <sz val="9"/>
        <color rgb="FF000000"/>
        <rFont val="Calibri"/>
        <family val="2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2,123,079,513</t>
  </si>
  <si>
    <t xml:space="preserve">1,170,567,962</t>
  </si>
  <si>
    <t xml:space="preserve">1,408,847,347</t>
  </si>
  <si>
    <t xml:space="preserve">1,549,134,636</t>
  </si>
  <si>
    <t xml:space="preserve">1,515,828,242</t>
  </si>
  <si>
    <t xml:space="preserve">1,394,561,981</t>
  </si>
  <si>
    <t xml:space="preserve">1,227,214,544</t>
  </si>
  <si>
    <r>
      <rPr>
        <sz val="9"/>
        <color rgb="FF000000"/>
        <rFont val="Calibri"/>
        <family val="2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1,353,539,689</t>
  </si>
  <si>
    <t xml:space="preserve">586,202,382</t>
  </si>
  <si>
    <t xml:space="preserve">884,217,561</t>
  </si>
  <si>
    <t xml:space="preserve">1,283,762,081</t>
  </si>
  <si>
    <t xml:space="preserve">1,256,161,196</t>
  </si>
  <si>
    <t xml:space="preserve">1,155,668,300</t>
  </si>
  <si>
    <t xml:space="preserve">1,016,988,104</t>
  </si>
  <si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1,033,433,222</t>
  </si>
  <si>
    <t xml:space="preserve">802,744,173</t>
  </si>
  <si>
    <t xml:space="preserve">1,303,889,295</t>
  </si>
  <si>
    <t xml:space="preserve">911,944,600</t>
  </si>
  <si>
    <t xml:space="preserve">892,337,792</t>
  </si>
  <si>
    <t xml:space="preserve">820,950,768</t>
  </si>
  <si>
    <t xml:space="preserve">722,436,676</t>
  </si>
  <si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3,433,867,221</t>
  </si>
  <si>
    <t xml:space="preserve">1,210,709,382</t>
  </si>
  <si>
    <t xml:space="preserve">1,963,445,217</t>
  </si>
  <si>
    <t xml:space="preserve">1,751,911,804</t>
  </si>
  <si>
    <t xml:space="preserve">1,714,245,701</t>
  </si>
  <si>
    <t xml:space="preserve">1,577,106,045</t>
  </si>
  <si>
    <t xml:space="preserve">1,387,853,320</t>
  </si>
  <si>
    <r>
      <rPr>
        <sz val="9"/>
        <color rgb="FF000000"/>
        <rFont val="Calibri"/>
        <family val="2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865,062,354</t>
  </si>
  <si>
    <t xml:space="preserve">288,705,265</t>
  </si>
  <si>
    <t xml:space="preserve">642,520,355</t>
  </si>
  <si>
    <t xml:space="preserve">370,493,332</t>
  </si>
  <si>
    <t xml:space="preserve">362,527,726</t>
  </si>
  <si>
    <t xml:space="preserve">333,525,507</t>
  </si>
  <si>
    <t xml:space="preserve">293,502,446</t>
  </si>
  <si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1,368,879,963</t>
  </si>
  <si>
    <t xml:space="preserve">656,727,364</t>
  </si>
  <si>
    <t xml:space="preserve">740,752,465</t>
  </si>
  <si>
    <t xml:space="preserve">480,903,039</t>
  </si>
  <si>
    <t xml:space="preserve">470,563,623</t>
  </si>
  <si>
    <t xml:space="preserve">432,918,533</t>
  </si>
  <si>
    <t xml:space="preserve">380,968,310</t>
  </si>
  <si>
    <r>
      <rPr>
        <sz val="9"/>
        <color rgb="FF000000"/>
        <rFont val="Calibri"/>
        <family val="2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1,307,217,965</t>
  </si>
  <si>
    <t xml:space="preserve">291,366,335</t>
  </si>
  <si>
    <t xml:space="preserve">784,030,033</t>
  </si>
  <si>
    <t xml:space="preserve">630,695,789</t>
  </si>
  <si>
    <t xml:space="preserve">617,135,829</t>
  </si>
  <si>
    <t xml:space="preserve">567,764,963</t>
  </si>
  <si>
    <t xml:space="preserve">499,633,168</t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449,602,482</t>
  </si>
  <si>
    <t xml:space="preserve">110,042,362</t>
  </si>
  <si>
    <t xml:space="preserve">336,954,314</t>
  </si>
  <si>
    <t xml:space="preserve">123,821,906</t>
  </si>
  <si>
    <t xml:space="preserve">121,159,735</t>
  </si>
  <si>
    <t xml:space="preserve">111,466,956</t>
  </si>
  <si>
    <t xml:space="preserve">98,090,921</t>
  </si>
  <si>
    <r>
      <rPr>
        <sz val="9"/>
        <color rgb="FF000000"/>
        <rFont val="Calibri"/>
        <family val="2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538,859,749</t>
  </si>
  <si>
    <t xml:space="preserve">300,290,142</t>
  </si>
  <si>
    <t xml:space="preserve">329,578,006</t>
  </si>
  <si>
    <t xml:space="preserve">172,682,753</t>
  </si>
  <si>
    <t xml:space="preserve">168,970,074</t>
  </si>
  <si>
    <t xml:space="preserve">155,452,468</t>
  </si>
  <si>
    <t xml:space="preserve">136,798,172</t>
  </si>
  <si>
    <r>
      <rPr>
        <sz val="9"/>
        <color rgb="FF000000"/>
        <rFont val="Calibri"/>
        <family val="2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2,577,997,551</t>
  </si>
  <si>
    <t xml:space="preserve">871,220,324</t>
  </si>
  <si>
    <t xml:space="preserve">2,314,653,906</t>
  </si>
  <si>
    <t xml:space="preserve">1,111,698,963</t>
  </si>
  <si>
    <t xml:space="preserve">1,087,797,435</t>
  </si>
  <si>
    <t xml:space="preserve">1,000,773,640</t>
  </si>
  <si>
    <t xml:space="preserve">880,680,804</t>
  </si>
  <si>
    <r>
      <rPr>
        <sz val="9"/>
        <color rgb="FF000000"/>
        <rFont val="Calibri"/>
        <family val="2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3,055,092,781</t>
  </si>
  <si>
    <t xml:space="preserve">1,764,326,390</t>
  </si>
  <si>
    <t xml:space="preserve">2,105,180,656</t>
  </si>
  <si>
    <t xml:space="preserve">4,554,934,077</t>
  </si>
  <si>
    <t xml:space="preserve">4,457,002,994</t>
  </si>
  <si>
    <t xml:space="preserve">4,100,442,755</t>
  </si>
  <si>
    <t xml:space="preserve">3,608,389,625</t>
  </si>
  <si>
    <r>
      <rPr>
        <sz val="9"/>
        <color rgb="FF000000"/>
        <rFont val="Calibri"/>
        <family val="2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1,902,932,652</t>
  </si>
  <si>
    <t xml:space="preserve">1,127,854,488</t>
  </si>
  <si>
    <t xml:space="preserve">1,542,629,681</t>
  </si>
  <si>
    <t xml:space="preserve">1,889,465,680</t>
  </si>
  <si>
    <t xml:space="preserve">1,848,842,167</t>
  </si>
  <si>
    <t xml:space="preserve">1,700,934,794</t>
  </si>
  <si>
    <t xml:space="preserve">1,496,822,619</t>
  </si>
  <si>
    <r>
      <rPr>
        <sz val="9"/>
        <color rgb="FF000000"/>
        <rFont val="Calibri"/>
        <family val="2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2,256,192,440</t>
  </si>
  <si>
    <t xml:space="preserve">570,308,245</t>
  </si>
  <si>
    <t xml:space="preserve">906,088,352</t>
  </si>
  <si>
    <t xml:space="preserve">817,775,271</t>
  </si>
  <si>
    <t xml:space="preserve">800,193,102</t>
  </si>
  <si>
    <t xml:space="preserve">736,177,654</t>
  </si>
  <si>
    <t xml:space="preserve">647,836,335</t>
  </si>
  <si>
    <r>
      <rPr>
        <sz val="9"/>
        <color rgb="FF000000"/>
        <rFont val="Calibri"/>
        <family val="2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1,302,709,261</t>
  </si>
  <si>
    <t xml:space="preserve">708,535,684</t>
  </si>
  <si>
    <t xml:space="preserve">1,251,163,870</t>
  </si>
  <si>
    <t xml:space="preserve">719,837,390</t>
  </si>
  <si>
    <t xml:space="preserve">704,360,887</t>
  </si>
  <si>
    <t xml:space="preserve">648,012,015</t>
  </si>
  <si>
    <t xml:space="preserve">570,250,573</t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3,332,389,229</t>
  </si>
  <si>
    <t xml:space="preserve">3,165,742,233</t>
  </si>
  <si>
    <t xml:space="preserve">4,792,614,893</t>
  </si>
  <si>
    <t xml:space="preserve">3,236,531,868</t>
  </si>
  <si>
    <t xml:space="preserve">3,166,946,433</t>
  </si>
  <si>
    <t xml:space="preserve">2,913,590,719</t>
  </si>
  <si>
    <t xml:space="preserve">2,563,959,832</t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,319,625,180</t>
  </si>
  <si>
    <t xml:space="preserve">419,213,836</t>
  </si>
  <si>
    <t xml:space="preserve">471,875,256</t>
  </si>
  <si>
    <t xml:space="preserve">315,260,250</t>
  </si>
  <si>
    <t xml:space="preserve">308,482,154</t>
  </si>
  <si>
    <t xml:space="preserve">283,803,582</t>
  </si>
  <si>
    <t xml:space="preserve">249,747,152</t>
  </si>
  <si>
    <r>
      <rPr>
        <sz val="9"/>
        <color rgb="FF000000"/>
        <rFont val="Calibri"/>
        <family val="2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1,919,459,481</t>
  </si>
  <si>
    <t xml:space="preserve">653,048,250</t>
  </si>
  <si>
    <t xml:space="preserve">685,556,924</t>
  </si>
  <si>
    <t xml:space="preserve">1,455,007,952</t>
  </si>
  <si>
    <t xml:space="preserve">1,423,725,280</t>
  </si>
  <si>
    <t xml:space="preserve">1,309,827,258</t>
  </si>
  <si>
    <t xml:space="preserve">1,152,647,987</t>
  </si>
  <si>
    <r>
      <rPr>
        <sz val="9"/>
        <color rgb="FF000000"/>
        <rFont val="Calibri"/>
        <family val="2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23,547,699,419</t>
  </si>
  <si>
    <t xml:space="preserve">73,267,526,506</t>
  </si>
  <si>
    <t xml:space="preserve">27,655,155,729</t>
  </si>
  <si>
    <t xml:space="preserve">76,907,371,306</t>
  </si>
  <si>
    <t xml:space="preserve">74,909,404,076</t>
  </si>
  <si>
    <t xml:space="preserve">69,000,691,144</t>
  </si>
  <si>
    <t xml:space="preserve">61,037,023,887</t>
  </si>
  <si>
    <r>
      <rPr>
        <sz val="9"/>
        <color rgb="FF000000"/>
        <rFont val="Calibri"/>
        <family val="2"/>
      </rPr>
      <t xml:space="preserve">95 </t>
    </r>
    <r>
      <rPr>
        <sz val="9"/>
        <color rgb="FF000000"/>
        <rFont val="Noto Sans Devanagari"/>
        <family val="2"/>
      </rPr>
      <t xml:space="preserve">تادیات خارجی </t>
    </r>
  </si>
  <si>
    <t xml:space="preserve">1,424,642,293</t>
  </si>
  <si>
    <t xml:space="preserve">1,032,486,620</t>
  </si>
  <si>
    <t xml:space="preserve">647,473,542</t>
  </si>
  <si>
    <t xml:space="preserve">988,271,558</t>
  </si>
  <si>
    <t xml:space="preserve">967,023,720</t>
  </si>
  <si>
    <t xml:space="preserve">889,661,822</t>
  </si>
  <si>
    <t xml:space="preserve">782,902,403</t>
  </si>
  <si>
    <t xml:space="preserve">Expenditure by Program</t>
  </si>
  <si>
    <r>
      <rPr>
        <b val="true"/>
        <sz val="9"/>
        <color rgb="FF000000"/>
        <rFont val="Calibri"/>
        <family val="2"/>
      </rPr>
      <t xml:space="preserve">10 </t>
    </r>
    <r>
      <rPr>
        <b val="true"/>
        <sz val="9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9"/>
        <color rgb="FF000000"/>
        <rFont val="Calibri"/>
        <family val="2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  <r>
      <rPr>
        <b val="true"/>
        <sz val="9"/>
        <color rgb="FF000000"/>
        <rFont val="Calibri"/>
        <family val="2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</si>
  <si>
    <t xml:space="preserve">133,263,000</t>
  </si>
  <si>
    <r>
      <rPr>
        <sz val="9"/>
        <color rgb="FF000000"/>
        <rFont val="Calibri"/>
        <family val="2"/>
      </rPr>
      <t xml:space="preserve">101 </t>
    </r>
    <r>
      <rPr>
        <sz val="9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9"/>
        <color rgb="FF000000"/>
        <rFont val="Calibri"/>
        <family val="2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گه </t>
    </r>
    <r>
      <rPr>
        <b val="true"/>
        <sz val="9"/>
        <color rgb="FF000000"/>
        <rFont val="Calibri"/>
        <family val="2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t xml:space="preserve">15,389,314</t>
  </si>
  <si>
    <t xml:space="preserve">6,834,000</t>
  </si>
  <si>
    <t xml:space="preserve">4,255,635</t>
  </si>
  <si>
    <t xml:space="preserve">15,000,000</t>
  </si>
  <si>
    <t xml:space="preserve">14,677,500</t>
  </si>
  <si>
    <t xml:space="preserve">13,503,300</t>
  </si>
  <si>
    <t xml:space="preserve">11,882,904</t>
  </si>
  <si>
    <r>
      <rPr>
        <sz val="9"/>
        <color rgb="FF000000"/>
        <rFont val="Calibri"/>
        <family val="2"/>
      </rPr>
      <t xml:space="preserve">111 </t>
    </r>
    <r>
      <rPr>
        <sz val="9"/>
        <color rgb="FF000000"/>
        <rFont val="Noto Sans Devanagari"/>
        <family val="2"/>
      </rPr>
      <t xml:space="preserve">امور پارلمانی </t>
    </r>
  </si>
  <si>
    <r>
      <rPr>
        <b val="true"/>
        <sz val="9"/>
        <color rgb="FF000000"/>
        <rFont val="Calibri"/>
        <family val="2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گه </t>
    </r>
    <r>
      <rPr>
        <b val="true"/>
        <sz val="9"/>
        <color rgb="FF000000"/>
        <rFont val="Calibri"/>
        <family val="2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t xml:space="preserve">28,254,901</t>
  </si>
  <si>
    <t xml:space="preserve">27,336,000</t>
  </si>
  <si>
    <t xml:space="preserve">14,214,593</t>
  </si>
  <si>
    <t xml:space="preserve">26,748,000</t>
  </si>
  <si>
    <t xml:space="preserve">26,172,918</t>
  </si>
  <si>
    <t xml:space="preserve">24,079,085</t>
  </si>
  <si>
    <t xml:space="preserve">21,189,594</t>
  </si>
  <si>
    <r>
      <rPr>
        <sz val="9"/>
        <color rgb="FF000000"/>
        <rFont val="Calibri"/>
        <family val="2"/>
      </rPr>
      <t xml:space="preserve">121 </t>
    </r>
    <r>
      <rPr>
        <sz val="9"/>
        <color rgb="FF000000"/>
        <rFont val="Noto Sans Devanagari"/>
        <family val="2"/>
      </rPr>
      <t xml:space="preserve">امورتقنینی وپالیسی</t>
    </r>
  </si>
  <si>
    <r>
      <rPr>
        <b val="true"/>
        <sz val="9"/>
        <color rgb="FF000000"/>
        <rFont val="Calibri"/>
        <family val="2"/>
      </rPr>
      <t xml:space="preserve">13 </t>
    </r>
    <r>
      <rPr>
        <b val="true"/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40,191,932</t>
  </si>
  <si>
    <t xml:space="preserve">799,876,999</t>
  </si>
  <si>
    <t xml:space="preserve">340,847,677</t>
  </si>
  <si>
    <t xml:space="preserve">4,209,768,000</t>
  </si>
  <si>
    <t xml:space="preserve">4,119,257,988</t>
  </si>
  <si>
    <t xml:space="preserve">3,789,717,349</t>
  </si>
  <si>
    <t xml:space="preserve">3,334,951,267</t>
  </si>
  <si>
    <r>
      <rPr>
        <sz val="9"/>
        <color rgb="FF000000"/>
        <rFont val="Calibri"/>
        <family val="2"/>
      </rPr>
      <t xml:space="preserve">131 </t>
    </r>
    <r>
      <rPr>
        <sz val="9"/>
        <color rgb="FF000000"/>
        <rFont val="Noto Sans Devanagari"/>
        <family val="2"/>
      </rPr>
      <t xml:space="preserve">تحلیل وهماهنګی وفعالیت های دولت </t>
    </r>
  </si>
  <si>
    <t xml:space="preserve">174,493,852</t>
  </si>
  <si>
    <t xml:space="preserve">321,496,999</t>
  </si>
  <si>
    <t xml:space="preserve">138,830,131</t>
  </si>
  <si>
    <t xml:space="preserve">3,989,748,000</t>
  </si>
  <si>
    <t xml:space="preserve">3,903,968,418</t>
  </si>
  <si>
    <t xml:space="preserve">3,591,650,945</t>
  </si>
  <si>
    <t xml:space="preserve">3,160,652,831</t>
  </si>
  <si>
    <r>
      <rPr>
        <sz val="9"/>
        <color rgb="FF000000"/>
        <rFont val="Calibri"/>
        <family val="2"/>
      </rPr>
      <t xml:space="preserve">132 </t>
    </r>
    <r>
      <rPr>
        <sz val="9"/>
        <color rgb="FF000000"/>
        <rFont val="Noto Sans Devanagari"/>
        <family val="2"/>
      </rPr>
      <t xml:space="preserve">استفاده موثر از منابع مالی جهت تدارک اجناس و خدمات </t>
    </r>
  </si>
  <si>
    <t xml:space="preserve">365,698,080</t>
  </si>
  <si>
    <t xml:space="preserve">478,380,000</t>
  </si>
  <si>
    <t xml:space="preserve">202,017,546</t>
  </si>
  <si>
    <t xml:space="preserve">220,020,000</t>
  </si>
  <si>
    <t xml:space="preserve">215,289,570</t>
  </si>
  <si>
    <t xml:space="preserve">198,066,404</t>
  </si>
  <si>
    <t xml:space="preserve">174,298,436</t>
  </si>
  <si>
    <r>
      <rPr>
        <b val="true"/>
        <sz val="9"/>
        <color rgb="FF000000"/>
        <rFont val="Calibri"/>
        <family val="2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103,392,033</t>
  </si>
  <si>
    <t xml:space="preserve">78,447,000</t>
  </si>
  <si>
    <t xml:space="preserve">83,823,895</t>
  </si>
  <si>
    <t xml:space="preserve">36,779,000</t>
  </si>
  <si>
    <t xml:space="preserve">35,988,252</t>
  </si>
  <si>
    <t xml:space="preserve">33,109,191</t>
  </si>
  <si>
    <t xml:space="preserve">29,136,089</t>
  </si>
  <si>
    <r>
      <rPr>
        <sz val="9"/>
        <color rgb="FF000000"/>
        <rFont val="Calibri"/>
        <family val="2"/>
      </rPr>
      <t xml:space="preserve">141 </t>
    </r>
    <r>
      <rPr>
        <sz val="9"/>
        <color rgb="FF000000"/>
        <rFont val="Noto Sans Devanagari"/>
        <family val="2"/>
      </rPr>
      <t xml:space="preserve">امور ملی قضائی</t>
    </r>
  </si>
  <si>
    <r>
      <rPr>
        <b val="true"/>
        <sz val="9"/>
        <color rgb="FF000000"/>
        <rFont val="Calibri"/>
        <family val="2"/>
      </rPr>
      <t xml:space="preserve">15 </t>
    </r>
    <r>
      <rPr>
        <b val="true"/>
        <sz val="9"/>
        <color rgb="FF000000"/>
        <rFont val="Noto Sans Devanagari"/>
        <family val="2"/>
      </rPr>
      <t xml:space="preserve">ریاست محافظت رئیس جمهور </t>
    </r>
  </si>
  <si>
    <t xml:space="preserve">104,920,418</t>
  </si>
  <si>
    <t xml:space="preserve">136,680,001</t>
  </si>
  <si>
    <t xml:space="preserve">77,947,328</t>
  </si>
  <si>
    <t xml:space="preserve">269,400,000</t>
  </si>
  <si>
    <t xml:space="preserve">263,607,900</t>
  </si>
  <si>
    <t xml:space="preserve">242,519,268</t>
  </si>
  <si>
    <t xml:space="preserve">213,416,956</t>
  </si>
  <si>
    <r>
      <rPr>
        <sz val="9"/>
        <color rgb="FF000000"/>
        <rFont val="Calibri"/>
        <family val="2"/>
      </rPr>
      <t xml:space="preserve">151 </t>
    </r>
    <r>
      <rPr>
        <sz val="9"/>
        <color rgb="FF000000"/>
        <rFont val="Noto Sans Devanagari"/>
        <family val="2"/>
      </rPr>
      <t xml:space="preserve">محافظت رئیس جمهور </t>
    </r>
  </si>
  <si>
    <r>
      <rPr>
        <b val="true"/>
        <sz val="9"/>
        <color rgb="FF000000"/>
        <rFont val="Calibri"/>
        <family val="2"/>
      </rPr>
      <t xml:space="preserve">16 </t>
    </r>
    <r>
      <rPr>
        <b val="true"/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97,526,466</t>
  </si>
  <si>
    <t xml:space="preserve">119,614,035</t>
  </si>
  <si>
    <t xml:space="preserve">50,622,608</t>
  </si>
  <si>
    <t xml:space="preserve">110,742,000</t>
  </si>
  <si>
    <t xml:space="preserve">108,361,047</t>
  </si>
  <si>
    <t xml:space="preserve">99,692,163</t>
  </si>
  <si>
    <t xml:space="preserve">87,729,104</t>
  </si>
  <si>
    <r>
      <rPr>
        <sz val="9"/>
        <color rgb="FF000000"/>
        <rFont val="Calibri"/>
        <family val="2"/>
      </rPr>
      <t xml:space="preserve">161 </t>
    </r>
    <r>
      <rPr>
        <sz val="9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9"/>
        <color rgb="FF000000"/>
        <rFont val="Calibri"/>
        <family val="2"/>
      </rPr>
      <t xml:space="preserve">20 </t>
    </r>
    <r>
      <rPr>
        <b val="true"/>
        <sz val="9"/>
        <color rgb="FF000000"/>
        <rFont val="Noto Sans Devanagari"/>
        <family val="2"/>
      </rPr>
      <t xml:space="preserve">وزارت مالیه </t>
    </r>
  </si>
  <si>
    <t xml:space="preserve">4,556,207,381</t>
  </si>
  <si>
    <t xml:space="preserve">1,706,211,798</t>
  </si>
  <si>
    <t xml:space="preserve">2,664,688,858</t>
  </si>
  <si>
    <t xml:space="preserve">2,121,271,329</t>
  </si>
  <si>
    <t xml:space="preserve">2,075,663,996</t>
  </si>
  <si>
    <t xml:space="preserve">1,909,610,875</t>
  </si>
  <si>
    <t xml:space="preserve">1,680,457,571</t>
  </si>
  <si>
    <r>
      <rPr>
        <sz val="9"/>
        <color rgb="FF000000"/>
        <rFont val="Calibri"/>
        <family val="2"/>
      </rPr>
      <t xml:space="preserve">201 </t>
    </r>
    <r>
      <rPr>
        <sz val="9"/>
        <color rgb="FF000000"/>
        <rFont val="Noto Sans Devanagari"/>
        <family val="2"/>
      </rPr>
      <t xml:space="preserve">اداره امور مالی عامه</t>
    </r>
  </si>
  <si>
    <t xml:space="preserve">2,035,730,992</t>
  </si>
  <si>
    <t xml:space="preserve">745,773,001</t>
  </si>
  <si>
    <t xml:space="preserve">1,127,501,019</t>
  </si>
  <si>
    <t xml:space="preserve">1,195,623,838</t>
  </si>
  <si>
    <t xml:space="preserve">1,169,917,926</t>
  </si>
  <si>
    <t xml:space="preserve">1,076,324,491</t>
  </si>
  <si>
    <t xml:space="preserve">947,165,552</t>
  </si>
  <si>
    <r>
      <rPr>
        <sz val="9"/>
        <color rgb="FF000000"/>
        <rFont val="Calibri"/>
        <family val="2"/>
      </rPr>
      <t xml:space="preserve">202 </t>
    </r>
    <r>
      <rPr>
        <sz val="9"/>
        <color rgb="FF000000"/>
        <rFont val="Noto Sans Devanagari"/>
        <family val="2"/>
      </rPr>
      <t xml:space="preserve">تنظیم عواید</t>
    </r>
  </si>
  <si>
    <t xml:space="preserve">1,414,290,005</t>
  </si>
  <si>
    <t xml:space="preserve">418,499,999</t>
  </si>
  <si>
    <t xml:space="preserve">565,706,131</t>
  </si>
  <si>
    <t xml:space="preserve">437,218,696</t>
  </si>
  <si>
    <t xml:space="preserve">427,818,494</t>
  </si>
  <si>
    <t xml:space="preserve">393,593,014</t>
  </si>
  <si>
    <t xml:space="preserve">346,361,853</t>
  </si>
  <si>
    <r>
      <rPr>
        <sz val="9"/>
        <color rgb="FF000000"/>
        <rFont val="Calibri"/>
        <family val="2"/>
      </rPr>
      <t xml:space="preserve">203 </t>
    </r>
    <r>
      <rPr>
        <sz val="9"/>
        <color rgb="FF000000"/>
        <rFont val="Noto Sans Devanagari"/>
        <family val="2"/>
      </rPr>
      <t xml:space="preserve">برنامه عملیات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داری</t>
    </r>
    <r>
      <rPr>
        <sz val="9"/>
        <color rgb="FF000000"/>
        <rFont val="Calibri"/>
        <family val="2"/>
      </rPr>
      <t xml:space="preserve">)</t>
    </r>
  </si>
  <si>
    <t xml:space="preserve">985,409,480</t>
  </si>
  <si>
    <t xml:space="preserve">500,594,798</t>
  </si>
  <si>
    <t xml:space="preserve">935,004,011</t>
  </si>
  <si>
    <t xml:space="preserve">488,428,795</t>
  </si>
  <si>
    <t xml:space="preserve">477,927,576</t>
  </si>
  <si>
    <t xml:space="preserve">439,693,370</t>
  </si>
  <si>
    <t xml:space="preserve">386,930,165</t>
  </si>
  <si>
    <r>
      <rPr>
        <sz val="9"/>
        <color rgb="FF000000"/>
        <rFont val="Calibri"/>
        <family val="2"/>
      </rPr>
      <t xml:space="preserve">204 </t>
    </r>
    <r>
      <rPr>
        <sz val="9"/>
        <color rgb="FF000000"/>
        <rFont val="Noto Sans Devanagari"/>
        <family val="2"/>
      </rPr>
      <t xml:space="preserve">انسجام پالیسهای دولت</t>
    </r>
  </si>
  <si>
    <t xml:space="preserve">120,776,904</t>
  </si>
  <si>
    <t xml:space="preserve">41,344,000</t>
  </si>
  <si>
    <t xml:space="preserve">36,477,697</t>
  </si>
  <si>
    <r>
      <rPr>
        <b val="true"/>
        <sz val="9"/>
        <color rgb="FF000000"/>
        <rFont val="Calibri"/>
        <family val="2"/>
      </rPr>
      <t xml:space="preserve">21 </t>
    </r>
    <r>
      <rPr>
        <b val="true"/>
        <sz val="9"/>
        <color rgb="FF000000"/>
        <rFont val="Noto Sans Devanagari"/>
        <family val="2"/>
      </rPr>
      <t xml:space="preserve">وزارت دولت درامورپارلمانی </t>
    </r>
  </si>
  <si>
    <t xml:space="preserve">12,507,334</t>
  </si>
  <si>
    <r>
      <rPr>
        <sz val="9"/>
        <color rgb="FF000000"/>
        <rFont val="Calibri"/>
        <family val="2"/>
      </rPr>
      <t xml:space="preserve">211 </t>
    </r>
    <r>
      <rPr>
        <sz val="9"/>
        <color rgb="FF000000"/>
        <rFont val="Noto Sans Devanagari"/>
        <family val="2"/>
      </rPr>
      <t xml:space="preserve">تامین و بهبود روابط امور پارلمانی</t>
    </r>
  </si>
  <si>
    <r>
      <rPr>
        <b val="true"/>
        <sz val="9"/>
        <color rgb="FF000000"/>
        <rFont val="Calibri"/>
        <family val="2"/>
      </rPr>
      <t xml:space="preserve">22 </t>
    </r>
    <r>
      <rPr>
        <b val="true"/>
        <sz val="9"/>
        <color rgb="FF000000"/>
        <rFont val="Noto Sans Devanagari"/>
        <family val="2"/>
      </rPr>
      <t xml:space="preserve">وزارت دفاع ملی</t>
    </r>
  </si>
  <si>
    <t xml:space="preserve">108,316,923</t>
  </si>
  <si>
    <t xml:space="preserve">68,340,000</t>
  </si>
  <si>
    <t xml:space="preserve">36,841,707</t>
  </si>
  <si>
    <t xml:space="preserve">66,871,000</t>
  </si>
  <si>
    <t xml:space="preserve">65,433,274</t>
  </si>
  <si>
    <t xml:space="preserve">60,198,612</t>
  </si>
  <si>
    <t xml:space="preserve">52,974,778</t>
  </si>
  <si>
    <r>
      <rPr>
        <sz val="9"/>
        <color rgb="FF000000"/>
        <rFont val="Calibri"/>
        <family val="2"/>
      </rPr>
      <t xml:space="preserve">221 </t>
    </r>
    <r>
      <rPr>
        <sz val="9"/>
        <color rgb="FF000000"/>
        <rFont val="Noto Sans Devanagari"/>
        <family val="2"/>
      </rPr>
      <t xml:space="preserve">قوت های محاربوی</t>
    </r>
  </si>
  <si>
    <r>
      <rPr>
        <b val="true"/>
        <sz val="9"/>
        <color rgb="FF000000"/>
        <rFont val="Calibri"/>
        <family val="2"/>
      </rPr>
      <t xml:space="preserve">23 </t>
    </r>
    <r>
      <rPr>
        <b val="true"/>
        <sz val="9"/>
        <color rgb="FF000000"/>
        <rFont val="Noto Sans Devanagari"/>
        <family val="2"/>
      </rPr>
      <t xml:space="preserve">وزارت امور خارجه </t>
    </r>
  </si>
  <si>
    <t xml:space="preserve">692,146,133</t>
  </si>
  <si>
    <t xml:space="preserve">615,060,001</t>
  </si>
  <si>
    <t xml:space="preserve">414,936,018</t>
  </si>
  <si>
    <t xml:space="preserve">873,500,000</t>
  </si>
  <si>
    <t xml:space="preserve">854,719,750</t>
  </si>
  <si>
    <t xml:space="preserve">786,342,170</t>
  </si>
  <si>
    <t xml:space="preserve">691,981,110</t>
  </si>
  <si>
    <r>
      <rPr>
        <sz val="9"/>
        <color rgb="FF000000"/>
        <rFont val="Calibri"/>
        <family val="2"/>
      </rPr>
      <t xml:space="preserve">233 </t>
    </r>
    <r>
      <rPr>
        <sz val="9"/>
        <color rgb="FF000000"/>
        <rFont val="Noto Sans Devanagari"/>
        <family val="2"/>
      </rPr>
      <t xml:space="preserve">امور مالی و اداری</t>
    </r>
  </si>
  <si>
    <r>
      <rPr>
        <b val="true"/>
        <sz val="9"/>
        <color rgb="FF000000"/>
        <rFont val="Calibri"/>
        <family val="2"/>
      </rPr>
      <t xml:space="preserve">24 </t>
    </r>
    <r>
      <rPr>
        <b val="true"/>
        <sz val="9"/>
        <color rgb="FF000000"/>
        <rFont val="Noto Sans Devanagari"/>
        <family val="2"/>
      </rPr>
      <t xml:space="preserve">وزارت حج، ارشاد واوقاف</t>
    </r>
  </si>
  <si>
    <t xml:space="preserve">417,412,015</t>
  </si>
  <si>
    <t xml:space="preserve">437,376,003</t>
  </si>
  <si>
    <t xml:space="preserve">230,978,250</t>
  </si>
  <si>
    <t xml:space="preserve">356,300,000</t>
  </si>
  <si>
    <t xml:space="preserve">348,639,550</t>
  </si>
  <si>
    <t xml:space="preserve">320,748,386</t>
  </si>
  <si>
    <t xml:space="preserve">282,258,579</t>
  </si>
  <si>
    <r>
      <rPr>
        <sz val="9"/>
        <color rgb="FF000000"/>
        <rFont val="Calibri"/>
        <family val="2"/>
      </rPr>
      <t xml:space="preserve">241 </t>
    </r>
    <r>
      <rPr>
        <sz val="9"/>
        <color rgb="FF000000"/>
        <rFont val="Noto Sans Devanagari"/>
        <family val="2"/>
      </rPr>
      <t xml:space="preserve">خدمات ارشادی </t>
    </r>
  </si>
  <si>
    <t xml:space="preserve">412,602,651</t>
  </si>
  <si>
    <t xml:space="preserve">430,542,003</t>
  </si>
  <si>
    <t xml:space="preserve">227,513,259</t>
  </si>
  <si>
    <t xml:space="preserve">349,000,000</t>
  </si>
  <si>
    <t xml:space="preserve">341,496,500</t>
  </si>
  <si>
    <t xml:space="preserve">314,176,780</t>
  </si>
  <si>
    <t xml:space="preserve">276,475,566</t>
  </si>
  <si>
    <r>
      <rPr>
        <sz val="9"/>
        <color rgb="FF000000"/>
        <rFont val="Calibri"/>
        <family val="2"/>
      </rPr>
      <t xml:space="preserve">244 </t>
    </r>
    <r>
      <rPr>
        <sz val="9"/>
        <color rgb="FF000000"/>
        <rFont val="Noto Sans Devanagari"/>
        <family val="2"/>
      </rPr>
      <t xml:space="preserve">مالی واداری</t>
    </r>
  </si>
  <si>
    <t xml:space="preserve">4,809,364</t>
  </si>
  <si>
    <t xml:space="preserve">3,464,991</t>
  </si>
  <si>
    <t xml:space="preserve">7,300,000</t>
  </si>
  <si>
    <t xml:space="preserve">7,143,050</t>
  </si>
  <si>
    <t xml:space="preserve">6,571,606</t>
  </si>
  <si>
    <t xml:space="preserve">5,783,013</t>
  </si>
  <si>
    <r>
      <rPr>
        <b val="true"/>
        <sz val="9"/>
        <color rgb="FF000000"/>
        <rFont val="Calibri"/>
        <family val="2"/>
      </rPr>
      <t xml:space="preserve">25 </t>
    </r>
    <r>
      <rPr>
        <b val="true"/>
        <sz val="9"/>
        <color rgb="FF000000"/>
        <rFont val="Noto Sans Devanagari"/>
        <family val="2"/>
      </rPr>
      <t xml:space="preserve">وزارت تجارت و صنایع</t>
    </r>
  </si>
  <si>
    <t xml:space="preserve">219,006,145</t>
  </si>
  <si>
    <t xml:space="preserve">308,209,998</t>
  </si>
  <si>
    <t xml:space="preserve">178,331,894</t>
  </si>
  <si>
    <t xml:space="preserve">461,070,000</t>
  </si>
  <si>
    <t xml:space="preserve">451,156,994</t>
  </si>
  <si>
    <t xml:space="preserve">415,064,435</t>
  </si>
  <si>
    <t xml:space="preserve">365,256,703</t>
  </si>
  <si>
    <r>
      <rPr>
        <sz val="9"/>
        <color rgb="FF000000"/>
        <rFont val="Calibri"/>
        <family val="2"/>
      </rPr>
      <t xml:space="preserve">251 </t>
    </r>
    <r>
      <rPr>
        <sz val="9"/>
        <color rgb="FF000000"/>
        <rFont val="Noto Sans Devanagari"/>
        <family val="2"/>
      </rPr>
      <t xml:space="preserve">انکشاف سکتور خصوصی و صنایع</t>
    </r>
  </si>
  <si>
    <t xml:space="preserve">146,652,879</t>
  </si>
  <si>
    <t xml:space="preserve">152,367,999</t>
  </si>
  <si>
    <t xml:space="preserve">94,764,703</t>
  </si>
  <si>
    <t xml:space="preserve">157,070,000</t>
  </si>
  <si>
    <t xml:space="preserve">153,692,995</t>
  </si>
  <si>
    <t xml:space="preserve">141,397,555</t>
  </si>
  <si>
    <t xml:space="preserve">124,429,849</t>
  </si>
  <si>
    <r>
      <rPr>
        <sz val="9"/>
        <color rgb="FF000000"/>
        <rFont val="Calibri"/>
        <family val="2"/>
      </rPr>
      <t xml:space="preserve">252 </t>
    </r>
    <r>
      <rPr>
        <sz val="9"/>
        <color rgb="FF000000"/>
        <rFont val="Noto Sans Devanagari"/>
        <family val="2"/>
      </rPr>
      <t xml:space="preserve">ترانزیت و پالیسی تجارت</t>
    </r>
  </si>
  <si>
    <t xml:space="preserve">23,538,250</t>
  </si>
  <si>
    <t xml:space="preserve">88,440,000</t>
  </si>
  <si>
    <t xml:space="preserve">32,663,915</t>
  </si>
  <si>
    <t xml:space="preserve">20,000,000</t>
  </si>
  <si>
    <t xml:space="preserve">19,570,000</t>
  </si>
  <si>
    <t xml:space="preserve">18,004,400</t>
  </si>
  <si>
    <t xml:space="preserve">15,843,872</t>
  </si>
  <si>
    <r>
      <rPr>
        <sz val="9"/>
        <color rgb="FF000000"/>
        <rFont val="Calibri"/>
        <family val="2"/>
      </rPr>
      <t xml:space="preserve">253 </t>
    </r>
    <r>
      <rPr>
        <sz val="9"/>
        <color rgb="FF000000"/>
        <rFont val="Noto Sans Devanagari"/>
        <family val="2"/>
      </rPr>
      <t xml:space="preserve">اداری و مقرراتی</t>
    </r>
  </si>
  <si>
    <t xml:space="preserve">48,815,016</t>
  </si>
  <si>
    <t xml:space="preserve">67,401,999</t>
  </si>
  <si>
    <t xml:space="preserve">50,903,276</t>
  </si>
  <si>
    <t xml:space="preserve">284,000,000</t>
  </si>
  <si>
    <t xml:space="preserve">277,894,000</t>
  </si>
  <si>
    <t xml:space="preserve">255,662,480</t>
  </si>
  <si>
    <t xml:space="preserve">224,982,983</t>
  </si>
  <si>
    <r>
      <rPr>
        <b val="true"/>
        <sz val="9"/>
        <color rgb="FF000000"/>
        <rFont val="Calibri"/>
        <family val="2"/>
      </rPr>
      <t xml:space="preserve">26 </t>
    </r>
    <r>
      <rPr>
        <b val="true"/>
        <sz val="9"/>
        <color rgb="FF000000"/>
        <rFont val="Noto Sans Devanagari"/>
        <family val="2"/>
      </rPr>
      <t xml:space="preserve">وزارت امور داخله </t>
    </r>
  </si>
  <si>
    <t xml:space="preserve">718,247,839</t>
  </si>
  <si>
    <t xml:space="preserve">1,146,479,999</t>
  </si>
  <si>
    <t xml:space="preserve">1,124,648,875</t>
  </si>
  <si>
    <t xml:space="preserve">838,523,000</t>
  </si>
  <si>
    <t xml:space="preserve">820,494,755</t>
  </si>
  <si>
    <t xml:space="preserve">754,855,175</t>
  </si>
  <si>
    <t xml:space="preserve">664,272,554</t>
  </si>
  <si>
    <r>
      <rPr>
        <sz val="9"/>
        <color rgb="FF000000"/>
        <rFont val="Calibri"/>
        <family val="2"/>
      </rPr>
      <t xml:space="preserve">261 </t>
    </r>
    <r>
      <rPr>
        <sz val="9"/>
        <color rgb="FF000000"/>
        <rFont val="Noto Sans Devanagari"/>
        <family val="2"/>
      </rPr>
      <t xml:space="preserve">تامین امنیت داخلی</t>
    </r>
  </si>
  <si>
    <t xml:space="preserve">58,089,001</t>
  </si>
  <si>
    <t xml:space="preserve">106,713,585</t>
  </si>
  <si>
    <t xml:space="preserve">253,132,178</t>
  </si>
  <si>
    <t xml:space="preserve">247,689,836</t>
  </si>
  <si>
    <t xml:space="preserve">227,874,649</t>
  </si>
  <si>
    <t xml:space="preserve">200,529,691</t>
  </si>
  <si>
    <r>
      <rPr>
        <sz val="9"/>
        <color rgb="FF000000"/>
        <rFont val="Calibri"/>
        <family val="2"/>
      </rPr>
      <t xml:space="preserve">262 </t>
    </r>
    <r>
      <rPr>
        <sz val="9"/>
        <color rgb="FF000000"/>
        <rFont val="Noto Sans Devanagari"/>
        <family val="2"/>
      </rPr>
      <t xml:space="preserve">کشف و مبارزه با جرایم </t>
    </r>
  </si>
  <si>
    <t xml:space="preserve">30,000,000</t>
  </si>
  <si>
    <t xml:space="preserve">29,355,000</t>
  </si>
  <si>
    <t xml:space="preserve">27,006,600</t>
  </si>
  <si>
    <t xml:space="preserve">23,765,808</t>
  </si>
  <si>
    <r>
      <rPr>
        <sz val="9"/>
        <color rgb="FF000000"/>
        <rFont val="Calibri"/>
        <family val="2"/>
      </rPr>
      <t xml:space="preserve">263 </t>
    </r>
    <r>
      <rPr>
        <sz val="9"/>
        <color rgb="FF000000"/>
        <rFont val="Noto Sans Devanagari"/>
        <family val="2"/>
      </rPr>
      <t xml:space="preserve">خدمات هویت اتباع </t>
    </r>
  </si>
  <si>
    <t xml:space="preserve">1,041,054,998</t>
  </si>
  <si>
    <t xml:space="preserve">997,123,606</t>
  </si>
  <si>
    <t xml:space="preserve">402,809,719</t>
  </si>
  <si>
    <t xml:space="preserve">394,149,310</t>
  </si>
  <si>
    <t xml:space="preserve">362,617,365</t>
  </si>
  <si>
    <t xml:space="preserve">319,103,282</t>
  </si>
  <si>
    <r>
      <rPr>
        <sz val="9"/>
        <color rgb="FF000000"/>
        <rFont val="Calibri"/>
        <family val="2"/>
      </rPr>
      <t xml:space="preserve">264 </t>
    </r>
    <r>
      <rPr>
        <sz val="9"/>
        <color rgb="FF000000"/>
        <rFont val="Noto Sans Devanagari"/>
        <family val="2"/>
      </rPr>
      <t xml:space="preserve">امور حمایوی </t>
    </r>
  </si>
  <si>
    <t xml:space="preserve">20,811,684</t>
  </si>
  <si>
    <t xml:space="preserve">152,581,103</t>
  </si>
  <si>
    <t xml:space="preserve">149,300,609</t>
  </si>
  <si>
    <t xml:space="preserve">137,356,561</t>
  </si>
  <si>
    <t xml:space="preserve">120,873,773</t>
  </si>
  <si>
    <r>
      <rPr>
        <b val="true"/>
        <sz val="9"/>
        <color rgb="FF000000"/>
        <rFont val="Calibri"/>
        <family val="2"/>
      </rPr>
      <t xml:space="preserve">27 </t>
    </r>
    <r>
      <rPr>
        <b val="true"/>
        <sz val="9"/>
        <color rgb="FF000000"/>
        <rFont val="Noto Sans Devanagari"/>
        <family val="2"/>
      </rPr>
      <t xml:space="preserve">وزارت معارف </t>
    </r>
  </si>
  <si>
    <t xml:space="preserve">4,393,726,585</t>
  </si>
  <si>
    <t xml:space="preserve">4,683,118,696</t>
  </si>
  <si>
    <t xml:space="preserve">2,234,300,994</t>
  </si>
  <si>
    <t xml:space="preserve">3,375,251,606</t>
  </si>
  <si>
    <t xml:space="preserve">3,302,683,697</t>
  </si>
  <si>
    <t xml:space="preserve">3,038,469,001</t>
  </si>
  <si>
    <t xml:space="preserve">2,673,852,721</t>
  </si>
  <si>
    <r>
      <rPr>
        <sz val="9"/>
        <color rgb="FF000000"/>
        <rFont val="Calibri"/>
        <family val="2"/>
      </rPr>
      <t xml:space="preserve">271 </t>
    </r>
    <r>
      <rPr>
        <sz val="9"/>
        <color rgb="FF000000"/>
        <rFont val="Noto Sans Devanagari"/>
        <family val="2"/>
      </rPr>
      <t xml:space="preserve">تعلیمات عمومی و اسلامی</t>
    </r>
  </si>
  <si>
    <t xml:space="preserve">2,813,458,883</t>
  </si>
  <si>
    <t xml:space="preserve">2,713,035,309</t>
  </si>
  <si>
    <t xml:space="preserve">1,723,411,013</t>
  </si>
  <si>
    <t xml:space="preserve">1,355,546,798</t>
  </si>
  <si>
    <t xml:space="preserve">1,326,402,542</t>
  </si>
  <si>
    <t xml:space="preserve">1,220,290,338</t>
  </si>
  <si>
    <t xml:space="preserve">1,073,855,498</t>
  </si>
  <si>
    <r>
      <rPr>
        <sz val="9"/>
        <color rgb="FF000000"/>
        <rFont val="Calibri"/>
        <family val="2"/>
      </rPr>
      <t xml:space="preserve">272 </t>
    </r>
    <r>
      <rPr>
        <sz val="9"/>
        <color rgb="FF000000"/>
        <rFont val="Noto Sans Devanagari"/>
        <family val="2"/>
      </rPr>
      <t xml:space="preserve">انکشاف نصاب تعلیمی و تربیه معلم</t>
    </r>
  </si>
  <si>
    <t xml:space="preserve">526,062,920</t>
  </si>
  <si>
    <t xml:space="preserve">1,213,476,254</t>
  </si>
  <si>
    <t xml:space="preserve">28,076,169</t>
  </si>
  <si>
    <t xml:space="preserve">284,773,815</t>
  </si>
  <si>
    <t xml:space="preserve">278,651,178</t>
  </si>
  <si>
    <t xml:space="preserve">256,359,084</t>
  </si>
  <si>
    <t xml:space="preserve">225,595,994</t>
  </si>
  <si>
    <r>
      <rPr>
        <sz val="9"/>
        <color rgb="FF000000"/>
        <rFont val="Calibri"/>
        <family val="2"/>
      </rPr>
      <t xml:space="preserve">273 </t>
    </r>
    <r>
      <rPr>
        <sz val="9"/>
        <color rgb="FF000000"/>
        <rFont val="Noto Sans Devanagari"/>
        <family val="2"/>
      </rPr>
      <t xml:space="preserve">تعلیمات تخنیکی  و مسلکی </t>
    </r>
  </si>
  <si>
    <t xml:space="preserve">390,489,477</t>
  </si>
  <si>
    <t xml:space="preserve">249,132,331</t>
  </si>
  <si>
    <t xml:space="preserve">170,846,049</t>
  </si>
  <si>
    <r>
      <rPr>
        <sz val="9"/>
        <color rgb="FF000000"/>
        <rFont val="Calibri"/>
        <family val="2"/>
      </rPr>
      <t xml:space="preserve">274 </t>
    </r>
    <r>
      <rPr>
        <sz val="9"/>
        <color rgb="FF000000"/>
        <rFont val="Noto Sans Devanagari"/>
        <family val="2"/>
      </rPr>
      <t xml:space="preserve">سواد آموزی</t>
    </r>
  </si>
  <si>
    <t xml:space="preserve">268,851,773</t>
  </si>
  <si>
    <t xml:space="preserve">408,129,276</t>
  </si>
  <si>
    <t xml:space="preserve">140,875,757</t>
  </si>
  <si>
    <t xml:space="preserve">1,734,930,993</t>
  </si>
  <si>
    <t xml:space="preserve">1,697,629,976</t>
  </si>
  <si>
    <t xml:space="preserve">1,561,819,578</t>
  </si>
  <si>
    <t xml:space="preserve">1,374,401,230</t>
  </si>
  <si>
    <r>
      <rPr>
        <sz val="9"/>
        <color rgb="FF000000"/>
        <rFont val="Calibri"/>
        <family val="2"/>
      </rPr>
      <t xml:space="preserve">275  </t>
    </r>
    <r>
      <rPr>
        <sz val="9"/>
        <color rgb="FF000000"/>
        <rFont val="Noto Sans Devanagari"/>
        <family val="2"/>
      </rPr>
      <t xml:space="preserve">مدیریت تعلیم و تربیه </t>
    </r>
  </si>
  <si>
    <t xml:space="preserve">394,863,532</t>
  </si>
  <si>
    <t xml:space="preserve">99,345,526</t>
  </si>
  <si>
    <t xml:space="preserve">171,092,006</t>
  </si>
  <si>
    <r>
      <rPr>
        <b val="true"/>
        <sz val="9"/>
        <color rgb="FF000000"/>
        <rFont val="Calibri"/>
        <family val="2"/>
      </rPr>
      <t xml:space="preserve">28 </t>
    </r>
    <r>
      <rPr>
        <b val="true"/>
        <sz val="9"/>
        <color rgb="FF000000"/>
        <rFont val="Noto Sans Devanagari"/>
        <family val="2"/>
      </rPr>
      <t xml:space="preserve">وزارت تحصیلات عالی </t>
    </r>
  </si>
  <si>
    <t xml:space="preserve">2,083,113,068</t>
  </si>
  <si>
    <t xml:space="preserve">2,203,293,201</t>
  </si>
  <si>
    <t xml:space="preserve">1,249,327,046</t>
  </si>
  <si>
    <t xml:space="preserve">2,558,000,000</t>
  </si>
  <si>
    <t xml:space="preserve">2,503,003,000</t>
  </si>
  <si>
    <t xml:space="preserve">2,302,762,760</t>
  </si>
  <si>
    <t xml:space="preserve">2,026,431,229</t>
  </si>
  <si>
    <r>
      <rPr>
        <sz val="9"/>
        <color rgb="FF000000"/>
        <rFont val="Calibri"/>
        <family val="2"/>
      </rPr>
      <t xml:space="preserve">281 </t>
    </r>
    <r>
      <rPr>
        <sz val="9"/>
        <color rgb="FF000000"/>
        <rFont val="Noto Sans Devanagari"/>
        <family val="2"/>
      </rPr>
      <t xml:space="preserve">برنامه های علمی</t>
    </r>
  </si>
  <si>
    <t xml:space="preserve">961,385,201</t>
  </si>
  <si>
    <t xml:space="preserve">336,699,754</t>
  </si>
  <si>
    <t xml:space="preserve">1,108,750,000</t>
  </si>
  <si>
    <t xml:space="preserve">1,084,911,875</t>
  </si>
  <si>
    <t xml:space="preserve">998,118,925</t>
  </si>
  <si>
    <t xml:space="preserve">878,344,654</t>
  </si>
  <si>
    <r>
      <rPr>
        <sz val="9"/>
        <color rgb="FF000000"/>
        <rFont val="Calibri"/>
        <family val="2"/>
      </rPr>
      <t xml:space="preserve">284 </t>
    </r>
    <r>
      <rPr>
        <sz val="9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1,241,908,000</t>
  </si>
  <si>
    <t xml:space="preserve">912,627,292</t>
  </si>
  <si>
    <t xml:space="preserve">1,449,250,000</t>
  </si>
  <si>
    <t xml:space="preserve">1,418,091,125</t>
  </si>
  <si>
    <t xml:space="preserve">1,304,643,835</t>
  </si>
  <si>
    <t xml:space="preserve">1,148,086,575</t>
  </si>
  <si>
    <r>
      <rPr>
        <b val="true"/>
        <sz val="9"/>
        <color rgb="FF000000"/>
        <rFont val="Calibri"/>
        <family val="2"/>
      </rPr>
      <t xml:space="preserve">29 </t>
    </r>
    <r>
      <rPr>
        <b val="true"/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223,797,757</t>
  </si>
  <si>
    <t xml:space="preserve">125,460,002</t>
  </si>
  <si>
    <t xml:space="preserve">47,131,233</t>
  </si>
  <si>
    <t xml:space="preserve">97,342,001</t>
  </si>
  <si>
    <t xml:space="preserve">95,249,146</t>
  </si>
  <si>
    <t xml:space="preserve">87,629,214</t>
  </si>
  <si>
    <t xml:space="preserve">77,113,710</t>
  </si>
  <si>
    <r>
      <rPr>
        <sz val="9"/>
        <color rgb="FF000000"/>
        <rFont val="Calibri"/>
        <family val="2"/>
      </rPr>
      <t xml:space="preserve">291 </t>
    </r>
    <r>
      <rPr>
        <sz val="9"/>
        <color rgb="FF000000"/>
        <rFont val="Noto Sans Devanagari"/>
        <family val="2"/>
      </rPr>
      <t xml:space="preserve">مهاجرین و پناهندهگان </t>
    </r>
  </si>
  <si>
    <t xml:space="preserve">10,119,968</t>
  </si>
  <si>
    <t xml:space="preserve">22,950,007</t>
  </si>
  <si>
    <t xml:space="preserve">8,671,001</t>
  </si>
  <si>
    <t xml:space="preserve">8,484,572</t>
  </si>
  <si>
    <t xml:space="preserve">7,805,807</t>
  </si>
  <si>
    <t xml:space="preserve">6,869,112</t>
  </si>
  <si>
    <r>
      <rPr>
        <sz val="9"/>
        <color rgb="FF000000"/>
        <rFont val="Calibri"/>
        <family val="2"/>
      </rPr>
      <t xml:space="preserve">292 </t>
    </r>
    <r>
      <rPr>
        <sz val="9"/>
        <color rgb="FF000000"/>
        <rFont val="Noto Sans Devanagari"/>
        <family val="2"/>
      </rPr>
      <t xml:space="preserve">عودت کننده گان و بیجاه شده گان</t>
    </r>
  </si>
  <si>
    <t xml:space="preserve">213,677,789</t>
  </si>
  <si>
    <t xml:space="preserve">102,509,995</t>
  </si>
  <si>
    <t xml:space="preserve">88,671,000</t>
  </si>
  <si>
    <t xml:space="preserve">86,764,573</t>
  </si>
  <si>
    <t xml:space="preserve">79,823,407</t>
  </si>
  <si>
    <t xml:space="preserve">70,244,599</t>
  </si>
  <si>
    <t xml:space="preserve">31 اداره مرکزی ثبت احول نفوس 
</t>
  </si>
  <si>
    <t xml:space="preserve">250,000,000</t>
  </si>
  <si>
    <t xml:space="preserve">244,625,000</t>
  </si>
  <si>
    <t xml:space="preserve">225,055,000</t>
  </si>
  <si>
    <t xml:space="preserve">198,048,400</t>
  </si>
  <si>
    <r>
      <rPr>
        <sz val="9"/>
        <color rgb="FF000000"/>
        <rFont val="Calibri"/>
        <family val="2"/>
      </rPr>
      <t xml:space="preserve">311 </t>
    </r>
    <r>
      <rPr>
        <sz val="9"/>
        <color rgb="FF000000"/>
        <rFont val="Noto Sans Devanagari"/>
        <family val="2"/>
      </rPr>
      <t xml:space="preserve">تثبیت هویت اتباع </t>
    </r>
  </si>
  <si>
    <r>
      <rPr>
        <b val="true"/>
        <sz val="9"/>
        <color rgb="FF000000"/>
        <rFont val="Calibri"/>
        <family val="2"/>
      </rPr>
      <t xml:space="preserve">32 </t>
    </r>
    <r>
      <rPr>
        <b val="true"/>
        <sz val="9"/>
        <color rgb="FF000000"/>
        <rFont val="Noto Sans Devanagari"/>
        <family val="2"/>
      </rPr>
      <t xml:space="preserve">وزارت معادن پطرولیم</t>
    </r>
  </si>
  <si>
    <t xml:space="preserve">781,394,312</t>
  </si>
  <si>
    <t xml:space="preserve">1,041,123,996</t>
  </si>
  <si>
    <t xml:space="preserve">507,267,912</t>
  </si>
  <si>
    <t xml:space="preserve">660,900,000</t>
  </si>
  <si>
    <t xml:space="preserve">646,690,650</t>
  </si>
  <si>
    <t xml:space="preserve">594,955,398</t>
  </si>
  <si>
    <t xml:space="preserve">523,560,750</t>
  </si>
  <si>
    <r>
      <rPr>
        <sz val="9"/>
        <color rgb="FF000000"/>
        <rFont val="Calibri"/>
        <family val="2"/>
      </rPr>
      <t xml:space="preserve">321 </t>
    </r>
    <r>
      <rPr>
        <sz val="9"/>
        <color rgb="FF000000"/>
        <rFont val="Noto Sans Devanagari"/>
        <family val="2"/>
      </rPr>
      <t xml:space="preserve">سروی جیولوجی معادن</t>
    </r>
  </si>
  <si>
    <t xml:space="preserve">478,850,372</t>
  </si>
  <si>
    <t xml:space="preserve">768,349,999</t>
  </si>
  <si>
    <t xml:space="preserve">227,504,304</t>
  </si>
  <si>
    <t xml:space="preserve">236,564,175</t>
  </si>
  <si>
    <t xml:space="preserve">231,478,045</t>
  </si>
  <si>
    <t xml:space="preserve">212,959,802</t>
  </si>
  <si>
    <t xml:space="preserve">187,404,625</t>
  </si>
  <si>
    <r>
      <rPr>
        <sz val="9"/>
        <color rgb="FF000000"/>
        <rFont val="Calibri"/>
        <family val="2"/>
      </rPr>
      <t xml:space="preserve">322 </t>
    </r>
    <r>
      <rPr>
        <sz val="9"/>
        <color rgb="FF000000"/>
        <rFont val="Noto Sans Devanagari"/>
        <family val="2"/>
      </rPr>
      <t xml:space="preserve">تنظیم وانسجام معادن</t>
    </r>
  </si>
  <si>
    <t xml:space="preserve">128,489,585</t>
  </si>
  <si>
    <t xml:space="preserve">33,500,000</t>
  </si>
  <si>
    <t xml:space="preserve">10,759,248</t>
  </si>
  <si>
    <t xml:space="preserve">13,000,000</t>
  </si>
  <si>
    <t xml:space="preserve">12,720,500</t>
  </si>
  <si>
    <t xml:space="preserve">11,702,860</t>
  </si>
  <si>
    <t xml:space="preserve">10,298,517</t>
  </si>
  <si>
    <r>
      <rPr>
        <sz val="9"/>
        <color rgb="FF000000"/>
        <rFont val="Calibri"/>
        <family val="2"/>
      </rPr>
      <t xml:space="preserve">323 </t>
    </r>
    <r>
      <rPr>
        <sz val="9"/>
        <color rgb="FF000000"/>
        <rFont val="Noto Sans Devanagari"/>
        <family val="2"/>
      </rPr>
      <t xml:space="preserve">امور اداري</t>
    </r>
  </si>
  <si>
    <t xml:space="preserve">98,515,107</t>
  </si>
  <si>
    <t xml:space="preserve">121,269,998</t>
  </si>
  <si>
    <t xml:space="preserve">131,831,860</t>
  </si>
  <si>
    <t xml:space="preserve">73,000,000</t>
  </si>
  <si>
    <t xml:space="preserve">71,430,500</t>
  </si>
  <si>
    <t xml:space="preserve">65,716,060</t>
  </si>
  <si>
    <t xml:space="preserve">57,830,133</t>
  </si>
  <si>
    <r>
      <rPr>
        <sz val="9"/>
        <color rgb="FF000000"/>
        <rFont val="Calibri"/>
        <family val="2"/>
      </rPr>
      <t xml:space="preserve">324 </t>
    </r>
    <r>
      <rPr>
        <sz val="9"/>
        <color rgb="FF000000"/>
        <rFont val="Noto Sans Devanagari"/>
        <family val="2"/>
      </rPr>
      <t xml:space="preserve">پالیسی وانکشاف </t>
    </r>
  </si>
  <si>
    <t xml:space="preserve">75,539,248</t>
  </si>
  <si>
    <t xml:space="preserve">118,003,999</t>
  </si>
  <si>
    <t xml:space="preserve">137,172,500</t>
  </si>
  <si>
    <t xml:space="preserve">338,335,825</t>
  </si>
  <si>
    <t xml:space="preserve">331,061,605</t>
  </si>
  <si>
    <t xml:space="preserve">304,576,676</t>
  </si>
  <si>
    <t xml:space="preserve">268,027,475</t>
  </si>
  <si>
    <r>
      <rPr>
        <b val="true"/>
        <sz val="9"/>
        <color rgb="FF000000"/>
        <rFont val="Calibri"/>
        <family val="2"/>
      </rPr>
      <t xml:space="preserve">34 </t>
    </r>
    <r>
      <rPr>
        <b val="true"/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1,239,333,927</t>
  </si>
  <si>
    <t xml:space="preserve">1,705,878,001</t>
  </si>
  <si>
    <t xml:space="preserve">927,168,021</t>
  </si>
  <si>
    <t xml:space="preserve">3,738,585,000</t>
  </si>
  <si>
    <t xml:space="preserve">3,633,742,923</t>
  </si>
  <si>
    <t xml:space="preserve">3,343,043,488</t>
  </si>
  <si>
    <t xml:space="preserve">2,941,878,270</t>
  </si>
  <si>
    <r>
      <rPr>
        <sz val="9"/>
        <color rgb="FF000000"/>
        <rFont val="Calibri"/>
        <family val="2"/>
      </rPr>
      <t xml:space="preserve">341 </t>
    </r>
    <r>
      <rPr>
        <sz val="9"/>
        <color rgb="FF000000"/>
        <rFont val="Noto Sans Devanagari"/>
        <family val="2"/>
      </rPr>
      <t xml:space="preserve">افغانستان الکترونیکی</t>
    </r>
  </si>
  <si>
    <t xml:space="preserve">1,671,708,001</t>
  </si>
  <si>
    <t xml:space="preserve">3,663,585,000</t>
  </si>
  <si>
    <t xml:space="preserve">3,560,355,423</t>
  </si>
  <si>
    <t xml:space="preserve">3,275,526,988</t>
  </si>
  <si>
    <t xml:space="preserve">2,882,463,750</t>
  </si>
  <si>
    <r>
      <rPr>
        <sz val="9"/>
        <color rgb="FF000000"/>
        <rFont val="Calibri"/>
        <family val="2"/>
      </rPr>
      <t xml:space="preserve">342 </t>
    </r>
    <r>
      <rPr>
        <sz val="9"/>
        <color rgb="FF000000"/>
        <rFont val="Noto Sans Devanagari"/>
        <family val="2"/>
      </rPr>
      <t xml:space="preserve">دانش تکنالوژی مخابراتی و معلوماتی</t>
    </r>
  </si>
  <si>
    <r>
      <rPr>
        <sz val="9"/>
        <color rgb="FF000000"/>
        <rFont val="Calibri"/>
        <family val="2"/>
      </rPr>
      <t xml:space="preserve">343 </t>
    </r>
    <r>
      <rPr>
        <sz val="9"/>
        <color rgb="FF000000"/>
        <rFont val="Noto Sans Devanagari"/>
        <family val="2"/>
      </rPr>
      <t xml:space="preserve">اداره و مدیریت عمومی</t>
    </r>
  </si>
  <si>
    <t xml:space="preserve">34,170,000</t>
  </si>
  <si>
    <t xml:space="preserve">55,000,000</t>
  </si>
  <si>
    <t xml:space="preserve">53,817,500</t>
  </si>
  <si>
    <t xml:space="preserve">49,512,100</t>
  </si>
  <si>
    <t xml:space="preserve">43,570,648</t>
  </si>
  <si>
    <r>
      <rPr>
        <b val="true"/>
        <sz val="9"/>
        <color rgb="FF000000"/>
        <rFont val="Calibri"/>
        <family val="2"/>
      </rPr>
      <t xml:space="preserve">35 </t>
    </r>
    <r>
      <rPr>
        <b val="true"/>
        <sz val="9"/>
        <color rgb="FF000000"/>
        <rFont val="Noto Sans Devanagari"/>
        <family val="2"/>
      </rPr>
      <t xml:space="preserve">وزارت اقتصاد</t>
    </r>
  </si>
  <si>
    <t xml:space="preserve">289,971,286</t>
  </si>
  <si>
    <t xml:space="preserve">349,100,000</t>
  </si>
  <si>
    <t xml:space="preserve">269,261,625</t>
  </si>
  <si>
    <t xml:space="preserve">339,550,000</t>
  </si>
  <si>
    <t xml:space="preserve">332,249,675</t>
  </si>
  <si>
    <t xml:space="preserve">305,669,701</t>
  </si>
  <si>
    <t xml:space="preserve">268,989,337</t>
  </si>
  <si>
    <r>
      <rPr>
        <sz val="9"/>
        <color rgb="FF000000"/>
        <rFont val="Calibri"/>
        <family val="2"/>
      </rPr>
      <t xml:space="preserve">351 </t>
    </r>
    <r>
      <rPr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199,736,672</t>
  </si>
  <si>
    <t xml:space="preserve">275,400,001</t>
  </si>
  <si>
    <t xml:space="preserve">222,638,822</t>
  </si>
  <si>
    <t xml:space="preserve">265,850,000</t>
  </si>
  <si>
    <t xml:space="preserve">260,134,225</t>
  </si>
  <si>
    <t xml:space="preserve">239,323,487</t>
  </si>
  <si>
    <t xml:space="preserve">210,604,669</t>
  </si>
  <si>
    <r>
      <rPr>
        <sz val="9"/>
        <color rgb="FF000000"/>
        <rFont val="Calibri"/>
        <family val="2"/>
      </rPr>
      <t xml:space="preserve">352 "</t>
    </r>
    <r>
      <rPr>
        <sz val="9"/>
        <color rgb="FF000000"/>
        <rFont val="Noto Sans Devanagari"/>
        <family val="2"/>
      </rPr>
      <t xml:space="preserve">خدمات اداری و مدیریت</t>
    </r>
  </si>
  <si>
    <t xml:space="preserve">90,234,614</t>
  </si>
  <si>
    <t xml:space="preserve">73,699,999</t>
  </si>
  <si>
    <t xml:space="preserve">46,622,803</t>
  </si>
  <si>
    <t xml:space="preserve">73,700,000</t>
  </si>
  <si>
    <t xml:space="preserve">72,115,450</t>
  </si>
  <si>
    <t xml:space="preserve">66,346,214</t>
  </si>
  <si>
    <t xml:space="preserve">58,384,668</t>
  </si>
  <si>
    <r>
      <rPr>
        <b val="true"/>
        <sz val="9"/>
        <color rgb="FF000000"/>
        <rFont val="Calibri"/>
        <family val="2"/>
      </rPr>
      <t xml:space="preserve">36 </t>
    </r>
    <r>
      <rPr>
        <b val="true"/>
        <sz val="9"/>
        <color rgb="FF000000"/>
        <rFont val="Noto Sans Devanagari"/>
        <family val="2"/>
      </rPr>
      <t xml:space="preserve">وزارت اطلاعات و فرهنگ</t>
    </r>
  </si>
  <si>
    <t xml:space="preserve">371,614,135</t>
  </si>
  <si>
    <t xml:space="preserve">270,838,131</t>
  </si>
  <si>
    <t xml:space="preserve">105,654,695</t>
  </si>
  <si>
    <t xml:space="preserve">315,452,000</t>
  </si>
  <si>
    <t xml:space="preserve">308,669,782</t>
  </si>
  <si>
    <t xml:space="preserve">283,976,199</t>
  </si>
  <si>
    <t xml:space="preserve">249,899,056</t>
  </si>
  <si>
    <r>
      <rPr>
        <sz val="9"/>
        <color rgb="FF000000"/>
        <rFont val="Calibri"/>
        <family val="2"/>
      </rPr>
      <t xml:space="preserve">361 </t>
    </r>
    <r>
      <rPr>
        <sz val="9"/>
        <color rgb="FF000000"/>
        <rFont val="Noto Sans Devanagari"/>
        <family val="2"/>
      </rPr>
      <t xml:space="preserve">فرهنگ و توریزم </t>
    </r>
  </si>
  <si>
    <t xml:space="preserve">193,266,438</t>
  </si>
  <si>
    <t xml:space="preserve">187,340,000</t>
  </si>
  <si>
    <t xml:space="preserve">72,575,397</t>
  </si>
  <si>
    <t xml:space="preserve">206,376,000</t>
  </si>
  <si>
    <t xml:space="preserve">201,938,916</t>
  </si>
  <si>
    <t xml:space="preserve">185,783,803</t>
  </si>
  <si>
    <t xml:space="preserve">163,489,746</t>
  </si>
  <si>
    <r>
      <rPr>
        <sz val="9"/>
        <color rgb="FF000000"/>
        <rFont val="Calibri"/>
        <family val="2"/>
      </rPr>
      <t xml:space="preserve">362 </t>
    </r>
    <r>
      <rPr>
        <sz val="9"/>
        <color rgb="FF000000"/>
        <rFont val="Noto Sans Devanagari"/>
        <family val="2"/>
      </rPr>
      <t xml:space="preserve">نشرات و جوانان</t>
    </r>
  </si>
  <si>
    <t xml:space="preserve">28,088,681</t>
  </si>
  <si>
    <t xml:space="preserve">6,000,000</t>
  </si>
  <si>
    <t xml:space="preserve">34,195,000</t>
  </si>
  <si>
    <t xml:space="preserve">33,459,807</t>
  </si>
  <si>
    <t xml:space="preserve">30,783,022</t>
  </si>
  <si>
    <t xml:space="preserve">27,089,060</t>
  </si>
  <si>
    <r>
      <rPr>
        <sz val="9"/>
        <color rgb="FF000000"/>
        <rFont val="Calibri"/>
        <family val="2"/>
      </rPr>
      <t xml:space="preserve">36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150,259,016</t>
  </si>
  <si>
    <t xml:space="preserve">77,498,131</t>
  </si>
  <si>
    <t xml:space="preserve">27,079,298</t>
  </si>
  <si>
    <t xml:space="preserve">74,881,000</t>
  </si>
  <si>
    <t xml:space="preserve">73,271,059</t>
  </si>
  <si>
    <t xml:space="preserve">67,409,374</t>
  </si>
  <si>
    <t xml:space="preserve">59,320,249</t>
  </si>
  <si>
    <r>
      <rPr>
        <b val="true"/>
        <sz val="9"/>
        <color rgb="FF000000"/>
        <rFont val="Calibri"/>
        <family val="2"/>
      </rPr>
      <t xml:space="preserve">37 </t>
    </r>
    <r>
      <rPr>
        <b val="true"/>
        <sz val="9"/>
        <color rgb="FF000000"/>
        <rFont val="Noto Sans Devanagari"/>
        <family val="2"/>
      </rPr>
      <t xml:space="preserve">وزارت صحت عامه </t>
    </r>
  </si>
  <si>
    <t xml:space="preserve">14,377,643,044</t>
  </si>
  <si>
    <t xml:space="preserve">11,097,047,873</t>
  </si>
  <si>
    <t xml:space="preserve">11,908,520,129</t>
  </si>
  <si>
    <t xml:space="preserve">13,113,484,872</t>
  </si>
  <si>
    <t xml:space="preserve">12,831,544,948</t>
  </si>
  <si>
    <t xml:space="preserve">11,805,021,351</t>
  </si>
  <si>
    <t xml:space="preserve">10,388,418,789</t>
  </si>
  <si>
    <r>
      <rPr>
        <sz val="9"/>
        <color rgb="FF000000"/>
        <rFont val="Calibri"/>
        <family val="2"/>
      </rPr>
      <t xml:space="preserve">371 </t>
    </r>
    <r>
      <rPr>
        <sz val="9"/>
        <color rgb="FF000000"/>
        <rFont val="Noto Sans Devanagari"/>
        <family val="2"/>
      </rPr>
      <t xml:space="preserve">انکشاف زیربنایی</t>
    </r>
  </si>
  <si>
    <t xml:space="preserve">2,304,996,241</t>
  </si>
  <si>
    <t xml:space="preserve">2,112,896,805</t>
  </si>
  <si>
    <t xml:space="preserve">1,694,229,536</t>
  </si>
  <si>
    <t xml:space="preserve">2,445,160,000</t>
  </si>
  <si>
    <t xml:space="preserve">2,392,589,060</t>
  </si>
  <si>
    <t xml:space="preserve">2,201,181,935</t>
  </si>
  <si>
    <t xml:space="preserve">1,937,040,103</t>
  </si>
  <si>
    <r>
      <rPr>
        <sz val="9"/>
        <color rgb="FF000000"/>
        <rFont val="Calibri"/>
        <family val="2"/>
      </rPr>
      <t xml:space="preserve">372  </t>
    </r>
    <r>
      <rPr>
        <sz val="9"/>
        <color rgb="FF000000"/>
        <rFont val="Noto Sans Devanagari"/>
        <family val="2"/>
      </rPr>
      <t xml:space="preserve">عرضه خمات صحی </t>
    </r>
  </si>
  <si>
    <t xml:space="preserve">12,071,110,803</t>
  </si>
  <si>
    <t xml:space="preserve">8,902,143,068</t>
  </si>
  <si>
    <t xml:space="preserve">10,167,374,520</t>
  </si>
  <si>
    <t xml:space="preserve">10,578,324,872</t>
  </si>
  <si>
    <t xml:space="preserve">10,350,890,888</t>
  </si>
  <si>
    <t xml:space="preserve">9,522,819,616</t>
  </si>
  <si>
    <t xml:space="preserve">8,380,081,262</t>
  </si>
  <si>
    <r>
      <rPr>
        <sz val="9"/>
        <color rgb="FF000000"/>
        <rFont val="Calibri"/>
        <family val="2"/>
      </rPr>
      <t xml:space="preserve">373 </t>
    </r>
    <r>
      <rPr>
        <sz val="9"/>
        <color rgb="FF000000"/>
        <rFont val="Noto Sans Devanagari"/>
        <family val="2"/>
      </rPr>
      <t xml:space="preserve">اداری</t>
    </r>
  </si>
  <si>
    <t xml:space="preserve">1,536,000</t>
  </si>
  <si>
    <t xml:space="preserve">82,008,000</t>
  </si>
  <si>
    <t xml:space="preserve">46,916,073</t>
  </si>
  <si>
    <t xml:space="preserve">90,000,000</t>
  </si>
  <si>
    <t xml:space="preserve">88,065,000</t>
  </si>
  <si>
    <t xml:space="preserve">81,019,800</t>
  </si>
  <si>
    <t xml:space="preserve">71,297,424</t>
  </si>
  <si>
    <r>
      <rPr>
        <b val="true"/>
        <sz val="9"/>
        <color rgb="FF000000"/>
        <rFont val="Calibri"/>
        <family val="2"/>
      </rPr>
      <t xml:space="preserve">38 </t>
    </r>
    <r>
      <rPr>
        <b val="true"/>
        <sz val="9"/>
        <color rgb="FF000000"/>
        <rFont val="Noto Sans Devanagari"/>
        <family val="2"/>
      </rPr>
      <t xml:space="preserve">وزارت امور زنان </t>
    </r>
  </si>
  <si>
    <t xml:space="preserve">29,603,199</t>
  </si>
  <si>
    <t xml:space="preserve">54,048,911</t>
  </si>
  <si>
    <t xml:space="preserve">46,617,926</t>
  </si>
  <si>
    <t xml:space="preserve">38,800,000</t>
  </si>
  <si>
    <t xml:space="preserve">37,965,800</t>
  </si>
  <si>
    <t xml:space="preserve">34,928,536</t>
  </si>
  <si>
    <t xml:space="preserve">30,737,112</t>
  </si>
  <si>
    <r>
      <rPr>
        <sz val="9"/>
        <color rgb="FF000000"/>
        <rFont val="Calibri"/>
        <family val="2"/>
      </rPr>
      <t xml:space="preserve">381 </t>
    </r>
    <r>
      <rPr>
        <sz val="9"/>
        <color rgb="FF000000"/>
        <rFont val="Noto Sans Devanagari"/>
        <family val="2"/>
      </rPr>
      <t xml:space="preserve">تقویت وتوانمند سازی زن </t>
    </r>
  </si>
  <si>
    <t xml:space="preserve">11,880,909</t>
  </si>
  <si>
    <r>
      <rPr>
        <sz val="9"/>
        <color rgb="FF000000"/>
        <rFont val="Calibri"/>
        <family val="2"/>
      </rPr>
      <t xml:space="preserve">382 </t>
    </r>
    <r>
      <rPr>
        <sz val="9"/>
        <color rgb="FF000000"/>
        <rFont val="Noto Sans Devanagari"/>
        <family val="2"/>
      </rPr>
      <t xml:space="preserve">گسترش جندر ونظارت از پالیسی ها </t>
    </r>
  </si>
  <si>
    <t xml:space="preserve">4,882,170</t>
  </si>
  <si>
    <t xml:space="preserve">13,668,002</t>
  </si>
  <si>
    <t xml:space="preserve">13,078,319</t>
  </si>
  <si>
    <r>
      <rPr>
        <sz val="9"/>
        <color rgb="FF000000"/>
        <rFont val="Calibri"/>
        <family val="2"/>
      </rPr>
      <t xml:space="preserve">383 </t>
    </r>
    <r>
      <rPr>
        <sz val="9"/>
        <color rgb="FF000000"/>
        <rFont val="Noto Sans Devanagari"/>
        <family val="2"/>
      </rPr>
      <t xml:space="preserve">اداره ومدیریت </t>
    </r>
  </si>
  <si>
    <t xml:space="preserve">24,721,029</t>
  </si>
  <si>
    <t xml:space="preserve">28,500,000</t>
  </si>
  <si>
    <t xml:space="preserve">33,539,607</t>
  </si>
  <si>
    <r>
      <rPr>
        <b val="true"/>
        <sz val="9"/>
        <color rgb="FF000000"/>
        <rFont val="Calibri"/>
        <family val="2"/>
      </rPr>
      <t xml:space="preserve">39 </t>
    </r>
    <r>
      <rPr>
        <b val="true"/>
        <sz val="9"/>
        <color rgb="FF000000"/>
        <rFont val="Noto Sans Devanagari"/>
        <family val="2"/>
      </rPr>
      <t xml:space="preserve">وزارت زراعت آبیاری ومالداری </t>
    </r>
  </si>
  <si>
    <t xml:space="preserve">9,249,816,987</t>
  </si>
  <si>
    <t xml:space="preserve">9,450,005,759</t>
  </si>
  <si>
    <t xml:space="preserve">6,304,662,518</t>
  </si>
  <si>
    <t xml:space="preserve">8,439,109,001</t>
  </si>
  <si>
    <t xml:space="preserve">8,257,668,157</t>
  </si>
  <si>
    <t xml:space="preserve">7,597,054,705</t>
  </si>
  <si>
    <t xml:space="preserve">6,685,408,138</t>
  </si>
  <si>
    <r>
      <rPr>
        <sz val="9"/>
        <color rgb="FF000000"/>
        <rFont val="Calibri"/>
        <family val="2"/>
      </rPr>
      <t xml:space="preserve">391 </t>
    </r>
    <r>
      <rPr>
        <sz val="9"/>
        <color rgb="FF000000"/>
        <rFont val="Noto Sans Devanagari"/>
        <family val="2"/>
      </rPr>
      <t xml:space="preserve">تنظیم منابع طبیعی</t>
    </r>
  </si>
  <si>
    <t xml:space="preserve">1,989,319,660</t>
  </si>
  <si>
    <t xml:space="preserve">2,296,861,426</t>
  </si>
  <si>
    <t xml:space="preserve">1,451,304,109</t>
  </si>
  <si>
    <t xml:space="preserve">2,327,234,001</t>
  </si>
  <si>
    <t xml:space="preserve">2,277,198,470</t>
  </si>
  <si>
    <t xml:space="preserve">2,095,022,591</t>
  </si>
  <si>
    <t xml:space="preserve">1,843,619,880</t>
  </si>
  <si>
    <r>
      <rPr>
        <sz val="9"/>
        <color rgb="FF000000"/>
        <rFont val="Calibri"/>
        <family val="2"/>
      </rPr>
      <t xml:space="preserve">392 </t>
    </r>
    <r>
      <rPr>
        <sz val="9"/>
        <color rgb="FF000000"/>
        <rFont val="Noto Sans Devanagari"/>
        <family val="2"/>
      </rPr>
      <t xml:space="preserve">تولیدوحاصلخیزی زراعتی </t>
    </r>
  </si>
  <si>
    <t xml:space="preserve">3,569,428,326</t>
  </si>
  <si>
    <t xml:space="preserve">4,761,792,853</t>
  </si>
  <si>
    <t xml:space="preserve">2,421,610,407</t>
  </si>
  <si>
    <t xml:space="preserve">3,670,019,000</t>
  </si>
  <si>
    <t xml:space="preserve">3,591,113,591</t>
  </si>
  <si>
    <t xml:space="preserve">3,303,824,504</t>
  </si>
  <si>
    <t xml:space="preserve">2,907,365,563</t>
  </si>
  <si>
    <r>
      <rPr>
        <sz val="9"/>
        <color rgb="FF000000"/>
        <rFont val="Calibri"/>
        <family val="2"/>
      </rPr>
      <t xml:space="preserve">393 </t>
    </r>
    <r>
      <rPr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3,144,685,497</t>
  </si>
  <si>
    <t xml:space="preserve">2,323,011,480</t>
  </si>
  <si>
    <t xml:space="preserve">2,204,485,071</t>
  </si>
  <si>
    <t xml:space="preserve">2,357,069,000</t>
  </si>
  <si>
    <t xml:space="preserve">2,306,392,016</t>
  </si>
  <si>
    <t xml:space="preserve">2,121,880,656</t>
  </si>
  <si>
    <t xml:space="preserve">1,867,254,977</t>
  </si>
  <si>
    <r>
      <rPr>
        <sz val="9"/>
        <color rgb="FF000000"/>
        <rFont val="Calibri"/>
        <family val="2"/>
      </rPr>
      <t xml:space="preserve">394 </t>
    </r>
    <r>
      <rPr>
        <sz val="9"/>
        <color rgb="FF000000"/>
        <rFont val="Noto Sans Devanagari"/>
        <family val="2"/>
      </rPr>
      <t xml:space="preserve">ریفورم و ظرفیت سازی </t>
    </r>
  </si>
  <si>
    <t xml:space="preserve">546,383,504</t>
  </si>
  <si>
    <t xml:space="preserve">227,262,931</t>
  </si>
  <si>
    <t xml:space="preserve">84,787,000</t>
  </si>
  <si>
    <t xml:space="preserve">82,964,079</t>
  </si>
  <si>
    <t xml:space="preserve">76,326,953</t>
  </si>
  <si>
    <t xml:space="preserve">67,167,718</t>
  </si>
  <si>
    <r>
      <rPr>
        <b val="true"/>
        <sz val="9"/>
        <color rgb="FF000000"/>
        <rFont val="Calibri"/>
        <family val="2"/>
      </rPr>
      <t xml:space="preserve">40 </t>
    </r>
    <r>
      <rPr>
        <b val="true"/>
        <sz val="9"/>
        <color rgb="FF000000"/>
        <rFont val="Noto Sans Devanagari"/>
        <family val="2"/>
      </rPr>
      <t xml:space="preserve">اداره تعلیمات تخنیکی و مسلکی</t>
    </r>
  </si>
  <si>
    <t xml:space="preserve">338,800,000</t>
  </si>
  <si>
    <t xml:space="preserve">331,515,800</t>
  </si>
  <si>
    <t xml:space="preserve">304,994,536</t>
  </si>
  <si>
    <t xml:space="preserve">268,395,192</t>
  </si>
  <si>
    <r>
      <rPr>
        <sz val="9"/>
        <color rgb="FF000000"/>
        <rFont val="Calibri"/>
        <family val="2"/>
      </rPr>
      <t xml:space="preserve">401 </t>
    </r>
    <r>
      <rPr>
        <sz val="9"/>
        <color rgb="FF000000"/>
        <rFont val="Noto Sans Devanagari"/>
        <family val="2"/>
      </rPr>
      <t xml:space="preserve">آگاهی عامه </t>
    </r>
  </si>
  <si>
    <r>
      <rPr>
        <b val="true"/>
        <sz val="9"/>
        <color rgb="FF000000"/>
        <rFont val="Calibri"/>
        <family val="2"/>
      </rPr>
      <t xml:space="preserve">41 </t>
    </r>
    <r>
      <rPr>
        <b val="true"/>
        <sz val="9"/>
        <color rgb="FF000000"/>
        <rFont val="Noto Sans Devanagari"/>
        <family val="2"/>
      </rPr>
      <t xml:space="preserve">وزارت انرژی و آب </t>
    </r>
  </si>
  <si>
    <t xml:space="preserve">4,914,332,284</t>
  </si>
  <si>
    <t xml:space="preserve">4,253,461,996</t>
  </si>
  <si>
    <t xml:space="preserve">3,169,622,997</t>
  </si>
  <si>
    <t xml:space="preserve">6,747,573,318</t>
  </si>
  <si>
    <t xml:space="preserve">6,602,500,491</t>
  </si>
  <si>
    <t xml:space="preserve">6,074,300,452</t>
  </si>
  <si>
    <t xml:space="preserve">5,345,384,396</t>
  </si>
  <si>
    <r>
      <rPr>
        <sz val="9"/>
        <color rgb="FF000000"/>
        <rFont val="Calibri"/>
        <family val="2"/>
      </rPr>
      <t xml:space="preserve">411 </t>
    </r>
    <r>
      <rPr>
        <sz val="9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760,922,550</t>
  </si>
  <si>
    <t xml:space="preserve">559,483,998</t>
  </si>
  <si>
    <t xml:space="preserve">332,993,497</t>
  </si>
  <si>
    <t xml:space="preserve">1,272,444,548</t>
  </si>
  <si>
    <t xml:space="preserve">1,245,086,990</t>
  </si>
  <si>
    <t xml:space="preserve">1,145,480,031</t>
  </si>
  <si>
    <t xml:space="preserve">1,008,022,427</t>
  </si>
  <si>
    <r>
      <rPr>
        <sz val="9"/>
        <color rgb="FF000000"/>
        <rFont val="Calibri"/>
        <family val="2"/>
      </rPr>
      <t xml:space="preserve">412 </t>
    </r>
    <r>
      <rPr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4,153,409,734</t>
  </si>
  <si>
    <t xml:space="preserve">3,693,977,998</t>
  </si>
  <si>
    <t xml:space="preserve">2,836,629,500</t>
  </si>
  <si>
    <t xml:space="preserve">5,475,128,770</t>
  </si>
  <si>
    <t xml:space="preserve">5,357,413,501</t>
  </si>
  <si>
    <t xml:space="preserve">4,928,820,421</t>
  </si>
  <si>
    <t xml:space="preserve">4,337,361,969</t>
  </si>
  <si>
    <r>
      <rPr>
        <b val="true"/>
        <sz val="9"/>
        <color rgb="FF000000"/>
        <rFont val="Calibri"/>
        <family val="2"/>
      </rPr>
      <t xml:space="preserve">42 </t>
    </r>
    <r>
      <rPr>
        <b val="true"/>
        <sz val="9"/>
        <color rgb="FF000000"/>
        <rFont val="Noto Sans Devanagari"/>
        <family val="2"/>
      </rPr>
      <t xml:space="preserve">وزارت فواید عامه </t>
    </r>
  </si>
  <si>
    <t xml:space="preserve">15,430,658,656</t>
  </si>
  <si>
    <t xml:space="preserve">13,072,227,998</t>
  </si>
  <si>
    <t xml:space="preserve">14,169,702,838</t>
  </si>
  <si>
    <t xml:space="preserve">12,066,979,520</t>
  </si>
  <si>
    <t xml:space="preserve">11,807,539,461</t>
  </si>
  <si>
    <t xml:space="preserve">10,862,936,304</t>
  </si>
  <si>
    <t xml:space="preserve">9,559,383,948</t>
  </si>
  <si>
    <r>
      <rPr>
        <sz val="9"/>
        <color rgb="FF000000"/>
        <rFont val="Calibri"/>
        <family val="2"/>
      </rPr>
      <t xml:space="preserve">421 </t>
    </r>
    <r>
      <rPr>
        <sz val="9"/>
        <color rgb="FF000000"/>
        <rFont val="Noto Sans Devanagari"/>
        <family val="2"/>
      </rPr>
      <t xml:space="preserve">زیربنا</t>
    </r>
  </si>
  <si>
    <t xml:space="preserve">12,944,427,998</t>
  </si>
  <si>
    <t xml:space="preserve">10,433,626,969</t>
  </si>
  <si>
    <t xml:space="preserve">10,209,303,990</t>
  </si>
  <si>
    <t xml:space="preserve">9,392,559,671</t>
  </si>
  <si>
    <t xml:space="preserve">8,265,452,511</t>
  </si>
  <si>
    <r>
      <rPr>
        <sz val="9"/>
        <color rgb="FF000000"/>
        <rFont val="Calibri"/>
        <family val="2"/>
      </rPr>
      <t xml:space="preserve">422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127,800,000</t>
  </si>
  <si>
    <t xml:space="preserve">1,633,352,551</t>
  </si>
  <si>
    <t xml:space="preserve">1,598,235,471</t>
  </si>
  <si>
    <t xml:space="preserve">1,470,376,633</t>
  </si>
  <si>
    <t xml:space="preserve">1,293,931,438</t>
  </si>
  <si>
    <r>
      <rPr>
        <b val="true"/>
        <sz val="9"/>
        <color rgb="FF000000"/>
        <rFont val="Calibri"/>
        <family val="2"/>
      </rPr>
      <t xml:space="preserve">43 </t>
    </r>
    <r>
      <rPr>
        <b val="true"/>
        <sz val="9"/>
        <color rgb="FF000000"/>
        <rFont val="Noto Sans Devanagari"/>
        <family val="2"/>
      </rPr>
      <t xml:space="preserve">وزارت احیاء و انکشاف دهات </t>
    </r>
  </si>
  <si>
    <t xml:space="preserve">14,416,653,188</t>
  </si>
  <si>
    <t xml:space="preserve">18,739,498,446</t>
  </si>
  <si>
    <t xml:space="preserve">12,535,382,188</t>
  </si>
  <si>
    <t xml:space="preserve">19,006,148,822</t>
  </si>
  <si>
    <t xml:space="preserve">18,568,161,624</t>
  </si>
  <si>
    <t xml:space="preserve">17,082,708,691</t>
  </si>
  <si>
    <t xml:space="preserve">15,032,783,651</t>
  </si>
  <si>
    <r>
      <rPr>
        <sz val="9"/>
        <color rgb="FF000000"/>
        <rFont val="Calibri"/>
        <family val="2"/>
      </rPr>
      <t xml:space="preserve">431 </t>
    </r>
    <r>
      <rPr>
        <sz val="9"/>
        <color rgb="FF000000"/>
        <rFont val="Noto Sans Devanagari"/>
        <family val="2"/>
      </rPr>
      <t xml:space="preserve">زيربنايی روستايی</t>
    </r>
  </si>
  <si>
    <t xml:space="preserve">12,263,475,906</t>
  </si>
  <si>
    <t xml:space="preserve">18,209,863,445</t>
  </si>
  <si>
    <t xml:space="preserve">5,297,087,928</t>
  </si>
  <si>
    <t xml:space="preserve">16,948,448,823</t>
  </si>
  <si>
    <t xml:space="preserve">16,584,057,174</t>
  </si>
  <si>
    <t xml:space="preserve">15,257,332,597</t>
  </si>
  <si>
    <t xml:space="preserve">13,426,452,688</t>
  </si>
  <si>
    <r>
      <rPr>
        <sz val="9"/>
        <color rgb="FF000000"/>
        <rFont val="Calibri"/>
        <family val="2"/>
      </rPr>
      <t xml:space="preserve">432 </t>
    </r>
    <r>
      <rPr>
        <sz val="9"/>
        <color rgb="FF000000"/>
        <rFont val="Noto Sans Devanagari"/>
        <family val="2"/>
      </rPr>
      <t xml:space="preserve">توسعه اقتصادی</t>
    </r>
  </si>
  <si>
    <t xml:space="preserve">279,315,187</t>
  </si>
  <si>
    <t xml:space="preserve">324,615,001</t>
  </si>
  <si>
    <t xml:space="preserve">376,001,774</t>
  </si>
  <si>
    <t xml:space="preserve">160,000,000</t>
  </si>
  <si>
    <t xml:space="preserve">127,205,000</t>
  </si>
  <si>
    <t xml:space="preserve">117,028,600</t>
  </si>
  <si>
    <t xml:space="preserve">102,985,168</t>
  </si>
  <si>
    <r>
      <rPr>
        <sz val="9"/>
        <color rgb="FF000000"/>
        <rFont val="Calibri"/>
        <family val="2"/>
      </rPr>
      <t xml:space="preserve">433 </t>
    </r>
    <r>
      <rPr>
        <sz val="9"/>
        <color rgb="FF000000"/>
        <rFont val="Noto Sans Devanagari"/>
        <family val="2"/>
      </rPr>
      <t xml:space="preserve">برنامه ملی حکومت داری</t>
    </r>
  </si>
  <si>
    <t xml:space="preserve">1,873,862,095</t>
  </si>
  <si>
    <t xml:space="preserve">205,020,000</t>
  </si>
  <si>
    <t xml:space="preserve">6,862,292,486</t>
  </si>
  <si>
    <t xml:space="preserve">1,897,700,000</t>
  </si>
  <si>
    <t xml:space="preserve">1,856,899,450</t>
  </si>
  <si>
    <t xml:space="preserve">1,708,347,494</t>
  </si>
  <si>
    <t xml:space="preserve">1,503,345,795</t>
  </si>
  <si>
    <r>
      <rPr>
        <b val="true"/>
        <sz val="9"/>
        <color rgb="FF000000"/>
        <rFont val="Calibri"/>
        <family val="2"/>
      </rPr>
      <t xml:space="preserve">44 </t>
    </r>
    <r>
      <rPr>
        <b val="true"/>
        <sz val="9"/>
        <color rgb="FF000000"/>
        <rFont val="Noto Sans Devanagari"/>
        <family val="2"/>
      </rPr>
      <t xml:space="preserve">اداره مستقل هوانوردی ملکی</t>
    </r>
  </si>
  <si>
    <t xml:space="preserve">2,942,821,909</t>
  </si>
  <si>
    <t xml:space="preserve">3,568,850,000</t>
  </si>
  <si>
    <t xml:space="preserve">2,630,617,975</t>
  </si>
  <si>
    <t xml:space="preserve">3,926,584,670</t>
  </si>
  <si>
    <t xml:space="preserve">3,842,163,100</t>
  </si>
  <si>
    <t xml:space="preserve">3,534,790,052</t>
  </si>
  <si>
    <t xml:space="preserve">3,110,615,245</t>
  </si>
  <si>
    <r>
      <rPr>
        <sz val="9"/>
        <color rgb="FF000000"/>
        <rFont val="Calibri"/>
        <family val="2"/>
      </rPr>
      <t xml:space="preserve">441 </t>
    </r>
    <r>
      <rPr>
        <sz val="9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9"/>
        <color rgb="FF000000"/>
        <rFont val="Calibri"/>
        <family val="2"/>
      </rPr>
      <t xml:space="preserve">45 </t>
    </r>
    <r>
      <rPr>
        <b val="true"/>
        <sz val="9"/>
        <color rgb="FF000000"/>
        <rFont val="Noto Sans Devanagari"/>
        <family val="2"/>
      </rPr>
      <t xml:space="preserve">وزارت ترانسپورت </t>
    </r>
  </si>
  <si>
    <t xml:space="preserve">14,703,127</t>
  </si>
  <si>
    <t xml:space="preserve">120,499,999</t>
  </si>
  <si>
    <t xml:space="preserve">24,973,148</t>
  </si>
  <si>
    <t xml:space="preserve">85,000,000</t>
  </si>
  <si>
    <t xml:space="preserve">83,172,500</t>
  </si>
  <si>
    <t xml:space="preserve">76,518,700</t>
  </si>
  <si>
    <t xml:space="preserve">67,336,456</t>
  </si>
  <si>
    <r>
      <rPr>
        <sz val="9"/>
        <color rgb="FF000000"/>
        <rFont val="Calibri"/>
        <family val="2"/>
      </rPr>
      <t xml:space="preserve">451 </t>
    </r>
    <r>
      <rPr>
        <sz val="9"/>
        <color rgb="FF000000"/>
        <rFont val="Noto Sans Devanagari"/>
        <family val="2"/>
      </rPr>
      <t xml:space="preserve">حمل و نقل</t>
    </r>
  </si>
  <si>
    <r>
      <rPr>
        <b val="true"/>
        <sz val="9"/>
        <color rgb="FF000000"/>
        <rFont val="Calibri"/>
        <family val="2"/>
      </rPr>
      <t xml:space="preserve">46 </t>
    </r>
    <r>
      <rPr>
        <b val="true"/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109,196,420</t>
  </si>
  <si>
    <t xml:space="preserve">99,092,997</t>
  </si>
  <si>
    <t xml:space="preserve">51,354,886</t>
  </si>
  <si>
    <t xml:space="preserve">59,000,000</t>
  </si>
  <si>
    <t xml:space="preserve">57,731,500</t>
  </si>
  <si>
    <t xml:space="preserve">53,112,980</t>
  </si>
  <si>
    <t xml:space="preserve">46,739,423</t>
  </si>
  <si>
    <r>
      <rPr>
        <sz val="9"/>
        <color rgb="FF000000"/>
        <rFont val="Calibri"/>
        <family val="2"/>
      </rPr>
      <t xml:space="preserve">461 </t>
    </r>
    <r>
      <rPr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9"/>
        <color rgb="FF000000"/>
        <rFont val="Calibri"/>
        <family val="2"/>
      </rPr>
      <t xml:space="preserve">47 </t>
    </r>
    <r>
      <rPr>
        <b val="true"/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737,568,486</t>
  </si>
  <si>
    <t xml:space="preserve">875,897,093</t>
  </si>
  <si>
    <t xml:space="preserve">530,873,127</t>
  </si>
  <si>
    <t xml:space="preserve">550,004,364</t>
  </si>
  <si>
    <t xml:space="preserve">538,179,271</t>
  </si>
  <si>
    <t xml:space="preserve">495,124,928</t>
  </si>
  <si>
    <t xml:space="preserve">435,709,936</t>
  </si>
  <si>
    <r>
      <rPr>
        <sz val="9"/>
        <color rgb="FF000000"/>
        <rFont val="Calibri"/>
        <family val="2"/>
      </rPr>
      <t xml:space="preserve">471 </t>
    </r>
    <r>
      <rPr>
        <sz val="9"/>
        <color rgb="FF000000"/>
        <rFont val="Noto Sans Devanagari"/>
        <family val="2"/>
      </rPr>
      <t xml:space="preserve">برنامه حمایوی کار</t>
    </r>
  </si>
  <si>
    <t xml:space="preserve">726,789,349</t>
  </si>
  <si>
    <t xml:space="preserve">764,850,681</t>
  </si>
  <si>
    <t xml:space="preserve">471,967,685</t>
  </si>
  <si>
    <t xml:space="preserve">513,264,365</t>
  </si>
  <si>
    <t xml:space="preserve">502,229,180</t>
  </si>
  <si>
    <t xml:space="preserve">462,050,845</t>
  </si>
  <si>
    <t xml:space="preserve">406,604,743</t>
  </si>
  <si>
    <r>
      <rPr>
        <sz val="9"/>
        <color rgb="FF000000"/>
        <rFont val="Calibri"/>
        <family val="2"/>
      </rPr>
      <t xml:space="preserve">472 </t>
    </r>
    <r>
      <rPr>
        <sz val="9"/>
        <color rgb="FF000000"/>
        <rFont val="Noto Sans Devanagari"/>
        <family val="2"/>
      </rPr>
      <t xml:space="preserve">برنامه امور اجتماعی</t>
    </r>
  </si>
  <si>
    <t xml:space="preserve">9,995,030</t>
  </si>
  <si>
    <t xml:space="preserve">36,698,580</t>
  </si>
  <si>
    <t xml:space="preserve">37,845,440</t>
  </si>
  <si>
    <t xml:space="preserve">26,250,000</t>
  </si>
  <si>
    <t xml:space="preserve">25,685,625</t>
  </si>
  <si>
    <t xml:space="preserve">23,630,775</t>
  </si>
  <si>
    <t xml:space="preserve">20,795,082</t>
  </si>
  <si>
    <r>
      <rPr>
        <sz val="9"/>
        <color rgb="FF000000"/>
        <rFont val="Calibri"/>
        <family val="2"/>
      </rPr>
      <t xml:space="preserve">474 </t>
    </r>
    <r>
      <rPr>
        <sz val="9"/>
        <color rgb="FF000000"/>
        <rFont val="Noto Sans Devanagari"/>
        <family val="2"/>
      </rPr>
      <t xml:space="preserve">برنامه خدمات مالی و اداری </t>
    </r>
  </si>
  <si>
    <t xml:space="preserve">784,107</t>
  </si>
  <si>
    <t xml:space="preserve">74,347,832</t>
  </si>
  <si>
    <t xml:space="preserve">21,060,002</t>
  </si>
  <si>
    <t xml:space="preserve">10,490,000</t>
  </si>
  <si>
    <t xml:space="preserve">10,264,465</t>
  </si>
  <si>
    <t xml:space="preserve">9,443,308</t>
  </si>
  <si>
    <t xml:space="preserve">8,310,111</t>
  </si>
  <si>
    <r>
      <rPr>
        <b val="true"/>
        <sz val="9"/>
        <color rgb="FF000000"/>
        <rFont val="Calibri"/>
        <family val="2"/>
      </rPr>
      <t xml:space="preserve">48 </t>
    </r>
    <r>
      <rPr>
        <b val="true"/>
        <sz val="9"/>
        <color rgb="FF000000"/>
        <rFont val="Noto Sans Devanagari"/>
        <family val="2"/>
      </rPr>
      <t xml:space="preserve">وزارت مبازره علیه مواد مخدر</t>
    </r>
  </si>
  <si>
    <t xml:space="preserve">793,859,517</t>
  </si>
  <si>
    <t xml:space="preserve">695,819,996</t>
  </si>
  <si>
    <t xml:space="preserve">346,995,288</t>
  </si>
  <si>
    <t xml:space="preserve">182,000,000</t>
  </si>
  <si>
    <t xml:space="preserve">178,087,000</t>
  </si>
  <si>
    <t xml:space="preserve">163,840,040</t>
  </si>
  <si>
    <t xml:space="preserve">144,179,235</t>
  </si>
  <si>
    <r>
      <rPr>
        <sz val="9"/>
        <color rgb="FF000000"/>
        <rFont val="Calibri"/>
        <family val="2"/>
      </rPr>
      <t xml:space="preserve">481 </t>
    </r>
    <r>
      <rPr>
        <sz val="9"/>
        <color rgb="FF000000"/>
        <rFont val="Noto Sans Devanagari"/>
        <family val="2"/>
      </rPr>
      <t xml:space="preserve">مبارزه علیه مواد مخدر</t>
    </r>
  </si>
  <si>
    <r>
      <rPr>
        <b val="true"/>
        <sz val="9"/>
        <color rgb="FF000000"/>
        <rFont val="Calibri"/>
        <family val="2"/>
      </rPr>
      <t xml:space="preserve">49 </t>
    </r>
    <r>
      <rPr>
        <b val="true"/>
        <sz val="9"/>
        <color rgb="FF000000"/>
        <rFont val="Noto Sans Devanagari"/>
        <family val="2"/>
      </rPr>
      <t xml:space="preserve">وزارت شهرسازی و مسکن </t>
    </r>
  </si>
  <si>
    <t xml:space="preserve">3,737,192,666</t>
  </si>
  <si>
    <t xml:space="preserve">5,108,116,002</t>
  </si>
  <si>
    <t xml:space="preserve">3,085,431,550</t>
  </si>
  <si>
    <t xml:space="preserve">5,376,262,001</t>
  </si>
  <si>
    <t xml:space="preserve">5,260,672,368</t>
  </si>
  <si>
    <t xml:space="preserve">4,839,818,577</t>
  </si>
  <si>
    <t xml:space="preserve">4,259,040,348</t>
  </si>
  <si>
    <r>
      <rPr>
        <sz val="9"/>
        <color rgb="FF000000"/>
        <rFont val="Calibri"/>
        <family val="2"/>
      </rPr>
      <t xml:space="preserve">491 </t>
    </r>
    <r>
      <rPr>
        <sz val="9"/>
        <color rgb="FF000000"/>
        <rFont val="Noto Sans Devanagari"/>
        <family val="2"/>
      </rPr>
      <t xml:space="preserve">پلانگذاری وشهر سازی </t>
    </r>
  </si>
  <si>
    <t xml:space="preserve">294,913,010</t>
  </si>
  <si>
    <t xml:space="preserve">268,000,000</t>
  </si>
  <si>
    <t xml:space="preserve">214,718,643</t>
  </si>
  <si>
    <t xml:space="preserve">585,000,000</t>
  </si>
  <si>
    <t xml:space="preserve">572,422,500</t>
  </si>
  <si>
    <t xml:space="preserve">526,628,700</t>
  </si>
  <si>
    <t xml:space="preserve">463,433,256</t>
  </si>
  <si>
    <r>
      <rPr>
        <sz val="9"/>
        <color rgb="FF000000"/>
        <rFont val="Calibri"/>
        <family val="2"/>
      </rPr>
      <t xml:space="preserve">492 </t>
    </r>
    <r>
      <rPr>
        <sz val="9"/>
        <color rgb="FF000000"/>
        <rFont val="Noto Sans Devanagari"/>
        <family val="2"/>
      </rPr>
      <t xml:space="preserve">مسکن</t>
    </r>
  </si>
  <si>
    <t xml:space="preserve">2,149,068,423</t>
  </si>
  <si>
    <t xml:space="preserve">1,465,901,998</t>
  </si>
  <si>
    <t xml:space="preserve">1,235,458,518</t>
  </si>
  <si>
    <t xml:space="preserve">335,000,000</t>
  </si>
  <si>
    <t xml:space="preserve">327,797,500</t>
  </si>
  <si>
    <t xml:space="preserve">301,573,700</t>
  </si>
  <si>
    <t xml:space="preserve">265,384,856</t>
  </si>
  <si>
    <r>
      <rPr>
        <sz val="9"/>
        <color rgb="FF000000"/>
        <rFont val="Calibri"/>
        <family val="2"/>
      </rPr>
      <t xml:space="preserve">493 </t>
    </r>
    <r>
      <rPr>
        <sz val="9"/>
        <color rgb="FF000000"/>
        <rFont val="Noto Sans Devanagari"/>
        <family val="2"/>
      </rPr>
      <t xml:space="preserve">زیربنا های شهری</t>
    </r>
  </si>
  <si>
    <t xml:space="preserve">689,010,127</t>
  </si>
  <si>
    <t xml:space="preserve">768,489,998</t>
  </si>
  <si>
    <t xml:space="preserve">420,527,185</t>
  </si>
  <si>
    <t xml:space="preserve">1,973,262,000</t>
  </si>
  <si>
    <t xml:space="preserve">1,930,836,867</t>
  </si>
  <si>
    <t xml:space="preserve">1,776,369,917</t>
  </si>
  <si>
    <t xml:space="preserve">1,563,205,528</t>
  </si>
  <si>
    <r>
      <rPr>
        <sz val="9"/>
        <color rgb="FF000000"/>
        <rFont val="Calibri"/>
        <family val="2"/>
      </rPr>
      <t xml:space="preserve">494 </t>
    </r>
    <r>
      <rPr>
        <sz val="9"/>
        <color rgb="FF000000"/>
        <rFont val="Noto Sans Devanagari"/>
        <family val="2"/>
      </rPr>
      <t xml:space="preserve">اداره واجرائیه </t>
    </r>
  </si>
  <si>
    <t xml:space="preserve">604,201,106</t>
  </si>
  <si>
    <t xml:space="preserve">2,605,724,006</t>
  </si>
  <si>
    <t xml:space="preserve">1,214,727,204</t>
  </si>
  <si>
    <t xml:space="preserve">2,483,000,001</t>
  </si>
  <si>
    <t xml:space="preserve">2,429,615,501</t>
  </si>
  <si>
    <t xml:space="preserve">2,235,246,260</t>
  </si>
  <si>
    <t xml:space="preserve">1,967,016,708</t>
  </si>
  <si>
    <r>
      <rPr>
        <b val="true"/>
        <sz val="9"/>
        <color rgb="FF000000"/>
        <rFont val="Calibri"/>
        <family val="2"/>
      </rPr>
      <t xml:space="preserve">50 </t>
    </r>
    <r>
      <rPr>
        <b val="true"/>
        <sz val="9"/>
        <color rgb="FF000000"/>
        <rFont val="Noto Sans Devanagari"/>
        <family val="2"/>
      </rPr>
      <t xml:space="preserve">وزارت عدلیه</t>
    </r>
  </si>
  <si>
    <t xml:space="preserve">300,739,897</t>
  </si>
  <si>
    <t xml:space="preserve">186,798,000</t>
  </si>
  <si>
    <t xml:space="preserve">144,424,899</t>
  </si>
  <si>
    <t xml:space="preserve">185,562,000</t>
  </si>
  <si>
    <t xml:space="preserve">181,572,417</t>
  </si>
  <si>
    <t xml:space="preserve">167,046,624</t>
  </si>
  <si>
    <t xml:space="preserve">147,001,029</t>
  </si>
  <si>
    <r>
      <rPr>
        <sz val="9"/>
        <color rgb="FF000000"/>
        <rFont val="Calibri"/>
        <family val="2"/>
      </rPr>
      <t xml:space="preserve">502  </t>
    </r>
    <r>
      <rPr>
        <sz val="9"/>
        <color rgb="FF000000"/>
        <rFont val="Noto Sans Devanagari"/>
        <family val="2"/>
      </rPr>
      <t xml:space="preserve">خدمات حقوقی</t>
    </r>
  </si>
  <si>
    <t xml:space="preserve">91,122,000</t>
  </si>
  <si>
    <r>
      <rPr>
        <sz val="9"/>
        <color rgb="FF000000"/>
        <rFont val="Calibri"/>
        <family val="2"/>
      </rPr>
      <t xml:space="preserve">503 </t>
    </r>
    <r>
      <rPr>
        <sz val="9"/>
        <color rgb="FF000000"/>
        <rFont val="Noto Sans Devanagari"/>
        <family val="2"/>
      </rPr>
      <t xml:space="preserve">امور قانونگذاری</t>
    </r>
  </si>
  <si>
    <t xml:space="preserve">25,000,000</t>
  </si>
  <si>
    <t xml:space="preserve">24,462,500</t>
  </si>
  <si>
    <t xml:space="preserve">22,505,500</t>
  </si>
  <si>
    <t xml:space="preserve">19,804,840</t>
  </si>
  <si>
    <r>
      <rPr>
        <sz val="9"/>
        <color rgb="FF000000"/>
        <rFont val="Calibri"/>
        <family val="2"/>
      </rPr>
      <t xml:space="preserve">504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61,506,000</t>
  </si>
  <si>
    <t xml:space="preserve">160,562,000</t>
  </si>
  <si>
    <t xml:space="preserve">157,109,917</t>
  </si>
  <si>
    <t xml:space="preserve">144,541,124</t>
  </si>
  <si>
    <t xml:space="preserve">127,196,189</t>
  </si>
  <si>
    <r>
      <rPr>
        <b val="true"/>
        <sz val="9"/>
        <color rgb="FF000000"/>
        <rFont val="Calibri"/>
        <family val="2"/>
      </rPr>
      <t xml:space="preserve">51 </t>
    </r>
    <r>
      <rPr>
        <b val="true"/>
        <sz val="9"/>
        <color rgb="FF000000"/>
        <rFont val="Noto Sans Devanagari"/>
        <family val="2"/>
      </rPr>
      <t xml:space="preserve">اداره لوی څارنوالی</t>
    </r>
  </si>
  <si>
    <t xml:space="preserve">167,239,803</t>
  </si>
  <si>
    <t xml:space="preserve">115,853,000</t>
  </si>
  <si>
    <t xml:space="preserve">135,911,790</t>
  </si>
  <si>
    <t xml:space="preserve">81,825,000</t>
  </si>
  <si>
    <t xml:space="preserve">80,065,762</t>
  </si>
  <si>
    <t xml:space="preserve">73,660,502</t>
  </si>
  <si>
    <t xml:space="preserve">64,821,241</t>
  </si>
  <si>
    <r>
      <rPr>
        <sz val="9"/>
        <color rgb="FF000000"/>
        <rFont val="Calibri"/>
        <family val="2"/>
      </rPr>
      <t xml:space="preserve">513 </t>
    </r>
    <r>
      <rPr>
        <sz val="9"/>
        <color rgb="FF000000"/>
        <rFont val="Noto Sans Devanagari"/>
        <family val="2"/>
      </rPr>
      <t xml:space="preserve">امورڅارنوالی ملکی و  امور اداری</t>
    </r>
  </si>
  <si>
    <r>
      <rPr>
        <b val="true"/>
        <sz val="9"/>
        <color rgb="FF000000"/>
        <rFont val="Calibri"/>
        <family val="2"/>
      </rPr>
      <t xml:space="preserve">58 </t>
    </r>
    <r>
      <rPr>
        <b val="true"/>
        <sz val="9"/>
        <color rgb="FF000000"/>
        <rFont val="Noto Sans Devanagari"/>
        <family val="2"/>
      </rPr>
      <t xml:space="preserve">اداره مستقل ملی ستندرد افغانستان</t>
    </r>
  </si>
  <si>
    <t xml:space="preserve">30,823,544</t>
  </si>
  <si>
    <t xml:space="preserve">36,850,000</t>
  </si>
  <si>
    <t xml:space="preserve">12,712,902</t>
  </si>
  <si>
    <t xml:space="preserve">36,058,000</t>
  </si>
  <si>
    <t xml:space="preserve">35,282,753</t>
  </si>
  <si>
    <t xml:space="preserve">32,460,133</t>
  </si>
  <si>
    <t xml:space="preserve">28,564,917</t>
  </si>
  <si>
    <r>
      <rPr>
        <sz val="9"/>
        <color rgb="FF000000"/>
        <rFont val="Calibri"/>
        <family val="2"/>
      </rPr>
      <t xml:space="preserve">581 </t>
    </r>
    <r>
      <rPr>
        <sz val="9"/>
        <color rgb="FF000000"/>
        <rFont val="Noto Sans Devanagari"/>
        <family val="2"/>
      </rPr>
      <t xml:space="preserve">زیربنای کیفیت</t>
    </r>
  </si>
  <si>
    <t xml:space="preserve">26,800,000</t>
  </si>
  <si>
    <t xml:space="preserve">16,293,000</t>
  </si>
  <si>
    <t xml:space="preserve">15,942,701</t>
  </si>
  <si>
    <t xml:space="preserve">14,667,285</t>
  </si>
  <si>
    <t xml:space="preserve">12,907,210</t>
  </si>
  <si>
    <r>
      <rPr>
        <sz val="9"/>
        <color rgb="FF000000"/>
        <rFont val="Calibri"/>
        <family val="2"/>
      </rPr>
      <t xml:space="preserve">582 </t>
    </r>
    <r>
      <rPr>
        <sz val="9"/>
        <color rgb="FF000000"/>
        <rFont val="Noto Sans Devanagari"/>
        <family val="2"/>
      </rPr>
      <t xml:space="preserve">عرضه خدمات نورم و ستندرد</t>
    </r>
  </si>
  <si>
    <t xml:space="preserve">7,050,000</t>
  </si>
  <si>
    <t xml:space="preserve">16,750,000</t>
  </si>
  <si>
    <t xml:space="preserve">16,389,875</t>
  </si>
  <si>
    <t xml:space="preserve">15,078,685</t>
  </si>
  <si>
    <t xml:space="preserve">13,269,243</t>
  </si>
  <si>
    <r>
      <rPr>
        <sz val="9"/>
        <color rgb="FF000000"/>
        <rFont val="Calibri"/>
        <family val="2"/>
      </rPr>
      <t xml:space="preserve">583 </t>
    </r>
    <r>
      <rPr>
        <sz val="9"/>
        <color rgb="FF000000"/>
        <rFont val="Noto Sans Devanagari"/>
        <family val="2"/>
      </rPr>
      <t xml:space="preserve">اداره و مدیریت </t>
    </r>
  </si>
  <si>
    <t xml:space="preserve">3,000,000</t>
  </si>
  <si>
    <t xml:space="preserve">3,015,000</t>
  </si>
  <si>
    <t xml:space="preserve">2,950,178</t>
  </si>
  <si>
    <t xml:space="preserve">2,714,163</t>
  </si>
  <si>
    <t xml:space="preserve">2,388,464</t>
  </si>
  <si>
    <r>
      <rPr>
        <b val="true"/>
        <sz val="9"/>
        <color rgb="FF000000"/>
        <rFont val="Calibri"/>
        <family val="2"/>
      </rPr>
      <t xml:space="preserve">59 </t>
    </r>
    <r>
      <rPr>
        <b val="true"/>
        <sz val="9"/>
        <color rgb="FF000000"/>
        <rFont val="Noto Sans Devanagari"/>
        <family val="2"/>
      </rPr>
      <t xml:space="preserve">ر یاست مستقل ارگان های محلی</t>
    </r>
  </si>
  <si>
    <t xml:space="preserve">1,148,143,572</t>
  </si>
  <si>
    <t xml:space="preserve">2,883,948,000</t>
  </si>
  <si>
    <t xml:space="preserve">2,206,355,908</t>
  </si>
  <si>
    <t xml:space="preserve">3,249,825,001</t>
  </si>
  <si>
    <t xml:space="preserve">3,179,953,763</t>
  </si>
  <si>
    <t xml:space="preserve">2,925,557,461</t>
  </si>
  <si>
    <t xml:space="preserve">2,574,490,567</t>
  </si>
  <si>
    <r>
      <rPr>
        <sz val="9"/>
        <color rgb="FF000000"/>
        <rFont val="Calibri"/>
        <family val="2"/>
      </rPr>
      <t xml:space="preserve">592 </t>
    </r>
    <r>
      <rPr>
        <sz val="9"/>
        <color rgb="FF000000"/>
        <rFont val="Noto Sans Devanagari"/>
        <family val="2"/>
      </rPr>
      <t xml:space="preserve">مدیریت حکومتداری محلی</t>
    </r>
  </si>
  <si>
    <r>
      <rPr>
        <b val="true"/>
        <sz val="9"/>
        <color rgb="FF000000"/>
        <rFont val="Calibri"/>
        <family val="2"/>
      </rPr>
      <t xml:space="preserve">60 </t>
    </r>
    <r>
      <rPr>
        <b val="true"/>
        <sz val="9"/>
        <color rgb="FF000000"/>
        <rFont val="Noto Sans Devanagari"/>
        <family val="2"/>
      </rPr>
      <t xml:space="preserve">اداره ملی حفاظت محیط زیست</t>
    </r>
  </si>
  <si>
    <t xml:space="preserve">40,903,512</t>
  </si>
  <si>
    <t xml:space="preserve">80,399,997</t>
  </si>
  <si>
    <t xml:space="preserve">17,044,245</t>
  </si>
  <si>
    <t xml:space="preserve">78,671,400</t>
  </si>
  <si>
    <t xml:space="preserve">76,979,965</t>
  </si>
  <si>
    <t xml:space="preserve">70,821,568</t>
  </si>
  <si>
    <t xml:space="preserve">62,322,980</t>
  </si>
  <si>
    <r>
      <rPr>
        <sz val="9"/>
        <color rgb="FF000000"/>
        <rFont val="Calibri"/>
        <family val="2"/>
      </rPr>
      <t xml:space="preserve">601 "</t>
    </r>
    <r>
      <rPr>
        <sz val="9"/>
        <color rgb="FF000000"/>
        <rFont val="Noto Sans Devanagari"/>
        <family val="2"/>
      </rPr>
      <t xml:space="preserve">نظارت و بهبود وضعیت محیط زیست</t>
    </r>
  </si>
  <si>
    <t xml:space="preserve">25,009,504</t>
  </si>
  <si>
    <t xml:space="preserve">20,099,997</t>
  </si>
  <si>
    <t xml:space="preserve">6,139,021</t>
  </si>
  <si>
    <t xml:space="preserve">35,000,000</t>
  </si>
  <si>
    <t xml:space="preserve">34,247,500</t>
  </si>
  <si>
    <t xml:space="preserve">31,507,700</t>
  </si>
  <si>
    <t xml:space="preserve">27,726,776</t>
  </si>
  <si>
    <r>
      <rPr>
        <sz val="9"/>
        <color rgb="FF000000"/>
        <rFont val="Calibri"/>
        <family val="2"/>
      </rPr>
      <t xml:space="preserve">60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15,894,008</t>
  </si>
  <si>
    <t xml:space="preserve">60,300,000</t>
  </si>
  <si>
    <t xml:space="preserve">10,905,224</t>
  </si>
  <si>
    <t xml:space="preserve">43,671,400</t>
  </si>
  <si>
    <t xml:space="preserve">42,732,465</t>
  </si>
  <si>
    <t xml:space="preserve">39,313,868</t>
  </si>
  <si>
    <t xml:space="preserve">34,596,204</t>
  </si>
  <si>
    <r>
      <rPr>
        <b val="true"/>
        <sz val="9"/>
        <color rgb="FF000000"/>
        <rFont val="Calibri"/>
        <family val="2"/>
      </rPr>
      <t xml:space="preserve">61 </t>
    </r>
    <r>
      <rPr>
        <b val="true"/>
        <sz val="9"/>
        <color rgb="FF000000"/>
        <rFont val="Noto Sans Devanagari"/>
        <family val="2"/>
      </rPr>
      <t xml:space="preserve">آکادمی علوم افغانستان </t>
    </r>
  </si>
  <si>
    <t xml:space="preserve">11,304,453</t>
  </si>
  <si>
    <t xml:space="preserve">16,783,800</t>
  </si>
  <si>
    <t xml:space="preserve">3,341,756</t>
  </si>
  <si>
    <t xml:space="preserve">15,789,000</t>
  </si>
  <si>
    <t xml:space="preserve">15,449,537</t>
  </si>
  <si>
    <t xml:space="preserve">14,213,574</t>
  </si>
  <si>
    <t xml:space="preserve">12,507,945</t>
  </si>
  <si>
    <r>
      <rPr>
        <sz val="9"/>
        <color rgb="FF000000"/>
        <rFont val="Calibri"/>
        <family val="2"/>
      </rPr>
      <t xml:space="preserve">611 </t>
    </r>
    <r>
      <rPr>
        <sz val="9"/>
        <color rgb="FF000000"/>
        <rFont val="Noto Sans Devanagari"/>
        <family val="2"/>
      </rPr>
      <t xml:space="preserve">تحقیقات اکادمیک و ایجاد زیربناهای علمی </t>
    </r>
  </si>
  <si>
    <r>
      <rPr>
        <b val="true"/>
        <sz val="9"/>
        <color rgb="FF000000"/>
        <rFont val="Calibri"/>
        <family val="2"/>
      </rPr>
      <t xml:space="preserve">62 </t>
    </r>
    <r>
      <rPr>
        <b val="true"/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669,256,762</t>
  </si>
  <si>
    <t xml:space="preserve">890,169,000</t>
  </si>
  <si>
    <t xml:space="preserve">1,358,468,704</t>
  </si>
  <si>
    <t xml:space="preserve">407,096,000</t>
  </si>
  <si>
    <t xml:space="preserve">398,343,436</t>
  </si>
  <si>
    <t xml:space="preserve">366,475,961</t>
  </si>
  <si>
    <t xml:space="preserve">322,498,846</t>
  </si>
  <si>
    <r>
      <rPr>
        <sz val="9"/>
        <color rgb="FF000000"/>
        <rFont val="Calibri"/>
        <family val="2"/>
      </rPr>
      <t xml:space="preserve">622 </t>
    </r>
    <r>
      <rPr>
        <sz val="9"/>
        <color rgb="FF000000"/>
        <rFont val="Noto Sans Devanagari"/>
        <family val="2"/>
      </rPr>
      <t xml:space="preserve">اصلاح اداره عامه</t>
    </r>
  </si>
  <si>
    <t xml:space="preserve">20,502,000</t>
  </si>
  <si>
    <t xml:space="preserve">3,312,405</t>
  </si>
  <si>
    <r>
      <rPr>
        <sz val="9"/>
        <color rgb="FF000000"/>
        <rFont val="Calibri"/>
        <family val="2"/>
      </rPr>
      <t xml:space="preserve">623 </t>
    </r>
    <r>
      <rPr>
        <sz val="9"/>
        <color rgb="FF000000"/>
        <rFont val="Noto Sans Devanagari"/>
        <family val="2"/>
      </rPr>
      <t xml:space="preserve">ارتقای ظرفیت</t>
    </r>
  </si>
  <si>
    <t xml:space="preserve">5,000,000</t>
  </si>
  <si>
    <t xml:space="preserve">10,000,000</t>
  </si>
  <si>
    <t xml:space="preserve">9,785,000</t>
  </si>
  <si>
    <t xml:space="preserve">9,002,200</t>
  </si>
  <si>
    <t xml:space="preserve">7,921,936</t>
  </si>
  <si>
    <r>
      <rPr>
        <sz val="9"/>
        <color rgb="FF000000"/>
        <rFont val="Calibri"/>
        <family val="2"/>
      </rPr>
      <t xml:space="preserve">624 </t>
    </r>
    <r>
      <rPr>
        <sz val="9"/>
        <color rgb="FF000000"/>
        <rFont val="Noto Sans Devanagari"/>
        <family val="2"/>
      </rPr>
      <t xml:space="preserve">اداری و عملیاتی</t>
    </r>
  </si>
  <si>
    <t xml:space="preserve">864,667,000</t>
  </si>
  <si>
    <t xml:space="preserve">1,355,156,299</t>
  </si>
  <si>
    <t xml:space="preserve">382,096,000</t>
  </si>
  <si>
    <t xml:space="preserve">373,880,936</t>
  </si>
  <si>
    <t xml:space="preserve">343,970,461</t>
  </si>
  <si>
    <t xml:space="preserve">302,694,006</t>
  </si>
  <si>
    <r>
      <rPr>
        <b val="true"/>
        <sz val="9"/>
        <color rgb="FF000000"/>
        <rFont val="Calibri"/>
        <family val="2"/>
      </rPr>
      <t xml:space="preserve">63 </t>
    </r>
    <r>
      <rPr>
        <b val="true"/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50,197,525</t>
  </si>
  <si>
    <t xml:space="preserve">88,000,000</t>
  </si>
  <si>
    <t xml:space="preserve">47,409,238</t>
  </si>
  <si>
    <t xml:space="preserve">95,893,000</t>
  </si>
  <si>
    <t xml:space="preserve">93,831,301</t>
  </si>
  <si>
    <t xml:space="preserve">86,324,797</t>
  </si>
  <si>
    <t xml:space="preserve">75,965,821</t>
  </si>
  <si>
    <r>
      <rPr>
        <sz val="9"/>
        <color rgb="FF000000"/>
        <rFont val="Calibri"/>
        <family val="2"/>
      </rPr>
      <t xml:space="preserve">63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82,000,000</t>
  </si>
  <si>
    <t xml:space="preserve">92,893,000</t>
  </si>
  <si>
    <t xml:space="preserve">90,895,801</t>
  </si>
  <si>
    <t xml:space="preserve">83,624,137</t>
  </si>
  <si>
    <t xml:space="preserve">73,589,240</t>
  </si>
  <si>
    <r>
      <rPr>
        <sz val="9"/>
        <color rgb="FF000000"/>
        <rFont val="Calibri"/>
        <family val="2"/>
      </rPr>
      <t xml:space="preserve">634 </t>
    </r>
    <r>
      <rPr>
        <sz val="9"/>
        <color rgb="FF000000"/>
        <rFont val="Noto Sans Devanagari"/>
        <family val="2"/>
      </rPr>
      <t xml:space="preserve">فداراسیون فوتبال</t>
    </r>
  </si>
  <si>
    <t xml:space="preserve">2,935,500</t>
  </si>
  <si>
    <t xml:space="preserve">2,700,660</t>
  </si>
  <si>
    <t xml:space="preserve">2,376,581</t>
  </si>
  <si>
    <r>
      <rPr>
        <b val="true"/>
        <sz val="9"/>
        <color rgb="FF000000"/>
        <rFont val="Calibri"/>
        <family val="2"/>
      </rPr>
      <t xml:space="preserve">64 </t>
    </r>
    <r>
      <rPr>
        <b val="true"/>
        <sz val="9"/>
        <color rgb="FF000000"/>
        <rFont val="Noto Sans Devanagari"/>
        <family val="2"/>
      </rPr>
      <t xml:space="preserve">ریاست عمومی امنیت ملی</t>
    </r>
  </si>
  <si>
    <t xml:space="preserve">117,472,087</t>
  </si>
  <si>
    <t xml:space="preserve">102,510,000</t>
  </si>
  <si>
    <t xml:space="preserve">56,317,130</t>
  </si>
  <si>
    <t xml:space="preserve">220,000,000</t>
  </si>
  <si>
    <t xml:space="preserve">215,270,000</t>
  </si>
  <si>
    <t xml:space="preserve">174,282,592</t>
  </si>
  <si>
    <r>
      <rPr>
        <sz val="9"/>
        <color rgb="FF000000"/>
        <rFont val="Calibri"/>
        <family val="2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b val="true"/>
        <sz val="9"/>
        <color rgb="FF000000"/>
        <rFont val="Calibri"/>
        <family val="2"/>
      </rPr>
      <t xml:space="preserve">66 </t>
    </r>
    <r>
      <rPr>
        <b val="true"/>
        <sz val="9"/>
        <color rgb="FF000000"/>
        <rFont val="Noto Sans Devanagari"/>
        <family val="2"/>
      </rPr>
      <t xml:space="preserve">اداره عالی تفتیش</t>
    </r>
  </si>
  <si>
    <t xml:space="preserve">163,557,895</t>
  </si>
  <si>
    <t xml:space="preserve">309,400,000</t>
  </si>
  <si>
    <t xml:space="preserve">129,677,835</t>
  </si>
  <si>
    <t xml:space="preserve">260,842,000</t>
  </si>
  <si>
    <t xml:space="preserve">255,233,897</t>
  </si>
  <si>
    <t xml:space="preserve">234,815,185</t>
  </si>
  <si>
    <t xml:space="preserve">206,637,363</t>
  </si>
  <si>
    <r>
      <rPr>
        <sz val="9"/>
        <color rgb="FF000000"/>
        <rFont val="Calibri"/>
        <family val="2"/>
      </rPr>
      <t xml:space="preserve">661 </t>
    </r>
    <r>
      <rPr>
        <sz val="9"/>
        <color rgb="FF000000"/>
        <rFont val="Noto Sans Devanagari"/>
        <family val="2"/>
      </rPr>
      <t xml:space="preserve">بازرسی و گزارشدهی </t>
    </r>
  </si>
  <si>
    <r>
      <rPr>
        <b val="true"/>
        <sz val="9"/>
        <color rgb="FF000000"/>
        <rFont val="Calibri"/>
        <family val="2"/>
      </rPr>
      <t xml:space="preserve">67 </t>
    </r>
    <r>
      <rPr>
        <b val="true"/>
        <sz val="9"/>
        <color rgb="FF000000"/>
        <rFont val="Noto Sans Devanagari"/>
        <family val="2"/>
      </rPr>
      <t xml:space="preserve">اداره عالی مبارزه علیه فساد اداری</t>
    </r>
  </si>
  <si>
    <t xml:space="preserve">6,226,640</t>
  </si>
  <si>
    <r>
      <rPr>
        <sz val="9"/>
        <color rgb="FF000000"/>
        <rFont val="Calibri"/>
        <family val="2"/>
      </rPr>
      <t xml:space="preserve">671 </t>
    </r>
    <r>
      <rPr>
        <sz val="9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r>
      <rPr>
        <b val="true"/>
        <sz val="9"/>
        <color rgb="FF000000"/>
        <rFont val="Calibri"/>
        <family val="2"/>
      </rPr>
      <t xml:space="preserve">73 </t>
    </r>
    <r>
      <rPr>
        <b val="true"/>
        <sz val="9"/>
        <color rgb="FF000000"/>
        <rFont val="Noto Sans Devanagari"/>
        <family val="2"/>
      </rPr>
      <t xml:space="preserve">اداره مرکزی احصائیه</t>
    </r>
  </si>
  <si>
    <t xml:space="preserve">8,328,407</t>
  </si>
  <si>
    <t xml:space="preserve">52,981,001</t>
  </si>
  <si>
    <t xml:space="preserve">1,666,801,746</t>
  </si>
  <si>
    <t xml:space="preserve">291,196,908</t>
  </si>
  <si>
    <t xml:space="preserve">284,936,174</t>
  </si>
  <si>
    <t xml:space="preserve">262,141,281</t>
  </si>
  <si>
    <t xml:space="preserve">230,684,327</t>
  </si>
  <si>
    <r>
      <rPr>
        <sz val="9"/>
        <color rgb="FF000000"/>
        <rFont val="Calibri"/>
        <family val="2"/>
      </rPr>
      <t xml:space="preserve">731 </t>
    </r>
    <r>
      <rPr>
        <sz val="9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9"/>
        <color rgb="FF000000"/>
        <rFont val="Calibri"/>
        <family val="2"/>
      </rPr>
      <t xml:space="preserve">76 </t>
    </r>
    <r>
      <rPr>
        <b val="true"/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83,988,354</t>
  </si>
  <si>
    <t xml:space="preserve">121,912,998</t>
  </si>
  <si>
    <t xml:space="preserve">69,628,217</t>
  </si>
  <si>
    <t xml:space="preserve">26,000,000</t>
  </si>
  <si>
    <t xml:space="preserve">25,441,000</t>
  </si>
  <si>
    <t xml:space="preserve">23,405,720</t>
  </si>
  <si>
    <t xml:space="preserve">20,597,034</t>
  </si>
  <si>
    <r>
      <rPr>
        <sz val="9"/>
        <color rgb="FF000000"/>
        <rFont val="Calibri"/>
        <family val="2"/>
      </rPr>
      <t xml:space="preserve">761 </t>
    </r>
    <r>
      <rPr>
        <sz val="9"/>
        <color rgb="FF000000"/>
        <rFont val="Noto Sans Devanagari"/>
        <family val="2"/>
      </rPr>
      <t xml:space="preserve">خدمات اجتماعی کوچیها </t>
    </r>
  </si>
  <si>
    <r>
      <rPr>
        <b val="true"/>
        <sz val="9"/>
        <color rgb="FF000000"/>
        <rFont val="Calibri"/>
        <family val="2"/>
      </rPr>
      <t xml:space="preserve">79 </t>
    </r>
    <r>
      <rPr>
        <b val="true"/>
        <sz val="9"/>
        <color rgb="FF000000"/>
        <rFont val="Noto Sans Devanagari"/>
        <family val="2"/>
      </rPr>
      <t xml:space="preserve">شاروالی کابل </t>
    </r>
  </si>
  <si>
    <t xml:space="preserve">3,192,357,497</t>
  </si>
  <si>
    <t xml:space="preserve">2,180,920,000</t>
  </si>
  <si>
    <t xml:space="preserve">1,455,969,964</t>
  </si>
  <si>
    <t xml:space="preserve">2,951,240,000</t>
  </si>
  <si>
    <t xml:space="preserve">2,887,788,340</t>
  </si>
  <si>
    <t xml:space="preserve">2,656,765,273</t>
  </si>
  <si>
    <t xml:space="preserve">2,337,953,440</t>
  </si>
  <si>
    <r>
      <rPr>
        <sz val="9"/>
        <color rgb="FF000000"/>
        <rFont val="Calibri"/>
        <family val="2"/>
      </rPr>
      <t xml:space="preserve">793 </t>
    </r>
    <r>
      <rPr>
        <sz val="9"/>
        <color rgb="FF000000"/>
        <rFont val="Noto Sans Devanagari"/>
        <family val="2"/>
      </rPr>
      <t xml:space="preserve">زیر بنا شهری </t>
    </r>
  </si>
  <si>
    <r>
      <rPr>
        <b val="true"/>
        <sz val="9"/>
        <color rgb="FF000000"/>
        <rFont val="Calibri"/>
        <family val="2"/>
      </rPr>
      <t xml:space="preserve">81  </t>
    </r>
    <r>
      <rPr>
        <b val="true"/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t xml:space="preserve">557,600,000</t>
  </si>
  <si>
    <t xml:space="preserve">132,168,400</t>
  </si>
  <si>
    <t xml:space="preserve">328,900,000</t>
  </si>
  <si>
    <t xml:space="preserve">321,828,650</t>
  </si>
  <si>
    <t xml:space="preserve">296,082,358</t>
  </si>
  <si>
    <t xml:space="preserve">260,552,475</t>
  </si>
  <si>
    <r>
      <rPr>
        <sz val="9"/>
        <color rgb="FF000000"/>
        <rFont val="Calibri"/>
        <family val="2"/>
      </rPr>
      <t xml:space="preserve">811   </t>
    </r>
    <r>
      <rPr>
        <sz val="9"/>
        <color rgb="FF000000"/>
        <rFont val="Noto Sans Devanagari"/>
        <family val="2"/>
      </rPr>
      <t xml:space="preserve">فراهم آوری قرضه های کوچک و متوسط برای حمایت از سرمایه گذاری </t>
    </r>
  </si>
  <si>
    <r>
      <rPr>
        <b val="true"/>
        <sz val="9"/>
        <color rgb="FF000000"/>
        <rFont val="Calibri"/>
        <family val="2"/>
      </rPr>
      <t xml:space="preserve">82 </t>
    </r>
    <r>
      <rPr>
        <b val="true"/>
        <sz val="9"/>
        <color rgb="FF000000"/>
        <rFont val="Noto Sans Devanagari"/>
        <family val="2"/>
      </rPr>
      <t xml:space="preserve">شرکت آبرسانی و کانالیزاسیون شهری  </t>
    </r>
  </si>
  <si>
    <t xml:space="preserve">150,368,781</t>
  </si>
  <si>
    <t xml:space="preserve">597,389,999</t>
  </si>
  <si>
    <t xml:space="preserve">301,738,715</t>
  </si>
  <si>
    <t xml:space="preserve">516,000,000</t>
  </si>
  <si>
    <t xml:space="preserve">504,906,000</t>
  </si>
  <si>
    <t xml:space="preserve">464,513,520</t>
  </si>
  <si>
    <t xml:space="preserve">408,771,898</t>
  </si>
  <si>
    <r>
      <rPr>
        <sz val="9"/>
        <color rgb="FF000000"/>
        <rFont val="Calibri"/>
        <family val="2"/>
      </rPr>
      <t xml:space="preserve">821 </t>
    </r>
    <r>
      <rPr>
        <sz val="9"/>
        <color rgb="FF000000"/>
        <rFont val="Noto Sans Devanagari"/>
        <family val="2"/>
      </rPr>
      <t xml:space="preserve">سیستم آبرسانی و کانالزسیون</t>
    </r>
  </si>
  <si>
    <r>
      <rPr>
        <b val="true"/>
        <sz val="9"/>
        <color rgb="FF000000"/>
        <rFont val="Calibri"/>
        <family val="2"/>
      </rPr>
      <t xml:space="preserve">83 </t>
    </r>
    <r>
      <rPr>
        <b val="true"/>
        <sz val="9"/>
        <color rgb="FF000000"/>
        <rFont val="Noto Sans Devanagari"/>
        <family val="2"/>
      </rPr>
      <t xml:space="preserve">دافغانستان برشنا شرکت </t>
    </r>
  </si>
  <si>
    <t xml:space="preserve">10,564,270,983</t>
  </si>
  <si>
    <t xml:space="preserve">7,963,560,001</t>
  </si>
  <si>
    <t xml:space="preserve">7,159,867,446</t>
  </si>
  <si>
    <t xml:space="preserve">13,801,500,000</t>
  </si>
  <si>
    <t xml:space="preserve">13,504,767,750</t>
  </si>
  <si>
    <t xml:space="preserve">12,424,386,330</t>
  </si>
  <si>
    <t xml:space="preserve">10,933,459,970</t>
  </si>
  <si>
    <r>
      <rPr>
        <sz val="9"/>
        <color rgb="FF000000"/>
        <rFont val="Calibri"/>
        <family val="2"/>
      </rPr>
      <t xml:space="preserve">831 </t>
    </r>
    <r>
      <rPr>
        <sz val="9"/>
        <color rgb="FF000000"/>
        <rFont val="Noto Sans Devanagari"/>
        <family val="2"/>
      </rPr>
      <t xml:space="preserve">توزیع برق به تمام افغانستان</t>
    </r>
  </si>
  <si>
    <r>
      <rPr>
        <b val="true"/>
        <sz val="9"/>
        <color rgb="FF000000"/>
        <rFont val="Calibri"/>
        <family val="2"/>
      </rPr>
      <t xml:space="preserve">84 </t>
    </r>
    <r>
      <rPr>
        <b val="true"/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1,036,404,338</t>
  </si>
  <si>
    <t xml:space="preserve">1,442,510,001</t>
  </si>
  <si>
    <t xml:space="preserve">594,769,856</t>
  </si>
  <si>
    <t xml:space="preserve">866,067,000</t>
  </si>
  <si>
    <t xml:space="preserve">847,446,560</t>
  </si>
  <si>
    <t xml:space="preserve">779,650,835</t>
  </si>
  <si>
    <t xml:space="preserve">686,092,735</t>
  </si>
  <si>
    <r>
      <rPr>
        <sz val="9"/>
        <color rgb="FF000000"/>
        <rFont val="Calibri"/>
        <family val="2"/>
      </rPr>
      <t xml:space="preserve">841 </t>
    </r>
    <r>
      <rPr>
        <sz val="9"/>
        <color rgb="FF000000"/>
        <rFont val="Noto Sans Devanagari"/>
        <family val="2"/>
      </rPr>
      <t xml:space="preserve">انکشاف زون پایتخت</t>
    </r>
  </si>
  <si>
    <r>
      <rPr>
        <b val="true"/>
        <sz val="9"/>
        <color rgb="FF000000"/>
        <rFont val="Calibri"/>
        <family val="2"/>
      </rPr>
      <t xml:space="preserve">86 </t>
    </r>
    <r>
      <rPr>
        <b val="true"/>
        <sz val="9"/>
        <color rgb="FF000000"/>
        <rFont val="Noto Sans Devanagari"/>
        <family val="2"/>
      </rPr>
      <t xml:space="preserve">کمیسیون مستقل حقوق بشر افغانستان</t>
    </r>
  </si>
  <si>
    <t xml:space="preserve">17,239,273</t>
  </si>
  <si>
    <t xml:space="preserve">20,241,308</t>
  </si>
  <si>
    <t xml:space="preserve">20,200,000</t>
  </si>
  <si>
    <t xml:space="preserve">19,765,700</t>
  </si>
  <si>
    <t xml:space="preserve">18,184,444</t>
  </si>
  <si>
    <t xml:space="preserve">16,002,311</t>
  </si>
  <si>
    <r>
      <rPr>
        <sz val="9"/>
        <color rgb="FF000000"/>
        <rFont val="Calibri"/>
        <family val="2"/>
      </rPr>
      <t xml:space="preserve">861 </t>
    </r>
    <r>
      <rPr>
        <sz val="9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9"/>
        <color rgb="FF000000"/>
        <rFont val="Calibri"/>
        <family val="2"/>
      </rPr>
      <t xml:space="preserve">87 </t>
    </r>
    <r>
      <rPr>
        <b val="true"/>
        <sz val="9"/>
        <color rgb="FF000000"/>
        <rFont val="Noto Sans Devanagari"/>
        <family val="2"/>
      </rPr>
      <t xml:space="preserve">اداره مستقل اراضی افغانستان</t>
    </r>
  </si>
  <si>
    <t xml:space="preserve">313,688,808</t>
  </si>
  <si>
    <t xml:space="preserve">657,839,997</t>
  </si>
  <si>
    <t xml:space="preserve">302,937,161</t>
  </si>
  <si>
    <t xml:space="preserve">473,186,000</t>
  </si>
  <si>
    <t xml:space="preserve">463,012,501</t>
  </si>
  <si>
    <t xml:space="preserve">425,971,501</t>
  </si>
  <si>
    <t xml:space="preserve">374,854,921</t>
  </si>
  <si>
    <r>
      <rPr>
        <sz val="9"/>
        <color rgb="FF000000"/>
        <rFont val="Calibri"/>
        <family val="2"/>
      </rPr>
      <t xml:space="preserve">871 </t>
    </r>
    <r>
      <rPr>
        <sz val="9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9"/>
        <color rgb="FF000000"/>
        <rFont val="Calibri"/>
        <family val="2"/>
      </rPr>
      <t xml:space="preserve">88 </t>
    </r>
    <r>
      <rPr>
        <b val="true"/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264,451,464</t>
  </si>
  <si>
    <t xml:space="preserve">133,262,999</t>
  </si>
  <si>
    <t xml:space="preserve">266,156,002</t>
  </si>
  <si>
    <t xml:space="preserve">268,490,000</t>
  </si>
  <si>
    <t xml:space="preserve">262,717,465</t>
  </si>
  <si>
    <t xml:space="preserve">241,700,068</t>
  </si>
  <si>
    <t xml:space="preserve">212,696,060</t>
  </si>
  <si>
    <r>
      <rPr>
        <sz val="9"/>
        <color rgb="FF000000"/>
        <rFont val="Calibri"/>
        <family val="2"/>
      </rPr>
      <t xml:space="preserve">881 </t>
    </r>
    <r>
      <rPr>
        <sz val="9"/>
        <color rgb="FF000000"/>
        <rFont val="Noto Sans Devanagari"/>
        <family val="2"/>
      </rPr>
      <t xml:space="preserve">نظارت و مدیریت شورای وزیران </t>
    </r>
  </si>
  <si>
    <r>
      <rPr>
        <b val="true"/>
        <sz val="9"/>
        <color rgb="FF000000"/>
        <rFont val="Calibri"/>
        <family val="2"/>
      </rPr>
      <t xml:space="preserve">89 </t>
    </r>
    <r>
      <rPr>
        <b val="true"/>
        <sz val="9"/>
        <color rgb="FF000000"/>
        <rFont val="Noto Sans Devanagari"/>
        <family val="2"/>
      </rPr>
      <t xml:space="preserve">اداره مستقل خط آهن افغانستان</t>
    </r>
  </si>
  <si>
    <t xml:space="preserve">888,420,000</t>
  </si>
  <si>
    <t xml:space="preserve">127,071,640</t>
  </si>
  <si>
    <t xml:space="preserve">2,005,700,000</t>
  </si>
  <si>
    <t xml:space="preserve">1,962,577,450</t>
  </si>
  <si>
    <t xml:space="preserve">1,805,571,254</t>
  </si>
  <si>
    <t xml:space="preserve">1,588,902,704</t>
  </si>
  <si>
    <r>
      <rPr>
        <sz val="9"/>
        <color rgb="FF000000"/>
        <rFont val="Calibri"/>
        <family val="2"/>
      </rPr>
      <t xml:space="preserve">891 </t>
    </r>
    <r>
      <rPr>
        <sz val="9"/>
        <color rgb="FF000000"/>
        <rFont val="Noto Sans Devanagari"/>
        <family val="2"/>
      </rPr>
      <t xml:space="preserve">زیربنا خط آهن</t>
    </r>
  </si>
  <si>
    <r>
      <rPr>
        <b val="true"/>
        <sz val="9"/>
        <color rgb="FF000000"/>
        <rFont val="Calibri"/>
        <family val="2"/>
      </rPr>
      <t xml:space="preserve">98 </t>
    </r>
    <r>
      <rPr>
        <b val="true"/>
        <sz val="9"/>
        <color rgb="FF000000"/>
        <rFont val="Noto Sans Devanagari"/>
        <family val="2"/>
      </rPr>
      <t xml:space="preserve">کودای احتیایتی</t>
    </r>
  </si>
  <si>
    <t xml:space="preserve">8,625,315,148</t>
  </si>
  <si>
    <t xml:space="preserve">7,363,256,288</t>
  </si>
  <si>
    <t xml:space="preserve">6,914,305,030</t>
  </si>
  <si>
    <t xml:space="preserve">6,445,200,024</t>
  </si>
  <si>
    <t xml:space="preserve">5,988,191,700</t>
  </si>
  <si>
    <r>
      <rPr>
        <sz val="9"/>
        <color rgb="FF000000"/>
        <rFont val="Calibri"/>
        <family val="2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t xml:space="preserve">
Expenditure by Budget Type</t>
  </si>
  <si>
    <t xml:space="preserve">121,233,282,763</t>
  </si>
  <si>
    <t xml:space="preserve">111,618,659,532</t>
  </si>
  <si>
    <t xml:space="preserve">98,540,836,071</t>
  </si>
  <si>
    <r>
      <rPr>
        <sz val="9"/>
        <color rgb="FF000000"/>
        <rFont val="Calibri"/>
        <family val="2"/>
      </rPr>
      <t xml:space="preserve">2 </t>
    </r>
    <r>
      <rPr>
        <sz val="9"/>
        <color rgb="FF000000"/>
        <rFont val="Noto Sans Devanagari"/>
        <family val="2"/>
      </rPr>
      <t xml:space="preserve">انکشافی</t>
    </r>
  </si>
  <si>
    <t xml:space="preserve">
Expenditure by Fund Type</t>
  </si>
  <si>
    <r>
      <rPr>
        <sz val="9"/>
        <color rgb="FF000000"/>
        <rFont val="Calibri"/>
        <family val="2"/>
      </rPr>
      <t xml:space="preserve">100 </t>
    </r>
    <r>
      <rPr>
        <sz val="9"/>
        <color rgb="FF000000"/>
        <rFont val="Noto Sans Devanagari"/>
        <family val="2"/>
      </rPr>
      <t xml:space="preserve">بانک جهانی</t>
    </r>
  </si>
  <si>
    <t xml:space="preserve">3,358,662,602</t>
  </si>
  <si>
    <t xml:space="preserve">5,904,325,158</t>
  </si>
  <si>
    <t xml:space="preserve">1,569,378,218</t>
  </si>
  <si>
    <t xml:space="preserve">15,587,544,658</t>
  </si>
  <si>
    <t xml:space="preserve">15,252,412,448</t>
  </si>
  <si>
    <t xml:space="preserve">14,032,219,452</t>
  </si>
  <si>
    <t xml:space="preserve">12,348,353,118</t>
  </si>
  <si>
    <r>
      <rPr>
        <sz val="9"/>
        <color rgb="FF000000"/>
        <rFont val="Calibri"/>
        <family val="2"/>
      </rPr>
      <t xml:space="preserve">101 </t>
    </r>
    <r>
      <rPr>
        <sz val="9"/>
        <color rgb="FF000000"/>
        <rFont val="Noto Sans Devanagari"/>
        <family val="2"/>
      </rPr>
      <t xml:space="preserve">صندوق امانتی بازسازی افغانستان</t>
    </r>
  </si>
  <si>
    <t xml:space="preserve">30,017,495,557</t>
  </si>
  <si>
    <t xml:space="preserve">28,042,814,411</t>
  </si>
  <si>
    <t xml:space="preserve">20,757,108,221</t>
  </si>
  <si>
    <t xml:space="preserve">21,133,895,198</t>
  </si>
  <si>
    <t xml:space="preserve">20,679,516,452</t>
  </si>
  <si>
    <t xml:space="preserve">19,025,155,133</t>
  </si>
  <si>
    <t xml:space="preserve">16,742,136,520</t>
  </si>
  <si>
    <r>
      <rPr>
        <sz val="9"/>
        <color rgb="FF000000"/>
        <rFont val="Calibri"/>
        <family val="2"/>
      </rPr>
      <t xml:space="preserve">107 </t>
    </r>
    <r>
      <rPr>
        <sz val="9"/>
        <color rgb="FF000000"/>
        <rFont val="Noto Sans Devanagari"/>
        <family val="2"/>
      </rPr>
      <t xml:space="preserve">بانک انکشاف آسیایی</t>
    </r>
  </si>
  <si>
    <t xml:space="preserve">16,915,970,954</t>
  </si>
  <si>
    <t xml:space="preserve">9,317,114,638</t>
  </si>
  <si>
    <t xml:space="preserve">10,593,526,828</t>
  </si>
  <si>
    <t xml:space="preserve">14,924,393,729</t>
  </si>
  <si>
    <t xml:space="preserve">14,603,519,264</t>
  </si>
  <si>
    <t xml:space="preserve">13,435,237,724</t>
  </si>
  <si>
    <t xml:space="preserve">11,823,009,196</t>
  </si>
  <si>
    <r>
      <rPr>
        <sz val="9"/>
        <color rgb="FF000000"/>
        <rFont val="Calibri"/>
        <family val="2"/>
      </rPr>
      <t xml:space="preserve">110 </t>
    </r>
    <r>
      <rPr>
        <sz val="9"/>
        <color rgb="FF000000"/>
        <rFont val="Noto Sans Devanagari"/>
        <family val="2"/>
      </rPr>
      <t xml:space="preserve">استرالیا</t>
    </r>
  </si>
  <si>
    <t xml:space="preserve">19,203,540</t>
  </si>
  <si>
    <t xml:space="preserve">14,426,114</t>
  </si>
  <si>
    <t xml:space="preserve">62,064,000</t>
  </si>
  <si>
    <t xml:space="preserve">60,729,624</t>
  </si>
  <si>
    <t xml:space="preserve">55,871,254</t>
  </si>
  <si>
    <t xml:space="preserve">49,166,704</t>
  </si>
  <si>
    <r>
      <rPr>
        <sz val="9"/>
        <color rgb="FF000000"/>
        <rFont val="Calibri"/>
        <family val="2"/>
      </rPr>
      <t xml:space="preserve">123 </t>
    </r>
    <r>
      <rPr>
        <sz val="9"/>
        <color rgb="FF000000"/>
        <rFont val="Noto Sans Devanagari"/>
        <family val="2"/>
      </rPr>
      <t xml:space="preserve">چین</t>
    </r>
  </si>
  <si>
    <t xml:space="preserve">1,342,865</t>
  </si>
  <si>
    <t xml:space="preserve">33,980,470</t>
  </si>
  <si>
    <t xml:space="preserve">32,779,750</t>
  </si>
  <si>
    <t xml:space="preserve">30,157,370</t>
  </si>
  <si>
    <t xml:space="preserve">26,538,486</t>
  </si>
  <si>
    <r>
      <rPr>
        <sz val="9"/>
        <color rgb="FF000000"/>
        <rFont val="Calibri"/>
        <family val="2"/>
      </rPr>
      <t xml:space="preserve">132 </t>
    </r>
    <r>
      <rPr>
        <sz val="9"/>
        <color rgb="FF000000"/>
        <rFont val="Noto Sans Devanagari"/>
        <family val="2"/>
      </rPr>
      <t xml:space="preserve">دنمارک</t>
    </r>
  </si>
  <si>
    <t xml:space="preserve">353,855,976</t>
  </si>
  <si>
    <t xml:space="preserve">18,600,000</t>
  </si>
  <si>
    <t xml:space="preserve">18,200,100</t>
  </si>
  <si>
    <t xml:space="preserve">16,744,092</t>
  </si>
  <si>
    <t xml:space="preserve">14,734,801</t>
  </si>
  <si>
    <r>
      <rPr>
        <sz val="9"/>
        <color rgb="FF000000"/>
        <rFont val="Calibri"/>
        <family val="2"/>
      </rPr>
      <t xml:space="preserve">148 </t>
    </r>
    <r>
      <rPr>
        <sz val="9"/>
        <color rgb="FF000000"/>
        <rFont val="Noto Sans Devanagari"/>
        <family val="2"/>
      </rPr>
      <t xml:space="preserve">فرانسه</t>
    </r>
  </si>
  <si>
    <t xml:space="preserve">228,542,677</t>
  </si>
  <si>
    <t xml:space="preserve">31,919,155</t>
  </si>
  <si>
    <t xml:space="preserve">12,550,199</t>
  </si>
  <si>
    <t xml:space="preserve">4,869,156</t>
  </si>
  <si>
    <t xml:space="preserve">4,764,469</t>
  </si>
  <si>
    <t xml:space="preserve">4,383,312</t>
  </si>
  <si>
    <t xml:space="preserve">3,857,314</t>
  </si>
  <si>
    <r>
      <rPr>
        <sz val="9"/>
        <color rgb="FF000000"/>
        <rFont val="Calibri"/>
        <family val="2"/>
      </rPr>
      <t xml:space="preserve">150 </t>
    </r>
    <r>
      <rPr>
        <sz val="9"/>
        <color rgb="FF000000"/>
        <rFont val="Noto Sans Devanagari"/>
        <family val="2"/>
      </rPr>
      <t xml:space="preserve">آلمان</t>
    </r>
  </si>
  <si>
    <t xml:space="preserve">1,366,800,000</t>
  </si>
  <si>
    <t xml:space="preserve">565,596,668</t>
  </si>
  <si>
    <t xml:space="preserve">744,000,000</t>
  </si>
  <si>
    <t xml:space="preserve">728,004,000</t>
  </si>
  <si>
    <t xml:space="preserve">669,763,680</t>
  </si>
  <si>
    <t xml:space="preserve">589,392,038</t>
  </si>
  <si>
    <r>
      <rPr>
        <sz val="9"/>
        <color rgb="FF000000"/>
        <rFont val="Calibri"/>
        <family val="2"/>
      </rPr>
      <t xml:space="preserve">151 </t>
    </r>
    <r>
      <rPr>
        <sz val="9"/>
        <color rgb="FF000000"/>
        <rFont val="Noto Sans Devanagari"/>
        <family val="2"/>
      </rPr>
      <t xml:space="preserve">اتحاد سراسری برای واکسین و معافیت</t>
    </r>
  </si>
  <si>
    <t xml:space="preserve">336,687,323</t>
  </si>
  <si>
    <t xml:space="preserve">390,153,059</t>
  </si>
  <si>
    <t xml:space="preserve">220,852,643</t>
  </si>
  <si>
    <t xml:space="preserve">452,538,000</t>
  </si>
  <si>
    <t xml:space="preserve">442,808,433</t>
  </si>
  <si>
    <t xml:space="preserve">407,383,758</t>
  </si>
  <si>
    <t xml:space="preserve">358,497,707</t>
  </si>
  <si>
    <r>
      <rPr>
        <sz val="9"/>
        <color rgb="FF000000"/>
        <rFont val="Calibri"/>
        <family val="2"/>
      </rPr>
      <t xml:space="preserve">153 </t>
    </r>
    <r>
      <rPr>
        <sz val="9"/>
        <color rgb="FF000000"/>
        <rFont val="Noto Sans Devanagari"/>
        <family val="2"/>
      </rPr>
      <t xml:space="preserve">گلوبل فند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صندوق جهاني</t>
    </r>
    <r>
      <rPr>
        <sz val="9"/>
        <color rgb="FF000000"/>
        <rFont val="Calibri"/>
        <family val="2"/>
      </rPr>
      <t xml:space="preserve">)</t>
    </r>
  </si>
  <si>
    <t xml:space="preserve">138,861,315</t>
  </si>
  <si>
    <t xml:space="preserve">138,046,801</t>
  </si>
  <si>
    <t xml:space="preserve">95,338,522</t>
  </si>
  <si>
    <t xml:space="preserve">263,190,000</t>
  </si>
  <si>
    <t xml:space="preserve">257,531,415</t>
  </si>
  <si>
    <t xml:space="preserve">236,928,902</t>
  </si>
  <si>
    <t xml:space="preserve">208,497,434</t>
  </si>
  <si>
    <r>
      <rPr>
        <sz val="9"/>
        <color rgb="FF000000"/>
        <rFont val="Calibri"/>
        <family val="2"/>
      </rPr>
      <t xml:space="preserve">154 </t>
    </r>
    <r>
      <rPr>
        <sz val="9"/>
        <color rgb="FF000000"/>
        <rFont val="Noto Sans Devanagari"/>
        <family val="2"/>
      </rPr>
      <t xml:space="preserve">یونسیف</t>
    </r>
  </si>
  <si>
    <t xml:space="preserve">638,163,923</t>
  </si>
  <si>
    <t xml:space="preserve">412,486,348</t>
  </si>
  <si>
    <t xml:space="preserve">199,582,740</t>
  </si>
  <si>
    <r>
      <rPr>
        <sz val="9"/>
        <color rgb="FF000000"/>
        <rFont val="Calibri"/>
        <family val="2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t xml:space="preserve">41,950,628,057</t>
  </si>
  <si>
    <t xml:space="preserve">53,109,990,710</t>
  </si>
  <si>
    <t xml:space="preserve">34,393,188,752</t>
  </si>
  <si>
    <t xml:space="preserve">61,222,063,400</t>
  </si>
  <si>
    <t xml:space="preserve">59,981,297,034</t>
  </si>
  <si>
    <t xml:space="preserve">55,463,753,266</t>
  </si>
  <si>
    <t xml:space="preserve">49,229,542,876</t>
  </si>
  <si>
    <r>
      <rPr>
        <sz val="9"/>
        <color rgb="FF000000"/>
        <rFont val="Calibri"/>
        <family val="2"/>
      </rPr>
      <t xml:space="preserve">165 </t>
    </r>
    <r>
      <rPr>
        <sz val="9"/>
        <color rgb="FF000000"/>
        <rFont val="Noto Sans Devanagari"/>
        <family val="2"/>
      </rPr>
      <t xml:space="preserve">هندوستان</t>
    </r>
  </si>
  <si>
    <t xml:space="preserve">1,137,066,042</t>
  </si>
  <si>
    <t xml:space="preserve">3,724,275,200</t>
  </si>
  <si>
    <t xml:space="preserve">781,084,054</t>
  </si>
  <si>
    <t xml:space="preserve">2,507,504,172</t>
  </si>
  <si>
    <t xml:space="preserve">2,087,443,585</t>
  </si>
  <si>
    <t xml:space="preserve">1,723,527,494</t>
  </si>
  <si>
    <t xml:space="preserve">1,411,679,873</t>
  </si>
  <si>
    <r>
      <rPr>
        <sz val="9"/>
        <color rgb="FF000000"/>
        <rFont val="Calibri"/>
        <family val="2"/>
      </rPr>
      <t xml:space="preserve">167 </t>
    </r>
    <r>
      <rPr>
        <sz val="9"/>
        <color rgb="FF000000"/>
        <rFont val="Noto Sans Devanagari"/>
        <family val="2"/>
      </rPr>
      <t xml:space="preserve">کمک های بین المللی انکشافی بانک جهانی</t>
    </r>
  </si>
  <si>
    <t xml:space="preserve">173,773,198</t>
  </si>
  <si>
    <t xml:space="preserve">500,000</t>
  </si>
  <si>
    <t xml:space="preserve">5,970,662,739</t>
  </si>
  <si>
    <t xml:space="preserve">1,396,159,000</t>
  </si>
  <si>
    <t xml:space="preserve">1,366,141,582</t>
  </si>
  <si>
    <t xml:space="preserve">1,256,850,255</t>
  </si>
  <si>
    <t xml:space="preserve">1,106,028,224</t>
  </si>
  <si>
    <r>
      <rPr>
        <sz val="9"/>
        <color rgb="FF000000"/>
        <rFont val="Calibri"/>
        <family val="2"/>
      </rPr>
      <t xml:space="preserve">169 </t>
    </r>
    <r>
      <rPr>
        <sz val="9"/>
        <color rgb="FF000000"/>
        <rFont val="Noto Sans Devanagari"/>
        <family val="2"/>
      </rPr>
      <t xml:space="preserve">سازمان بین المللی انکشافی زراعتی</t>
    </r>
  </si>
  <si>
    <t xml:space="preserve">1,011,011,309</t>
  </si>
  <si>
    <t xml:space="preserve">1,888,849,266</t>
  </si>
  <si>
    <t xml:space="preserve">899,848,772</t>
  </si>
  <si>
    <t xml:space="preserve">1,525,200,000</t>
  </si>
  <si>
    <t xml:space="preserve">1,492,408,200</t>
  </si>
  <si>
    <t xml:space="preserve">1,373,015,545</t>
  </si>
  <si>
    <t xml:space="preserve">1,208,253,678</t>
  </si>
  <si>
    <r>
      <rPr>
        <sz val="9"/>
        <color rgb="FF000000"/>
        <rFont val="Calibri"/>
        <family val="2"/>
      </rPr>
      <t xml:space="preserve">171 </t>
    </r>
    <r>
      <rPr>
        <sz val="9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789,830,405</t>
  </si>
  <si>
    <t xml:space="preserve">626,746,141</t>
  </si>
  <si>
    <t xml:space="preserve">330,668,816</t>
  </si>
  <si>
    <t xml:space="preserve">161,710,871</t>
  </si>
  <si>
    <t xml:space="preserve">158,234,088</t>
  </si>
  <si>
    <t xml:space="preserve">145,575,360</t>
  </si>
  <si>
    <t xml:space="preserve">128,106,317</t>
  </si>
  <si>
    <r>
      <rPr>
        <sz val="9"/>
        <color rgb="FF000000"/>
        <rFont val="Calibri"/>
        <family val="2"/>
      </rPr>
      <t xml:space="preserve">178 </t>
    </r>
    <r>
      <rPr>
        <sz val="9"/>
        <color rgb="FF000000"/>
        <rFont val="Noto Sans Devanagari"/>
        <family val="2"/>
      </rPr>
      <t xml:space="preserve">بانک انکشاف اسلامی</t>
    </r>
  </si>
  <si>
    <t xml:space="preserve">114,293,866</t>
  </si>
  <si>
    <t xml:space="preserve">120,600,000</t>
  </si>
  <si>
    <t xml:space="preserve">171,581,307</t>
  </si>
  <si>
    <r>
      <rPr>
        <sz val="9"/>
        <color rgb="FF000000"/>
        <rFont val="Calibri"/>
        <family val="2"/>
      </rPr>
      <t xml:space="preserve">179 </t>
    </r>
    <r>
      <rPr>
        <sz val="9"/>
        <color rgb="FF000000"/>
        <rFont val="Noto Sans Devanagari"/>
        <family val="2"/>
      </rPr>
      <t xml:space="preserve">ایتالیا</t>
    </r>
  </si>
  <si>
    <t xml:space="preserve">252,264,360</t>
  </si>
  <si>
    <t xml:space="preserve">914,969,999</t>
  </si>
  <si>
    <t xml:space="preserve">997,607,612</t>
  </si>
  <si>
    <t xml:space="preserve">439,636,000</t>
  </si>
  <si>
    <t xml:space="preserve">430,183,826</t>
  </si>
  <si>
    <t xml:space="preserve">395,769,120</t>
  </si>
  <si>
    <t xml:space="preserve">348,276,826</t>
  </si>
  <si>
    <r>
      <rPr>
        <sz val="9"/>
        <color rgb="FF000000"/>
        <rFont val="Calibri"/>
        <family val="2"/>
      </rPr>
      <t xml:space="preserve">180 </t>
    </r>
    <r>
      <rPr>
        <sz val="9"/>
        <color rgb="FF000000"/>
        <rFont val="Noto Sans Devanagari"/>
        <family val="2"/>
      </rPr>
      <t xml:space="preserve">جاپان</t>
    </r>
  </si>
  <si>
    <t xml:space="preserve">1,089,760,584</t>
  </si>
  <si>
    <t xml:space="preserve">851,245,150</t>
  </si>
  <si>
    <r>
      <rPr>
        <sz val="9"/>
        <color rgb="FF000000"/>
        <rFont val="Calibri"/>
        <family val="2"/>
      </rPr>
      <t xml:space="preserve">183 </t>
    </r>
    <r>
      <rPr>
        <sz val="9"/>
        <color rgb="FF000000"/>
        <rFont val="Noto Sans Devanagari"/>
        <family val="2"/>
      </rPr>
      <t xml:space="preserve">قزاقستان</t>
    </r>
  </si>
  <si>
    <t xml:space="preserve">27,865,649</t>
  </si>
  <si>
    <t xml:space="preserve">62,599,440</t>
  </si>
  <si>
    <t xml:space="preserve">22,410,244</t>
  </si>
  <si>
    <t xml:space="preserve">21,928,424</t>
  </si>
  <si>
    <t xml:space="preserve">20,174,150</t>
  </si>
  <si>
    <t xml:space="preserve">17,753,252</t>
  </si>
  <si>
    <r>
      <rPr>
        <sz val="9"/>
        <color rgb="FF000000"/>
        <rFont val="Calibri"/>
        <family val="2"/>
      </rPr>
      <t xml:space="preserve">185 </t>
    </r>
    <r>
      <rPr>
        <sz val="9"/>
        <color rgb="FF000000"/>
        <rFont val="Noto Sans Devanagari"/>
        <family val="2"/>
      </rPr>
      <t xml:space="preserve">کویت</t>
    </r>
  </si>
  <si>
    <t xml:space="preserve">13,008,234</t>
  </si>
  <si>
    <t xml:space="preserve">500,150,000</t>
  </si>
  <si>
    <r>
      <rPr>
        <sz val="9"/>
        <color rgb="FF000000"/>
        <rFont val="Calibri"/>
        <family val="2"/>
      </rPr>
      <t xml:space="preserve">213 </t>
    </r>
    <r>
      <rPr>
        <sz val="9"/>
        <color rgb="FF000000"/>
        <rFont val="Noto Sans Devanagari"/>
        <family val="2"/>
      </rPr>
      <t xml:space="preserve">صندوق انکشاف سعودی</t>
    </r>
  </si>
  <si>
    <t xml:space="preserve">590,526,295</t>
  </si>
  <si>
    <t xml:space="preserve">536,000,000</t>
  </si>
  <si>
    <t xml:space="preserve">449,415,320</t>
  </si>
  <si>
    <t xml:space="preserve">350,000,000</t>
  </si>
  <si>
    <t xml:space="preserve">342,475,000</t>
  </si>
  <si>
    <t xml:space="preserve">315,077,000</t>
  </si>
  <si>
    <t xml:space="preserve">277,267,760</t>
  </si>
  <si>
    <r>
      <rPr>
        <sz val="9"/>
        <color rgb="FF000000"/>
        <rFont val="Calibri"/>
        <family val="2"/>
      </rPr>
      <t xml:space="preserve">230 </t>
    </r>
    <r>
      <rPr>
        <sz val="9"/>
        <color rgb="FF000000"/>
        <rFont val="Noto Sans Devanagari"/>
        <family val="2"/>
      </rPr>
      <t xml:space="preserve">بریتانیا</t>
    </r>
  </si>
  <si>
    <t xml:space="preserve">484,199,000</t>
  </si>
  <si>
    <t xml:space="preserve">473,788,722</t>
  </si>
  <si>
    <t xml:space="preserve">435,885,624</t>
  </si>
  <si>
    <t xml:space="preserve">383,579,349</t>
  </si>
  <si>
    <r>
      <rPr>
        <sz val="9"/>
        <color rgb="FF000000"/>
        <rFont val="Calibri"/>
        <family val="2"/>
      </rPr>
      <t xml:space="preserve">242 </t>
    </r>
    <r>
      <rPr>
        <sz val="9"/>
        <color rgb="FF000000"/>
        <rFont val="Noto Sans Devanagari"/>
        <family val="2"/>
      </rPr>
      <t xml:space="preserve">سازمان تعليمى، علمى و كلتوري ملل متحد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یونسكو</t>
    </r>
    <r>
      <rPr>
        <sz val="9"/>
        <color rgb="FF000000"/>
        <rFont val="Calibri"/>
        <family val="2"/>
      </rPr>
      <t xml:space="preserve">)</t>
    </r>
  </si>
  <si>
    <t xml:space="preserve">60,929,278</t>
  </si>
  <si>
    <t xml:space="preserve">6,913,174</t>
  </si>
  <si>
    <t xml:space="preserve">6,764,541</t>
  </si>
  <si>
    <t xml:space="preserve">6,223,378</t>
  </si>
  <si>
    <t xml:space="preserve">5,476,572</t>
  </si>
  <si>
    <r>
      <rPr>
        <sz val="9"/>
        <color rgb="FF000000"/>
        <rFont val="Calibri"/>
        <family val="2"/>
      </rPr>
      <t xml:space="preserve">245 </t>
    </r>
    <r>
      <rPr>
        <sz val="9"/>
        <color rgb="FF000000"/>
        <rFont val="Noto Sans Devanagari"/>
        <family val="2"/>
      </rPr>
      <t xml:space="preserve">كمشنرى عالى ملل متحد در امور مهاجرين</t>
    </r>
  </si>
  <si>
    <t xml:space="preserve">41,004,003</t>
  </si>
  <si>
    <t xml:space="preserve">11,625,527</t>
  </si>
  <si>
    <t xml:space="preserve">17,342,000</t>
  </si>
  <si>
    <t xml:space="preserve">16,969,146</t>
  </si>
  <si>
    <t xml:space="preserve">15,611,614</t>
  </si>
  <si>
    <t xml:space="preserve">13,738,222</t>
  </si>
  <si>
    <r>
      <rPr>
        <sz val="9"/>
        <color rgb="FF000000"/>
        <rFont val="Calibri"/>
        <family val="2"/>
      </rPr>
      <t xml:space="preserve">250 </t>
    </r>
    <r>
      <rPr>
        <sz val="9"/>
        <color rgb="FF000000"/>
        <rFont val="Noto Sans Devanagari"/>
        <family val="2"/>
      </rPr>
      <t xml:space="preserve">كمك هاى امريكا</t>
    </r>
  </si>
  <si>
    <t xml:space="preserve">3,345,530,515</t>
  </si>
  <si>
    <t xml:space="preserve">2,978,434,117</t>
  </si>
  <si>
    <t xml:space="preserve">1,840,810,165</t>
  </si>
  <si>
    <t xml:space="preserve">777,852,000</t>
  </si>
  <si>
    <t xml:space="preserve">761,128,182</t>
  </si>
  <si>
    <t xml:space="preserve">700,237,928</t>
  </si>
  <si>
    <t xml:space="preserve">616,209,376</t>
  </si>
  <si>
    <r>
      <rPr>
        <sz val="9"/>
        <color rgb="FF000000"/>
        <rFont val="Calibri"/>
        <family val="2"/>
      </rPr>
      <t xml:space="preserve">257 </t>
    </r>
    <r>
      <rPr>
        <sz val="9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سارک</t>
    </r>
  </si>
  <si>
    <t xml:space="preserve">62,778,424</t>
  </si>
  <si>
    <t xml:space="preserve">19,056,608</t>
  </si>
  <si>
    <t xml:space="preserve">31,945,436</t>
  </si>
  <si>
    <t xml:space="preserve">8,800,000</t>
  </si>
  <si>
    <t xml:space="preserve">8,610,800</t>
  </si>
  <si>
    <t xml:space="preserve">6,971,304</t>
  </si>
  <si>
    <r>
      <rPr>
        <sz val="9"/>
        <color rgb="FF000000"/>
        <rFont val="Calibri"/>
        <family val="2"/>
      </rPr>
      <t xml:space="preserve">264 </t>
    </r>
    <r>
      <rPr>
        <sz val="9"/>
        <color rgb="FF000000"/>
        <rFont val="Noto Sans Devanagari"/>
        <family val="2"/>
      </rPr>
      <t xml:space="preserve">بانک انکشافی آلمان</t>
    </r>
  </si>
  <si>
    <t xml:space="preserve">303,483,454</t>
  </si>
  <si>
    <r>
      <rPr>
        <sz val="9"/>
        <color rgb="FF000000"/>
        <rFont val="Calibri"/>
        <family val="2"/>
      </rPr>
      <t xml:space="preserve">276 </t>
    </r>
    <r>
      <rPr>
        <sz val="9"/>
        <color rgb="FF000000"/>
        <rFont val="Noto Sans Devanagari"/>
        <family val="2"/>
      </rPr>
      <t xml:space="preserve">تسهیلات مالی جهانی</t>
    </r>
  </si>
  <si>
    <t xml:space="preserve">273,338,892</t>
  </si>
  <si>
    <t xml:space="preserve">585,676,800</t>
  </si>
  <si>
    <t xml:space="preserve">573,084,749</t>
  </si>
  <si>
    <t xml:space="preserve">527,237,969</t>
  </si>
  <si>
    <t xml:space="preserve">463,969,413</t>
  </si>
  <si>
    <r>
      <rPr>
        <sz val="9"/>
        <color rgb="FF000000"/>
        <rFont val="Calibri"/>
        <family val="2"/>
      </rPr>
      <t xml:space="preserve">800 </t>
    </r>
    <r>
      <rPr>
        <sz val="9"/>
        <color rgb="FF000000"/>
        <rFont val="Noto Sans Devanagari"/>
        <family val="2"/>
      </rPr>
      <t xml:space="preserve">صندوق توسعه مخابرات </t>
    </r>
    <r>
      <rPr>
        <sz val="9"/>
        <color rgb="FF000000"/>
        <rFont val="Calibri"/>
        <family val="2"/>
      </rPr>
      <t xml:space="preserve">(TDF)</t>
    </r>
  </si>
  <si>
    <t xml:space="preserve">837,500,000</t>
  </si>
  <si>
    <t xml:space="preserve">1,421,609,000</t>
  </si>
  <si>
    <t xml:space="preserve">1,391,044,407</t>
  </si>
  <si>
    <t xml:space="preserve">1,279,760,854</t>
  </si>
  <si>
    <t xml:space="preserve">1,126,189,552</t>
  </si>
  <si>
    <r>
      <rPr>
        <sz val="9"/>
        <color rgb="FF000000"/>
        <rFont val="Calibri"/>
        <family val="2"/>
      </rPr>
      <t xml:space="preserve">801 </t>
    </r>
    <r>
      <rPr>
        <sz val="9"/>
        <color rgb="FF000000"/>
        <rFont val="Noto Sans Devanagari"/>
        <family val="2"/>
      </rPr>
      <t xml:space="preserve">صندوق امانتی صلح و ادغام مجدد</t>
    </r>
  </si>
  <si>
    <t xml:space="preserve">17,426,699</t>
  </si>
  <si>
    <t xml:space="preserve">17,052,025</t>
  </si>
  <si>
    <t xml:space="preserve">15,687,863</t>
  </si>
  <si>
    <t xml:space="preserve">13,805,319</t>
  </si>
  <si>
    <r>
      <rPr>
        <sz val="9"/>
        <color rgb="FF000000"/>
        <rFont val="Calibri"/>
        <family val="2"/>
      </rPr>
      <t xml:space="preserve">861 </t>
    </r>
    <r>
      <rPr>
        <sz val="9"/>
        <color rgb="FF000000"/>
        <rFont val="Noto Sans Devanagari"/>
        <family val="2"/>
      </rPr>
      <t xml:space="preserve">ایلات متحده آمریکا</t>
    </r>
  </si>
  <si>
    <t xml:space="preserve">10,505,131</t>
  </si>
  <si>
    <t xml:space="preserve">Expenditure by Fund</t>
  </si>
  <si>
    <r>
      <rPr>
        <sz val="9"/>
        <color rgb="FF000000"/>
        <rFont val="Calibri"/>
        <family val="2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t xml:space="preserve">62,860,794,887</t>
  </si>
  <si>
    <t xml:space="preserve">58,730,739,319</t>
  </si>
  <si>
    <t xml:space="preserve">57,177,387,176</t>
  </si>
  <si>
    <t xml:space="preserve">52,687,235,599</t>
  </si>
  <si>
    <t xml:space="preserve">46,681,183,006</t>
  </si>
  <si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وجه انکشافی اختیاری دونر ها  برای پروژه های انکشافی</t>
    </r>
  </si>
  <si>
    <t xml:space="preserve">32,511,558,220</t>
  </si>
  <si>
    <t xml:space="preserve">35,560,586,027</t>
  </si>
  <si>
    <t xml:space="preserve">34,796,033,426</t>
  </si>
  <si>
    <t xml:space="preserve">32,012,350,746</t>
  </si>
  <si>
    <t xml:space="preserve">28,170,868,657</t>
  </si>
  <si>
    <r>
      <rPr>
        <sz val="9"/>
        <color rgb="FF000000"/>
        <rFont val="Calibri"/>
        <family val="2"/>
      </rPr>
      <t xml:space="preserve">30 </t>
    </r>
    <r>
      <rPr>
        <sz val="9"/>
        <color rgb="FF000000"/>
        <rFont val="Noto Sans Devanagari"/>
        <family val="2"/>
      </rPr>
      <t xml:space="preserve">صندوق وجوه امانی برای بازسازی افغانستان </t>
    </r>
  </si>
  <si>
    <t xml:space="preserve">29,927,844,689</t>
  </si>
  <si>
    <t xml:space="preserve">20,455,535,043</t>
  </si>
  <si>
    <t xml:space="preserve">13,447,946,415</t>
  </si>
  <si>
    <t xml:space="preserve">13,158,815,567</t>
  </si>
  <si>
    <t xml:space="preserve">12,106,110,320</t>
  </si>
  <si>
    <t xml:space="preserve">10,653,377,084</t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بانک جهانی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دیگران</t>
    </r>
  </si>
  <si>
    <t xml:space="preserve">3,508,065,214</t>
  </si>
  <si>
    <t xml:space="preserve">7,536,575,393</t>
  </si>
  <si>
    <t xml:space="preserve">1,241,280,000</t>
  </si>
  <si>
    <t xml:space="preserve">1,214,592,480</t>
  </si>
  <si>
    <t xml:space="preserve">1,117,425,082</t>
  </si>
  <si>
    <t xml:space="preserve">983,334,072</t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تسهیلات تمویل جهانی</t>
    </r>
  </si>
  <si>
    <r>
      <rPr>
        <sz val="9"/>
        <color rgb="FF000000"/>
        <rFont val="Calibri"/>
        <family val="2"/>
      </rPr>
      <t xml:space="preserve">35 </t>
    </r>
    <r>
      <rPr>
        <sz val="9"/>
        <color rgb="FF000000"/>
        <rFont val="Noto Sans Devanagari"/>
        <family val="2"/>
      </rPr>
      <t xml:space="preserve">بانک انکشاف آسیایی</t>
    </r>
  </si>
  <si>
    <t xml:space="preserve">7,629,083,018</t>
  </si>
  <si>
    <t xml:space="preserve">11,478,937,729</t>
  </si>
  <si>
    <t xml:space="preserve">11,232,140,568</t>
  </si>
  <si>
    <t xml:space="preserve">10,333,569,324</t>
  </si>
  <si>
    <t xml:space="preserve">9,093,541,004</t>
  </si>
  <si>
    <r>
      <rPr>
        <sz val="9"/>
        <color rgb="FF000000"/>
        <rFont val="Calibri"/>
        <family val="2"/>
      </rPr>
      <t xml:space="preserve">36 </t>
    </r>
    <r>
      <rPr>
        <sz val="9"/>
        <color rgb="FF000000"/>
        <rFont val="Noto Sans Devanagari"/>
        <family val="2"/>
      </rPr>
      <t xml:space="preserve">لوتفا، ملل متحد و دیگر نهاد های ملل متحد</t>
    </r>
  </si>
  <si>
    <t xml:space="preserve">124,141,422</t>
  </si>
  <si>
    <t xml:space="preserve">316,664,269</t>
  </si>
  <si>
    <t xml:space="preserve">34,768,699</t>
  </si>
  <si>
    <t xml:space="preserve">34,021,170</t>
  </si>
  <si>
    <t xml:space="preserve">31,299,477</t>
  </si>
  <si>
    <t xml:space="preserve">27,543,542</t>
  </si>
  <si>
    <r>
      <rPr>
        <sz val="9"/>
        <color rgb="FF000000"/>
        <rFont val="Calibri"/>
        <family val="2"/>
      </rPr>
      <t xml:space="preserve">38 </t>
    </r>
    <r>
      <rPr>
        <sz val="9"/>
        <color rgb="FF000000"/>
        <rFont val="Noto Sans Devanagari"/>
        <family val="2"/>
      </rPr>
      <t xml:space="preserve">ایالات متحده امریکا و </t>
    </r>
    <r>
      <rPr>
        <sz val="9"/>
        <color rgb="FF000000"/>
        <rFont val="Calibri"/>
        <family val="2"/>
      </rPr>
      <t xml:space="preserve">USAID</t>
    </r>
  </si>
  <si>
    <t xml:space="preserve">3,923,719,850</t>
  </si>
  <si>
    <t xml:space="preserve">3,449,614,117</t>
  </si>
  <si>
    <t xml:space="preserve">2,078,273,627</t>
  </si>
  <si>
    <t xml:space="preserve">847,852,000</t>
  </si>
  <si>
    <t xml:space="preserve">829,623,182</t>
  </si>
  <si>
    <t xml:space="preserve">763,253,328</t>
  </si>
  <si>
    <t xml:space="preserve">671,662,928</t>
  </si>
  <si>
    <r>
      <rPr>
        <sz val="9"/>
        <color rgb="FF000000"/>
        <rFont val="Calibri"/>
        <family val="2"/>
      </rPr>
      <t xml:space="preserve">40 </t>
    </r>
    <r>
      <rPr>
        <sz val="9"/>
        <color rgb="FF000000"/>
        <rFont val="Noto Sans Devanagari"/>
        <family val="2"/>
      </rPr>
      <t xml:space="preserve">کمکهای مالی چندین دونر</t>
    </r>
  </si>
  <si>
    <t xml:space="preserve">5,806,333,205</t>
  </si>
  <si>
    <t xml:space="preserve">3,908,213,627</t>
  </si>
  <si>
    <t xml:space="preserve">5,295,363,457</t>
  </si>
  <si>
    <t xml:space="preserve">2,501,986,910</t>
  </si>
  <si>
    <t xml:space="preserve">2,448,194,194</t>
  </si>
  <si>
    <t xml:space="preserve">2,252,338,658</t>
  </si>
  <si>
    <t xml:space="preserve">1,982,058,018</t>
  </si>
  <si>
    <r>
      <rPr>
        <sz val="9"/>
        <color rgb="FF000000"/>
        <rFont val="Calibri"/>
        <family val="2"/>
      </rPr>
      <t xml:space="preserve">53 </t>
    </r>
    <r>
      <rPr>
        <sz val="9"/>
        <color rgb="FF000000"/>
        <rFont val="Noto Sans Devanagari"/>
        <family val="2"/>
      </rPr>
      <t xml:space="preserve">قرضه های چند جانبه </t>
    </r>
  </si>
  <si>
    <t xml:space="preserve">704,820,161</t>
  </si>
  <si>
    <t xml:space="preserve">656,600,000</t>
  </si>
  <si>
    <t xml:space="preserve">633,552,035</t>
  </si>
  <si>
    <t xml:space="preserve">
Expenditure by Adminstrative Unit</t>
  </si>
  <si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ریاست عمومی دفتر مقام عالی ریاست ج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ا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ا</t>
    </r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مشرانو جرگه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Calibri"/>
        <family val="2"/>
      </rPr>
      <t xml:space="preserve">12 </t>
    </r>
    <r>
      <rPr>
        <sz val="9"/>
        <color rgb="FF000000"/>
        <rFont val="Noto Sans Devanagari"/>
        <family val="2"/>
      </rPr>
      <t xml:space="preserve">ولسی جرگه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Calibri"/>
        <family val="2"/>
      </rPr>
      <t xml:space="preserve">13 </t>
    </r>
    <r>
      <rPr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r>
      <rPr>
        <sz val="9"/>
        <color rgb="FF000000"/>
        <rFont val="Calibri"/>
        <family val="2"/>
      </rPr>
      <t xml:space="preserve">15 </t>
    </r>
    <r>
      <rPr>
        <sz val="9"/>
        <color rgb="FF000000"/>
        <rFont val="Noto Sans Devanagari"/>
        <family val="2"/>
      </rPr>
      <t xml:space="preserve">ریاست محافظت رئیس جمهور </t>
    </r>
  </si>
  <si>
    <r>
      <rPr>
        <sz val="9"/>
        <color rgb="FF000000"/>
        <rFont val="Calibri"/>
        <family val="2"/>
      </rPr>
      <t xml:space="preserve">16 </t>
    </r>
    <r>
      <rPr>
        <sz val="9"/>
        <color rgb="FF000000"/>
        <rFont val="Noto Sans Devanagari"/>
        <family val="2"/>
      </rPr>
      <t xml:space="preserve">رادیو و تلویزیون ملی افغانستان</t>
    </r>
  </si>
  <si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وزارت مالیه </t>
    </r>
  </si>
  <si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وزارت دولت درامورپارلمانی </t>
    </r>
  </si>
  <si>
    <r>
      <rPr>
        <sz val="9"/>
        <color rgb="FF000000"/>
        <rFont val="Calibri"/>
        <family val="2"/>
      </rPr>
      <t xml:space="preserve">22 </t>
    </r>
    <r>
      <rPr>
        <sz val="9"/>
        <color rgb="FF000000"/>
        <rFont val="Noto Sans Devanagari"/>
        <family val="2"/>
      </rPr>
      <t xml:space="preserve">وزارت دفاع ملی</t>
    </r>
  </si>
  <si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وزارت امور خارجه </t>
    </r>
  </si>
  <si>
    <r>
      <rPr>
        <sz val="9"/>
        <color rgb="FF000000"/>
        <rFont val="Calibri"/>
        <family val="2"/>
      </rPr>
      <t xml:space="preserve">24 </t>
    </r>
    <r>
      <rPr>
        <sz val="9"/>
        <color rgb="FF000000"/>
        <rFont val="Noto Sans Devanagari"/>
        <family val="2"/>
      </rPr>
      <t xml:space="preserve">وزارت حج، ارشاد واوقاف</t>
    </r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وزارت تجارت و صنایع</t>
    </r>
  </si>
  <si>
    <r>
      <rPr>
        <sz val="9"/>
        <color rgb="FF000000"/>
        <rFont val="Calibri"/>
        <family val="2"/>
      </rPr>
      <t xml:space="preserve">26 </t>
    </r>
    <r>
      <rPr>
        <sz val="9"/>
        <color rgb="FF000000"/>
        <rFont val="Noto Sans Devanagari"/>
        <family val="2"/>
      </rPr>
      <t xml:space="preserve">وزارت امور داخله </t>
    </r>
  </si>
  <si>
    <r>
      <rPr>
        <sz val="9"/>
        <color rgb="FF000000"/>
        <rFont val="Calibri"/>
        <family val="2"/>
      </rPr>
      <t xml:space="preserve">27 </t>
    </r>
    <r>
      <rPr>
        <sz val="9"/>
        <color rgb="FF000000"/>
        <rFont val="Noto Sans Devanagari"/>
        <family val="2"/>
      </rPr>
      <t xml:space="preserve">وزارت معارف </t>
    </r>
  </si>
  <si>
    <r>
      <rPr>
        <sz val="9"/>
        <color rgb="FF000000"/>
        <rFont val="Calibri"/>
        <family val="2"/>
      </rPr>
      <t xml:space="preserve">28 </t>
    </r>
    <r>
      <rPr>
        <sz val="9"/>
        <color rgb="FF000000"/>
        <rFont val="Noto Sans Devanagari"/>
        <family val="2"/>
      </rPr>
      <t xml:space="preserve">وزارت تحصیلات عالی </t>
    </r>
  </si>
  <si>
    <r>
      <rPr>
        <sz val="9"/>
        <color rgb="FF000000"/>
        <rFont val="Calibri"/>
        <family val="2"/>
      </rPr>
      <t xml:space="preserve">29 </t>
    </r>
    <r>
      <rPr>
        <sz val="9"/>
        <color rgb="FF000000"/>
        <rFont val="Noto Sans Devanagari"/>
        <family val="2"/>
      </rPr>
      <t xml:space="preserve">وزارت امور مهاجرین و عودت کننده گان</t>
    </r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وزارت معادن پطرولیم</t>
    </r>
  </si>
  <si>
    <r>
      <rPr>
        <sz val="9"/>
        <color rgb="FF000000"/>
        <rFont val="Calibri"/>
        <family val="2"/>
      </rPr>
      <t xml:space="preserve">34 </t>
    </r>
    <r>
      <rPr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3,658,205,423</t>
  </si>
  <si>
    <t xml:space="preserve">3,365,548,988</t>
  </si>
  <si>
    <t xml:space="preserve">2,961,683,110</t>
  </si>
  <si>
    <r>
      <rPr>
        <sz val="9"/>
        <color rgb="FF000000"/>
        <rFont val="Calibri"/>
        <family val="2"/>
      </rPr>
      <t xml:space="preserve">35 </t>
    </r>
    <r>
      <rPr>
        <sz val="9"/>
        <color rgb="FF000000"/>
        <rFont val="Noto Sans Devanagari"/>
        <family val="2"/>
      </rPr>
      <t xml:space="preserve">وزارت اقتصاد</t>
    </r>
  </si>
  <si>
    <r>
      <rPr>
        <sz val="9"/>
        <color rgb="FF000000"/>
        <rFont val="Calibri"/>
        <family val="2"/>
      </rPr>
      <t xml:space="preserve">36 </t>
    </r>
    <r>
      <rPr>
        <sz val="9"/>
        <color rgb="FF000000"/>
        <rFont val="Noto Sans Devanagari"/>
        <family val="2"/>
      </rPr>
      <t xml:space="preserve">وزارت اطلاعات و فرهنگ</t>
    </r>
  </si>
  <si>
    <r>
      <rPr>
        <sz val="9"/>
        <color rgb="FF000000"/>
        <rFont val="Calibri"/>
        <family val="2"/>
      </rPr>
      <t xml:space="preserve">37 </t>
    </r>
    <r>
      <rPr>
        <sz val="9"/>
        <color rgb="FF000000"/>
        <rFont val="Noto Sans Devanagari"/>
        <family val="2"/>
      </rPr>
      <t xml:space="preserve">وزارت صحت عامه </t>
    </r>
  </si>
  <si>
    <r>
      <rPr>
        <sz val="9"/>
        <color rgb="FF000000"/>
        <rFont val="Calibri"/>
        <family val="2"/>
      </rPr>
      <t xml:space="preserve">38 </t>
    </r>
    <r>
      <rPr>
        <sz val="9"/>
        <color rgb="FF000000"/>
        <rFont val="Noto Sans Devanagari"/>
        <family val="2"/>
      </rPr>
      <t xml:space="preserve">وزارت امور زنان </t>
    </r>
  </si>
  <si>
    <r>
      <rPr>
        <sz val="9"/>
        <color rgb="FF000000"/>
        <rFont val="Calibri"/>
        <family val="2"/>
      </rPr>
      <t xml:space="preserve">39 </t>
    </r>
    <r>
      <rPr>
        <sz val="9"/>
        <color rgb="FF000000"/>
        <rFont val="Noto Sans Devanagari"/>
        <family val="2"/>
      </rPr>
      <t xml:space="preserve">وزارت زراعت آبیاری ومالداری </t>
    </r>
  </si>
  <si>
    <r>
      <rPr>
        <sz val="9"/>
        <color rgb="FF000000"/>
        <rFont val="Calibri"/>
        <family val="2"/>
      </rPr>
      <t xml:space="preserve">40 </t>
    </r>
    <r>
      <rPr>
        <sz val="9"/>
        <color rgb="FF000000"/>
        <rFont val="Noto Sans Devanagari"/>
        <family val="2"/>
      </rPr>
      <t xml:space="preserve">اداره تعلیمات تخنیکی و مسلکی</t>
    </r>
  </si>
  <si>
    <r>
      <rPr>
        <sz val="9"/>
        <color rgb="FF000000"/>
        <rFont val="Calibri"/>
        <family val="2"/>
      </rPr>
      <t xml:space="preserve">41 </t>
    </r>
    <r>
      <rPr>
        <sz val="9"/>
        <color rgb="FF000000"/>
        <rFont val="Noto Sans Devanagari"/>
        <family val="2"/>
      </rPr>
      <t xml:space="preserve">وزارت انرژی و آب </t>
    </r>
  </si>
  <si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وزارت فواید عامه </t>
    </r>
  </si>
  <si>
    <r>
      <rPr>
        <sz val="9"/>
        <color rgb="FF000000"/>
        <rFont val="Calibri"/>
        <family val="2"/>
      </rPr>
      <t xml:space="preserve">43 </t>
    </r>
    <r>
      <rPr>
        <sz val="9"/>
        <color rgb="FF000000"/>
        <rFont val="Noto Sans Devanagari"/>
        <family val="2"/>
      </rPr>
      <t xml:space="preserve">وزارت احیاء و انکشاف دهات </t>
    </r>
  </si>
  <si>
    <t xml:space="preserve">18,597,516,624</t>
  </si>
  <si>
    <t xml:space="preserve">17,109,715,291</t>
  </si>
  <si>
    <t xml:space="preserve">15,056,549,459</t>
  </si>
  <si>
    <r>
      <rPr>
        <sz val="9"/>
        <color rgb="FF000000"/>
        <rFont val="Calibri"/>
        <family val="2"/>
      </rPr>
      <t xml:space="preserve">44 </t>
    </r>
    <r>
      <rPr>
        <sz val="9"/>
        <color rgb="FF000000"/>
        <rFont val="Noto Sans Devanagari"/>
        <family val="2"/>
      </rPr>
      <t xml:space="preserve">اداره مستقل هوانوردی ملکی</t>
    </r>
  </si>
  <si>
    <r>
      <rPr>
        <sz val="9"/>
        <color rgb="FF000000"/>
        <rFont val="Calibri"/>
        <family val="2"/>
      </rPr>
      <t xml:space="preserve">45 </t>
    </r>
    <r>
      <rPr>
        <sz val="9"/>
        <color rgb="FF000000"/>
        <rFont val="Noto Sans Devanagari"/>
        <family val="2"/>
      </rPr>
      <t xml:space="preserve">وزارت ترانسپورت </t>
    </r>
  </si>
  <si>
    <r>
      <rPr>
        <sz val="9"/>
        <color rgb="FF000000"/>
        <rFont val="Calibri"/>
        <family val="2"/>
      </rPr>
      <t xml:space="preserve">46 </t>
    </r>
    <r>
      <rPr>
        <sz val="9"/>
        <color rgb="FF000000"/>
        <rFont val="Noto Sans Devanagari"/>
        <family val="2"/>
      </rPr>
      <t xml:space="preserve">وزارت امور سرحدات اقوام و قبائیل</t>
    </r>
  </si>
  <si>
    <r>
      <rPr>
        <sz val="9"/>
        <color rgb="FF000000"/>
        <rFont val="Calibri"/>
        <family val="2"/>
      </rPr>
      <t xml:space="preserve">47 </t>
    </r>
    <r>
      <rPr>
        <sz val="9"/>
        <color rgb="FF000000"/>
        <rFont val="Noto Sans Devanagari"/>
        <family val="2"/>
      </rPr>
      <t xml:space="preserve">وزارت کار امور اجتماعی شهدا و معلولین</t>
    </r>
  </si>
  <si>
    <r>
      <rPr>
        <sz val="9"/>
        <color rgb="FF000000"/>
        <rFont val="Calibri"/>
        <family val="2"/>
      </rPr>
      <t xml:space="preserve">48 </t>
    </r>
    <r>
      <rPr>
        <sz val="9"/>
        <color rgb="FF000000"/>
        <rFont val="Noto Sans Devanagari"/>
        <family val="2"/>
      </rPr>
      <t xml:space="preserve">وزارت مبازره علیه مواد مخدر</t>
    </r>
  </si>
  <si>
    <r>
      <rPr>
        <sz val="9"/>
        <color rgb="FF000000"/>
        <rFont val="Calibri"/>
        <family val="2"/>
      </rPr>
      <t xml:space="preserve">49 </t>
    </r>
    <r>
      <rPr>
        <sz val="9"/>
        <color rgb="FF000000"/>
        <rFont val="Noto Sans Devanagari"/>
        <family val="2"/>
      </rPr>
      <t xml:space="preserve">وزارت شهرسازی و مسکن </t>
    </r>
  </si>
  <si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وزارت عدلیه</t>
    </r>
  </si>
  <si>
    <r>
      <rPr>
        <sz val="9"/>
        <color rgb="FF000000"/>
        <rFont val="Calibri"/>
        <family val="2"/>
      </rPr>
      <t xml:space="preserve">51 </t>
    </r>
    <r>
      <rPr>
        <sz val="9"/>
        <color rgb="FF000000"/>
        <rFont val="Noto Sans Devanagari"/>
        <family val="2"/>
      </rPr>
      <t xml:space="preserve">اداره لوی څارنوالی</t>
    </r>
  </si>
  <si>
    <r>
      <rPr>
        <sz val="9"/>
        <color rgb="FF000000"/>
        <rFont val="Calibri"/>
        <family val="2"/>
      </rPr>
      <t xml:space="preserve">58 </t>
    </r>
    <r>
      <rPr>
        <sz val="9"/>
        <color rgb="FF000000"/>
        <rFont val="Noto Sans Devanagari"/>
        <family val="2"/>
      </rPr>
      <t xml:space="preserve">اداره مستقل ملی ستندرد افغانستان</t>
    </r>
  </si>
  <si>
    <r>
      <rPr>
        <sz val="9"/>
        <color rgb="FF000000"/>
        <rFont val="Calibri"/>
        <family val="2"/>
      </rPr>
      <t xml:space="preserve">59 </t>
    </r>
    <r>
      <rPr>
        <sz val="9"/>
        <color rgb="FF000000"/>
        <rFont val="Noto Sans Devanagari"/>
        <family val="2"/>
      </rPr>
      <t xml:space="preserve">ر یاست مستقل ارگان های محلی</t>
    </r>
  </si>
  <si>
    <r>
      <rPr>
        <sz val="9"/>
        <color rgb="FF000000"/>
        <rFont val="Calibri"/>
        <family val="2"/>
      </rPr>
      <t xml:space="preserve">60 </t>
    </r>
    <r>
      <rPr>
        <sz val="9"/>
        <color rgb="FF000000"/>
        <rFont val="Noto Sans Devanagari"/>
        <family val="2"/>
      </rPr>
      <t xml:space="preserve">اداره ملی حفاظت محیط زیست</t>
    </r>
  </si>
  <si>
    <r>
      <rPr>
        <sz val="9"/>
        <color rgb="FF000000"/>
        <rFont val="Calibri"/>
        <family val="2"/>
      </rPr>
      <t xml:space="preserve">61 </t>
    </r>
    <r>
      <rPr>
        <sz val="9"/>
        <color rgb="FF000000"/>
        <rFont val="Noto Sans Devanagari"/>
        <family val="2"/>
      </rPr>
      <t xml:space="preserve">آکادمی علوم افغانستان </t>
    </r>
  </si>
  <si>
    <r>
      <rPr>
        <sz val="9"/>
        <color rgb="FF000000"/>
        <rFont val="Calibri"/>
        <family val="2"/>
      </rPr>
      <t xml:space="preserve">62 </t>
    </r>
    <r>
      <rPr>
        <sz val="9"/>
        <color rgb="FF000000"/>
        <rFont val="Noto Sans Devanagari"/>
        <family val="2"/>
      </rPr>
      <t xml:space="preserve">کمیسیون اصلاحات اداری و خدمات ملکی</t>
    </r>
  </si>
  <si>
    <r>
      <rPr>
        <sz val="9"/>
        <color rgb="FF000000"/>
        <rFont val="Calibri"/>
        <family val="2"/>
      </rPr>
      <t xml:space="preserve">63 </t>
    </r>
    <r>
      <rPr>
        <sz val="9"/>
        <color rgb="FF000000"/>
        <rFont val="Noto Sans Devanagari"/>
        <family val="2"/>
      </rPr>
      <t xml:space="preserve">ریاست عمومی تربیت بدنی و سپورت </t>
    </r>
  </si>
  <si>
    <r>
      <rPr>
        <sz val="9"/>
        <color rgb="FF000000"/>
        <rFont val="Calibri"/>
        <family val="2"/>
      </rPr>
      <t xml:space="preserve">64 </t>
    </r>
    <r>
      <rPr>
        <sz val="9"/>
        <color rgb="FF000000"/>
        <rFont val="Noto Sans Devanagari"/>
        <family val="2"/>
      </rPr>
      <t xml:space="preserve">ریاست عمومی امنیت ملی</t>
    </r>
  </si>
  <si>
    <r>
      <rPr>
        <sz val="9"/>
        <color rgb="FF000000"/>
        <rFont val="Calibri"/>
        <family val="2"/>
      </rPr>
      <t xml:space="preserve">66 </t>
    </r>
    <r>
      <rPr>
        <sz val="9"/>
        <color rgb="FF000000"/>
        <rFont val="Noto Sans Devanagari"/>
        <family val="2"/>
      </rPr>
      <t xml:space="preserve">اداره عالی تفتیش</t>
    </r>
  </si>
  <si>
    <r>
      <rPr>
        <sz val="9"/>
        <color rgb="FF000000"/>
        <rFont val="Calibri"/>
        <family val="2"/>
      </rPr>
      <t xml:space="preserve">67 </t>
    </r>
    <r>
      <rPr>
        <sz val="9"/>
        <color rgb="FF000000"/>
        <rFont val="Noto Sans Devanagari"/>
        <family val="2"/>
      </rPr>
      <t xml:space="preserve">اداره عالی مبارزه علیه فساد اداری</t>
    </r>
  </si>
  <si>
    <r>
      <rPr>
        <sz val="9"/>
        <color rgb="FF000000"/>
        <rFont val="Calibri"/>
        <family val="2"/>
      </rPr>
      <t xml:space="preserve">73 </t>
    </r>
    <r>
      <rPr>
        <sz val="9"/>
        <color rgb="FF000000"/>
        <rFont val="Noto Sans Devanagari"/>
        <family val="2"/>
      </rPr>
      <t xml:space="preserve">اداره مرکزی احصائیه</t>
    </r>
  </si>
  <si>
    <r>
      <rPr>
        <sz val="9"/>
        <color rgb="FF000000"/>
        <rFont val="Calibri"/>
        <family val="2"/>
      </rPr>
      <t xml:space="preserve">76 </t>
    </r>
    <r>
      <rPr>
        <sz val="9"/>
        <color rgb="FF000000"/>
        <rFont val="Noto Sans Devanagari"/>
        <family val="2"/>
      </rPr>
      <t xml:space="preserve">رياست عمومی مستقل انسجام امور کوچی ها </t>
    </r>
  </si>
  <si>
    <r>
      <rPr>
        <sz val="9"/>
        <color rgb="FF000000"/>
        <rFont val="Calibri"/>
        <family val="2"/>
      </rPr>
      <t xml:space="preserve">79 </t>
    </r>
    <r>
      <rPr>
        <sz val="9"/>
        <color rgb="FF000000"/>
        <rFont val="Noto Sans Devanagari"/>
        <family val="2"/>
      </rPr>
      <t xml:space="preserve">شاروالی کابل </t>
    </r>
  </si>
  <si>
    <r>
      <rPr>
        <sz val="9"/>
        <color rgb="FF000000"/>
        <rFont val="Calibri"/>
        <family val="2"/>
      </rPr>
      <t xml:space="preserve">81  </t>
    </r>
    <r>
      <rPr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r>
      <rPr>
        <sz val="9"/>
        <color rgb="FF000000"/>
        <rFont val="Calibri"/>
        <family val="2"/>
      </rPr>
      <t xml:space="preserve">82 </t>
    </r>
    <r>
      <rPr>
        <sz val="9"/>
        <color rgb="FF000000"/>
        <rFont val="Noto Sans Devanagari"/>
        <family val="2"/>
      </rPr>
      <t xml:space="preserve">شرکت آبرسانی و کانالیزاسیون شهری  </t>
    </r>
  </si>
  <si>
    <r>
      <rPr>
        <sz val="9"/>
        <color rgb="FF000000"/>
        <rFont val="Calibri"/>
        <family val="2"/>
      </rPr>
      <t xml:space="preserve">83 </t>
    </r>
    <r>
      <rPr>
        <sz val="9"/>
        <color rgb="FF000000"/>
        <rFont val="Noto Sans Devanagari"/>
        <family val="2"/>
      </rPr>
      <t xml:space="preserve">دافغانستان برشنا شرکت </t>
    </r>
  </si>
  <si>
    <r>
      <rPr>
        <sz val="9"/>
        <color rgb="FF000000"/>
        <rFont val="Calibri"/>
        <family val="2"/>
      </rPr>
      <t xml:space="preserve">84 </t>
    </r>
    <r>
      <rPr>
        <sz val="9"/>
        <color rgb="FF000000"/>
        <rFont val="Noto Sans Devanagari"/>
        <family val="2"/>
      </rPr>
      <t xml:space="preserve">اداره مستقل انکشاف زون پایتخت</t>
    </r>
  </si>
  <si>
    <r>
      <rPr>
        <sz val="9"/>
        <color rgb="FF000000"/>
        <rFont val="Calibri"/>
        <family val="2"/>
      </rPr>
      <t xml:space="preserve">86 </t>
    </r>
    <r>
      <rPr>
        <sz val="9"/>
        <color rgb="FF000000"/>
        <rFont val="Noto Sans Devanagari"/>
        <family val="2"/>
      </rPr>
      <t xml:space="preserve">کمیسیون مستقل حقوق بشر افغانستان</t>
    </r>
  </si>
  <si>
    <r>
      <rPr>
        <sz val="9"/>
        <color rgb="FF000000"/>
        <rFont val="Calibri"/>
        <family val="2"/>
      </rPr>
      <t xml:space="preserve">87 </t>
    </r>
    <r>
      <rPr>
        <sz val="9"/>
        <color rgb="FF000000"/>
        <rFont val="Noto Sans Devanagari"/>
        <family val="2"/>
      </rPr>
      <t xml:space="preserve">اداره مستقل اراضی افغانستان</t>
    </r>
  </si>
  <si>
    <r>
      <rPr>
        <sz val="9"/>
        <color rgb="FF000000"/>
        <rFont val="Calibri"/>
        <family val="2"/>
      </rPr>
      <t xml:space="preserve">88 </t>
    </r>
    <r>
      <rPr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9"/>
        <color rgb="FF000000"/>
        <rFont val="Calibri"/>
        <family val="2"/>
      </rPr>
      <t xml:space="preserve">89 </t>
    </r>
    <r>
      <rPr>
        <sz val="9"/>
        <color rgb="FF000000"/>
        <rFont val="Noto Sans Devanagari"/>
        <family val="2"/>
      </rPr>
      <t xml:space="preserve">اداره مستقل خط آهن افغانستان</t>
    </r>
  </si>
  <si>
    <r>
      <rPr>
        <sz val="9"/>
        <color rgb="FF000000"/>
        <rFont val="Calibri"/>
        <family val="2"/>
      </rPr>
      <t xml:space="preserve">98 </t>
    </r>
    <r>
      <rPr>
        <sz val="9"/>
        <color rgb="FF000000"/>
        <rFont val="Noto Sans Devanagari"/>
        <family val="2"/>
      </rPr>
      <t xml:space="preserve">کودای احتیایتی</t>
    </r>
  </si>
  <si>
    <t xml:space="preserve">Expenditure by Function</t>
  </si>
  <si>
    <t xml:space="preserve">1 خدمات عمومی عامه
</t>
  </si>
  <si>
    <t xml:space="preserve">12,088,057,622</t>
  </si>
  <si>
    <t xml:space="preserve">21,562,590,056</t>
  </si>
  <si>
    <t xml:space="preserve">10,024,730,254</t>
  </si>
  <si>
    <t xml:space="preserve">25,180,887,396</t>
  </si>
  <si>
    <t xml:space="preserve">24,639,498,318</t>
  </si>
  <si>
    <t xml:space="preserve">22,668,338,450</t>
  </si>
  <si>
    <t xml:space="preserve">19,948,137,839</t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9,977,295,895</t>
  </si>
  <si>
    <t xml:space="preserve">7,595,607,324</t>
  </si>
  <si>
    <t xml:space="preserve">6,052,791,860</t>
  </si>
  <si>
    <t xml:space="preserve">14,129,568,759</t>
  </si>
  <si>
    <t xml:space="preserve">13,825,783,031</t>
  </si>
  <si>
    <t xml:space="preserve">12,719,720,387</t>
  </si>
  <si>
    <t xml:space="preserve">11,193,353,943</t>
  </si>
  <si>
    <r>
      <rPr>
        <sz val="9"/>
        <color rgb="FF000000"/>
        <rFont val="Calibri"/>
        <family val="2"/>
      </rPr>
      <t xml:space="preserve">13 </t>
    </r>
    <r>
      <rPr>
        <sz val="9"/>
        <color rgb="FF000000"/>
        <rFont val="Noto Sans Devanagari"/>
        <family val="2"/>
      </rPr>
      <t xml:space="preserve">خدمات عمومی</t>
    </r>
  </si>
  <si>
    <t xml:space="preserve">2,104,308,285</t>
  </si>
  <si>
    <t xml:space="preserve">13,960,565,731</t>
  </si>
  <si>
    <t xml:space="preserve">3,969,681,435</t>
  </si>
  <si>
    <t xml:space="preserve">11,037,084,637</t>
  </si>
  <si>
    <t xml:space="preserve">10,799,787,317</t>
  </si>
  <si>
    <t xml:space="preserve">9,935,804,332</t>
  </si>
  <si>
    <t xml:space="preserve">8,743,507,812</t>
  </si>
  <si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تحقیقات ابتدایی</t>
    </r>
  </si>
  <si>
    <t xml:space="preserve">6,453,442</t>
  </si>
  <si>
    <t xml:space="preserve">6,417,001</t>
  </si>
  <si>
    <t xml:space="preserve">2,256,959</t>
  </si>
  <si>
    <t xml:space="preserve">14,234,000</t>
  </si>
  <si>
    <t xml:space="preserve">13,927,969</t>
  </si>
  <si>
    <t xml:space="preserve">12,813,732</t>
  </si>
  <si>
    <t xml:space="preserve">11,276,084</t>
  </si>
  <si>
    <t xml:space="preserve">2 دفاع
</t>
  </si>
  <si>
    <t xml:space="preserve">330,709,428</t>
  </si>
  <si>
    <t xml:space="preserve">307,530,001</t>
  </si>
  <si>
    <t xml:space="preserve">171,106,165</t>
  </si>
  <si>
    <t xml:space="preserve">556,271,000</t>
  </si>
  <si>
    <t xml:space="preserve">544,311,174</t>
  </si>
  <si>
    <t xml:space="preserve">500,766,280</t>
  </si>
  <si>
    <t xml:space="preserve">440,674,326</t>
  </si>
  <si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دفاع نظامی</t>
    </r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دفاع که در جای دیگر طبقه بندی نشده</t>
    </r>
  </si>
  <si>
    <t xml:space="preserve">222,392,505</t>
  </si>
  <si>
    <t xml:space="preserve">239,190,001</t>
  </si>
  <si>
    <t xml:space="preserve">134,264,458</t>
  </si>
  <si>
    <t xml:space="preserve">489,400,000</t>
  </si>
  <si>
    <t xml:space="preserve">478,877,900</t>
  </si>
  <si>
    <t xml:space="preserve">440,567,668</t>
  </si>
  <si>
    <t xml:space="preserve">387,699,548</t>
  </si>
  <si>
    <t xml:space="preserve">3 مصئونیت و نظم عامه
</t>
  </si>
  <si>
    <t xml:space="preserve">1,463,344,501</t>
  </si>
  <si>
    <t xml:space="preserve">1,623,958,555</t>
  </si>
  <si>
    <t xml:space="preserve">1,536,130,065</t>
  </si>
  <si>
    <t xml:space="preserve">1,262,690,000</t>
  </si>
  <si>
    <t xml:space="preserve">1,235,542,165</t>
  </si>
  <si>
    <t xml:space="preserve">1,136,698,792</t>
  </si>
  <si>
    <t xml:space="preserve">1,000,294,937</t>
  </si>
  <si>
    <r>
      <rPr>
        <sz val="9"/>
        <color rgb="FF000000"/>
        <rFont val="Calibri"/>
        <family val="2"/>
      </rPr>
      <t xml:space="preserve">31 </t>
    </r>
    <r>
      <rPr>
        <sz val="9"/>
        <color rgb="FF000000"/>
        <rFont val="Noto Sans Devanagari"/>
        <family val="2"/>
      </rPr>
      <t xml:space="preserve">مصئونیت و نظم عامه</t>
    </r>
  </si>
  <si>
    <t xml:space="preserve">868,506,855</t>
  </si>
  <si>
    <t xml:space="preserve">1,203,643,646</t>
  </si>
  <si>
    <t xml:space="preserve">1,151,728,173</t>
  </si>
  <si>
    <t xml:space="preserve">899,524,000</t>
  </si>
  <si>
    <t xml:space="preserve">880,184,234</t>
  </si>
  <si>
    <t xml:space="preserve">809,769,496</t>
  </si>
  <si>
    <t xml:space="preserve">712,597,156</t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594,837,646</t>
  </si>
  <si>
    <t xml:space="preserve">420,314,909</t>
  </si>
  <si>
    <t xml:space="preserve">384,401,892</t>
  </si>
  <si>
    <t xml:space="preserve">363,166,000</t>
  </si>
  <si>
    <t xml:space="preserve">355,357,931</t>
  </si>
  <si>
    <t xml:space="preserve">326,929,297</t>
  </si>
  <si>
    <t xml:space="preserve">287,697,781</t>
  </si>
  <si>
    <t xml:space="preserve">4 امور اقتصادی
</t>
  </si>
  <si>
    <t xml:space="preserve">57,974,019,685</t>
  </si>
  <si>
    <t xml:space="preserve">51,116,981,867</t>
  </si>
  <si>
    <t xml:space="preserve">48,965,092,183</t>
  </si>
  <si>
    <t xml:space="preserve">61,064,380,987</t>
  </si>
  <si>
    <t xml:space="preserve">59,751,496,794</t>
  </si>
  <si>
    <t xml:space="preserve">54,971,377,049</t>
  </si>
  <si>
    <t xml:space="preserve">48,374,811,803</t>
  </si>
  <si>
    <r>
      <rPr>
        <sz val="9"/>
        <color rgb="FF000000"/>
        <rFont val="Calibri"/>
        <family val="2"/>
      </rPr>
      <t xml:space="preserve">41 </t>
    </r>
    <r>
      <rPr>
        <sz val="9"/>
        <color rgb="FF000000"/>
        <rFont val="Noto Sans Devanagari"/>
        <family val="2"/>
      </rPr>
      <t xml:space="preserve">امور عمومی کار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نیروی انسانی</t>
    </r>
    <r>
      <rPr>
        <sz val="9"/>
        <color rgb="FF000000"/>
        <rFont val="Calibri"/>
        <family val="2"/>
      </rPr>
      <t xml:space="preserve">)</t>
    </r>
    <r>
      <rPr>
        <sz val="9"/>
        <color rgb="FF000000"/>
        <rFont val="Noto Sans Devanagari"/>
        <family val="2"/>
      </rPr>
      <t xml:space="preserve">، تجارتی و اقتصادی</t>
    </r>
  </si>
  <si>
    <t xml:space="preserve">1,653,617,891</t>
  </si>
  <si>
    <t xml:space="preserve">2,323,213,824</t>
  </si>
  <si>
    <t xml:space="preserve">1,622,180,574</t>
  </si>
  <si>
    <t xml:space="preserve">1,796,931,523</t>
  </si>
  <si>
    <t xml:space="preserve">1,758,297,495</t>
  </si>
  <si>
    <t xml:space="preserve">1,617,633,695</t>
  </si>
  <si>
    <t xml:space="preserve">1,423,517,652</t>
  </si>
  <si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13,712,857,603</t>
  </si>
  <si>
    <t xml:space="preserve">13,472,618,756</t>
  </si>
  <si>
    <t xml:space="preserve">9,184,514,741</t>
  </si>
  <si>
    <t xml:space="preserve">13,603,940,923</t>
  </si>
  <si>
    <t xml:space="preserve">13,311,456,192</t>
  </si>
  <si>
    <t xml:space="preserve">12,246,539,697</t>
  </si>
  <si>
    <t xml:space="preserve">10,776,954,930</t>
  </si>
  <si>
    <r>
      <rPr>
        <sz val="9"/>
        <color rgb="FF000000"/>
        <rFont val="Calibri"/>
        <family val="2"/>
      </rPr>
      <t xml:space="preserve">43 </t>
    </r>
    <r>
      <rPr>
        <sz val="9"/>
        <color rgb="FF000000"/>
        <rFont val="Noto Sans Devanagari"/>
        <family val="2"/>
      </rPr>
      <t xml:space="preserve">مواد سوخت و انرژی</t>
    </r>
  </si>
  <si>
    <t xml:space="preserve">11,388,311,771</t>
  </si>
  <si>
    <t xml:space="preserve">8,598,795,998</t>
  </si>
  <si>
    <t xml:space="preserve">7,630,033,443</t>
  </si>
  <si>
    <t xml:space="preserve">15,255,612,461</t>
  </si>
  <si>
    <t xml:space="preserve">14,927,616,793</t>
  </si>
  <si>
    <t xml:space="preserve">13,733,407,449</t>
  </si>
  <si>
    <t xml:space="preserve">12,085,398,555</t>
  </si>
  <si>
    <r>
      <rPr>
        <sz val="9"/>
        <color rgb="FF000000"/>
        <rFont val="Calibri"/>
        <family val="2"/>
      </rPr>
      <t xml:space="preserve">44 </t>
    </r>
    <r>
      <rPr>
        <sz val="9"/>
        <color rgb="FF000000"/>
        <rFont val="Noto Sans Devanagari"/>
        <family val="2"/>
      </rPr>
      <t xml:space="preserve">معدنکاری، صنعتی و ساختمانی</t>
    </r>
  </si>
  <si>
    <t xml:space="preserve">268,876,404</t>
  </si>
  <si>
    <t xml:space="preserve">154,769,998</t>
  </si>
  <si>
    <t xml:space="preserve">142,591,108</t>
  </si>
  <si>
    <t xml:space="preserve">636,000,000</t>
  </si>
  <si>
    <t xml:space="preserve">622,326,000</t>
  </si>
  <si>
    <t xml:space="preserve">572,539,920</t>
  </si>
  <si>
    <t xml:space="preserve">503,835,130</t>
  </si>
  <si>
    <r>
      <rPr>
        <sz val="9"/>
        <color rgb="FF000000"/>
        <rFont val="Calibri"/>
        <family val="2"/>
      </rPr>
      <t xml:space="preserve">45 </t>
    </r>
    <r>
      <rPr>
        <sz val="9"/>
        <color rgb="FF000000"/>
        <rFont val="Noto Sans Devanagari"/>
        <family val="2"/>
      </rPr>
      <t xml:space="preserve">ترانسپورت</t>
    </r>
  </si>
  <si>
    <t xml:space="preserve">24,671,317,957</t>
  </si>
  <si>
    <t xml:space="preserve">22,283,593,091</t>
  </si>
  <si>
    <t xml:space="preserve">21,175,394,712</t>
  </si>
  <si>
    <t xml:space="preserve">22,060,711,037</t>
  </si>
  <si>
    <t xml:space="preserve">21,586,405,750</t>
  </si>
  <si>
    <t xml:space="preserve">19,859,493,289</t>
  </si>
  <si>
    <t xml:space="preserve">17,476,354,097</t>
  </si>
  <si>
    <r>
      <rPr>
        <sz val="9"/>
        <color rgb="FF000000"/>
        <rFont val="Calibri"/>
        <family val="2"/>
      </rPr>
      <t xml:space="preserve">46 </t>
    </r>
    <r>
      <rPr>
        <sz val="9"/>
        <color rgb="FF000000"/>
        <rFont val="Noto Sans Devanagari"/>
        <family val="2"/>
      </rPr>
      <t xml:space="preserve">مخابراتی و تکنالوژی معلوماتی</t>
    </r>
  </si>
  <si>
    <r>
      <rPr>
        <sz val="9"/>
        <color rgb="FF000000"/>
        <rFont val="Calibri"/>
        <family val="2"/>
      </rPr>
      <t xml:space="preserve">47 </t>
    </r>
    <r>
      <rPr>
        <sz val="9"/>
        <color rgb="FF000000"/>
        <rFont val="Noto Sans Devanagari"/>
        <family val="2"/>
      </rPr>
      <t xml:space="preserve">سایر صنایع</t>
    </r>
  </si>
  <si>
    <t xml:space="preserve">4,539,639,378</t>
  </si>
  <si>
    <t xml:space="preserve">1,782,426,200</t>
  </si>
  <si>
    <t xml:space="preserve">8,052,288,975</t>
  </si>
  <si>
    <t xml:space="preserve">3,721,035,868</t>
  </si>
  <si>
    <t xml:space="preserve">3,641,033,597</t>
  </si>
  <si>
    <t xml:space="preserve">3,349,750,910</t>
  </si>
  <si>
    <t xml:space="preserve">2,947,780,800</t>
  </si>
  <si>
    <r>
      <rPr>
        <sz val="9"/>
        <color rgb="FF000000"/>
        <rFont val="Calibri"/>
        <family val="2"/>
      </rPr>
      <t xml:space="preserve">48 </t>
    </r>
    <r>
      <rPr>
        <sz val="9"/>
        <color rgb="FF000000"/>
        <rFont val="Noto Sans Devanagari"/>
        <family val="2"/>
      </rPr>
      <t xml:space="preserve">انکشاف و تحقیق در امور اقتصادی</t>
    </r>
  </si>
  <si>
    <t xml:space="preserve">500,064,754</t>
  </si>
  <si>
    <t xml:space="preserve">795,685,999</t>
  </si>
  <si>
    <t xml:space="preserve">230,920,609</t>
  </si>
  <si>
    <t xml:space="preserve">251,564,175</t>
  </si>
  <si>
    <t xml:space="preserve">246,155,545</t>
  </si>
  <si>
    <t xml:space="preserve">226,463,102</t>
  </si>
  <si>
    <t xml:space="preserve">199,287,529</t>
  </si>
  <si>
    <t xml:space="preserve">5 مصئونیت (حفاظت) محیطی 
</t>
  </si>
  <si>
    <t xml:space="preserve">1,153,957,471</t>
  </si>
  <si>
    <t xml:space="preserve">430,078,420</t>
  </si>
  <si>
    <t xml:space="preserve">271,743,805</t>
  </si>
  <si>
    <t xml:space="preserve">249,363,308</t>
  </si>
  <si>
    <t xml:space="preserve">244,001,997</t>
  </si>
  <si>
    <t xml:space="preserve">224,481,837</t>
  </si>
  <si>
    <t xml:space="preserve">197,544,017</t>
  </si>
  <si>
    <r>
      <rPr>
        <sz val="9"/>
        <color rgb="FF000000"/>
        <rFont val="Calibri"/>
        <family val="2"/>
      </rPr>
      <t xml:space="preserve">51 </t>
    </r>
    <r>
      <rPr>
        <sz val="9"/>
        <color rgb="FF000000"/>
        <rFont val="Noto Sans Devanagari"/>
        <family val="2"/>
      </rPr>
      <t xml:space="preserve">مدیریت زباله ها</t>
    </r>
  </si>
  <si>
    <t xml:space="preserve">6,700,000</t>
  </si>
  <si>
    <r>
      <rPr>
        <sz val="9"/>
        <color rgb="FF000000"/>
        <rFont val="Calibri"/>
        <family val="2"/>
      </rPr>
      <t xml:space="preserve">53 </t>
    </r>
    <r>
      <rPr>
        <sz val="9"/>
        <color rgb="FF000000"/>
        <rFont val="Noto Sans Devanagari"/>
        <family val="2"/>
      </rPr>
      <t xml:space="preserve">کاهش آلودگی</t>
    </r>
  </si>
  <si>
    <t xml:space="preserve">19,624,260</t>
  </si>
  <si>
    <r>
      <rPr>
        <sz val="9"/>
        <color rgb="FF000000"/>
        <rFont val="Calibri"/>
        <family val="2"/>
      </rPr>
      <t xml:space="preserve">54 </t>
    </r>
    <r>
      <rPr>
        <sz val="9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1,113,053,959</t>
  </si>
  <si>
    <t xml:space="preserve">349,678,423</t>
  </si>
  <si>
    <t xml:space="preserve">254,699,560</t>
  </si>
  <si>
    <t xml:space="preserve">165,691,908</t>
  </si>
  <si>
    <t xml:space="preserve">162,129,532</t>
  </si>
  <si>
    <t xml:space="preserve">149,159,169</t>
  </si>
  <si>
    <t xml:space="preserve">131,260,069</t>
  </si>
  <si>
    <r>
      <rPr>
        <sz val="9"/>
        <color rgb="FF000000"/>
        <rFont val="Calibri"/>
        <family val="2"/>
      </rPr>
      <t xml:space="preserve">56 </t>
    </r>
    <r>
      <rPr>
        <sz val="9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21,279,252</t>
  </si>
  <si>
    <t xml:space="preserve">73,699,997</t>
  </si>
  <si>
    <t xml:space="preserve">63,671,400</t>
  </si>
  <si>
    <t xml:space="preserve">62,302,465</t>
  </si>
  <si>
    <t xml:space="preserve">57,318,268</t>
  </si>
  <si>
    <t xml:space="preserve">50,440,076</t>
  </si>
  <si>
    <t xml:space="preserve">6 تهیه مسکن و سازگاری اجتماع
</t>
  </si>
  <si>
    <t xml:space="preserve">7,454,586,078</t>
  </si>
  <si>
    <t xml:space="preserve">7,840,116,002</t>
  </si>
  <si>
    <t xml:space="preserve">4,439,296,555</t>
  </si>
  <si>
    <t xml:space="preserve">7,873,760,280</t>
  </si>
  <si>
    <t xml:space="preserve">7,704,474,434</t>
  </si>
  <si>
    <t xml:space="preserve">7,088,116,478</t>
  </si>
  <si>
    <t xml:space="preserve">6,237,542,500</t>
  </si>
  <si>
    <r>
      <rPr>
        <sz val="9"/>
        <color rgb="FF000000"/>
        <rFont val="Calibri"/>
        <family val="2"/>
      </rPr>
      <t xml:space="preserve">61 </t>
    </r>
    <r>
      <rPr>
        <sz val="9"/>
        <color rgb="FF000000"/>
        <rFont val="Noto Sans Devanagari"/>
        <family val="2"/>
      </rPr>
      <t xml:space="preserve">انکشاف تهیه مسکن</t>
    </r>
  </si>
  <si>
    <r>
      <rPr>
        <sz val="9"/>
        <color rgb="FF000000"/>
        <rFont val="Calibri"/>
        <family val="2"/>
      </rPr>
      <t xml:space="preserve">62 </t>
    </r>
    <r>
      <rPr>
        <sz val="9"/>
        <color rgb="FF000000"/>
        <rFont val="Noto Sans Devanagari"/>
        <family val="2"/>
      </rPr>
      <t xml:space="preserve">انکشاف اجتماع</t>
    </r>
  </si>
  <si>
    <t xml:space="preserve">4,521,817,514</t>
  </si>
  <si>
    <t xml:space="preserve">3,148,999,999</t>
  </si>
  <si>
    <t xml:space="preserve">1,687,372,118</t>
  </si>
  <si>
    <t xml:space="preserve">4,520,760,278</t>
  </si>
  <si>
    <t xml:space="preserve">4,423,563,932</t>
  </si>
  <si>
    <t xml:space="preserve">4,069,678,818</t>
  </si>
  <si>
    <t xml:space="preserve">3,581,317,360</t>
  </si>
  <si>
    <r>
      <rPr>
        <sz val="9"/>
        <color rgb="FF000000"/>
        <rFont val="Calibri"/>
        <family val="2"/>
      </rPr>
      <t xml:space="preserve">63 </t>
    </r>
    <r>
      <rPr>
        <sz val="9"/>
        <color rgb="FF000000"/>
        <rFont val="Noto Sans Devanagari"/>
        <family val="2"/>
      </rPr>
      <t xml:space="preserve">تامین آب</t>
    </r>
  </si>
  <si>
    <t xml:space="preserve">179,499,035</t>
  </si>
  <si>
    <t xml:space="preserve">619,489,999</t>
  </si>
  <si>
    <t xml:space="preserve">535,000,000</t>
  </si>
  <si>
    <t xml:space="preserve">523,497,500</t>
  </si>
  <si>
    <t xml:space="preserve">481,617,700</t>
  </si>
  <si>
    <t xml:space="preserve">423,823,576</t>
  </si>
  <si>
    <r>
      <rPr>
        <sz val="9"/>
        <color rgb="FF000000"/>
        <rFont val="Calibri"/>
        <family val="2"/>
      </rPr>
      <t xml:space="preserve">66 </t>
    </r>
    <r>
      <rPr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7 صحت
</t>
  </si>
  <si>
    <t xml:space="preserve">14,455,275,313</t>
  </si>
  <si>
    <t xml:space="preserve">11,235,896,869</t>
  </si>
  <si>
    <t xml:space="preserve">11,990,526,227</t>
  </si>
  <si>
    <t xml:space="preserve">13,183,484,872</t>
  </si>
  <si>
    <t xml:space="preserve">12,900,039,948</t>
  </si>
  <si>
    <t xml:space="preserve">11,868,036,751</t>
  </si>
  <si>
    <t xml:space="preserve">10,443,872,341</t>
  </si>
  <si>
    <r>
      <rPr>
        <sz val="9"/>
        <color rgb="FF000000"/>
        <rFont val="Calibri"/>
        <family val="2"/>
      </rPr>
      <t xml:space="preserve">72 </t>
    </r>
    <r>
      <rPr>
        <sz val="9"/>
        <color rgb="FF000000"/>
        <rFont val="Noto Sans Devanagari"/>
        <family val="2"/>
      </rPr>
      <t xml:space="preserve">خدمات برای مریضان غیر بستر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سرپایی</t>
    </r>
    <r>
      <rPr>
        <sz val="9"/>
        <color rgb="FF000000"/>
        <rFont val="Calibri"/>
        <family val="2"/>
      </rPr>
      <t xml:space="preserve">)</t>
    </r>
  </si>
  <si>
    <t xml:space="preserve">11,272,224,290</t>
  </si>
  <si>
    <t xml:space="preserve">8,167,093,717</t>
  </si>
  <si>
    <t xml:space="preserve">9,449,676,467</t>
  </si>
  <si>
    <t xml:space="preserve">9,951,335,547</t>
  </si>
  <si>
    <t xml:space="preserve">9,737,381,834</t>
  </si>
  <si>
    <t xml:space="preserve">8,958,391,286</t>
  </si>
  <si>
    <t xml:space="preserve">7,883,384,331</t>
  </si>
  <si>
    <r>
      <rPr>
        <sz val="9"/>
        <color rgb="FF000000"/>
        <rFont val="Calibri"/>
        <family val="2"/>
      </rPr>
      <t xml:space="preserve">73 </t>
    </r>
    <r>
      <rPr>
        <sz val="9"/>
        <color rgb="FF000000"/>
        <rFont val="Noto Sans Devanagari"/>
        <family val="2"/>
      </rPr>
      <t xml:space="preserve">خدمات شفاخانه ای</t>
    </r>
  </si>
  <si>
    <t xml:space="preserve">798,886,513</t>
  </si>
  <si>
    <t xml:space="preserve">762,385,351</t>
  </si>
  <si>
    <t xml:space="preserve">717,698,053</t>
  </si>
  <si>
    <t xml:space="preserve">726,989,325</t>
  </si>
  <si>
    <t xml:space="preserve">711,359,054</t>
  </si>
  <si>
    <t xml:space="preserve">654,450,330</t>
  </si>
  <si>
    <t xml:space="preserve">575,916,291</t>
  </si>
  <si>
    <r>
      <rPr>
        <sz val="9"/>
        <color rgb="FF000000"/>
        <rFont val="Calibri"/>
        <family val="2"/>
      </rPr>
      <t xml:space="preserve">74 </t>
    </r>
    <r>
      <rPr>
        <sz val="9"/>
        <color rgb="FF000000"/>
        <rFont val="Noto Sans Devanagari"/>
        <family val="2"/>
      </rPr>
      <t xml:space="preserve">خدمات صحی عامه</t>
    </r>
  </si>
  <si>
    <t xml:space="preserve">77,632,269</t>
  </si>
  <si>
    <t xml:space="preserve">138,848,996</t>
  </si>
  <si>
    <t xml:space="preserve">82,006,098</t>
  </si>
  <si>
    <t xml:space="preserve">70,000,000</t>
  </si>
  <si>
    <t xml:space="preserve">68,495,000</t>
  </si>
  <si>
    <t xml:space="preserve">63,015,400</t>
  </si>
  <si>
    <t xml:space="preserve">55,453,552</t>
  </si>
  <si>
    <r>
      <rPr>
        <sz val="9"/>
        <color rgb="FF000000"/>
        <rFont val="Calibri"/>
        <family val="2"/>
      </rPr>
      <t xml:space="preserve">76 </t>
    </r>
    <r>
      <rPr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2,306,532,241</t>
  </si>
  <si>
    <t xml:space="preserve">2,167,568,805</t>
  </si>
  <si>
    <t xml:space="preserve">1,741,145,609</t>
  </si>
  <si>
    <t xml:space="preserve">2,435,160,000</t>
  </si>
  <si>
    <t xml:space="preserve">2,382,804,060</t>
  </si>
  <si>
    <t xml:space="preserve">2,192,179,735</t>
  </si>
  <si>
    <t xml:space="preserve">1,929,118,167</t>
  </si>
  <si>
    <t xml:space="preserve">8 باز آفرینی (خلق مجدد)، فرهنگ و دین
</t>
  </si>
  <si>
    <t xml:space="preserve">804,603,633</t>
  </si>
  <si>
    <t xml:space="preserve">865,230,290</t>
  </si>
  <si>
    <t xml:space="preserve">408,670,290</t>
  </si>
  <si>
    <t xml:space="preserve">813,441,000</t>
  </si>
  <si>
    <t xml:space="preserve">795,952,018</t>
  </si>
  <si>
    <t xml:space="preserve">732,275,856</t>
  </si>
  <si>
    <t xml:space="preserve">644,402,754</t>
  </si>
  <si>
    <r>
      <rPr>
        <sz val="9"/>
        <color rgb="FF000000"/>
        <rFont val="Calibri"/>
        <family val="2"/>
      </rPr>
      <t xml:space="preserve">81 </t>
    </r>
    <r>
      <rPr>
        <sz val="9"/>
        <color rgb="FF000000"/>
        <rFont val="Noto Sans Devanagari"/>
        <family val="2"/>
      </rPr>
      <t xml:space="preserve">خدمات بازآفرین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و ورزشی</t>
    </r>
  </si>
  <si>
    <t xml:space="preserve">63,459,022</t>
  </si>
  <si>
    <t xml:space="preserve">93,198,969</t>
  </si>
  <si>
    <r>
      <rPr>
        <sz val="9"/>
        <color rgb="FF000000"/>
        <rFont val="Calibri"/>
        <family val="2"/>
      </rPr>
      <t xml:space="preserve">82 </t>
    </r>
    <r>
      <rPr>
        <sz val="9"/>
        <color rgb="FF000000"/>
        <rFont val="Noto Sans Devanagari"/>
        <family val="2"/>
      </rPr>
      <t xml:space="preserve">خدمات فرهنگی</t>
    </r>
  </si>
  <si>
    <t xml:space="preserve">221,355,119</t>
  </si>
  <si>
    <t xml:space="preserve">204,674,484</t>
  </si>
  <si>
    <t xml:space="preserve">78,575,397</t>
  </si>
  <si>
    <t xml:space="preserve">228,951,000</t>
  </si>
  <si>
    <t xml:space="preserve">224,028,553</t>
  </si>
  <si>
    <t xml:space="preserve">206,106,269</t>
  </si>
  <si>
    <t xml:space="preserve">181,373,517</t>
  </si>
  <si>
    <r>
      <rPr>
        <sz val="9"/>
        <color rgb="FF000000"/>
        <rFont val="Calibri"/>
        <family val="2"/>
      </rPr>
      <t xml:space="preserve">83 </t>
    </r>
    <r>
      <rPr>
        <sz val="9"/>
        <color rgb="FF000000"/>
        <rFont val="Noto Sans Devanagari"/>
        <family val="2"/>
      </rPr>
      <t xml:space="preserve">خدمات نشراتی و طباعتی</t>
    </r>
  </si>
  <si>
    <t xml:space="preserve">130,742,000</t>
  </si>
  <si>
    <t xml:space="preserve">127,931,047</t>
  </si>
  <si>
    <t xml:space="preserve">117,696,563</t>
  </si>
  <si>
    <t xml:space="preserve">103,572,976</t>
  </si>
  <si>
    <r>
      <rPr>
        <sz val="9"/>
        <color rgb="FF000000"/>
        <rFont val="Calibri"/>
        <family val="2"/>
      </rPr>
      <t xml:space="preserve">84 </t>
    </r>
    <r>
      <rPr>
        <sz val="9"/>
        <color rgb="FF000000"/>
        <rFont val="Noto Sans Devanagari"/>
        <family val="2"/>
      </rPr>
      <t xml:space="preserve">خدمات دینی و سایر خدمات اجتماعی</t>
    </r>
  </si>
  <si>
    <r>
      <rPr>
        <sz val="9"/>
        <color rgb="FF000000"/>
        <rFont val="Calibri"/>
        <family val="2"/>
      </rPr>
      <t xml:space="preserve">85 </t>
    </r>
    <r>
      <rPr>
        <sz val="9"/>
        <color rgb="FF000000"/>
        <rFont val="Noto Sans Devanagari"/>
        <family val="2"/>
      </rPr>
      <t xml:space="preserve">انکشاف و تحقیق در بخش باز آفرین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Calibri"/>
        <family val="2"/>
      </rPr>
      <t xml:space="preserve">)</t>
    </r>
    <r>
      <rPr>
        <sz val="9"/>
        <color rgb="FF000000"/>
        <rFont val="Noto Sans Devanagari"/>
        <family val="2"/>
      </rPr>
      <t xml:space="preserve">، فرهنگی و دینی</t>
    </r>
  </si>
  <si>
    <t xml:space="preserve">4,851,011</t>
  </si>
  <si>
    <t xml:space="preserve">10,366,799</t>
  </si>
  <si>
    <t xml:space="preserve">1,084,797</t>
  </si>
  <si>
    <t xml:space="preserve">1,555,000</t>
  </si>
  <si>
    <t xml:space="preserve">1,521,567</t>
  </si>
  <si>
    <t xml:space="preserve">1,399,842</t>
  </si>
  <si>
    <t xml:space="preserve">1,231,861</t>
  </si>
  <si>
    <t xml:space="preserve">9 تعلیم و تربیه
</t>
  </si>
  <si>
    <t xml:space="preserve">6,586,036,073</t>
  </si>
  <si>
    <t xml:space="preserve">7,002,051,025</t>
  </si>
  <si>
    <t xml:space="preserve">3,508,201,260</t>
  </si>
  <si>
    <t xml:space="preserve">6,412,479,971</t>
  </si>
  <si>
    <t xml:space="preserve">6,274,611,650</t>
  </si>
  <si>
    <t xml:space="preserve">5,772,642,718</t>
  </si>
  <si>
    <t xml:space="preserve">5,079,925,593</t>
  </si>
  <si>
    <r>
      <rPr>
        <sz val="9"/>
        <color rgb="FF000000"/>
        <rFont val="Calibri"/>
        <family val="2"/>
      </rPr>
      <t xml:space="preserve">91 </t>
    </r>
    <r>
      <rPr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2,441,998,154</t>
  </si>
  <si>
    <t xml:space="preserve">2,624,539,074</t>
  </si>
  <si>
    <t xml:space="preserve">1,617,189,483</t>
  </si>
  <si>
    <t xml:space="preserve">1,220,577,223</t>
  </si>
  <si>
    <t xml:space="preserve">1,194,334,813</t>
  </si>
  <si>
    <t xml:space="preserve">1,098,788,028</t>
  </si>
  <si>
    <t xml:space="preserve">966,933,465</t>
  </si>
  <si>
    <r>
      <rPr>
        <sz val="9"/>
        <color rgb="FF000000"/>
        <rFont val="Calibri"/>
        <family val="2"/>
      </rPr>
      <t xml:space="preserve">92 </t>
    </r>
    <r>
      <rPr>
        <sz val="9"/>
        <color rgb="FF000000"/>
        <rFont val="Noto Sans Devanagari"/>
        <family val="2"/>
      </rPr>
      <t xml:space="preserve">تعلیم و تربیه دوره ثانوی </t>
    </r>
  </si>
  <si>
    <t xml:space="preserve">10,273,688</t>
  </si>
  <si>
    <t xml:space="preserve">1,617,757</t>
  </si>
  <si>
    <t xml:space="preserve">363,838</t>
  </si>
  <si>
    <t xml:space="preserve">356,016</t>
  </si>
  <si>
    <t xml:space="preserve">327,534</t>
  </si>
  <si>
    <t xml:space="preserve">288,230</t>
  </si>
  <si>
    <r>
      <rPr>
        <sz val="9"/>
        <color rgb="FF000000"/>
        <rFont val="Calibri"/>
        <family val="2"/>
      </rPr>
      <t xml:space="preserve">93 </t>
    </r>
    <r>
      <rPr>
        <sz val="9"/>
        <color rgb="FF000000"/>
        <rFont val="Noto Sans Devanagari"/>
        <family val="2"/>
      </rPr>
      <t xml:space="preserve">تعلیم و تربیه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چهارده پاس</t>
    </r>
  </si>
  <si>
    <t xml:space="preserve">112,617,158</t>
  </si>
  <si>
    <t xml:space="preserve">47,473,298</t>
  </si>
  <si>
    <t xml:space="preserve">8,533,219</t>
  </si>
  <si>
    <t xml:space="preserve">33,920,872</t>
  </si>
  <si>
    <t xml:space="preserve">33,191,573</t>
  </si>
  <si>
    <t xml:space="preserve">30,536,247</t>
  </si>
  <si>
    <t xml:space="preserve">26,871,898</t>
  </si>
  <si>
    <r>
      <rPr>
        <sz val="9"/>
        <color rgb="FF000000"/>
        <rFont val="Calibri"/>
        <family val="2"/>
      </rPr>
      <t xml:space="preserve">94 </t>
    </r>
    <r>
      <rPr>
        <sz val="9"/>
        <color rgb="FF000000"/>
        <rFont val="Noto Sans Devanagari"/>
        <family val="2"/>
      </rPr>
      <t xml:space="preserve">تحصیلات عالی و نیمه عالی</t>
    </r>
  </si>
  <si>
    <r>
      <rPr>
        <sz val="9"/>
        <color rgb="FF000000"/>
        <rFont val="Calibri"/>
        <family val="2"/>
      </rPr>
      <t xml:space="preserve">95 </t>
    </r>
    <r>
      <rPr>
        <sz val="9"/>
        <color rgb="FF000000"/>
        <rFont val="Noto Sans Devanagari"/>
        <family val="2"/>
      </rPr>
      <t xml:space="preserve">تعلیماتی که درجه بندی نشده</t>
    </r>
  </si>
  <si>
    <t xml:space="preserve">728,483,065</t>
  </si>
  <si>
    <t xml:space="preserve">841,612,565</t>
  </si>
  <si>
    <t xml:space="preserve">344,710,667</t>
  </si>
  <si>
    <t xml:space="preserve">2,348,765,094</t>
  </si>
  <si>
    <t xml:space="preserve">2,298,266,644</t>
  </si>
  <si>
    <t xml:space="preserve">2,114,405,312</t>
  </si>
  <si>
    <t xml:space="preserve">1,860,676,676</t>
  </si>
  <si>
    <r>
      <rPr>
        <sz val="9"/>
        <color rgb="FF000000"/>
        <rFont val="Calibri"/>
        <family val="2"/>
      </rPr>
      <t xml:space="preserve">96 </t>
    </r>
    <r>
      <rPr>
        <sz val="9"/>
        <color rgb="FF000000"/>
        <rFont val="Noto Sans Devanagari"/>
        <family val="2"/>
      </rPr>
      <t xml:space="preserve">خدمات حمایتی برای تعلیم و تربیه</t>
    </r>
  </si>
  <si>
    <t xml:space="preserve">5,845,800</t>
  </si>
  <si>
    <r>
      <rPr>
        <sz val="9"/>
        <color rgb="FF000000"/>
        <rFont val="Calibri"/>
        <family val="2"/>
      </rPr>
      <t xml:space="preserve">97 </t>
    </r>
    <r>
      <rPr>
        <sz val="9"/>
        <color rgb="FF000000"/>
        <rFont val="Noto Sans Devanagari"/>
        <family val="2"/>
      </rPr>
      <t xml:space="preserve">انکشاف و تحقیق در بخش تعلیم و تربیه</t>
    </r>
  </si>
  <si>
    <t xml:space="preserve">423,405,162</t>
  </si>
  <si>
    <t xml:space="preserve">3,438,530</t>
  </si>
  <si>
    <t xml:space="preserve">19,542,950</t>
  </si>
  <si>
    <t xml:space="preserve">2,722,956</t>
  </si>
  <si>
    <t xml:space="preserve">2,664,413</t>
  </si>
  <si>
    <t xml:space="preserve">2,451,260</t>
  </si>
  <si>
    <t xml:space="preserve">2,157,109</t>
  </si>
  <si>
    <r>
      <rPr>
        <sz val="9"/>
        <color rgb="FF000000"/>
        <rFont val="Calibri"/>
        <family val="2"/>
      </rPr>
      <t xml:space="preserve">98 </t>
    </r>
    <r>
      <rPr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780,299,978</t>
  </si>
  <si>
    <t xml:space="preserve">1,280,076,600</t>
  </si>
  <si>
    <t xml:space="preserve">268,897,895</t>
  </si>
  <si>
    <t xml:space="preserve">248,129,987</t>
  </si>
  <si>
    <t xml:space="preserve">242,795,192</t>
  </si>
  <si>
    <t xml:space="preserve">223,371,577</t>
  </si>
  <si>
    <t xml:space="preserve">196,566,988</t>
  </si>
  <si>
    <t xml:space="preserve">10 مصئونیت اجتماعی
</t>
  </si>
  <si>
    <t xml:space="preserve">550,933,748</t>
  </si>
  <si>
    <t xml:space="preserve">447,119,639</t>
  </si>
  <si>
    <t xml:space="preserve">260,521,492</t>
  </si>
  <si>
    <t xml:space="preserve">234,082,000</t>
  </si>
  <si>
    <t xml:space="preserve">229,049,236</t>
  </si>
  <si>
    <t xml:space="preserve">210,725,297</t>
  </si>
  <si>
    <t xml:space="preserve">185,438,263</t>
  </si>
  <si>
    <r>
      <rPr>
        <sz val="9"/>
        <color rgb="FF000000"/>
        <rFont val="Calibri"/>
        <family val="2"/>
      </rPr>
      <t xml:space="preserve">102 </t>
    </r>
    <r>
      <rPr>
        <sz val="9"/>
        <color rgb="FF000000"/>
        <rFont val="Noto Sans Devanagari"/>
        <family val="2"/>
      </rPr>
      <t xml:space="preserve">کهنسال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سالخوردگی</t>
    </r>
    <r>
      <rPr>
        <sz val="9"/>
        <color rgb="FF000000"/>
        <rFont val="Calibri"/>
        <family val="2"/>
      </rPr>
      <t xml:space="preserve">)</t>
    </r>
  </si>
  <si>
    <t xml:space="preserve">278,068,786</t>
  </si>
  <si>
    <t xml:space="preserve">166,097,158</t>
  </si>
  <si>
    <t xml:space="preserve">114,225,587</t>
  </si>
  <si>
    <t xml:space="preserve">100,000,000</t>
  </si>
  <si>
    <t xml:space="preserve">97,850,000</t>
  </si>
  <si>
    <t xml:space="preserve">90,022,000</t>
  </si>
  <si>
    <t xml:space="preserve">79,219,360</t>
  </si>
  <si>
    <r>
      <rPr>
        <sz val="9"/>
        <color rgb="FF000000"/>
        <rFont val="Calibri"/>
        <family val="2"/>
      </rPr>
      <t xml:space="preserve">104 </t>
    </r>
    <r>
      <rPr>
        <sz val="9"/>
        <color rgb="FF000000"/>
        <rFont val="Noto Sans Devanagari"/>
        <family val="2"/>
      </rPr>
      <t xml:space="preserve">خانواده</t>
    </r>
    <r>
      <rPr>
        <sz val="9"/>
        <color rgb="FF000000"/>
        <rFont val="Calibri"/>
        <family val="2"/>
      </rPr>
      <t xml:space="preserve">/ </t>
    </r>
    <r>
      <rPr>
        <sz val="9"/>
        <color rgb="FF000000"/>
        <rFont val="Noto Sans Devanagari"/>
        <family val="2"/>
      </rPr>
      <t xml:space="preserve">و اطفال</t>
    </r>
  </si>
  <si>
    <r>
      <rPr>
        <sz val="9"/>
        <color rgb="FF000000"/>
        <rFont val="Calibri"/>
        <family val="2"/>
      </rPr>
      <t xml:space="preserve">105 </t>
    </r>
    <r>
      <rPr>
        <sz val="9"/>
        <color rgb="FF000000"/>
        <rFont val="Noto Sans Devanagari"/>
        <family val="2"/>
      </rPr>
      <t xml:space="preserve">بیکاری</t>
    </r>
  </si>
  <si>
    <t xml:space="preserve">13,567,039</t>
  </si>
  <si>
    <t xml:space="preserve">16,016,067</t>
  </si>
  <si>
    <t xml:space="preserve">6,719,623</t>
  </si>
  <si>
    <r>
      <rPr>
        <sz val="9"/>
        <color rgb="FF000000"/>
        <rFont val="Calibri"/>
        <family val="2"/>
      </rPr>
      <t xml:space="preserve">107 </t>
    </r>
    <r>
      <rPr>
        <sz val="9"/>
        <color rgb="FF000000"/>
        <rFont val="Noto Sans Devanagari"/>
        <family val="2"/>
      </rPr>
      <t xml:space="preserve">سایر محرومیت اجتماعی که طبقه بندی نشده</t>
    </r>
  </si>
  <si>
    <r>
      <rPr>
        <sz val="9"/>
        <color rgb="FF000000"/>
        <rFont val="Calibri"/>
        <family val="2"/>
      </rPr>
      <t xml:space="preserve">109 </t>
    </r>
    <r>
      <rPr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25,505,136</t>
  </si>
  <si>
    <t xml:space="preserve">102,847,832</t>
  </si>
  <si>
    <t xml:space="preserve">54,599,609</t>
  </si>
  <si>
    <r>
      <rPr>
        <b val="true"/>
        <sz val="9"/>
        <color rgb="FF000000"/>
        <rFont val="Calibri"/>
        <family val="2"/>
      </rPr>
      <t xml:space="preserve">99 </t>
    </r>
    <r>
      <rPr>
        <b val="true"/>
        <sz val="9"/>
        <color rgb="FF000000"/>
        <rFont val="Noto Sans Devanagari"/>
        <family val="2"/>
      </rPr>
      <t xml:space="preserve">تخصیص نیافته</t>
    </r>
  </si>
  <si>
    <r>
      <rPr>
        <sz val="9"/>
        <color rgb="FF000000"/>
        <rFont val="Calibri"/>
        <family val="2"/>
      </rPr>
      <t xml:space="preserve">999 </t>
    </r>
    <r>
      <rPr>
        <sz val="9"/>
        <color rgb="FF000000"/>
        <rFont val="Noto Sans Devanagari"/>
        <family val="2"/>
      </rPr>
      <t xml:space="preserve">تخصیص نیافته</t>
    </r>
  </si>
  <si>
    <t xml:space="preserve">Expenditure by Project</t>
  </si>
  <si>
    <r>
      <rPr>
        <sz val="9"/>
        <color rgb="FF000000"/>
        <rFont val="Calibri"/>
        <family val="2"/>
      </rPr>
      <t xml:space="preserve">100112 </t>
    </r>
    <r>
      <rPr>
        <sz val="9"/>
        <color rgb="FF000000"/>
        <rFont val="Noto Sans Devanagari"/>
        <family val="2"/>
      </rPr>
      <t xml:space="preserve">ترمیم اساسی قصر دلگشاه</t>
    </r>
  </si>
  <si>
    <t xml:space="preserve">17,085,000</t>
  </si>
  <si>
    <r>
      <rPr>
        <sz val="9"/>
        <color rgb="FF000000"/>
        <rFont val="Calibri"/>
        <family val="2"/>
      </rPr>
      <t xml:space="preserve">100113 </t>
    </r>
    <r>
      <rPr>
        <sz val="9"/>
        <color rgb="FF000000"/>
        <rFont val="Noto Sans Devanagari"/>
        <family val="2"/>
      </rPr>
      <t xml:space="preserve">اعمار مجدد دیوار احاطه ارگ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قصر نمبریک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100114 </t>
    </r>
    <r>
      <rPr>
        <sz val="9"/>
        <color rgb="FF000000"/>
        <rFont val="Noto Sans Devanagari"/>
        <family val="2"/>
      </rPr>
      <t xml:space="preserve">کار ساختمان احیای سه برج داخل ارگ</t>
    </r>
  </si>
  <si>
    <r>
      <rPr>
        <sz val="9"/>
        <color rgb="FF000000"/>
        <rFont val="Calibri"/>
        <family val="2"/>
      </rPr>
      <t xml:space="preserve">100115 </t>
    </r>
    <r>
      <rPr>
        <sz val="9"/>
        <color rgb="FF000000"/>
        <rFont val="Noto Sans Devanagari"/>
        <family val="2"/>
      </rPr>
      <t xml:space="preserve">اعمار ورکشاپ برای ترمیم وشستن عراده جات</t>
    </r>
  </si>
  <si>
    <r>
      <rPr>
        <sz val="9"/>
        <color rgb="FF000000"/>
        <rFont val="Calibri"/>
        <family val="2"/>
      </rPr>
      <t xml:space="preserve">100116 </t>
    </r>
    <r>
      <rPr>
        <sz val="9"/>
        <color rgb="FF000000"/>
        <rFont val="Noto Sans Devanagari"/>
        <family val="2"/>
      </rPr>
      <t xml:space="preserve">کار ساختمان سرک های حلقوی داخل ارگ</t>
    </r>
  </si>
  <si>
    <t xml:space="preserve">13,668,000</t>
  </si>
  <si>
    <r>
      <rPr>
        <sz val="9"/>
        <color rgb="FF000000"/>
        <rFont val="Calibri"/>
        <family val="2"/>
      </rPr>
      <t xml:space="preserve">100117 </t>
    </r>
    <r>
      <rPr>
        <sz val="9"/>
        <color rgb="FF000000"/>
        <rFont val="Noto Sans Devanagari"/>
        <family val="2"/>
      </rPr>
      <t xml:space="preserve">اعمار آشپزخانه خاص برای ارگ</t>
    </r>
  </si>
  <si>
    <r>
      <rPr>
        <sz val="9"/>
        <color rgb="FF000000"/>
        <rFont val="Calibri"/>
        <family val="2"/>
      </rPr>
      <t xml:space="preserve">100118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9"/>
        <color rgb="FF000000"/>
        <rFont val="Calibri"/>
        <family val="2"/>
      </rPr>
      <t xml:space="preserve">100119 </t>
    </r>
    <r>
      <rPr>
        <sz val="9"/>
        <color rgb="FF000000"/>
        <rFont val="Noto Sans Devanagari"/>
        <family val="2"/>
      </rPr>
      <t xml:space="preserve">تجدید و تمدید شبکه آبرسانی داخل ارگ</t>
    </r>
  </si>
  <si>
    <r>
      <rPr>
        <sz val="9"/>
        <color rgb="FF000000"/>
        <rFont val="Calibri"/>
        <family val="2"/>
      </rPr>
      <t xml:space="preserve">110005 </t>
    </r>
    <r>
      <rPr>
        <sz val="9"/>
        <color rgb="FF000000"/>
        <rFont val="Noto Sans Devanagari"/>
        <family val="2"/>
      </rPr>
      <t xml:space="preserve">حاطه، لندسکیپ، برج های امنیتی و برج برق</t>
    </r>
  </si>
  <si>
    <t xml:space="preserve">2,457,704</t>
  </si>
  <si>
    <r>
      <rPr>
        <sz val="9"/>
        <color rgb="FF000000"/>
        <rFont val="Calibri"/>
        <family val="2"/>
      </rPr>
      <t xml:space="preserve">110011 </t>
    </r>
    <r>
      <rPr>
        <sz val="9"/>
        <color rgb="FF000000"/>
        <rFont val="Noto Sans Devanagari"/>
        <family val="2"/>
      </rPr>
      <t xml:space="preserve">اعمار یک باب کلینیک در الحاقیه نمبر دو</t>
    </r>
  </si>
  <si>
    <t xml:space="preserve">12,931,610</t>
  </si>
  <si>
    <r>
      <rPr>
        <sz val="9"/>
        <color rgb="FF000000"/>
        <rFont val="Calibri"/>
        <family val="2"/>
      </rPr>
      <t xml:space="preserve">120036 </t>
    </r>
    <r>
      <rPr>
        <sz val="9"/>
        <color rgb="FF000000"/>
        <rFont val="Noto Sans Devanagari"/>
        <family val="2"/>
      </rPr>
      <t xml:space="preserve">اعمار برج های ترصدی و امنیتی در پارلمان جدید</t>
    </r>
  </si>
  <si>
    <r>
      <rPr>
        <sz val="9"/>
        <color rgb="FF000000"/>
        <rFont val="Calibri"/>
        <family val="2"/>
      </rPr>
      <t xml:space="preserve">120037 </t>
    </r>
    <r>
      <rPr>
        <sz val="9"/>
        <color rgb="FF000000"/>
        <rFont val="Noto Sans Devanagari"/>
        <family val="2"/>
      </rPr>
      <t xml:space="preserve">یستم انتقال میدیا پول</t>
    </r>
  </si>
  <si>
    <t xml:space="preserve">6,695,060</t>
  </si>
  <si>
    <r>
      <rPr>
        <sz val="9"/>
        <color rgb="FF000000"/>
        <rFont val="Calibri"/>
        <family val="2"/>
      </rPr>
      <t xml:space="preserve">120044 </t>
    </r>
    <r>
      <rPr>
        <sz val="9"/>
        <color rgb="FF000000"/>
        <rFont val="Noto Sans Devanagari"/>
        <family val="2"/>
      </rPr>
      <t xml:space="preserve">تجهیزات، ترمیم موزیم تاریخی، لوازم تکنالوژی و اعمار ساختمان در پارلمان جدید</t>
    </r>
  </si>
  <si>
    <t xml:space="preserve">21,559,841</t>
  </si>
  <si>
    <r>
      <rPr>
        <sz val="9"/>
        <color rgb="FF000000"/>
        <rFont val="Calibri"/>
        <family val="2"/>
      </rPr>
      <t xml:space="preserve">130008 </t>
    </r>
    <r>
      <rPr>
        <sz val="9"/>
        <color rgb="FF000000"/>
        <rFont val="Noto Sans Devanagari"/>
        <family val="2"/>
      </rPr>
      <t xml:space="preserve">ترمیم اساسی قصر دلگشاه</t>
    </r>
  </si>
  <si>
    <t xml:space="preserve">7,556,920</t>
  </si>
  <si>
    <t xml:space="preserve">3,012,386</t>
  </si>
  <si>
    <t xml:space="preserve">41,000,000</t>
  </si>
  <si>
    <t xml:space="preserve">40,118,500</t>
  </si>
  <si>
    <t xml:space="preserve">36,909,020</t>
  </si>
  <si>
    <t xml:space="preserve">32,479,938</t>
  </si>
  <si>
    <r>
      <rPr>
        <sz val="9"/>
        <color rgb="FF000000"/>
        <rFont val="Calibri"/>
        <family val="2"/>
      </rPr>
      <t xml:space="preserve">130009 </t>
    </r>
    <r>
      <rPr>
        <sz val="9"/>
        <color rgb="FF000000"/>
        <rFont val="Noto Sans Devanagari"/>
        <family val="2"/>
      </rPr>
      <t xml:space="preserve">اعمار مجدد دیوار اجاطه ارگ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قصر نمبر یک</t>
    </r>
    <r>
      <rPr>
        <sz val="9"/>
        <color rgb="FF000000"/>
        <rFont val="Calibri"/>
        <family val="2"/>
      </rPr>
      <t xml:space="preserve">)</t>
    </r>
  </si>
  <si>
    <t xml:space="preserve">37,159,748</t>
  </si>
  <si>
    <t xml:space="preserve">5,002,379</t>
  </si>
  <si>
    <t xml:space="preserve">23,000,000</t>
  </si>
  <si>
    <t xml:space="preserve">20,705,060</t>
  </si>
  <si>
    <t xml:space="preserve">18,220,453</t>
  </si>
  <si>
    <r>
      <rPr>
        <sz val="9"/>
        <color rgb="FF000000"/>
        <rFont val="Calibri"/>
        <family val="2"/>
      </rPr>
      <t xml:space="preserve">130059 </t>
    </r>
    <r>
      <rPr>
        <sz val="9"/>
        <color rgb="FF000000"/>
        <rFont val="Noto Sans Devanagari"/>
        <family val="2"/>
      </rPr>
      <t xml:space="preserve">کار ساختمانی احیای سه برج داخل ارګ</t>
    </r>
  </si>
  <si>
    <t xml:space="preserve">2,748,000</t>
  </si>
  <si>
    <t xml:space="preserve">2,688,918</t>
  </si>
  <si>
    <t xml:space="preserve">2,473,805</t>
  </si>
  <si>
    <t xml:space="preserve">2,176,948</t>
  </si>
  <si>
    <r>
      <rPr>
        <sz val="9"/>
        <color rgb="FF000000"/>
        <rFont val="Calibri"/>
        <family val="2"/>
      </rPr>
      <t xml:space="preserve">130060 </t>
    </r>
    <r>
      <rPr>
        <sz val="9"/>
        <color rgb="FF000000"/>
        <rFont val="Noto Sans Devanagari"/>
        <family val="2"/>
      </rPr>
      <t xml:space="preserve">اعمار ورکشاپ برای شستن و ترمیم عراده جات</t>
    </r>
  </si>
  <si>
    <t xml:space="preserve">485,130</t>
  </si>
  <si>
    <t xml:space="preserve">1,016,451</t>
  </si>
  <si>
    <r>
      <rPr>
        <sz val="9"/>
        <color rgb="FF000000"/>
        <rFont val="Calibri"/>
        <family val="2"/>
      </rPr>
      <t xml:space="preserve">130061 </t>
    </r>
    <r>
      <rPr>
        <sz val="9"/>
        <color rgb="FF000000"/>
        <rFont val="Noto Sans Devanagari"/>
        <family val="2"/>
      </rPr>
      <t xml:space="preserve">کار ساختمانی سرک های حلقوی داخل ارگ</t>
    </r>
  </si>
  <si>
    <t xml:space="preserve">30,750,794</t>
  </si>
  <si>
    <r>
      <rPr>
        <sz val="9"/>
        <color rgb="FF000000"/>
        <rFont val="Calibri"/>
        <family val="2"/>
      </rPr>
      <t xml:space="preserve">130073 </t>
    </r>
    <r>
      <rPr>
        <sz val="9"/>
        <color rgb="FF000000"/>
        <rFont val="Noto Sans Devanagari"/>
        <family val="2"/>
      </rPr>
      <t xml:space="preserve">اعمار آشپزخانه خاص برای ارگ ریاست جمهوری</t>
    </r>
  </si>
  <si>
    <t xml:space="preserve">8,253,800</t>
  </si>
  <si>
    <t xml:space="preserve">6,637,935</t>
  </si>
  <si>
    <r>
      <rPr>
        <sz val="9"/>
        <color rgb="FF000000"/>
        <rFont val="Calibri"/>
        <family val="2"/>
      </rPr>
      <t xml:space="preserve">130074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t xml:space="preserve">23,787,899</t>
  </si>
  <si>
    <t xml:space="preserve">31,000,000</t>
  </si>
  <si>
    <t xml:space="preserve">30,333,500</t>
  </si>
  <si>
    <t xml:space="preserve">27,906,820</t>
  </si>
  <si>
    <t xml:space="preserve">24,558,002</t>
  </si>
  <si>
    <r>
      <rPr>
        <sz val="9"/>
        <color rgb="FF000000"/>
        <rFont val="Calibri"/>
        <family val="2"/>
      </rPr>
      <t xml:space="preserve">130080 </t>
    </r>
    <r>
      <rPr>
        <sz val="9"/>
        <color rgb="FF000000"/>
        <rFont val="Noto Sans Devanagari"/>
        <family val="2"/>
      </rPr>
      <t xml:space="preserve">تجدید و تمدید شبکه برق و آبرسانی داخل ارگ</t>
    </r>
  </si>
  <si>
    <t xml:space="preserve">15,212,072</t>
  </si>
  <si>
    <t xml:space="preserve">8,542,283</t>
  </si>
  <si>
    <r>
      <rPr>
        <sz val="9"/>
        <color rgb="FF000000"/>
        <rFont val="Calibri"/>
        <family val="2"/>
      </rPr>
      <t xml:space="preserve">130133 </t>
    </r>
    <r>
      <rPr>
        <sz val="9"/>
        <color rgb="FF000000"/>
        <rFont val="Noto Sans Devanagari"/>
        <family val="2"/>
      </rPr>
      <t xml:space="preserve">دیزاین و ساختمان تاسیسات اداره امور</t>
    </r>
  </si>
  <si>
    <t xml:space="preserve">38,653,267</t>
  </si>
  <si>
    <t xml:space="preserve">20,615,033</t>
  </si>
  <si>
    <t xml:space="preserve">150,000,000</t>
  </si>
  <si>
    <t xml:space="preserve">146,775,000</t>
  </si>
  <si>
    <t xml:space="preserve">135,033,000</t>
  </si>
  <si>
    <t xml:space="preserve">118,829,040</t>
  </si>
  <si>
    <r>
      <rPr>
        <sz val="9"/>
        <color rgb="FF000000"/>
        <rFont val="Calibri"/>
        <family val="2"/>
      </rPr>
      <t xml:space="preserve">130170 </t>
    </r>
    <r>
      <rPr>
        <sz val="9"/>
        <color rgb="FF000000"/>
        <rFont val="Noto Sans Devanagari"/>
        <family val="2"/>
      </rPr>
      <t xml:space="preserve">حمایت از اداره تدارکات ملی</t>
    </r>
  </si>
  <si>
    <r>
      <rPr>
        <sz val="9"/>
        <color rgb="FF000000"/>
        <rFont val="Calibri"/>
        <family val="2"/>
      </rPr>
      <t xml:space="preserve">130171 </t>
    </r>
    <r>
      <rPr>
        <sz val="9"/>
        <color rgb="FF000000"/>
        <rFont val="Noto Sans Devanagari"/>
        <family val="2"/>
      </rPr>
      <t xml:space="preserve">انکشاف زون های خاص اقتصادی</t>
    </r>
  </si>
  <si>
    <t xml:space="preserve">4,684,421</t>
  </si>
  <si>
    <t xml:space="preserve">17,084,999</t>
  </si>
  <si>
    <t xml:space="preserve">4,051,665</t>
  </si>
  <si>
    <r>
      <rPr>
        <sz val="9"/>
        <color rgb="FF000000"/>
        <rFont val="Calibri"/>
        <family val="2"/>
      </rPr>
      <t xml:space="preserve">130174 </t>
    </r>
    <r>
      <rPr>
        <sz val="9"/>
        <color rgb="FF000000"/>
        <rFont val="Noto Sans Devanagari"/>
        <family val="2"/>
      </rPr>
      <t xml:space="preserve">تهیه و انکشاف سیستم های معلوماتی دولت</t>
    </r>
  </si>
  <si>
    <t xml:space="preserve">4,630,000</t>
  </si>
  <si>
    <t xml:space="preserve">15,303,490</t>
  </si>
  <si>
    <t xml:space="preserve">18,000,000</t>
  </si>
  <si>
    <t xml:space="preserve">17,613,000</t>
  </si>
  <si>
    <t xml:space="preserve">16,203,960</t>
  </si>
  <si>
    <t xml:space="preserve">14,259,485</t>
  </si>
  <si>
    <r>
      <rPr>
        <sz val="9"/>
        <color rgb="FF000000"/>
        <rFont val="Calibri"/>
        <family val="2"/>
      </rPr>
      <t xml:space="preserve">130175 </t>
    </r>
    <r>
      <rPr>
        <sz val="9"/>
        <color rgb="FF000000"/>
        <rFont val="Noto Sans Devanagari"/>
        <family val="2"/>
      </rPr>
      <t xml:space="preserve">حمایت از روابط استراتیژیک ارگ ریاست جمهوری</t>
    </r>
  </si>
  <si>
    <t xml:space="preserve">19,306,178</t>
  </si>
  <si>
    <t xml:space="preserve">2,400,000</t>
  </si>
  <si>
    <t xml:space="preserve">603,000</t>
  </si>
  <si>
    <r>
      <rPr>
        <sz val="9"/>
        <color rgb="FF000000"/>
        <rFont val="Calibri"/>
        <family val="2"/>
      </rPr>
      <t xml:space="preserve">130176 </t>
    </r>
    <r>
      <rPr>
        <sz val="9"/>
        <color rgb="FF000000"/>
        <rFont val="Noto Sans Devanagari"/>
        <family val="2"/>
      </rPr>
      <t xml:space="preserve">بازسازی دیوار احاطه باغات پغمان</t>
    </r>
  </si>
  <si>
    <t xml:space="preserve">7,801,522</t>
  </si>
  <si>
    <t xml:space="preserve">5,747,545</t>
  </si>
  <si>
    <r>
      <rPr>
        <sz val="9"/>
        <color rgb="FF000000"/>
        <rFont val="Calibri"/>
        <family val="2"/>
      </rPr>
      <t xml:space="preserve">130177 </t>
    </r>
    <r>
      <rPr>
        <sz val="9"/>
        <color rgb="FF000000"/>
        <rFont val="Noto Sans Devanagari"/>
        <family val="2"/>
      </rPr>
      <t xml:space="preserve">اعلانات و توسعه رسانه ها</t>
    </r>
  </si>
  <si>
    <t xml:space="preserve">197,982</t>
  </si>
  <si>
    <r>
      <rPr>
        <sz val="9"/>
        <color rgb="FF000000"/>
        <rFont val="Calibri"/>
        <family val="2"/>
      </rPr>
      <t xml:space="preserve">130178 </t>
    </r>
    <r>
      <rPr>
        <sz val="9"/>
        <color rgb="FF000000"/>
        <rFont val="Noto Sans Devanagari"/>
        <family val="2"/>
      </rPr>
      <t xml:space="preserve">سیستم تکنالوژی معلوماتی</t>
    </r>
  </si>
  <si>
    <t xml:space="preserve">30,724,992</t>
  </si>
  <si>
    <t xml:space="preserve">19,000,000</t>
  </si>
  <si>
    <t xml:space="preserve">18,591,500</t>
  </si>
  <si>
    <t xml:space="preserve">17,104,180</t>
  </si>
  <si>
    <t xml:space="preserve">15,051,678</t>
  </si>
  <si>
    <r>
      <rPr>
        <sz val="9"/>
        <color rgb="FF000000"/>
        <rFont val="Calibri"/>
        <family val="2"/>
      </rPr>
      <t xml:space="preserve">130179 </t>
    </r>
    <r>
      <rPr>
        <sz val="9"/>
        <color rgb="FF000000"/>
        <rFont val="Noto Sans Devanagari"/>
        <family val="2"/>
      </rPr>
      <t xml:space="preserve">سیستم توسعه برق محوطه ارگ</t>
    </r>
  </si>
  <si>
    <t xml:space="preserve">179,000,000</t>
  </si>
  <si>
    <r>
      <rPr>
        <sz val="9"/>
        <color rgb="FF000000"/>
        <rFont val="Calibri"/>
        <family val="2"/>
      </rPr>
      <t xml:space="preserve">130180 </t>
    </r>
    <r>
      <rPr>
        <sz val="9"/>
        <color rgb="FF000000"/>
        <rFont val="Noto Sans Devanagari"/>
        <family val="2"/>
      </rPr>
      <t xml:space="preserve">بازسازی قصر دارالامان</t>
    </r>
  </si>
  <si>
    <t xml:space="preserve">13,587,091</t>
  </si>
  <si>
    <t xml:space="preserve">3,500,000,000</t>
  </si>
  <si>
    <t xml:space="preserve">3,424,750,000</t>
  </si>
  <si>
    <t xml:space="preserve">3,150,770,000</t>
  </si>
  <si>
    <t xml:space="preserve">2,772,677,600</t>
  </si>
  <si>
    <r>
      <rPr>
        <sz val="9"/>
        <color rgb="FF000000"/>
        <rFont val="Calibri"/>
        <family val="2"/>
      </rPr>
      <t xml:space="preserve">140006 </t>
    </r>
    <r>
      <rPr>
        <sz val="9"/>
        <color rgb="FF000000"/>
        <rFont val="Noto Sans Devanagari"/>
        <family val="2"/>
      </rPr>
      <t xml:space="preserve">اعمار و ترميم اساسي محاکم ابتدائيه و مرافعه در ولايات</t>
    </r>
  </si>
  <si>
    <t xml:space="preserve">22,519,306</t>
  </si>
  <si>
    <t xml:space="preserve">21,898,446</t>
  </si>
  <si>
    <r>
      <rPr>
        <sz val="9"/>
        <color rgb="FF000000"/>
        <rFont val="Calibri"/>
        <family val="2"/>
      </rPr>
      <t xml:space="preserve">140021 </t>
    </r>
    <r>
      <rPr>
        <sz val="9"/>
        <color rgb="FF000000"/>
        <rFont val="Noto Sans Devanagari"/>
        <family val="2"/>
      </rPr>
      <t xml:space="preserve">برنامه ملی عدلی و قضائی</t>
    </r>
  </si>
  <si>
    <t xml:space="preserve">79,291,183</t>
  </si>
  <si>
    <t xml:space="preserve">44,277,000</t>
  </si>
  <si>
    <t xml:space="preserve">61,925,449</t>
  </si>
  <si>
    <r>
      <rPr>
        <sz val="9"/>
        <color rgb="FF000000"/>
        <rFont val="Calibri"/>
        <family val="2"/>
      </rPr>
      <t xml:space="preserve">140030 </t>
    </r>
    <r>
      <rPr>
        <sz val="9"/>
        <color rgb="FF000000"/>
        <rFont val="Noto Sans Devanagari"/>
        <family val="2"/>
      </rPr>
      <t xml:space="preserve">روژه سازی و اعمار دیوار تعمیر کمپلکس محکمه ولایت کابل</t>
    </r>
  </si>
  <si>
    <t xml:space="preserve">1,581,544</t>
  </si>
  <si>
    <r>
      <rPr>
        <sz val="9"/>
        <color rgb="FF000000"/>
        <rFont val="Calibri"/>
        <family val="2"/>
      </rPr>
      <t xml:space="preserve">150004 </t>
    </r>
    <r>
      <rPr>
        <sz val="9"/>
        <color rgb="FF000000"/>
        <rFont val="Noto Sans Devanagari"/>
        <family val="2"/>
      </rPr>
      <t xml:space="preserve">خریداری تجهیزات امنیتی و وسایط نقلیه</t>
    </r>
  </si>
  <si>
    <t xml:space="preserve">70,057,200</t>
  </si>
  <si>
    <t xml:space="preserve">51,255,000</t>
  </si>
  <si>
    <t xml:space="preserve">35,477,822</t>
  </si>
  <si>
    <t xml:space="preserve">74,400,000</t>
  </si>
  <si>
    <t xml:space="preserve">72,800,400</t>
  </si>
  <si>
    <t xml:space="preserve">66,976,368</t>
  </si>
  <si>
    <t xml:space="preserve">58,939,204</t>
  </si>
  <si>
    <r>
      <rPr>
        <sz val="9"/>
        <color rgb="FF000000"/>
        <rFont val="Calibri"/>
        <family val="2"/>
      </rPr>
      <t xml:space="preserve">150008 </t>
    </r>
    <r>
      <rPr>
        <sz val="9"/>
        <color rgb="FF000000"/>
        <rFont val="Noto Sans Devanagari"/>
        <family val="2"/>
      </rPr>
      <t xml:space="preserve">اعمارملحقات وتحکیم کاری محلات امنیتی</t>
    </r>
  </si>
  <si>
    <t xml:space="preserve">16,301,636</t>
  </si>
  <si>
    <t xml:space="preserve">2,612,500</t>
  </si>
  <si>
    <r>
      <rPr>
        <sz val="9"/>
        <color rgb="FF000000"/>
        <rFont val="Calibri"/>
        <family val="2"/>
      </rPr>
      <t xml:space="preserve">150017 </t>
    </r>
    <r>
      <rPr>
        <sz val="9"/>
        <color rgb="FF000000"/>
        <rFont val="Noto Sans Devanagari"/>
        <family val="2"/>
      </rPr>
      <t xml:space="preserve">اعمار ساختمان ها</t>
    </r>
  </si>
  <si>
    <t xml:space="preserve">18,561,582</t>
  </si>
  <si>
    <t xml:space="preserve">51,255,001</t>
  </si>
  <si>
    <t xml:space="preserve">39,857,006</t>
  </si>
  <si>
    <t xml:space="preserve">154,000,000</t>
  </si>
  <si>
    <t xml:space="preserve">150,689,000</t>
  </si>
  <si>
    <t xml:space="preserve">138,633,880</t>
  </si>
  <si>
    <t xml:space="preserve">121,997,814</t>
  </si>
  <si>
    <r>
      <rPr>
        <sz val="9"/>
        <color rgb="FF000000"/>
        <rFont val="Calibri"/>
        <family val="2"/>
      </rPr>
      <t xml:space="preserve">160012 </t>
    </r>
    <r>
      <rPr>
        <sz val="9"/>
        <color rgb="FF000000"/>
        <rFont val="Noto Sans Devanagari"/>
        <family val="2"/>
      </rPr>
      <t xml:space="preserve">دیجیتل سازی آرشیف رادیو تلویزیون ملی افغانستان</t>
    </r>
  </si>
  <si>
    <t xml:space="preserve">9,900,310</t>
  </si>
  <si>
    <t xml:space="preserve">10,251,000</t>
  </si>
  <si>
    <t xml:space="preserve">6,150,000</t>
  </si>
  <si>
    <t xml:space="preserve">6,017,775</t>
  </si>
  <si>
    <t xml:space="preserve">5,536,353</t>
  </si>
  <si>
    <t xml:space="preserve">4,871,991</t>
  </si>
  <si>
    <r>
      <rPr>
        <sz val="9"/>
        <color rgb="FF000000"/>
        <rFont val="Calibri"/>
        <family val="2"/>
      </rPr>
      <t xml:space="preserve">160018 </t>
    </r>
    <r>
      <rPr>
        <sz val="9"/>
        <color rgb="FF000000"/>
        <rFont val="Noto Sans Devanagari"/>
        <family val="2"/>
      </rPr>
      <t xml:space="preserve">ریداری تجهیزات مختلف الطاقت درشهر های کندهار، تخار، غور، بامیان ، و لغمان</t>
    </r>
  </si>
  <si>
    <t xml:space="preserve">14,928,800</t>
  </si>
  <si>
    <r>
      <rPr>
        <sz val="9"/>
        <color rgb="FF000000"/>
        <rFont val="Calibri"/>
        <family val="2"/>
      </rPr>
      <t xml:space="preserve">160019 </t>
    </r>
    <r>
      <rPr>
        <sz val="9"/>
        <color rgb="FF000000"/>
        <rFont val="Noto Sans Devanagari"/>
        <family val="2"/>
      </rPr>
      <t xml:space="preserve">اعمار تعمیرات رادیو تلویزیون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5,038,506</t>
  </si>
  <si>
    <t xml:space="preserve">15,297,636</t>
  </si>
  <si>
    <t xml:space="preserve">11,747,516</t>
  </si>
  <si>
    <r>
      <rPr>
        <sz val="9"/>
        <color rgb="FF000000"/>
        <rFont val="Calibri"/>
        <family val="2"/>
      </rPr>
      <t xml:space="preserve">160020 </t>
    </r>
    <r>
      <rPr>
        <sz val="9"/>
        <color rgb="FF000000"/>
        <rFont val="Noto Sans Devanagari"/>
        <family val="2"/>
      </rPr>
      <t xml:space="preserve">اعمار ستدیو های تلویزیون در شش ولایت بامیان ، میدان وردک ، سرپل ، پکتیا، بادغیس و لوگر</t>
    </r>
  </si>
  <si>
    <t xml:space="preserve">28,459,000</t>
  </si>
  <si>
    <t xml:space="preserve">9,353,764</t>
  </si>
  <si>
    <t xml:space="preserve">8,770,000</t>
  </si>
  <si>
    <t xml:space="preserve">8,581,445</t>
  </si>
  <si>
    <t xml:space="preserve">7,894,929</t>
  </si>
  <si>
    <t xml:space="preserve">6,947,538</t>
  </si>
  <si>
    <r>
      <rPr>
        <sz val="9"/>
        <color rgb="FF000000"/>
        <rFont val="Calibri"/>
        <family val="2"/>
      </rPr>
      <t xml:space="preserve">160021 </t>
    </r>
    <r>
      <rPr>
        <sz val="9"/>
        <color rgb="FF000000"/>
        <rFont val="Noto Sans Devanagari"/>
        <family val="2"/>
      </rPr>
      <t xml:space="preserve">تنویر ساحات تاریک موج متوسط پلچرخی ، کوه آسمائی ، یکه توت و انصاری وات</t>
    </r>
  </si>
  <si>
    <r>
      <rPr>
        <sz val="9"/>
        <color rgb="FF000000"/>
        <rFont val="Calibri"/>
        <family val="2"/>
      </rPr>
      <t xml:space="preserve">160022 </t>
    </r>
    <r>
      <rPr>
        <sz val="9"/>
        <color rgb="FF000000"/>
        <rFont val="Noto Sans Devanagari"/>
        <family val="2"/>
      </rPr>
      <t xml:space="preserve">خریداری تجهیزات تخنیکی برای استدیوها</t>
    </r>
  </si>
  <si>
    <t xml:space="preserve">45,000,000</t>
  </si>
  <si>
    <t xml:space="preserve">44,032,500</t>
  </si>
  <si>
    <t xml:space="preserve">40,509,900</t>
  </si>
  <si>
    <t xml:space="preserve">35,648,712</t>
  </si>
  <si>
    <r>
      <rPr>
        <sz val="9"/>
        <color rgb="FF000000"/>
        <rFont val="Calibri"/>
        <family val="2"/>
      </rPr>
      <t xml:space="preserve">160082 </t>
    </r>
    <r>
      <rPr>
        <sz val="9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t xml:space="preserve">23,672,644</t>
  </si>
  <si>
    <t xml:space="preserve">24,602,400</t>
  </si>
  <si>
    <t xml:space="preserve">13,930,661</t>
  </si>
  <si>
    <r>
      <rPr>
        <sz val="9"/>
        <color rgb="FF000000"/>
        <rFont val="Calibri"/>
        <family val="2"/>
      </rPr>
      <t xml:space="preserve">160199 </t>
    </r>
    <r>
      <rPr>
        <sz val="9"/>
        <color rgb="FF000000"/>
        <rFont val="Noto Sans Devanagari"/>
        <family val="2"/>
      </rPr>
      <t xml:space="preserve">مدرن سازی نشرات، تجهیزات و وسایل تخنیکی رادیو تلویزیون</t>
    </r>
  </si>
  <si>
    <t xml:space="preserve">43,986,206</t>
  </si>
  <si>
    <t xml:space="preserve">34,169,999</t>
  </si>
  <si>
    <t xml:space="preserve">15,590,667</t>
  </si>
  <si>
    <t xml:space="preserve">50,822,000</t>
  </si>
  <si>
    <t xml:space="preserve">49,729,327</t>
  </si>
  <si>
    <t xml:space="preserve">45,750,981</t>
  </si>
  <si>
    <t xml:space="preserve">40,260,863</t>
  </si>
  <si>
    <r>
      <rPr>
        <sz val="9"/>
        <color rgb="FF000000"/>
        <rFont val="Calibri"/>
        <family val="2"/>
      </rPr>
      <t xml:space="preserve">200039 </t>
    </r>
    <r>
      <rPr>
        <sz val="9"/>
        <color rgb="FF000000"/>
        <rFont val="Noto Sans Devanagari"/>
        <family val="2"/>
      </rPr>
      <t xml:space="preserve">اعمار تعمیرات مستوفيت ها در سطح ولايات</t>
    </r>
  </si>
  <si>
    <t xml:space="preserve">78,913,253</t>
  </si>
  <si>
    <t xml:space="preserve">26,015,800</t>
  </si>
  <si>
    <t xml:space="preserve">128,721,629</t>
  </si>
  <si>
    <r>
      <rPr>
        <sz val="9"/>
        <color rgb="FF000000"/>
        <rFont val="Calibri"/>
        <family val="2"/>
      </rPr>
      <t xml:space="preserve">200054 </t>
    </r>
    <r>
      <rPr>
        <sz val="9"/>
        <color rgb="FF000000"/>
        <rFont val="Noto Sans Devanagari"/>
        <family val="2"/>
      </rPr>
      <t xml:space="preserve">مشاورين سیستم خزاین </t>
    </r>
    <r>
      <rPr>
        <sz val="9"/>
        <color rgb="FF000000"/>
        <rFont val="Calibri"/>
        <family val="2"/>
      </rPr>
      <t xml:space="preserve">(PACBP)</t>
    </r>
  </si>
  <si>
    <t xml:space="preserve">91,455,971</t>
  </si>
  <si>
    <t xml:space="preserve">3,614,081</t>
  </si>
  <si>
    <r>
      <rPr>
        <sz val="9"/>
        <color rgb="FF000000"/>
        <rFont val="Calibri"/>
        <family val="2"/>
      </rPr>
      <t xml:space="preserve">200055 </t>
    </r>
    <r>
      <rPr>
        <sz val="9"/>
        <color rgb="FF000000"/>
        <rFont val="Noto Sans Devanagari"/>
        <family val="2"/>
      </rPr>
      <t xml:space="preserve">برنامه اموزشی تفتیش </t>
    </r>
    <r>
      <rPr>
        <sz val="9"/>
        <color rgb="FF000000"/>
        <rFont val="Calibri"/>
        <family val="2"/>
      </rPr>
      <t xml:space="preserve">(ATP)</t>
    </r>
  </si>
  <si>
    <t xml:space="preserve">181,267,082</t>
  </si>
  <si>
    <t xml:space="preserve">25,499,284</t>
  </si>
  <si>
    <r>
      <rPr>
        <sz val="9"/>
        <color rgb="FF000000"/>
        <rFont val="Calibri"/>
        <family val="2"/>
      </rPr>
      <t xml:space="preserve">200096 </t>
    </r>
    <r>
      <rPr>
        <sz val="9"/>
        <color rgb="FF000000"/>
        <rFont val="Noto Sans Devanagari"/>
        <family val="2"/>
      </rPr>
      <t xml:space="preserve">مراقبت و توسعه سافت وير افمس و آرشیف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فمس، دفترقروض خزاين و آرشیف</t>
    </r>
    <r>
      <rPr>
        <sz val="9"/>
        <color rgb="FF000000"/>
        <rFont val="Calibri"/>
        <family val="2"/>
      </rPr>
      <t xml:space="preserve">)</t>
    </r>
  </si>
  <si>
    <t xml:space="preserve">62,030,485</t>
  </si>
  <si>
    <t xml:space="preserve">40,200,000</t>
  </si>
  <si>
    <t xml:space="preserve">30,479,053</t>
  </si>
  <si>
    <r>
      <rPr>
        <sz val="9"/>
        <color rgb="FF000000"/>
        <rFont val="Calibri"/>
        <family val="2"/>
      </rPr>
      <t xml:space="preserve">200120 </t>
    </r>
    <r>
      <rPr>
        <sz val="9"/>
        <color rgb="FF000000"/>
        <rFont val="Noto Sans Devanagari"/>
        <family val="2"/>
      </rPr>
      <t xml:space="preserve">اعمار تعمیر الحاقیه وزارت مالیه و ترمیمات اساسی سایر تعمیرات مرکزی مربوط وزارت مالیه</t>
    </r>
  </si>
  <si>
    <t xml:space="preserve">336,478,858</t>
  </si>
  <si>
    <t xml:space="preserve">43,550,000</t>
  </si>
  <si>
    <t xml:space="preserve">165,948,919</t>
  </si>
  <si>
    <r>
      <rPr>
        <sz val="9"/>
        <color rgb="FF000000"/>
        <rFont val="Calibri"/>
        <family val="2"/>
      </rPr>
      <t xml:space="preserve">200121 </t>
    </r>
    <r>
      <rPr>
        <sz val="9"/>
        <color rgb="FF000000"/>
        <rFont val="Noto Sans Devanagari"/>
        <family val="2"/>
      </rPr>
      <t xml:space="preserve">ریفورم امورمالی عامه </t>
    </r>
    <r>
      <rPr>
        <sz val="9"/>
        <color rgb="FF000000"/>
        <rFont val="Calibri"/>
        <family val="2"/>
      </rPr>
      <t xml:space="preserve">( RIMU- PFMR)</t>
    </r>
  </si>
  <si>
    <t xml:space="preserve">37,707,035</t>
  </si>
  <si>
    <t xml:space="preserve">662,597</t>
  </si>
  <si>
    <r>
      <rPr>
        <sz val="9"/>
        <color rgb="FF000000"/>
        <rFont val="Calibri"/>
        <family val="2"/>
      </rPr>
      <t xml:space="preserve">200122 </t>
    </r>
    <r>
      <rPr>
        <sz val="9"/>
        <color rgb="FF000000"/>
        <rFont val="Noto Sans Devanagari"/>
        <family val="2"/>
      </rPr>
      <t xml:space="preserve">عصری ساختن گمرکا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بخش دوم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و اعمار تاسیسات گمرکی و احداث ستیشنهای گمرکی داخلی</t>
    </r>
  </si>
  <si>
    <t xml:space="preserve">1,145,035,756</t>
  </si>
  <si>
    <t xml:space="preserve">189,999,999</t>
  </si>
  <si>
    <t xml:space="preserve">467,013,194</t>
  </si>
  <si>
    <t xml:space="preserve">348,668,696</t>
  </si>
  <si>
    <t xml:space="preserve">341,172,319</t>
  </si>
  <si>
    <t xml:space="preserve">313,878,534</t>
  </si>
  <si>
    <t xml:space="preserve">276,213,110</t>
  </si>
  <si>
    <r>
      <rPr>
        <sz val="9"/>
        <color rgb="FF000000"/>
        <rFont val="Calibri"/>
        <family val="2"/>
      </rPr>
      <t xml:space="preserve">200126 </t>
    </r>
    <r>
      <rPr>
        <sz val="9"/>
        <color rgb="FF000000"/>
        <rFont val="Noto Sans Devanagari"/>
        <family val="2"/>
      </rPr>
      <t xml:space="preserve">ارتقای ظرفیت سیستم های مال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مرکز و ولایا ت</t>
    </r>
    <r>
      <rPr>
        <sz val="9"/>
        <color rgb="FF000000"/>
        <rFont val="Calibri"/>
        <family val="2"/>
      </rPr>
      <t xml:space="preserve">)</t>
    </r>
  </si>
  <si>
    <t xml:space="preserve">294,274,935</t>
  </si>
  <si>
    <t xml:space="preserve">8,732,142</t>
  </si>
  <si>
    <r>
      <rPr>
        <sz val="9"/>
        <color rgb="FF000000"/>
        <rFont val="Calibri"/>
        <family val="2"/>
      </rPr>
      <t xml:space="preserve">200187 </t>
    </r>
    <r>
      <rPr>
        <sz val="9"/>
        <color rgb="FF000000"/>
        <rFont val="Noto Sans Devanagari"/>
        <family val="2"/>
      </rPr>
      <t xml:space="preserve">انکشاف ، بهبود و مراقبت سیستم پلانگذاری و اجرای بودجه ملی </t>
    </r>
    <r>
      <rPr>
        <sz val="9"/>
        <color rgb="FF000000"/>
        <rFont val="Calibri"/>
        <family val="2"/>
      </rPr>
      <t xml:space="preserve">(SBPS)</t>
    </r>
  </si>
  <si>
    <t xml:space="preserve">324,586,128</t>
  </si>
  <si>
    <t xml:space="preserve">164,500,000</t>
  </si>
  <si>
    <t xml:space="preserve">390,017,775</t>
  </si>
  <si>
    <t xml:space="preserve">482,431,906</t>
  </si>
  <si>
    <t xml:space="preserve">472,059,620</t>
  </si>
  <si>
    <t xml:space="preserve">434,294,850</t>
  </si>
  <si>
    <t xml:space="preserve">382,179,468</t>
  </si>
  <si>
    <r>
      <rPr>
        <sz val="9"/>
        <color rgb="FF000000"/>
        <rFont val="Calibri"/>
        <family val="2"/>
      </rPr>
      <t xml:space="preserve">200188 </t>
    </r>
    <r>
      <rPr>
        <sz val="9"/>
        <color rgb="FF000000"/>
        <rFont val="Noto Sans Devanagari"/>
        <family val="2"/>
      </rPr>
      <t xml:space="preserve">ارتقای ظرفیت برای کارمندان وزارت مالیه به شمول جندر</t>
    </r>
  </si>
  <si>
    <t xml:space="preserve">112,812,499</t>
  </si>
  <si>
    <t xml:space="preserve">98,499,999</t>
  </si>
  <si>
    <t xml:space="preserve">85,503,516</t>
  </si>
  <si>
    <t xml:space="preserve">120,000,000</t>
  </si>
  <si>
    <t xml:space="preserve">117,420,000</t>
  </si>
  <si>
    <t xml:space="preserve">108,026,400</t>
  </si>
  <si>
    <t xml:space="preserve">95,063,232</t>
  </si>
  <si>
    <r>
      <rPr>
        <sz val="9"/>
        <color rgb="FF000000"/>
        <rFont val="Calibri"/>
        <family val="2"/>
      </rPr>
      <t xml:space="preserve">200225 </t>
    </r>
    <r>
      <rPr>
        <sz val="9"/>
        <color rgb="FF000000"/>
        <rFont val="Noto Sans Devanagari"/>
        <family val="2"/>
      </rPr>
      <t xml:space="preserve">رتقای ظرفیت به منظور بهبود اجراات دوایر دولتی </t>
    </r>
    <r>
      <rPr>
        <sz val="9"/>
        <color rgb="FF000000"/>
        <rFont val="Calibri"/>
        <family val="2"/>
      </rPr>
      <t xml:space="preserve">(CBR)</t>
    </r>
  </si>
  <si>
    <t xml:space="preserve">666,097,561</t>
  </si>
  <si>
    <r>
      <rPr>
        <sz val="9"/>
        <color rgb="FF000000"/>
        <rFont val="Calibri"/>
        <family val="2"/>
      </rPr>
      <t xml:space="preserve">200227 </t>
    </r>
    <r>
      <rPr>
        <sz val="9"/>
        <color rgb="FF000000"/>
        <rFont val="Noto Sans Devanagari"/>
        <family val="2"/>
      </rPr>
      <t xml:space="preserve">دارالا نشای کمیته ارزیابی مالی صلح و مصالحه در افغانستان</t>
    </r>
  </si>
  <si>
    <t xml:space="preserve">225,747,613</t>
  </si>
  <si>
    <t xml:space="preserve">17,085,001</t>
  </si>
  <si>
    <t xml:space="preserve">305,893,852</t>
  </si>
  <si>
    <r>
      <rPr>
        <sz val="9"/>
        <color rgb="FF000000"/>
        <rFont val="Calibri"/>
        <family val="2"/>
      </rPr>
      <t xml:space="preserve">200229 </t>
    </r>
    <r>
      <rPr>
        <sz val="9"/>
        <color rgb="FF000000"/>
        <rFont val="Noto Sans Devanagari"/>
        <family val="2"/>
      </rPr>
      <t xml:space="preserve">پاسخ عاجل سکتور مال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برای د افغانستان بانک</t>
    </r>
    <r>
      <rPr>
        <sz val="9"/>
        <color rgb="FF000000"/>
        <rFont val="Calibri"/>
        <family val="2"/>
      </rPr>
      <t xml:space="preserve">)</t>
    </r>
  </si>
  <si>
    <t xml:space="preserve">78,268,250</t>
  </si>
  <si>
    <t xml:space="preserve">220,388,000</t>
  </si>
  <si>
    <t xml:space="preserve">203,305,477</t>
  </si>
  <si>
    <t xml:space="preserve">341,700,000</t>
  </si>
  <si>
    <t xml:space="preserve">334,353,450</t>
  </si>
  <si>
    <t xml:space="preserve">307,605,174</t>
  </si>
  <si>
    <t xml:space="preserve">270,692,553</t>
  </si>
  <si>
    <r>
      <rPr>
        <sz val="9"/>
        <color rgb="FF000000"/>
        <rFont val="Calibri"/>
        <family val="2"/>
      </rPr>
      <t xml:space="preserve">200230 </t>
    </r>
    <r>
      <rPr>
        <sz val="9"/>
        <color rgb="FF000000"/>
        <rFont val="Noto Sans Devanagari"/>
        <family val="2"/>
      </rPr>
      <t xml:space="preserve">ابتکار شفافیت صنایع استخراجی افغانستان</t>
    </r>
  </si>
  <si>
    <t xml:space="preserve">9,403,334</t>
  </si>
  <si>
    <t xml:space="preserve">13,192,000</t>
  </si>
  <si>
    <t xml:space="preserve">33,130,817</t>
  </si>
  <si>
    <t xml:space="preserve">20,469,949</t>
  </si>
  <si>
    <t xml:space="preserve">20,029,845</t>
  </si>
  <si>
    <t xml:space="preserve">18,427,458</t>
  </si>
  <si>
    <t xml:space="preserve">16,216,163</t>
  </si>
  <si>
    <r>
      <rPr>
        <sz val="9"/>
        <color rgb="FF000000"/>
        <rFont val="Calibri"/>
        <family val="2"/>
      </rPr>
      <t xml:space="preserve">200231 </t>
    </r>
    <r>
      <rPr>
        <sz val="9"/>
        <color rgb="FF000000"/>
        <rFont val="Noto Sans Devanagari"/>
        <family val="2"/>
      </rPr>
      <t xml:space="preserve">برنامه آموزشی درازمدت</t>
    </r>
  </si>
  <si>
    <t xml:space="preserve">44,679,876</t>
  </si>
  <si>
    <t xml:space="preserve">53,599,999</t>
  </si>
  <si>
    <t xml:space="preserve">18,729,184</t>
  </si>
  <si>
    <r>
      <rPr>
        <sz val="9"/>
        <color rgb="FF000000"/>
        <rFont val="Calibri"/>
        <family val="2"/>
      </rPr>
      <t xml:space="preserve">200232 </t>
    </r>
    <r>
      <rPr>
        <sz val="9"/>
        <color rgb="FF000000"/>
        <rFont val="Noto Sans Devanagari"/>
        <family val="2"/>
      </rPr>
      <t xml:space="preserve">ترمیمات اساسی و اعمار تعمیرات ریاست عمومی املاک در مرکز و ولایات</t>
    </r>
  </si>
  <si>
    <t xml:space="preserve">24,993,678</t>
  </si>
  <si>
    <t xml:space="preserve">26,800,001</t>
  </si>
  <si>
    <t xml:space="preserve">23,138,619</t>
  </si>
  <si>
    <t xml:space="preserve">80,320,178</t>
  </si>
  <si>
    <t xml:space="preserve">78,593,294</t>
  </si>
  <si>
    <t xml:space="preserve">72,305,831</t>
  </si>
  <si>
    <t xml:space="preserve">63,629,131</t>
  </si>
  <si>
    <r>
      <rPr>
        <sz val="9"/>
        <color rgb="FF000000"/>
        <rFont val="Calibri"/>
        <family val="2"/>
      </rPr>
      <t xml:space="preserve">200237 </t>
    </r>
    <r>
      <rPr>
        <sz val="9"/>
        <color rgb="FF000000"/>
        <rFont val="Noto Sans Devanagari"/>
        <family val="2"/>
      </rPr>
      <t xml:space="preserve">بودجه سازی، پلانگذاری و انسجام کمک های خارجی در تمام ادارات دولتی </t>
    </r>
    <r>
      <rPr>
        <sz val="9"/>
        <color rgb="FF000000"/>
        <rFont val="Calibri"/>
        <family val="2"/>
      </rPr>
      <t xml:space="preserve">(MBAW)</t>
    </r>
  </si>
  <si>
    <t xml:space="preserve">113,336,535</t>
  </si>
  <si>
    <t xml:space="preserve">101,923,588</t>
  </si>
  <si>
    <t xml:space="preserve">156,560,000</t>
  </si>
  <si>
    <t xml:space="preserve">144,035,200</t>
  </si>
  <si>
    <t xml:space="preserve">126,750,976</t>
  </si>
  <si>
    <r>
      <rPr>
        <sz val="9"/>
        <color rgb="FF000000"/>
        <rFont val="Calibri"/>
        <family val="2"/>
      </rPr>
      <t xml:space="preserve">200262 </t>
    </r>
    <r>
      <rPr>
        <sz val="9"/>
        <color rgb="FF000000"/>
        <rFont val="Noto Sans Devanagari"/>
        <family val="2"/>
      </rPr>
      <t xml:space="preserve">انکشاف سازمان محاسبین مسلکی</t>
    </r>
  </si>
  <si>
    <t xml:space="preserve">68,349,476</t>
  </si>
  <si>
    <t xml:space="preserve">936,451</t>
  </si>
  <si>
    <r>
      <rPr>
        <sz val="9"/>
        <color rgb="FF000000"/>
        <rFont val="Calibri"/>
        <family val="2"/>
      </rPr>
      <t xml:space="preserve">200263 </t>
    </r>
    <r>
      <rPr>
        <sz val="9"/>
        <color rgb="FF000000"/>
        <rFont val="Noto Sans Devanagari"/>
        <family val="2"/>
      </rPr>
      <t xml:space="preserve">پروژه اوراق بهادار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چاپ پاسپورت</t>
    </r>
    <r>
      <rPr>
        <sz val="9"/>
        <color rgb="FF000000"/>
        <rFont val="Calibri"/>
        <family val="2"/>
      </rPr>
      <t xml:space="preserve">)</t>
    </r>
  </si>
  <si>
    <t xml:space="preserve">102,090,243</t>
  </si>
  <si>
    <t xml:space="preserve">130,000,000</t>
  </si>
  <si>
    <t xml:space="preserve">76,563,897</t>
  </si>
  <si>
    <r>
      <rPr>
        <sz val="9"/>
        <color rgb="FF000000"/>
        <rFont val="Calibri"/>
        <family val="2"/>
      </rPr>
      <t xml:space="preserve">200264 </t>
    </r>
    <r>
      <rPr>
        <sz val="9"/>
        <color rgb="FF000000"/>
        <rFont val="Noto Sans Devanagari"/>
        <family val="2"/>
      </rPr>
      <t xml:space="preserve">پروژه عواید غیر مالیاتی </t>
    </r>
    <r>
      <rPr>
        <sz val="9"/>
        <color rgb="FF000000"/>
        <rFont val="Calibri"/>
        <family val="2"/>
      </rPr>
      <t xml:space="preserve">(NTR)</t>
    </r>
  </si>
  <si>
    <t xml:space="preserve">31,826,617</t>
  </si>
  <si>
    <t xml:space="preserve">46,900,000</t>
  </si>
  <si>
    <t xml:space="preserve">22,367,240</t>
  </si>
  <si>
    <t xml:space="preserve">40,500,000</t>
  </si>
  <si>
    <t xml:space="preserve">39,629,250</t>
  </si>
  <si>
    <t xml:space="preserve">36,458,910</t>
  </si>
  <si>
    <t xml:space="preserve">32,083,841</t>
  </si>
  <si>
    <r>
      <rPr>
        <sz val="9"/>
        <color rgb="FF000000"/>
        <rFont val="Calibri"/>
        <family val="2"/>
      </rPr>
      <t xml:space="preserve">200265 </t>
    </r>
    <r>
      <rPr>
        <sz val="9"/>
        <color rgb="FF000000"/>
        <rFont val="Noto Sans Devanagari"/>
        <family val="2"/>
      </rPr>
      <t xml:space="preserve">اکادمی مالیاتی</t>
    </r>
  </si>
  <si>
    <t xml:space="preserve">11,964,365</t>
  </si>
  <si>
    <t xml:space="preserve">33,500,001</t>
  </si>
  <si>
    <t xml:space="preserve">21,635,965</t>
  </si>
  <si>
    <t xml:space="preserve">26,050,000</t>
  </si>
  <si>
    <t xml:space="preserve">25,489,925</t>
  </si>
  <si>
    <t xml:space="preserve">23,450,731</t>
  </si>
  <si>
    <t xml:space="preserve">20,636,643</t>
  </si>
  <si>
    <r>
      <rPr>
        <sz val="9"/>
        <color rgb="FF000000"/>
        <rFont val="Calibri"/>
        <family val="2"/>
      </rPr>
      <t xml:space="preserve">200267 </t>
    </r>
    <r>
      <rPr>
        <sz val="9"/>
        <color rgb="FF000000"/>
        <rFont val="Noto Sans Devanagari"/>
        <family val="2"/>
      </rPr>
      <t xml:space="preserve">سان خدمت</t>
    </r>
  </si>
  <si>
    <t xml:space="preserve">66,322,199</t>
  </si>
  <si>
    <r>
      <rPr>
        <sz val="9"/>
        <color rgb="FF000000"/>
        <rFont val="Calibri"/>
        <family val="2"/>
      </rPr>
      <t xml:space="preserve">200268 </t>
    </r>
    <r>
      <rPr>
        <sz val="9"/>
        <color rgb="FF000000"/>
        <rFont val="Noto Sans Devanagari"/>
        <family val="2"/>
      </rPr>
      <t xml:space="preserve">ریفورم تصدیهای دولتی</t>
    </r>
  </si>
  <si>
    <t xml:space="preserve">14,870,167</t>
  </si>
  <si>
    <r>
      <rPr>
        <sz val="9"/>
        <color rgb="FF000000"/>
        <rFont val="Calibri"/>
        <family val="2"/>
      </rPr>
      <t xml:space="preserve">200269 </t>
    </r>
    <r>
      <rPr>
        <sz val="9"/>
        <color rgb="FF000000"/>
        <rFont val="Noto Sans Devanagari"/>
        <family val="2"/>
      </rPr>
      <t xml:space="preserve">همکاری های تخنیکی</t>
    </r>
  </si>
  <si>
    <t xml:space="preserve">61,161,943</t>
  </si>
  <si>
    <t xml:space="preserve">15,721,445</t>
  </si>
  <si>
    <r>
      <rPr>
        <sz val="9"/>
        <color rgb="FF000000"/>
        <rFont val="Calibri"/>
        <family val="2"/>
      </rPr>
      <t xml:space="preserve">200270 </t>
    </r>
    <r>
      <rPr>
        <sz val="9"/>
        <color rgb="FF000000"/>
        <rFont val="Noto Sans Devanagari"/>
        <family val="2"/>
      </rPr>
      <t xml:space="preserve">پروژه ریفورم و انسجام عواید</t>
    </r>
  </si>
  <si>
    <t xml:space="preserve">165,256,744</t>
  </si>
  <si>
    <t xml:space="preserve">7,058,980</t>
  </si>
  <si>
    <r>
      <rPr>
        <sz val="9"/>
        <color rgb="FF000000"/>
        <rFont val="Calibri"/>
        <family val="2"/>
      </rPr>
      <t xml:space="preserve">200271 </t>
    </r>
    <r>
      <rPr>
        <sz val="9"/>
        <color rgb="FF000000"/>
        <rFont val="Noto Sans Devanagari"/>
        <family val="2"/>
      </rPr>
      <t xml:space="preserve">روژه اعمار میدان ورزشی کرکت ولایت کندهار</t>
    </r>
  </si>
  <si>
    <t xml:space="preserve">12,054,439</t>
  </si>
  <si>
    <r>
      <rPr>
        <sz val="9"/>
        <color rgb="FF000000"/>
        <rFont val="Calibri"/>
        <family val="2"/>
      </rPr>
      <t xml:space="preserve">200273 </t>
    </r>
    <r>
      <rPr>
        <sz val="9"/>
        <color rgb="FF000000"/>
        <rFont val="Noto Sans Devanagari"/>
        <family val="2"/>
      </rPr>
      <t xml:space="preserve">پروژه انکشاف سیستم سکتاس و ارتقای ظرفیت کارمندان ریاست عمومی عواید</t>
    </r>
  </si>
  <si>
    <t xml:space="preserve">28,957,419</t>
  </si>
  <si>
    <t xml:space="preserve">128,000,000</t>
  </si>
  <si>
    <t xml:space="preserve">33,666,874</t>
  </si>
  <si>
    <t xml:space="preserve">22,000,000</t>
  </si>
  <si>
    <t xml:space="preserve">21,527,000</t>
  </si>
  <si>
    <t xml:space="preserve">17,428,259</t>
  </si>
  <si>
    <r>
      <rPr>
        <sz val="9"/>
        <color rgb="FF000000"/>
        <rFont val="Calibri"/>
        <family val="2"/>
      </rPr>
      <t xml:space="preserve">200274 </t>
    </r>
    <r>
      <rPr>
        <sz val="9"/>
        <color rgb="FF000000"/>
        <rFont val="Noto Sans Devanagari"/>
        <family val="2"/>
      </rPr>
      <t xml:space="preserve">پروژه آگاهی دهی مالیاتی برای مالیه دهندگان در سطح افغانستان</t>
    </r>
  </si>
  <si>
    <t xml:space="preserve">31,249,104</t>
  </si>
  <si>
    <t xml:space="preserve">20,099,999</t>
  </si>
  <si>
    <t xml:space="preserve">13,963,878</t>
  </si>
  <si>
    <r>
      <rPr>
        <sz val="9"/>
        <color rgb="FF000000"/>
        <rFont val="Calibri"/>
        <family val="2"/>
      </rPr>
      <t xml:space="preserve">200275 </t>
    </r>
    <r>
      <rPr>
        <sz val="9"/>
        <color rgb="FF000000"/>
        <rFont val="Noto Sans Devanagari"/>
        <family val="2"/>
      </rPr>
      <t xml:space="preserve">مطبعه اوراق بهادار مصئون </t>
    </r>
    <r>
      <rPr>
        <sz val="9"/>
        <color rgb="FF000000"/>
        <rFont val="Calibri"/>
        <family val="2"/>
      </rPr>
      <t xml:space="preserve">(ASPH)</t>
    </r>
  </si>
  <si>
    <t xml:space="preserve">11,163,809</t>
  </si>
  <si>
    <t xml:space="preserve">65,999,999</t>
  </si>
  <si>
    <t xml:space="preserve">99,386,803</t>
  </si>
  <si>
    <t xml:space="preserve">4,892,500</t>
  </si>
  <si>
    <t xml:space="preserve">4,501,100</t>
  </si>
  <si>
    <t xml:space="preserve">3,960,968</t>
  </si>
  <si>
    <r>
      <rPr>
        <sz val="9"/>
        <color rgb="FF000000"/>
        <rFont val="Calibri"/>
        <family val="2"/>
      </rPr>
      <t xml:space="preserve">200276 </t>
    </r>
    <r>
      <rPr>
        <sz val="9"/>
        <color rgb="FF000000"/>
        <rFont val="Noto Sans Devanagari"/>
        <family val="2"/>
      </rPr>
      <t xml:space="preserve">وجوه انکشافی برای مشارکت عامه و خصوصی </t>
    </r>
    <r>
      <rPr>
        <sz val="9"/>
        <color rgb="FF000000"/>
        <rFont val="Calibri"/>
        <family val="2"/>
      </rPr>
      <t xml:space="preserve">(Project Development Fund)</t>
    </r>
  </si>
  <si>
    <t xml:space="preserve">54,743,251</t>
  </si>
  <si>
    <t xml:space="preserve">37,587,000</t>
  </si>
  <si>
    <t xml:space="preserve">12,727,998</t>
  </si>
  <si>
    <t xml:space="preserve">100,588,668</t>
  </si>
  <si>
    <t xml:space="preserve">98,426,012</t>
  </si>
  <si>
    <t xml:space="preserve">90,551,931</t>
  </si>
  <si>
    <t xml:space="preserve">79,685,699</t>
  </si>
  <si>
    <r>
      <rPr>
        <sz val="9"/>
        <color rgb="FF000000"/>
        <rFont val="Calibri"/>
        <family val="2"/>
      </rPr>
      <t xml:space="preserve">200277 </t>
    </r>
    <r>
      <rPr>
        <sz val="9"/>
        <color rgb="FF000000"/>
        <rFont val="Noto Sans Devanagari"/>
        <family val="2"/>
      </rPr>
      <t xml:space="preserve">لان بهبود اجراات مالی برای سال </t>
    </r>
    <r>
      <rPr>
        <sz val="9"/>
        <color rgb="FF000000"/>
        <rFont val="Calibri"/>
        <family val="2"/>
      </rPr>
      <t xml:space="preserve">2017 (PFM)</t>
    </r>
  </si>
  <si>
    <t xml:space="preserve">59,614,961</t>
  </si>
  <si>
    <r>
      <rPr>
        <sz val="9"/>
        <color rgb="FF000000"/>
        <rFont val="Calibri"/>
        <family val="2"/>
      </rPr>
      <t xml:space="preserve">200281 </t>
    </r>
    <r>
      <rPr>
        <sz val="9"/>
        <color rgb="FF000000"/>
        <rFont val="Noto Sans Devanagari"/>
        <family val="2"/>
      </rPr>
      <t xml:space="preserve">عصری سازی بانک های دولتی</t>
    </r>
  </si>
  <si>
    <t xml:space="preserve">9,493,795</t>
  </si>
  <si>
    <t xml:space="preserve">13,600,000</t>
  </si>
  <si>
    <t xml:space="preserve">6,034,703</t>
  </si>
  <si>
    <t xml:space="preserve">44,065,233</t>
  </si>
  <si>
    <t xml:space="preserve">43,117,831</t>
  </si>
  <si>
    <t xml:space="preserve">39,668,404</t>
  </si>
  <si>
    <t xml:space="preserve">34,908,196</t>
  </si>
  <si>
    <r>
      <rPr>
        <sz val="9"/>
        <color rgb="FF000000"/>
        <rFont val="Calibri"/>
        <family val="2"/>
      </rPr>
      <t xml:space="preserve">200282 </t>
    </r>
    <r>
      <rPr>
        <sz val="9"/>
        <color rgb="FF000000"/>
        <rFont val="Noto Sans Devanagari"/>
        <family val="2"/>
      </rPr>
      <t xml:space="preserve">ساختمان، توسعه و کسب دارائی های ثابت برای وزارت مالیه</t>
    </r>
  </si>
  <si>
    <t xml:space="preserve">118,600,000</t>
  </si>
  <si>
    <t xml:space="preserve">39,804,996</t>
  </si>
  <si>
    <t xml:space="preserve">50,450,000</t>
  </si>
  <si>
    <t xml:space="preserve">49,365,325</t>
  </si>
  <si>
    <t xml:space="preserve">45,416,099</t>
  </si>
  <si>
    <t xml:space="preserve">39,966,167</t>
  </si>
  <si>
    <r>
      <rPr>
        <sz val="9"/>
        <color rgb="FF000000"/>
        <rFont val="Calibri"/>
        <family val="2"/>
      </rPr>
      <t xml:space="preserve">200283 </t>
    </r>
    <r>
      <rPr>
        <sz val="9"/>
        <color rgb="FF000000"/>
        <rFont val="Noto Sans Devanagari"/>
        <family val="2"/>
      </rPr>
      <t xml:space="preserve">ریفورم مصافات و عملکرد مالی</t>
    </r>
  </si>
  <si>
    <t xml:space="preserve">315,786,278</t>
  </si>
  <si>
    <t xml:space="preserve">111,600,000</t>
  </si>
  <si>
    <t xml:space="preserve">109,200,600</t>
  </si>
  <si>
    <t xml:space="preserve">100,464,552</t>
  </si>
  <si>
    <t xml:space="preserve">88,408,806</t>
  </si>
  <si>
    <r>
      <rPr>
        <sz val="9"/>
        <color rgb="FF000000"/>
        <rFont val="Calibri"/>
        <family val="2"/>
      </rPr>
      <t xml:space="preserve">210010 </t>
    </r>
    <r>
      <rPr>
        <sz val="9"/>
        <color rgb="FF000000"/>
        <rFont val="Noto Sans Devanagari"/>
        <family val="2"/>
      </rPr>
      <t xml:space="preserve">عمار تعمیرمرکزی وزارت دولت در امور پارلمانی</t>
    </r>
  </si>
  <si>
    <r>
      <rPr>
        <sz val="9"/>
        <color rgb="FF000000"/>
        <rFont val="Calibri"/>
        <family val="2"/>
      </rPr>
      <t xml:space="preserve">220177 </t>
    </r>
    <r>
      <rPr>
        <sz val="9"/>
        <color rgb="FF000000"/>
        <rFont val="Noto Sans Devanagari"/>
        <family val="2"/>
      </rPr>
      <t xml:space="preserve">اعمار کمپلس ذخایرممر 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دیپوهای مهمات 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لوژستیکی</t>
    </r>
  </si>
  <si>
    <t xml:space="preserve">55,735,143</t>
  </si>
  <si>
    <t xml:space="preserve">28,670,165</t>
  </si>
  <si>
    <t xml:space="preserve">33,435,500</t>
  </si>
  <si>
    <t xml:space="preserve">32,716,637</t>
  </si>
  <si>
    <t xml:space="preserve">30,099,306</t>
  </si>
  <si>
    <t xml:space="preserve">26,487,389</t>
  </si>
  <si>
    <r>
      <rPr>
        <sz val="9"/>
        <color rgb="FF000000"/>
        <rFont val="Calibri"/>
        <family val="2"/>
      </rPr>
      <t xml:space="preserve">220182 </t>
    </r>
    <r>
      <rPr>
        <sz val="9"/>
        <color rgb="FF000000"/>
        <rFont val="Noto Sans Devanagari"/>
        <family val="2"/>
      </rPr>
      <t xml:space="preserve">اعمار مفرزه های هوائی</t>
    </r>
  </si>
  <si>
    <t xml:space="preserve">52,581,780</t>
  </si>
  <si>
    <t xml:space="preserve">8,171,542</t>
  </si>
  <si>
    <r>
      <rPr>
        <sz val="9"/>
        <color rgb="FF000000"/>
        <rFont val="Calibri"/>
        <family val="2"/>
      </rPr>
      <t xml:space="preserve">230026 </t>
    </r>
    <r>
      <rPr>
        <sz val="9"/>
        <color rgb="FF000000"/>
        <rFont val="Noto Sans Devanagari"/>
        <family val="2"/>
      </rPr>
      <t xml:space="preserve">خريداري وترميم سفارت خانه هاوقونسلگريها</t>
    </r>
  </si>
  <si>
    <t xml:space="preserve">428,878,856</t>
  </si>
  <si>
    <t xml:space="preserve">307,529,999</t>
  </si>
  <si>
    <t xml:space="preserve">170,743,952</t>
  </si>
  <si>
    <r>
      <rPr>
        <sz val="9"/>
        <color rgb="FF000000"/>
        <rFont val="Calibri"/>
        <family val="2"/>
      </rPr>
      <t xml:space="preserve">230033 </t>
    </r>
    <r>
      <rPr>
        <sz val="9"/>
        <color rgb="FF000000"/>
        <rFont val="Noto Sans Devanagari"/>
        <family val="2"/>
      </rPr>
      <t xml:space="preserve">اعمار تعميرات اداري و ارشیف وزارت امور خارجه</t>
    </r>
  </si>
  <si>
    <t xml:space="preserve">19,190,648</t>
  </si>
  <si>
    <t xml:space="preserve">33,558,860</t>
  </si>
  <si>
    <t xml:space="preserve">140,000,000</t>
  </si>
  <si>
    <t xml:space="preserve">136,990,000</t>
  </si>
  <si>
    <t xml:space="preserve">126,030,800</t>
  </si>
  <si>
    <t xml:space="preserve">110,907,104</t>
  </si>
  <si>
    <r>
      <rPr>
        <sz val="9"/>
        <color rgb="FF000000"/>
        <rFont val="Calibri"/>
        <family val="2"/>
      </rPr>
      <t xml:space="preserve">230069 </t>
    </r>
    <r>
      <rPr>
        <sz val="9"/>
        <color rgb="FF000000"/>
        <rFont val="Noto Sans Devanagari"/>
        <family val="2"/>
      </rPr>
      <t xml:space="preserve">کمک کشورچین برای تقویه وزارت امورخارجه</t>
    </r>
  </si>
  <si>
    <r>
      <rPr>
        <sz val="9"/>
        <color rgb="FF000000"/>
        <rFont val="Calibri"/>
        <family val="2"/>
      </rPr>
      <t xml:space="preserve">230112 </t>
    </r>
    <r>
      <rPr>
        <sz val="9"/>
        <color rgb="FF000000"/>
        <rFont val="Noto Sans Devanagari"/>
        <family val="2"/>
      </rPr>
      <t xml:space="preserve">مدد معاش محصلین در خارج از کشور</t>
    </r>
  </si>
  <si>
    <t xml:space="preserve">93,760,649</t>
  </si>
  <si>
    <t xml:space="preserve">68,964,608</t>
  </si>
  <si>
    <r>
      <rPr>
        <sz val="9"/>
        <color rgb="FF000000"/>
        <rFont val="Calibri"/>
        <family val="2"/>
      </rPr>
      <t xml:space="preserve">230114 </t>
    </r>
    <r>
      <rPr>
        <sz val="9"/>
        <color rgb="FF000000"/>
        <rFont val="Noto Sans Devanagari"/>
        <family val="2"/>
      </rPr>
      <t xml:space="preserve">اعمار ساختمان صالون وی وی ای پی و مصارف عملیاتی صالون وی ای پی در میدان هوائی بین المللی کابل</t>
    </r>
  </si>
  <si>
    <t xml:space="preserve">6,600,000</t>
  </si>
  <si>
    <t xml:space="preserve">4,850,008</t>
  </si>
  <si>
    <r>
      <rPr>
        <sz val="9"/>
        <color rgb="FF000000"/>
        <rFont val="Calibri"/>
        <family val="2"/>
      </rPr>
      <t xml:space="preserve">230116 </t>
    </r>
    <r>
      <rPr>
        <sz val="9"/>
        <color rgb="FF000000"/>
        <rFont val="Noto Sans Devanagari"/>
        <family val="2"/>
      </rPr>
      <t xml:space="preserve">ترمیم اساسی سفارت افغانستان مقیم انگلستان</t>
    </r>
  </si>
  <si>
    <t xml:space="preserve">34,020,541</t>
  </si>
  <si>
    <t xml:space="preserve">63,658,926</t>
  </si>
  <si>
    <t xml:space="preserve">180,000,000</t>
  </si>
  <si>
    <t xml:space="preserve">176,130,000</t>
  </si>
  <si>
    <t xml:space="preserve">162,039,600</t>
  </si>
  <si>
    <t xml:space="preserve">142,594,848</t>
  </si>
  <si>
    <r>
      <rPr>
        <sz val="9"/>
        <color rgb="FF000000"/>
        <rFont val="Calibri"/>
        <family val="2"/>
      </rPr>
      <t xml:space="preserve">230118 </t>
    </r>
    <r>
      <rPr>
        <sz val="9"/>
        <color rgb="FF000000"/>
        <rFont val="Noto Sans Devanagari"/>
        <family val="2"/>
      </rPr>
      <t xml:space="preserve">پروژه تقویت توزیع پاسپورت و تذکره های اتباع افغانستان مقیم خارج</t>
    </r>
  </si>
  <si>
    <t xml:space="preserve">109,695,439</t>
  </si>
  <si>
    <t xml:space="preserve">47,838,002</t>
  </si>
  <si>
    <t xml:space="preserve">39,179,194</t>
  </si>
  <si>
    <r>
      <rPr>
        <sz val="9"/>
        <color rgb="FF000000"/>
        <rFont val="Calibri"/>
        <family val="2"/>
      </rPr>
      <t xml:space="preserve">240008 </t>
    </r>
    <r>
      <rPr>
        <sz val="9"/>
        <color rgb="FF000000"/>
        <rFont val="Noto Sans Devanagari"/>
        <family val="2"/>
      </rPr>
      <t xml:space="preserve">اعمار مساجد</t>
    </r>
  </si>
  <si>
    <t xml:space="preserve">238,392,589</t>
  </si>
  <si>
    <t xml:space="preserve">177,684,000</t>
  </si>
  <si>
    <t xml:space="preserve">117,555,859</t>
  </si>
  <si>
    <t xml:space="preserve">196,000,000</t>
  </si>
  <si>
    <t xml:space="preserve">191,786,000</t>
  </si>
  <si>
    <t xml:space="preserve">176,443,120</t>
  </si>
  <si>
    <t xml:space="preserve">155,269,946</t>
  </si>
  <si>
    <r>
      <rPr>
        <sz val="9"/>
        <color rgb="FF000000"/>
        <rFont val="Calibri"/>
        <family val="2"/>
      </rPr>
      <t xml:space="preserve">240023 </t>
    </r>
    <r>
      <rPr>
        <sz val="9"/>
        <color rgb="FF000000"/>
        <rFont val="Noto Sans Devanagari"/>
        <family val="2"/>
      </rPr>
      <t xml:space="preserve">واحد انجنیری ونظارت از پروژه های ساختمانی</t>
    </r>
  </si>
  <si>
    <r>
      <rPr>
        <sz val="9"/>
        <color rgb="FF000000"/>
        <rFont val="Calibri"/>
        <family val="2"/>
      </rPr>
      <t xml:space="preserve">240089 </t>
    </r>
    <r>
      <rPr>
        <sz val="9"/>
        <color rgb="FF000000"/>
        <rFont val="Noto Sans Devanagari"/>
        <family val="2"/>
      </rPr>
      <t xml:space="preserve">ترمیم مسجد جامع در ولسوالی ارگون ولایت پکتیکا</t>
    </r>
  </si>
  <si>
    <t xml:space="preserve">7,000,000</t>
  </si>
  <si>
    <t xml:space="preserve">6,849,500</t>
  </si>
  <si>
    <t xml:space="preserve">6,301,540</t>
  </si>
  <si>
    <t xml:space="preserve">5,545,355</t>
  </si>
  <si>
    <r>
      <rPr>
        <sz val="9"/>
        <color rgb="FF000000"/>
        <rFont val="Calibri"/>
        <family val="2"/>
      </rPr>
      <t xml:space="preserve">240095 </t>
    </r>
    <r>
      <rPr>
        <sz val="9"/>
        <color rgb="FF000000"/>
        <rFont val="Noto Sans Devanagari"/>
        <family val="2"/>
      </rPr>
      <t xml:space="preserve">اعمار مسجد جدید جامع روضه شریف ولایت بلخ</t>
    </r>
  </si>
  <si>
    <t xml:space="preserve">42,690,180</t>
  </si>
  <si>
    <t xml:space="preserve">16,000,000</t>
  </si>
  <si>
    <t xml:space="preserve">15,656,000</t>
  </si>
  <si>
    <t xml:space="preserve">14,403,520</t>
  </si>
  <si>
    <t xml:space="preserve">12,675,098</t>
  </si>
  <si>
    <r>
      <rPr>
        <sz val="9"/>
        <color rgb="FF000000"/>
        <rFont val="Calibri"/>
        <family val="2"/>
      </rPr>
      <t xml:space="preserve">240096 </t>
    </r>
    <r>
      <rPr>
        <sz val="9"/>
        <color rgb="FF000000"/>
        <rFont val="Noto Sans Devanagari"/>
        <family val="2"/>
      </rPr>
      <t xml:space="preserve">اعمار مساجد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31,519,882</t>
  </si>
  <si>
    <t xml:space="preserve">218,688,003</t>
  </si>
  <si>
    <t xml:space="preserve">109,957,400</t>
  </si>
  <si>
    <t xml:space="preserve">102,985,167</t>
  </si>
  <si>
    <r>
      <rPr>
        <sz val="9"/>
        <color rgb="FF000000"/>
        <rFont val="Calibri"/>
        <family val="2"/>
      </rPr>
      <t xml:space="preserve">250080 </t>
    </r>
    <r>
      <rPr>
        <sz val="9"/>
        <color rgb="FF000000"/>
        <rFont val="Noto Sans Devanagari"/>
        <family val="2"/>
      </rPr>
      <t xml:space="preserve">واحد تطبیق و انسجام پروژه های انکشافی و ارتقای ظرفیت کارمندان </t>
    </r>
    <r>
      <rPr>
        <sz val="9"/>
        <color rgb="FF000000"/>
        <rFont val="Calibri"/>
        <family val="2"/>
      </rPr>
      <t xml:space="preserve">(CBU)</t>
    </r>
  </si>
  <si>
    <t xml:space="preserve">31,699,785</t>
  </si>
  <si>
    <t xml:space="preserve">33,901,999</t>
  </si>
  <si>
    <t xml:space="preserve">28,551,327</t>
  </si>
  <si>
    <t xml:space="preserve">1,000,000</t>
  </si>
  <si>
    <t xml:space="preserve">978,500</t>
  </si>
  <si>
    <t xml:space="preserve">900,220</t>
  </si>
  <si>
    <t xml:space="preserve">792,194</t>
  </si>
  <si>
    <r>
      <rPr>
        <sz val="9"/>
        <color rgb="FF000000"/>
        <rFont val="Calibri"/>
        <family val="2"/>
      </rPr>
      <t xml:space="preserve">250084 </t>
    </r>
    <r>
      <rPr>
        <sz val="9"/>
        <color rgb="FF000000"/>
        <rFont val="Noto Sans Devanagari"/>
        <family val="2"/>
      </rPr>
      <t xml:space="preserve">تعمیر الحاقیه مرکز، اعمار تعمیرات در ولایات، تخریب و اعمار مهمانخانه وزارت تجارت و صنایع</t>
    </r>
  </si>
  <si>
    <t xml:space="preserve">17,115,231</t>
  </si>
  <si>
    <t xml:space="preserve">22,351,949</t>
  </si>
  <si>
    <t xml:space="preserve">33,000,000</t>
  </si>
  <si>
    <t xml:space="preserve">32,290,500</t>
  </si>
  <si>
    <t xml:space="preserve">29,707,260</t>
  </si>
  <si>
    <t xml:space="preserve">26,142,389</t>
  </si>
  <si>
    <r>
      <rPr>
        <sz val="9"/>
        <color rgb="FF000000"/>
        <rFont val="Calibri"/>
        <family val="2"/>
      </rPr>
      <t xml:space="preserve">250118 </t>
    </r>
    <r>
      <rPr>
        <sz val="9"/>
        <color rgb="FF000000"/>
        <rFont val="Noto Sans Devanagari"/>
        <family val="2"/>
      </rPr>
      <t xml:space="preserve">نکشاف مارکیت های جدید </t>
    </r>
    <r>
      <rPr>
        <sz val="9"/>
        <color rgb="FF000000"/>
        <rFont val="Calibri"/>
        <family val="2"/>
      </rPr>
      <t xml:space="preserve">(NMD)</t>
    </r>
  </si>
  <si>
    <t xml:space="preserve">13,942,433</t>
  </si>
  <si>
    <r>
      <rPr>
        <sz val="9"/>
        <color rgb="FF000000"/>
        <rFont val="Calibri"/>
        <family val="2"/>
      </rPr>
      <t xml:space="preserve">250131 </t>
    </r>
    <r>
      <rPr>
        <sz val="9"/>
        <color rgb="FF000000"/>
        <rFont val="Noto Sans Devanagari"/>
        <family val="2"/>
      </rPr>
      <t xml:space="preserve">پروژه توسعه و تقویه صادرات</t>
    </r>
  </si>
  <si>
    <r>
      <rPr>
        <sz val="9"/>
        <color rgb="FF000000"/>
        <rFont val="Calibri"/>
        <family val="2"/>
      </rPr>
      <t xml:space="preserve">250145 </t>
    </r>
    <r>
      <rPr>
        <sz val="9"/>
        <color rgb="FF000000"/>
        <rFont val="Noto Sans Devanagari"/>
        <family val="2"/>
      </rPr>
      <t xml:space="preserve">روژه تقویت و مساعد سازی محیط تجارت و سرمایه گذاری </t>
    </r>
    <r>
      <rPr>
        <sz val="9"/>
        <color rgb="FF000000"/>
        <rFont val="Calibri"/>
        <family val="2"/>
      </rPr>
      <t xml:space="preserve">&amp;nbsp;(</t>
    </r>
    <r>
      <rPr>
        <sz val="9"/>
        <color rgb="FF000000"/>
        <rFont val="Noto Sans Devanagari"/>
        <family val="2"/>
      </rPr>
      <t xml:space="preserve">شرکت مشورتی </t>
    </r>
    <r>
      <rPr>
        <sz val="9"/>
        <color rgb="FF000000"/>
        <rFont val="Calibri"/>
        <family val="2"/>
      </rPr>
      <t xml:space="preserve">LLC REFORMATICS)</t>
    </r>
  </si>
  <si>
    <t xml:space="preserve">17,611,080</t>
  </si>
  <si>
    <r>
      <rPr>
        <sz val="9"/>
        <color rgb="FF000000"/>
        <rFont val="Calibri"/>
        <family val="2"/>
      </rPr>
      <t xml:space="preserve">250155 </t>
    </r>
    <r>
      <rPr>
        <sz val="9"/>
        <color rgb="FF000000"/>
        <rFont val="Noto Sans Devanagari"/>
        <family val="2"/>
      </rPr>
      <t xml:space="preserve">تدویر نمایشگاه های ملی، بین المللی و کمپاین سرمایه گذاری در افغانستان</t>
    </r>
  </si>
  <si>
    <t xml:space="preserve">22,289,199</t>
  </si>
  <si>
    <t xml:space="preserve">17,816,129</t>
  </si>
  <si>
    <r>
      <rPr>
        <sz val="9"/>
        <color rgb="FF000000"/>
        <rFont val="Calibri"/>
        <family val="2"/>
      </rPr>
      <t xml:space="preserve">250156 </t>
    </r>
    <r>
      <rPr>
        <sz val="9"/>
        <color rgb="FF000000"/>
        <rFont val="Noto Sans Devanagari"/>
        <family val="2"/>
      </rPr>
      <t xml:space="preserve">پروژه خدمات تحقیق و افتتاح مرکز تحقیقاتی رشد تجارت</t>
    </r>
  </si>
  <si>
    <t xml:space="preserve">43,286,487</t>
  </si>
  <si>
    <t xml:space="preserve">30,177,802</t>
  </si>
  <si>
    <r>
      <rPr>
        <sz val="9"/>
        <color rgb="FF000000"/>
        <rFont val="Calibri"/>
        <family val="2"/>
      </rPr>
      <t xml:space="preserve">250157 </t>
    </r>
    <r>
      <rPr>
        <sz val="9"/>
        <color rgb="FF000000"/>
        <rFont val="Noto Sans Devanagari"/>
        <family val="2"/>
      </rPr>
      <t xml:space="preserve">مصارف امور عملیاتی پروژه های آیسا</t>
    </r>
  </si>
  <si>
    <t xml:space="preserve">49,523,680</t>
  </si>
  <si>
    <t xml:space="preserve">92,068,000</t>
  </si>
  <si>
    <t xml:space="preserve">40,348,907</t>
  </si>
  <si>
    <t xml:space="preserve">80,000,000</t>
  </si>
  <si>
    <t xml:space="preserve">78,280,000</t>
  </si>
  <si>
    <t xml:space="preserve">72,017,600</t>
  </si>
  <si>
    <t xml:space="preserve">63,375,488</t>
  </si>
  <si>
    <r>
      <rPr>
        <sz val="9"/>
        <color rgb="FF000000"/>
        <rFont val="Calibri"/>
        <family val="2"/>
      </rPr>
      <t xml:space="preserve">250158 </t>
    </r>
    <r>
      <rPr>
        <sz val="9"/>
        <color rgb="FF000000"/>
        <rFont val="Noto Sans Devanagari"/>
        <family val="2"/>
      </rPr>
      <t xml:space="preserve">صنایع خلاق</t>
    </r>
  </si>
  <si>
    <t xml:space="preserve">13,400,000</t>
  </si>
  <si>
    <t xml:space="preserve">6,421,865</t>
  </si>
  <si>
    <t xml:space="preserve">14,070,000</t>
  </si>
  <si>
    <t xml:space="preserve">13,767,495</t>
  </si>
  <si>
    <t xml:space="preserve">12,666,095</t>
  </si>
  <si>
    <t xml:space="preserve">11,146,164</t>
  </si>
  <si>
    <r>
      <rPr>
        <sz val="9"/>
        <color rgb="FF000000"/>
        <rFont val="Calibri"/>
        <family val="2"/>
      </rPr>
      <t xml:space="preserve">250160 </t>
    </r>
    <r>
      <rPr>
        <sz val="9"/>
        <color rgb="FF000000"/>
        <rFont val="Noto Sans Devanagari"/>
        <family val="2"/>
      </rPr>
      <t xml:space="preserve">دهلیز هوائی برای توازن تجارت</t>
    </r>
  </si>
  <si>
    <r>
      <rPr>
        <sz val="9"/>
        <color rgb="FF000000"/>
        <rFont val="Calibri"/>
        <family val="2"/>
      </rPr>
      <t xml:space="preserve">260295 </t>
    </r>
    <r>
      <rPr>
        <sz val="9"/>
        <color rgb="FF000000"/>
        <rFont val="Noto Sans Devanagari"/>
        <family val="2"/>
      </rPr>
      <t xml:space="preserve">اعمار تعمیر ات زندان</t>
    </r>
  </si>
  <si>
    <t xml:space="preserve">156,130,380</t>
  </si>
  <si>
    <t xml:space="preserve">102,510,001</t>
  </si>
  <si>
    <t xml:space="preserve">481,264,356</t>
  </si>
  <si>
    <t xml:space="preserve">470,917,172</t>
  </si>
  <si>
    <t xml:space="preserve">433,243,799</t>
  </si>
  <si>
    <t xml:space="preserve">381,254,543</t>
  </si>
  <si>
    <r>
      <rPr>
        <sz val="9"/>
        <color rgb="FF000000"/>
        <rFont val="Calibri"/>
        <family val="2"/>
      </rPr>
      <t xml:space="preserve">260299 </t>
    </r>
    <r>
      <rPr>
        <sz val="9"/>
        <color rgb="FF000000"/>
        <rFont val="Noto Sans Devanagari"/>
        <family val="2"/>
      </rPr>
      <t xml:space="preserve">تقویت سیستم توزیع پاسپورت های کمپیوتری وخریداری تجهیزات</t>
    </r>
  </si>
  <si>
    <t xml:space="preserve">141,135,155</t>
  </si>
  <si>
    <t xml:space="preserve">78,439,998</t>
  </si>
  <si>
    <t xml:space="preserve">107,594,372</t>
  </si>
  <si>
    <r>
      <rPr>
        <sz val="9"/>
        <color rgb="FF000000"/>
        <rFont val="Calibri"/>
        <family val="2"/>
      </rPr>
      <t xml:space="preserve">260309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t xml:space="preserve">412,986,152</t>
  </si>
  <si>
    <t xml:space="preserve">239,190,000</t>
  </si>
  <si>
    <t xml:space="preserve">580,486,917</t>
  </si>
  <si>
    <r>
      <rPr>
        <sz val="9"/>
        <color rgb="FF000000"/>
        <rFont val="Calibri"/>
        <family val="2"/>
      </rPr>
      <t xml:space="preserve">260335 </t>
    </r>
    <r>
      <rPr>
        <sz val="9"/>
        <color rgb="FF000000"/>
        <rFont val="Noto Sans Devanagari"/>
        <family val="2"/>
      </rPr>
      <t xml:space="preserve">اعمار شفاخانه محبس مرکزی</t>
    </r>
  </si>
  <si>
    <r>
      <rPr>
        <sz val="9"/>
        <color rgb="FF000000"/>
        <rFont val="Calibri"/>
        <family val="2"/>
      </rPr>
      <t xml:space="preserve">260336 </t>
    </r>
    <r>
      <rPr>
        <sz val="9"/>
        <color rgb="FF000000"/>
        <rFont val="Noto Sans Devanagari"/>
        <family val="2"/>
      </rPr>
      <t xml:space="preserve">اعمار دیپو های لوژیستیک</t>
    </r>
  </si>
  <si>
    <t xml:space="preserve">1,119,800</t>
  </si>
  <si>
    <t xml:space="preserve">1,170,730</t>
  </si>
  <si>
    <t xml:space="preserve">45,833,747</t>
  </si>
  <si>
    <t xml:space="preserve">44,848,321</t>
  </si>
  <si>
    <t xml:space="preserve">41,260,456</t>
  </si>
  <si>
    <t xml:space="preserve">36,309,201</t>
  </si>
  <si>
    <r>
      <rPr>
        <sz val="9"/>
        <color rgb="FF000000"/>
        <rFont val="Calibri"/>
        <family val="2"/>
      </rPr>
      <t xml:space="preserve">260337 </t>
    </r>
    <r>
      <rPr>
        <sz val="9"/>
        <color rgb="FF000000"/>
        <rFont val="Noto Sans Devanagari"/>
        <family val="2"/>
      </rPr>
      <t xml:space="preserve">اعمار تعمیر توقیف خانه های ولایات</t>
    </r>
  </si>
  <si>
    <t xml:space="preserve">2,444,410</t>
  </si>
  <si>
    <t xml:space="preserve">4,203,585</t>
  </si>
  <si>
    <r>
      <rPr>
        <sz val="9"/>
        <color rgb="FF000000"/>
        <rFont val="Calibri"/>
        <family val="2"/>
      </rPr>
      <t xml:space="preserve">260338 </t>
    </r>
    <r>
      <rPr>
        <sz val="9"/>
        <color rgb="FF000000"/>
        <rFont val="Noto Sans Devanagari"/>
        <family val="2"/>
      </rPr>
      <t xml:space="preserve">اعمار زخایر تیل در ولایات</t>
    </r>
  </si>
  <si>
    <t xml:space="preserve">4,431,942</t>
  </si>
  <si>
    <t xml:space="preserve">1,548,754</t>
  </si>
  <si>
    <t xml:space="preserve">13,521,335</t>
  </si>
  <si>
    <t xml:space="preserve">13,230,626</t>
  </si>
  <si>
    <t xml:space="preserve">12,172,176</t>
  </si>
  <si>
    <t xml:space="preserve">10,711,515</t>
  </si>
  <si>
    <r>
      <rPr>
        <sz val="9"/>
        <color rgb="FF000000"/>
        <rFont val="Calibri"/>
        <family val="2"/>
      </rPr>
      <t xml:space="preserve">260339 </t>
    </r>
    <r>
      <rPr>
        <sz val="9"/>
        <color rgb="FF000000"/>
        <rFont val="Noto Sans Devanagari"/>
        <family val="2"/>
      </rPr>
      <t xml:space="preserve">اعمار تهانه های سرحدی و تاسیسات تورخم</t>
    </r>
  </si>
  <si>
    <t xml:space="preserve">18,092,200</t>
  </si>
  <si>
    <t xml:space="preserve">72,903,562</t>
  </si>
  <si>
    <t xml:space="preserve">71,336,135</t>
  </si>
  <si>
    <t xml:space="preserve">65,629,245</t>
  </si>
  <si>
    <t xml:space="preserve">57,753,735</t>
  </si>
  <si>
    <r>
      <rPr>
        <sz val="9"/>
        <color rgb="FF000000"/>
        <rFont val="Calibri"/>
        <family val="2"/>
      </rPr>
      <t xml:space="preserve">260340 </t>
    </r>
    <r>
      <rPr>
        <sz val="9"/>
        <color rgb="FF000000"/>
        <rFont val="Noto Sans Devanagari"/>
        <family val="2"/>
      </rPr>
      <t xml:space="preserve">پروژه بایو میتریک کارمندان دولتی</t>
    </r>
  </si>
  <si>
    <t xml:space="preserve">638,000,000</t>
  </si>
  <si>
    <t xml:space="preserve">309,042,317</t>
  </si>
  <si>
    <r>
      <rPr>
        <sz val="9"/>
        <color rgb="FF000000"/>
        <rFont val="Calibri"/>
        <family val="2"/>
      </rPr>
      <t xml:space="preserve">260341 </t>
    </r>
    <r>
      <rPr>
        <sz val="9"/>
        <color rgb="FF000000"/>
        <rFont val="Noto Sans Devanagari"/>
        <family val="2"/>
      </rPr>
      <t xml:space="preserve">اعمار محابس کندهار</t>
    </r>
  </si>
  <si>
    <r>
      <rPr>
        <sz val="9"/>
        <color rgb="FF000000"/>
        <rFont val="Calibri"/>
        <family val="2"/>
      </rPr>
      <t xml:space="preserve">260342 </t>
    </r>
    <r>
      <rPr>
        <sz val="9"/>
        <color rgb="FF000000"/>
        <rFont val="Noto Sans Devanagari"/>
        <family val="2"/>
      </rPr>
      <t xml:space="preserve">ایجاد و تقویت سیستم های مالی در وزارت امور داخله</t>
    </r>
  </si>
  <si>
    <t xml:space="preserve">50,000,000</t>
  </si>
  <si>
    <t xml:space="preserve">48,925,000</t>
  </si>
  <si>
    <t xml:space="preserve">45,011,000</t>
  </si>
  <si>
    <t xml:space="preserve">39,609,680</t>
  </si>
  <si>
    <r>
      <rPr>
        <sz val="9"/>
        <color rgb="FF000000"/>
        <rFont val="Calibri"/>
        <family val="2"/>
      </rPr>
      <t xml:space="preserve">270323 </t>
    </r>
    <r>
      <rPr>
        <sz val="9"/>
        <color rgb="FF000000"/>
        <rFont val="Noto Sans Devanagari"/>
        <family val="2"/>
      </rPr>
      <t xml:space="preserve">پروژه بهبود کيفيت معارف</t>
    </r>
  </si>
  <si>
    <t xml:space="preserve">21,439,168</t>
  </si>
  <si>
    <r>
      <rPr>
        <sz val="9"/>
        <color rgb="FF000000"/>
        <rFont val="Calibri"/>
        <family val="2"/>
      </rPr>
      <t xml:space="preserve">270331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8,224,676</t>
  </si>
  <si>
    <t xml:space="preserve">9,999,999</t>
  </si>
  <si>
    <t xml:space="preserve">31,959,274</t>
  </si>
  <si>
    <r>
      <rPr>
        <sz val="9"/>
        <color rgb="FF000000"/>
        <rFont val="Calibri"/>
        <family val="2"/>
      </rPr>
      <t xml:space="preserve">270332 </t>
    </r>
    <r>
      <rPr>
        <sz val="9"/>
        <color rgb="FF000000"/>
        <rFont val="Noto Sans Devanagari"/>
        <family val="2"/>
      </rPr>
      <t xml:space="preserve">اعمار و تجهيز مکاتب تعليمات عمومی</t>
    </r>
  </si>
  <si>
    <t xml:space="preserve">157,629,983</t>
  </si>
  <si>
    <t xml:space="preserve">341,500,002</t>
  </si>
  <si>
    <t xml:space="preserve">372,213,170</t>
  </si>
  <si>
    <t xml:space="preserve">387,542,566</t>
  </si>
  <si>
    <t xml:space="preserve">379,210,401</t>
  </si>
  <si>
    <t xml:space="preserve">348,873,569</t>
  </si>
  <si>
    <t xml:space="preserve">307,008,741</t>
  </si>
  <si>
    <r>
      <rPr>
        <sz val="9"/>
        <color rgb="FF000000"/>
        <rFont val="Calibri"/>
        <family val="2"/>
      </rPr>
      <t xml:space="preserve">270335 </t>
    </r>
    <r>
      <rPr>
        <sz val="9"/>
        <color rgb="FF000000"/>
        <rFont val="Noto Sans Devanagari"/>
        <family val="2"/>
      </rPr>
      <t xml:space="preserve">اعمار مکاتب و ليليه برای کوچيان</t>
    </r>
  </si>
  <si>
    <t xml:space="preserve">1,215,883</t>
  </si>
  <si>
    <r>
      <rPr>
        <sz val="9"/>
        <color rgb="FF000000"/>
        <rFont val="Calibri"/>
        <family val="2"/>
      </rPr>
      <t xml:space="preserve">270336 </t>
    </r>
    <r>
      <rPr>
        <sz val="9"/>
        <color rgb="FF000000"/>
        <rFont val="Noto Sans Devanagari"/>
        <family val="2"/>
      </rPr>
      <t xml:space="preserve">اعمار، بازسازی و تجهيز مدارس دينی</t>
    </r>
  </si>
  <si>
    <t xml:space="preserve">21,583,756</t>
  </si>
  <si>
    <t xml:space="preserve">3,300,241</t>
  </si>
  <si>
    <t xml:space="preserve">2,070,000</t>
  </si>
  <si>
    <t xml:space="preserve">2,025,495</t>
  </si>
  <si>
    <t xml:space="preserve">1,863,455</t>
  </si>
  <si>
    <t xml:space="preserve">1,639,841</t>
  </si>
  <si>
    <r>
      <rPr>
        <sz val="9"/>
        <color rgb="FF000000"/>
        <rFont val="Calibri"/>
        <family val="2"/>
      </rPr>
      <t xml:space="preserve">270383 </t>
    </r>
    <r>
      <rPr>
        <sz val="9"/>
        <color rgb="FF000000"/>
        <rFont val="Noto Sans Devanagari"/>
        <family val="2"/>
      </rPr>
      <t xml:space="preserve">انکشاف زيربنای تعليم و تربيه</t>
    </r>
  </si>
  <si>
    <t xml:space="preserve">739,522,871</t>
  </si>
  <si>
    <t xml:space="preserve">691,386,446</t>
  </si>
  <si>
    <t xml:space="preserve">321,747,613</t>
  </si>
  <si>
    <t xml:space="preserve">15,150,110</t>
  </si>
  <si>
    <t xml:space="preserve">14,824,383</t>
  </si>
  <si>
    <t xml:space="preserve">13,638,432</t>
  </si>
  <si>
    <t xml:space="preserve">12,001,820</t>
  </si>
  <si>
    <r>
      <rPr>
        <sz val="9"/>
        <color rgb="FF000000"/>
        <rFont val="Calibri"/>
        <family val="2"/>
      </rPr>
      <t xml:space="preserve">27038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t xml:space="preserve">11,696,338</t>
  </si>
  <si>
    <t xml:space="preserve">2,000,000</t>
  </si>
  <si>
    <t xml:space="preserve">12,442,771</t>
  </si>
  <si>
    <r>
      <rPr>
        <sz val="9"/>
        <color rgb="FF000000"/>
        <rFont val="Calibri"/>
        <family val="2"/>
      </rPr>
      <t xml:space="preserve">270385 </t>
    </r>
    <r>
      <rPr>
        <sz val="9"/>
        <color rgb="FF000000"/>
        <rFont val="Noto Sans Devanagari"/>
        <family val="2"/>
      </rPr>
      <t xml:space="preserve">تربيه معلم</t>
    </r>
  </si>
  <si>
    <t xml:space="preserve">473,981,928</t>
  </si>
  <si>
    <t xml:space="preserve">19,327,098</t>
  </si>
  <si>
    <t xml:space="preserve">19,232,224</t>
  </si>
  <si>
    <r>
      <rPr>
        <sz val="9"/>
        <color rgb="FF000000"/>
        <rFont val="Calibri"/>
        <family val="2"/>
      </rPr>
      <t xml:space="preserve">270386 </t>
    </r>
    <r>
      <rPr>
        <sz val="9"/>
        <color rgb="FF000000"/>
        <rFont val="Noto Sans Devanagari"/>
        <family val="2"/>
      </rPr>
      <t xml:space="preserve">مديريت و ارتقای ظرفيت</t>
    </r>
  </si>
  <si>
    <t xml:space="preserve">171,613,537</t>
  </si>
  <si>
    <t xml:space="preserve">95,115,406</t>
  </si>
  <si>
    <t xml:space="preserve">40,165,812</t>
  </si>
  <si>
    <r>
      <rPr>
        <sz val="9"/>
        <color rgb="FF000000"/>
        <rFont val="Calibri"/>
        <family val="2"/>
      </rPr>
      <t xml:space="preserve">270387 </t>
    </r>
    <r>
      <rPr>
        <sz val="9"/>
        <color rgb="FF000000"/>
        <rFont val="Noto Sans Devanagari"/>
        <family val="2"/>
      </rPr>
      <t xml:space="preserve">تعليمات عمومی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بشمول </t>
    </r>
    <r>
      <rPr>
        <sz val="9"/>
        <color rgb="FF000000"/>
        <rFont val="Calibri"/>
        <family val="2"/>
      </rPr>
      <t xml:space="preserve">EQUIP)</t>
    </r>
  </si>
  <si>
    <t xml:space="preserve">729,762,381</t>
  </si>
  <si>
    <t xml:space="preserve">411,206,029</t>
  </si>
  <si>
    <t xml:space="preserve">198,852,750</t>
  </si>
  <si>
    <r>
      <rPr>
        <sz val="9"/>
        <color rgb="FF000000"/>
        <rFont val="Calibri"/>
        <family val="2"/>
      </rPr>
      <t xml:space="preserve">270389 </t>
    </r>
    <r>
      <rPr>
        <sz val="9"/>
        <color rgb="FF000000"/>
        <rFont val="Noto Sans Devanagari"/>
        <family val="2"/>
      </rPr>
      <t xml:space="preserve">تعليمات اسلامی</t>
    </r>
  </si>
  <si>
    <t xml:space="preserve">74,637,756</t>
  </si>
  <si>
    <t xml:space="preserve">78,283,071</t>
  </si>
  <si>
    <t xml:space="preserve">81,753,234</t>
  </si>
  <si>
    <t xml:space="preserve">79,995,540</t>
  </si>
  <si>
    <t xml:space="preserve">73,595,896</t>
  </si>
  <si>
    <t xml:space="preserve">64,764,389</t>
  </si>
  <si>
    <r>
      <rPr>
        <sz val="9"/>
        <color rgb="FF000000"/>
        <rFont val="Calibri"/>
        <family val="2"/>
      </rPr>
      <t xml:space="preserve">270390 </t>
    </r>
    <r>
      <rPr>
        <sz val="9"/>
        <color rgb="FF000000"/>
        <rFont val="Noto Sans Devanagari"/>
        <family val="2"/>
      </rPr>
      <t xml:space="preserve">سواد آموزی و تعليمات غير رسمی</t>
    </r>
  </si>
  <si>
    <t xml:space="preserve">251,220,084</t>
  </si>
  <si>
    <t xml:space="preserve">137,049,844</t>
  </si>
  <si>
    <r>
      <rPr>
        <sz val="9"/>
        <color rgb="FF000000"/>
        <rFont val="Calibri"/>
        <family val="2"/>
      </rPr>
      <t xml:space="preserve">270464 </t>
    </r>
    <r>
      <rPr>
        <sz val="9"/>
        <color rgb="FF000000"/>
        <rFont val="Noto Sans Devanagari"/>
        <family val="2"/>
      </rPr>
      <t xml:space="preserve">وجوه برای پروژه های انکشافی مکاتب ولایت غور</t>
    </r>
  </si>
  <si>
    <t xml:space="preserve">1,957,000</t>
  </si>
  <si>
    <t xml:space="preserve">1,800,440</t>
  </si>
  <si>
    <t xml:space="preserve">1,584,387</t>
  </si>
  <si>
    <r>
      <rPr>
        <sz val="9"/>
        <color rgb="FF000000"/>
        <rFont val="Calibri"/>
        <family val="2"/>
      </rPr>
      <t xml:space="preserve">270620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270623 </t>
    </r>
    <r>
      <rPr>
        <sz val="9"/>
        <color rgb="FF000000"/>
        <rFont val="Noto Sans Devanagari"/>
        <family val="2"/>
      </rPr>
      <t xml:space="preserve">اعمار لیسه تخنیکی برای کوچی ها در کابل</t>
    </r>
  </si>
  <si>
    <r>
      <rPr>
        <sz val="9"/>
        <color rgb="FF000000"/>
        <rFont val="Calibri"/>
        <family val="2"/>
      </rPr>
      <t xml:space="preserve">270624 </t>
    </r>
    <r>
      <rPr>
        <sz val="9"/>
        <color rgb="FF000000"/>
        <rFont val="Noto Sans Devanagari"/>
        <family val="2"/>
      </rPr>
      <t xml:space="preserve">اعمار دارالعلوم در ولایت ننگرهار</t>
    </r>
  </si>
  <si>
    <t xml:space="preserve">13,809,784</t>
  </si>
  <si>
    <r>
      <rPr>
        <sz val="9"/>
        <color rgb="FF000000"/>
        <rFont val="Calibri"/>
        <family val="2"/>
      </rPr>
      <t xml:space="preserve">270636 </t>
    </r>
    <r>
      <rPr>
        <sz val="9"/>
        <color rgb="FF000000"/>
        <rFont val="Noto Sans Devanagari"/>
        <family val="2"/>
      </rPr>
      <t xml:space="preserve">اعمار کمپلکس تربیه معلم</t>
    </r>
  </si>
  <si>
    <t xml:space="preserve">24,464,227</t>
  </si>
  <si>
    <t xml:space="preserve">15,887,336</t>
  </si>
  <si>
    <t xml:space="preserve">15,545,758</t>
  </si>
  <si>
    <t xml:space="preserve">14,302,098</t>
  </si>
  <si>
    <t xml:space="preserve">12,585,846</t>
  </si>
  <si>
    <r>
      <rPr>
        <sz val="9"/>
        <color rgb="FF000000"/>
        <rFont val="Calibri"/>
        <family val="2"/>
      </rPr>
      <t xml:space="preserve">270638 </t>
    </r>
    <r>
      <rPr>
        <sz val="9"/>
        <color rgb="FF000000"/>
        <rFont val="Noto Sans Devanagari"/>
        <family val="2"/>
      </rPr>
      <t xml:space="preserve">اعمار لیلیه برای دارالمعلمین ها</t>
    </r>
  </si>
  <si>
    <t xml:space="preserve">19,339,757</t>
  </si>
  <si>
    <t xml:space="preserve">4,000,000</t>
  </si>
  <si>
    <r>
      <rPr>
        <sz val="9"/>
        <color rgb="FF000000"/>
        <rFont val="Calibri"/>
        <family val="2"/>
      </rPr>
      <t xml:space="preserve">270643 </t>
    </r>
    <r>
      <rPr>
        <sz val="9"/>
        <color rgb="FF000000"/>
        <rFont val="Noto Sans Devanagari"/>
        <family val="2"/>
      </rPr>
      <t xml:space="preserve">اعمار کمپلکس تعلیمات تخنیکی ومسلکی در کابل</t>
    </r>
  </si>
  <si>
    <t xml:space="preserve">8,168,963</t>
  </si>
  <si>
    <t xml:space="preserve">7,342,532</t>
  </si>
  <si>
    <r>
      <rPr>
        <sz val="9"/>
        <color rgb="FF000000"/>
        <rFont val="Calibri"/>
        <family val="2"/>
      </rPr>
      <t xml:space="preserve">270739 </t>
    </r>
    <r>
      <rPr>
        <sz val="9"/>
        <color rgb="FF000000"/>
        <rFont val="Noto Sans Devanagari"/>
        <family val="2"/>
      </rPr>
      <t xml:space="preserve">تعلیمات اساسی وسواد آموزی</t>
    </r>
  </si>
  <si>
    <t xml:space="preserve">1,163,280,000</t>
  </si>
  <si>
    <r>
      <rPr>
        <sz val="9"/>
        <color rgb="FF000000"/>
        <rFont val="Calibri"/>
        <family val="2"/>
      </rPr>
      <t xml:space="preserve">270748 </t>
    </r>
    <r>
      <rPr>
        <sz val="9"/>
        <color rgb="FF000000"/>
        <rFont val="Noto Sans Devanagari"/>
        <family val="2"/>
      </rPr>
      <t xml:space="preserve">پروژه های انکشافی بودجه سازی ولایتی </t>
    </r>
    <r>
      <rPr>
        <sz val="9"/>
        <color rgb="FF000000"/>
        <rFont val="Calibri"/>
        <family val="2"/>
      </rPr>
      <t xml:space="preserve">(500</t>
    </r>
    <r>
      <rPr>
        <sz val="9"/>
        <color rgb="FF000000"/>
        <rFont val="Noto Sans Devanagari"/>
        <family val="2"/>
      </rPr>
      <t xml:space="preserve">،</t>
    </r>
    <r>
      <rPr>
        <sz val="9"/>
        <color rgb="FF000000"/>
        <rFont val="Calibri"/>
        <family val="2"/>
      </rPr>
      <t xml:space="preserve">000 </t>
    </r>
    <r>
      <rPr>
        <sz val="9"/>
        <color rgb="FF000000"/>
        <rFont val="Noto Sans Devanagari"/>
        <family val="2"/>
      </rPr>
      <t xml:space="preserve">دالر برای هر ولایت</t>
    </r>
    <r>
      <rPr>
        <sz val="9"/>
        <color rgb="FF000000"/>
        <rFont val="Calibri"/>
        <family val="2"/>
      </rPr>
      <t xml:space="preserve">)</t>
    </r>
  </si>
  <si>
    <t xml:space="preserve">78,282,534</t>
  </si>
  <si>
    <t xml:space="preserve">43,158,008</t>
  </si>
  <si>
    <t xml:space="preserve">3,289,525</t>
  </si>
  <si>
    <r>
      <rPr>
        <sz val="9"/>
        <color rgb="FF000000"/>
        <rFont val="Calibri"/>
        <family val="2"/>
      </rPr>
      <t xml:space="preserve">270750 </t>
    </r>
    <r>
      <rPr>
        <sz val="9"/>
        <color rgb="FF000000"/>
        <rFont val="Noto Sans Devanagari"/>
        <family val="2"/>
      </rPr>
      <t xml:space="preserve">اعمار تعمیر مکتب قریه دره زمچی ولسوالی سنچارک ولایت سرپل</t>
    </r>
  </si>
  <si>
    <t xml:space="preserve">9,741,036</t>
  </si>
  <si>
    <r>
      <rPr>
        <sz val="9"/>
        <color rgb="FF000000"/>
        <rFont val="Calibri"/>
        <family val="2"/>
      </rPr>
      <t xml:space="preserve">270752 </t>
    </r>
    <r>
      <rPr>
        <sz val="9"/>
        <color rgb="FF000000"/>
        <rFont val="Noto Sans Devanagari"/>
        <family val="2"/>
      </rPr>
      <t xml:space="preserve">بهبود دسترسی به تعلیمات عمومی در مناطق دور دست</t>
    </r>
  </si>
  <si>
    <t xml:space="preserve">277,620,808</t>
  </si>
  <si>
    <t xml:space="preserve">2,050,199</t>
  </si>
  <si>
    <t xml:space="preserve">729,990</t>
  </si>
  <si>
    <r>
      <rPr>
        <sz val="9"/>
        <color rgb="FF000000"/>
        <rFont val="Calibri"/>
        <family val="2"/>
      </rPr>
      <t xml:space="preserve">270753 </t>
    </r>
    <r>
      <rPr>
        <sz val="9"/>
        <color rgb="FF000000"/>
        <rFont val="Noto Sans Devanagari"/>
        <family val="2"/>
      </rPr>
      <t xml:space="preserve">آموزش معلمان در سطح محلی</t>
    </r>
  </si>
  <si>
    <t xml:space="preserve">1,426,834</t>
  </si>
  <si>
    <r>
      <rPr>
        <sz val="9"/>
        <color rgb="FF000000"/>
        <rFont val="Calibri"/>
        <family val="2"/>
      </rPr>
      <t xml:space="preserve">270754 </t>
    </r>
    <r>
      <rPr>
        <sz val="9"/>
        <color rgb="FF000000"/>
        <rFont val="Noto Sans Devanagari"/>
        <family val="2"/>
      </rPr>
      <t xml:space="preserve">انکشاف پالیسی ها و آموزش</t>
    </r>
  </si>
  <si>
    <t xml:space="preserve">157,482,578</t>
  </si>
  <si>
    <t xml:space="preserve">1,230,120</t>
  </si>
  <si>
    <r>
      <rPr>
        <sz val="9"/>
        <color rgb="FF000000"/>
        <rFont val="Calibri"/>
        <family val="2"/>
      </rPr>
      <t xml:space="preserve">270757 </t>
    </r>
    <r>
      <rPr>
        <sz val="9"/>
        <color rgb="FF000000"/>
        <rFont val="Noto Sans Devanagari"/>
        <family val="2"/>
      </rPr>
      <t xml:space="preserve">اعمار بخش دوم لیلیه مدرسه جنت گل خان کوچی</t>
    </r>
  </si>
  <si>
    <t xml:space="preserve">29,910,624</t>
  </si>
  <si>
    <r>
      <rPr>
        <sz val="9"/>
        <color rgb="FF000000"/>
        <rFont val="Calibri"/>
        <family val="2"/>
      </rPr>
      <t xml:space="preserve">270758 </t>
    </r>
    <r>
      <rPr>
        <sz val="9"/>
        <color rgb="FF000000"/>
        <rFont val="Noto Sans Devanagari"/>
        <family val="2"/>
      </rPr>
      <t xml:space="preserve">اعمار تعمیر دارالمعلمین و لیلیه در ولسوالی شیندند ولایت هرات</t>
    </r>
  </si>
  <si>
    <r>
      <rPr>
        <sz val="9"/>
        <color rgb="FF000000"/>
        <rFont val="Calibri"/>
        <family val="2"/>
      </rPr>
      <t xml:space="preserve">270760 </t>
    </r>
    <r>
      <rPr>
        <sz val="9"/>
        <color rgb="FF000000"/>
        <rFont val="Noto Sans Devanagari"/>
        <family val="2"/>
      </rPr>
      <t xml:space="preserve">آموزش های فنی وحرفوی</t>
    </r>
  </si>
  <si>
    <t xml:space="preserve">69,590,318</t>
  </si>
  <si>
    <t xml:space="preserve">6,473,375</t>
  </si>
  <si>
    <r>
      <rPr>
        <sz val="9"/>
        <color rgb="FF000000"/>
        <rFont val="Calibri"/>
        <family val="2"/>
      </rPr>
      <t xml:space="preserve">270773 </t>
    </r>
    <r>
      <rPr>
        <sz val="9"/>
        <color rgb="FF000000"/>
        <rFont val="Noto Sans Devanagari"/>
        <family val="2"/>
      </rPr>
      <t xml:space="preserve">بازسازی و ترمیم مرکز تربیه معلم سید جمال الدین در کابل</t>
    </r>
  </si>
  <si>
    <t xml:space="preserve">6,850,174</t>
  </si>
  <si>
    <t xml:space="preserve">310,726</t>
  </si>
  <si>
    <r>
      <rPr>
        <sz val="9"/>
        <color rgb="FF000000"/>
        <rFont val="Calibri"/>
        <family val="2"/>
      </rPr>
      <t xml:space="preserve">270794 </t>
    </r>
    <r>
      <rPr>
        <sz val="9"/>
        <color rgb="FF000000"/>
        <rFont val="Noto Sans Devanagari"/>
        <family val="2"/>
      </rPr>
      <t xml:space="preserve">پروژه های دارای اولویت ولایت دایکندی</t>
    </r>
  </si>
  <si>
    <t xml:space="preserve">26,534,968</t>
  </si>
  <si>
    <t xml:space="preserve">10,369,159</t>
  </si>
  <si>
    <r>
      <rPr>
        <sz val="9"/>
        <color rgb="FF000000"/>
        <rFont val="Calibri"/>
        <family val="2"/>
      </rPr>
      <t xml:space="preserve">270796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254,529,636</t>
  </si>
  <si>
    <t xml:space="preserve">630,942,626</t>
  </si>
  <si>
    <t xml:space="preserve">373,903,404</t>
  </si>
  <si>
    <t xml:space="preserve">489,250</t>
  </si>
  <si>
    <t xml:space="preserve">450,110</t>
  </si>
  <si>
    <t xml:space="preserve">396,097</t>
  </si>
  <si>
    <r>
      <rPr>
        <sz val="9"/>
        <color rgb="FF000000"/>
        <rFont val="Calibri"/>
        <family val="2"/>
      </rPr>
      <t xml:space="preserve">270799 </t>
    </r>
    <r>
      <rPr>
        <sz val="9"/>
        <color rgb="FF000000"/>
        <rFont val="Noto Sans Devanagari"/>
        <family val="2"/>
      </rPr>
      <t xml:space="preserve">برنامه توسعه نیروی کار افغانستان</t>
    </r>
  </si>
  <si>
    <t xml:space="preserve">106,376,639</t>
  </si>
  <si>
    <t xml:space="preserve">6,612,333</t>
  </si>
  <si>
    <t xml:space="preserve">6,547,946</t>
  </si>
  <si>
    <r>
      <rPr>
        <sz val="9"/>
        <color rgb="FF000000"/>
        <rFont val="Calibri"/>
        <family val="2"/>
      </rPr>
      <t xml:space="preserve">270800 5 </t>
    </r>
    <r>
      <rPr>
        <sz val="9"/>
        <color rgb="FF000000"/>
        <rFont val="Noto Sans Devanagari"/>
        <family val="2"/>
      </rPr>
      <t xml:space="preserve">پروژه های ساختمانی جدید ولایت پکتیکا</t>
    </r>
  </si>
  <si>
    <t xml:space="preserve">15,487,727</t>
  </si>
  <si>
    <t xml:space="preserve">11,609,296</t>
  </si>
  <si>
    <r>
      <rPr>
        <sz val="9"/>
        <color rgb="FF000000"/>
        <rFont val="Calibri"/>
        <family val="2"/>
      </rPr>
      <t xml:space="preserve">270804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Calibri"/>
        <family val="2"/>
      </rPr>
      <t xml:space="preserve">)</t>
    </r>
  </si>
  <si>
    <t xml:space="preserve">3,791,829</t>
  </si>
  <si>
    <t xml:space="preserve">2,500,000</t>
  </si>
  <si>
    <t xml:space="preserve">10,005,248</t>
  </si>
  <si>
    <r>
      <rPr>
        <sz val="9"/>
        <color rgb="FF000000"/>
        <rFont val="Calibri"/>
        <family val="2"/>
      </rPr>
      <t xml:space="preserve">270808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Calibri"/>
        <family val="2"/>
      </rPr>
      <t xml:space="preserve">2</t>
    </r>
  </si>
  <si>
    <t xml:space="preserve">174,393,434</t>
  </si>
  <si>
    <t xml:space="preserve">205,520,000</t>
  </si>
  <si>
    <t xml:space="preserve">94,374,003</t>
  </si>
  <si>
    <r>
      <rPr>
        <sz val="9"/>
        <color rgb="FF000000"/>
        <rFont val="Calibri"/>
        <family val="2"/>
      </rPr>
      <t xml:space="preserve">270828 </t>
    </r>
    <r>
      <rPr>
        <sz val="9"/>
        <color rgb="FF000000"/>
        <rFont val="Noto Sans Devanagari"/>
        <family val="2"/>
      </rPr>
      <t xml:space="preserve">اعمار مکاتب معارف در مرکز ولایت زابل</t>
    </r>
  </si>
  <si>
    <t xml:space="preserve">27,159,632</t>
  </si>
  <si>
    <t xml:space="preserve">13,833,546</t>
  </si>
  <si>
    <t xml:space="preserve">4,457,434</t>
  </si>
  <si>
    <t xml:space="preserve">4,361,599</t>
  </si>
  <si>
    <t xml:space="preserve">4,012,671</t>
  </si>
  <si>
    <t xml:space="preserve">3,531,151</t>
  </si>
  <si>
    <r>
      <rPr>
        <sz val="9"/>
        <color rgb="FF000000"/>
        <rFont val="Calibri"/>
        <family val="2"/>
      </rPr>
      <t xml:space="preserve">270829 </t>
    </r>
    <r>
      <rPr>
        <sz val="9"/>
        <color rgb="FF000000"/>
        <rFont val="Noto Sans Devanagari"/>
        <family val="2"/>
      </rPr>
      <t xml:space="preserve">عمار مکتب هشت صنفی ولسوالی زیروک ولایت پکتیکا</t>
    </r>
  </si>
  <si>
    <t xml:space="preserve">4,018,483</t>
  </si>
  <si>
    <r>
      <rPr>
        <sz val="9"/>
        <color rgb="FF000000"/>
        <rFont val="Calibri"/>
        <family val="2"/>
      </rPr>
      <t xml:space="preserve">270830 </t>
    </r>
    <r>
      <rPr>
        <sz val="9"/>
        <color rgb="FF000000"/>
        <rFont val="Noto Sans Devanagari"/>
        <family val="2"/>
      </rPr>
      <t xml:space="preserve">عمار مکتب هشت صنفی مرکز ولسوالی تروه ولایت پکتیکا</t>
    </r>
  </si>
  <si>
    <r>
      <rPr>
        <sz val="9"/>
        <color rgb="FF000000"/>
        <rFont val="Calibri"/>
        <family val="2"/>
      </rPr>
      <t xml:space="preserve">270831 </t>
    </r>
    <r>
      <rPr>
        <sz val="9"/>
        <color rgb="FF000000"/>
        <rFont val="Noto Sans Devanagari"/>
        <family val="2"/>
      </rPr>
      <t xml:space="preserve">اعمار تعمیر برای لیسه خاکسفید در ولایت فراه</t>
    </r>
  </si>
  <si>
    <t xml:space="preserve">10,049,994</t>
  </si>
  <si>
    <t xml:space="preserve">4,576,294</t>
  </si>
  <si>
    <r>
      <rPr>
        <sz val="9"/>
        <color rgb="FF000000"/>
        <rFont val="Calibri"/>
        <family val="2"/>
      </rPr>
      <t xml:space="preserve">270833 </t>
    </r>
    <r>
      <rPr>
        <sz val="9"/>
        <color rgb="FF000000"/>
        <rFont val="Noto Sans Devanagari"/>
        <family val="2"/>
      </rPr>
      <t xml:space="preserve">عمار مکتب هشت صنفی مرکز ولسوالی ورمم ولایت پکتیکا</t>
    </r>
  </si>
  <si>
    <r>
      <rPr>
        <sz val="9"/>
        <color rgb="FF000000"/>
        <rFont val="Calibri"/>
        <family val="2"/>
      </rPr>
      <t xml:space="preserve">270836 </t>
    </r>
    <r>
      <rPr>
        <sz val="9"/>
        <color rgb="FF000000"/>
        <rFont val="Noto Sans Devanagari"/>
        <family val="2"/>
      </rPr>
      <t xml:space="preserve">عمار مکتب بادام باغ در ولایت بلخ</t>
    </r>
  </si>
  <si>
    <t xml:space="preserve">2,196,022</t>
  </si>
  <si>
    <r>
      <rPr>
        <sz val="9"/>
        <color rgb="FF000000"/>
        <rFont val="Calibri"/>
        <family val="2"/>
      </rPr>
      <t xml:space="preserve">270840 </t>
    </r>
    <r>
      <rPr>
        <sz val="9"/>
        <color rgb="FF000000"/>
        <rFont val="Noto Sans Devanagari"/>
        <family val="2"/>
      </rPr>
      <t xml:space="preserve">عمار تعمیر مکتب متوسطه </t>
    </r>
    <r>
      <rPr>
        <sz val="9"/>
        <color rgb="FF000000"/>
        <rFont val="Calibri"/>
        <family val="2"/>
      </rPr>
      <t xml:space="preserve">8 </t>
    </r>
    <r>
      <rPr>
        <sz val="9"/>
        <color rgb="FF000000"/>
        <rFont val="Noto Sans Devanagari"/>
        <family val="2"/>
      </rPr>
      <t xml:space="preserve">صنفی در ولسوالی قادس</t>
    </r>
  </si>
  <si>
    <t xml:space="preserve">7,319,810</t>
  </si>
  <si>
    <r>
      <rPr>
        <sz val="9"/>
        <color rgb="FF000000"/>
        <rFont val="Calibri"/>
        <family val="2"/>
      </rPr>
      <t xml:space="preserve">270841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Calibri"/>
        <family val="2"/>
      </rPr>
      <t xml:space="preserve">8 </t>
    </r>
    <r>
      <rPr>
        <sz val="9"/>
        <color rgb="FF000000"/>
        <rFont val="Noto Sans Devanagari"/>
        <family val="2"/>
      </rPr>
      <t xml:space="preserve">صنفی در ولسوالی آبکمری</t>
    </r>
  </si>
  <si>
    <t xml:space="preserve">6,542,272</t>
  </si>
  <si>
    <t xml:space="preserve">3,272,000</t>
  </si>
  <si>
    <t xml:space="preserve">3,271,136</t>
  </si>
  <si>
    <r>
      <rPr>
        <sz val="9"/>
        <color rgb="FF000000"/>
        <rFont val="Calibri"/>
        <family val="2"/>
      </rPr>
      <t xml:space="preserve">270842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Calibri"/>
        <family val="2"/>
      </rPr>
      <t xml:space="preserve">8 </t>
    </r>
    <r>
      <rPr>
        <sz val="9"/>
        <color rgb="FF000000"/>
        <rFont val="Noto Sans Devanagari"/>
        <family val="2"/>
      </rPr>
      <t xml:space="preserve">صنفی در مرکز ولسوالی</t>
    </r>
  </si>
  <si>
    <t xml:space="preserve">6,366,268</t>
  </si>
  <si>
    <r>
      <rPr>
        <sz val="9"/>
        <color rgb="FF000000"/>
        <rFont val="Calibri"/>
        <family val="2"/>
      </rPr>
      <t xml:space="preserve">270846 </t>
    </r>
    <r>
      <rPr>
        <sz val="9"/>
        <color rgb="FF000000"/>
        <rFont val="Noto Sans Devanagari"/>
        <family val="2"/>
      </rPr>
      <t xml:space="preserve">عمار تعمیر ده صنفی لرم در ولایت غزنی</t>
    </r>
  </si>
  <si>
    <t xml:space="preserve">4,009,754</t>
  </si>
  <si>
    <r>
      <rPr>
        <sz val="9"/>
        <color rgb="FF000000"/>
        <rFont val="Calibri"/>
        <family val="2"/>
      </rPr>
      <t xml:space="preserve">270847 </t>
    </r>
    <r>
      <rPr>
        <sz val="9"/>
        <color rgb="FF000000"/>
        <rFont val="Noto Sans Devanagari"/>
        <family val="2"/>
      </rPr>
      <t xml:space="preserve">اعمار مکتب میر اکبر حقیار قلعه عطا خان در ولایت کاپیسا</t>
    </r>
  </si>
  <si>
    <t xml:space="preserve">9,819,916</t>
  </si>
  <si>
    <t xml:space="preserve">1,500,000</t>
  </si>
  <si>
    <t xml:space="preserve">2,942,307</t>
  </si>
  <si>
    <r>
      <rPr>
        <sz val="9"/>
        <color rgb="FF000000"/>
        <rFont val="Calibri"/>
        <family val="2"/>
      </rPr>
      <t xml:space="preserve">270850 </t>
    </r>
    <r>
      <rPr>
        <sz val="9"/>
        <color rgb="FF000000"/>
        <rFont val="Noto Sans Devanagari"/>
        <family val="2"/>
      </rPr>
      <t xml:space="preserve">عمار تعمیر مکتب </t>
    </r>
    <r>
      <rPr>
        <sz val="9"/>
        <color rgb="FF000000"/>
        <rFont val="Calibri"/>
        <family val="2"/>
      </rPr>
      <t xml:space="preserve">6 </t>
    </r>
    <r>
      <rPr>
        <sz val="9"/>
        <color rgb="FF000000"/>
        <rFont val="Noto Sans Devanagari"/>
        <family val="2"/>
      </rPr>
      <t xml:space="preserve">صنفی صافیان در ولایت هلمند</t>
    </r>
  </si>
  <si>
    <t xml:space="preserve">1,838,242</t>
  </si>
  <si>
    <r>
      <rPr>
        <sz val="9"/>
        <color rgb="FF000000"/>
        <rFont val="Calibri"/>
        <family val="2"/>
      </rPr>
      <t xml:space="preserve">270851 </t>
    </r>
    <r>
      <rPr>
        <sz val="9"/>
        <color rgb="FF000000"/>
        <rFont val="Noto Sans Devanagari"/>
        <family val="2"/>
      </rPr>
      <t xml:space="preserve">اعمار مکتب باباجی رحیم گل در ولایت هلمند</t>
    </r>
  </si>
  <si>
    <t xml:space="preserve">1,369,800</t>
  </si>
  <si>
    <t xml:space="preserve">1,826,400</t>
  </si>
  <si>
    <r>
      <rPr>
        <sz val="9"/>
        <color rgb="FF000000"/>
        <rFont val="Calibri"/>
        <family val="2"/>
      </rPr>
      <t xml:space="preserve">270852 </t>
    </r>
    <r>
      <rPr>
        <sz val="9"/>
        <color rgb="FF000000"/>
        <rFont val="Noto Sans Devanagari"/>
        <family val="2"/>
      </rPr>
      <t xml:space="preserve">اعمار تعمیر مکتب لوی باغ شرقی هلمند</t>
    </r>
  </si>
  <si>
    <r>
      <rPr>
        <sz val="9"/>
        <color rgb="FF000000"/>
        <rFont val="Calibri"/>
        <family val="2"/>
      </rPr>
      <t xml:space="preserve">270853 </t>
    </r>
    <r>
      <rPr>
        <sz val="9"/>
        <color rgb="FF000000"/>
        <rFont val="Noto Sans Devanagari"/>
        <family val="2"/>
      </rPr>
      <t xml:space="preserve">عمار لیسه الحاج عبدالرشید دوستم در ولایت جوزجان</t>
    </r>
  </si>
  <si>
    <t xml:space="preserve">5,013,925</t>
  </si>
  <si>
    <r>
      <rPr>
        <sz val="9"/>
        <color rgb="FF000000"/>
        <rFont val="Calibri"/>
        <family val="2"/>
      </rPr>
      <t xml:space="preserve">270854 </t>
    </r>
    <r>
      <rPr>
        <sz val="9"/>
        <color rgb="FF000000"/>
        <rFont val="Noto Sans Devanagari"/>
        <family val="2"/>
      </rPr>
      <t xml:space="preserve">عمار لیسه نسوان آقچه در ولایت جوزجان</t>
    </r>
  </si>
  <si>
    <t xml:space="preserve">5,048,510</t>
  </si>
  <si>
    <r>
      <rPr>
        <sz val="9"/>
        <color rgb="FF000000"/>
        <rFont val="Calibri"/>
        <family val="2"/>
      </rPr>
      <t xml:space="preserve">270862 </t>
    </r>
    <r>
      <rPr>
        <sz val="9"/>
        <color rgb="FF000000"/>
        <rFont val="Noto Sans Devanagari"/>
        <family val="2"/>
      </rPr>
      <t xml:space="preserve">عمار مدرسه قاضی محمود خان در ولایت پنجشیر</t>
    </r>
  </si>
  <si>
    <t xml:space="preserve">3,790,202</t>
  </si>
  <si>
    <r>
      <rPr>
        <sz val="9"/>
        <color rgb="FF000000"/>
        <rFont val="Calibri"/>
        <family val="2"/>
      </rPr>
      <t xml:space="preserve">270869 </t>
    </r>
    <r>
      <rPr>
        <sz val="9"/>
        <color rgb="FF000000"/>
        <rFont val="Noto Sans Devanagari"/>
        <family val="2"/>
      </rPr>
      <t xml:space="preserve">تهیه و چاپ کتب اسلامی بشمول چاپ کتب مضامین اسلامی از صنف اول الی دوازدهم</t>
    </r>
  </si>
  <si>
    <t xml:space="preserve">26,929,590</t>
  </si>
  <si>
    <t xml:space="preserve">78,164,373</t>
  </si>
  <si>
    <t xml:space="preserve">76,483,839</t>
  </si>
  <si>
    <t xml:space="preserve">70,365,132</t>
  </si>
  <si>
    <t xml:space="preserve">61,921,316</t>
  </si>
  <si>
    <r>
      <rPr>
        <sz val="9"/>
        <color rgb="FF000000"/>
        <rFont val="Calibri"/>
        <family val="2"/>
      </rPr>
      <t xml:space="preserve">270875 </t>
    </r>
    <r>
      <rPr>
        <sz val="9"/>
        <color rgb="FF000000"/>
        <rFont val="Noto Sans Devanagari"/>
        <family val="2"/>
      </rPr>
      <t xml:space="preserve">تدوین انکشاف نصاب تعلیمی، تالیف و چاپ کتب درسی</t>
    </r>
  </si>
  <si>
    <t xml:space="preserve">8,247,280</t>
  </si>
  <si>
    <t xml:space="preserve">1,700,900</t>
  </si>
  <si>
    <r>
      <rPr>
        <sz val="9"/>
        <color rgb="FF000000"/>
        <rFont val="Calibri"/>
        <family val="2"/>
      </rPr>
      <t xml:space="preserve">270881 </t>
    </r>
    <r>
      <rPr>
        <sz val="9"/>
        <color rgb="FF000000"/>
        <rFont val="Noto Sans Devanagari"/>
        <family val="2"/>
      </rPr>
      <t xml:space="preserve">ارتقای ظرفیت نظارت تعلیمی، آمرین مدارس</t>
    </r>
  </si>
  <si>
    <r>
      <rPr>
        <sz val="9"/>
        <color rgb="FF000000"/>
        <rFont val="Calibri"/>
        <family val="2"/>
      </rPr>
      <t xml:space="preserve">270882 </t>
    </r>
    <r>
      <rPr>
        <sz val="9"/>
        <color rgb="FF000000"/>
        <rFont val="Noto Sans Devanagari"/>
        <family val="2"/>
      </rPr>
      <t xml:space="preserve">چاپ کتب درسی دارالعلوم، مدارس و دارالحفاظ</t>
    </r>
  </si>
  <si>
    <r>
      <rPr>
        <sz val="9"/>
        <color rgb="FF000000"/>
        <rFont val="Calibri"/>
        <family val="2"/>
      </rPr>
      <t xml:space="preserve">270886 </t>
    </r>
    <r>
      <rPr>
        <sz val="9"/>
        <color rgb="FF000000"/>
        <rFont val="Noto Sans Devanagari"/>
        <family val="2"/>
      </rPr>
      <t xml:space="preserve">بران خسارات تجهیزات مکاتب ولایت کندز</t>
    </r>
  </si>
  <si>
    <t xml:space="preserve">44,328,249</t>
  </si>
  <si>
    <r>
      <rPr>
        <sz val="9"/>
        <color rgb="FF000000"/>
        <rFont val="Calibri"/>
        <family val="2"/>
      </rPr>
      <t xml:space="preserve">270891 </t>
    </r>
    <r>
      <rPr>
        <sz val="9"/>
        <color rgb="FF000000"/>
        <rFont val="Noto Sans Devanagari"/>
        <family val="2"/>
      </rPr>
      <t xml:space="preserve">خریداری ماشین آلات تولیدی مواد درسی</t>
    </r>
  </si>
  <si>
    <r>
      <rPr>
        <sz val="9"/>
        <color rgb="FF000000"/>
        <rFont val="Calibri"/>
        <family val="2"/>
      </rPr>
      <t xml:space="preserve">270892 </t>
    </r>
    <r>
      <rPr>
        <sz val="9"/>
        <color rgb="FF000000"/>
        <rFont val="Noto Sans Devanagari"/>
        <family val="2"/>
      </rPr>
      <t xml:space="preserve">انکشاف و تقویت برنامه های سواد آموزی</t>
    </r>
  </si>
  <si>
    <t xml:space="preserve">17,631,689</t>
  </si>
  <si>
    <t xml:space="preserve">4,999,998</t>
  </si>
  <si>
    <t xml:space="preserve">3,825,913</t>
  </si>
  <si>
    <t xml:space="preserve">16,817,819</t>
  </si>
  <si>
    <t xml:space="preserve">16,456,236</t>
  </si>
  <si>
    <t xml:space="preserve">15,139,737</t>
  </si>
  <si>
    <t xml:space="preserve">13,322,969</t>
  </si>
  <si>
    <r>
      <rPr>
        <sz val="9"/>
        <color rgb="FF000000"/>
        <rFont val="Calibri"/>
        <family val="2"/>
      </rPr>
      <t xml:space="preserve">270893 </t>
    </r>
    <r>
      <rPr>
        <sz val="9"/>
        <color rgb="FF000000"/>
        <rFont val="Noto Sans Devanagari"/>
        <family val="2"/>
      </rPr>
      <t xml:space="preserve">اعمار تعمیر مکتب، مدرسه، ساختمان تربیه معلم و آمریت های معار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0,734,916</t>
  </si>
  <si>
    <r>
      <rPr>
        <sz val="9"/>
        <color rgb="FF000000"/>
        <rFont val="Calibri"/>
        <family val="2"/>
      </rPr>
      <t xml:space="preserve">270894 </t>
    </r>
    <r>
      <rPr>
        <sz val="9"/>
        <color rgb="FF000000"/>
        <rFont val="Noto Sans Devanagari"/>
        <family val="2"/>
      </rPr>
      <t xml:space="preserve">وجوه غیر مشروط ولایات</t>
    </r>
  </si>
  <si>
    <t xml:space="preserve">283,684,208</t>
  </si>
  <si>
    <t xml:space="preserve">1,999,999</t>
  </si>
  <si>
    <t xml:space="preserve">155,699,731</t>
  </si>
  <si>
    <r>
      <rPr>
        <sz val="9"/>
        <color rgb="FF000000"/>
        <rFont val="Calibri"/>
        <family val="2"/>
      </rPr>
      <t xml:space="preserve">270895 </t>
    </r>
    <r>
      <rPr>
        <sz val="9"/>
        <color rgb="FF000000"/>
        <rFont val="Noto Sans Devanagari"/>
        <family val="2"/>
      </rPr>
      <t xml:space="preserve">استخدام معلیمین اناث در روستا ها</t>
    </r>
  </si>
  <si>
    <t xml:space="preserve">99,224,006</t>
  </si>
  <si>
    <t xml:space="preserve">200,000,000</t>
  </si>
  <si>
    <t xml:space="preserve">195,700,000</t>
  </si>
  <si>
    <t xml:space="preserve">180,044,000</t>
  </si>
  <si>
    <t xml:space="preserve">158,438,720</t>
  </si>
  <si>
    <r>
      <rPr>
        <sz val="9"/>
        <color rgb="FF000000"/>
        <rFont val="Calibri"/>
        <family val="2"/>
      </rPr>
      <t xml:space="preserve">270896 </t>
    </r>
    <r>
      <rPr>
        <sz val="9"/>
        <color rgb="FF000000"/>
        <rFont val="Noto Sans Devanagari"/>
        <family val="2"/>
      </rPr>
      <t xml:space="preserve">تکمیل پروژه های باقیمانده مکاتب نا تکمیل </t>
    </r>
    <r>
      <rPr>
        <sz val="9"/>
        <color rgb="FF000000"/>
        <rFont val="Calibri"/>
        <family val="2"/>
      </rPr>
      <t xml:space="preserve">EQUIP</t>
    </r>
  </si>
  <si>
    <r>
      <rPr>
        <sz val="9"/>
        <color rgb="FF000000"/>
        <rFont val="Calibri"/>
        <family val="2"/>
      </rPr>
      <t xml:space="preserve">270897 </t>
    </r>
    <r>
      <rPr>
        <sz val="9"/>
        <color rgb="FF000000"/>
        <rFont val="Noto Sans Devanagari"/>
        <family val="2"/>
      </rPr>
      <t xml:space="preserve">اعمار مکاتب برای تیز هوشان در هفت شهر بزرگ</t>
    </r>
  </si>
  <si>
    <t xml:space="preserve">353,909,081</t>
  </si>
  <si>
    <t xml:space="preserve">346,300,036</t>
  </si>
  <si>
    <t xml:space="preserve">318,596,033</t>
  </si>
  <si>
    <t xml:space="preserve">280,364,509</t>
  </si>
  <si>
    <r>
      <rPr>
        <sz val="9"/>
        <color rgb="FF000000"/>
        <rFont val="Calibri"/>
        <family val="2"/>
      </rPr>
      <t xml:space="preserve">270898 </t>
    </r>
    <r>
      <rPr>
        <sz val="9"/>
        <color rgb="FF000000"/>
        <rFont val="Noto Sans Devanagari"/>
        <family val="2"/>
      </rPr>
      <t xml:space="preserve">برنامه اصلاح کیفیت معارف در افغانستان</t>
    </r>
  </si>
  <si>
    <t xml:space="preserve">342,200,000</t>
  </si>
  <si>
    <t xml:space="preserve">130,926,194</t>
  </si>
  <si>
    <t xml:space="preserve">1,711,200,000</t>
  </si>
  <si>
    <t xml:space="preserve">1,674,409,200</t>
  </si>
  <si>
    <t xml:space="preserve">1,540,456,464</t>
  </si>
  <si>
    <t xml:space="preserve">1,355,601,688</t>
  </si>
  <si>
    <r>
      <rPr>
        <sz val="9"/>
        <color rgb="FF000000"/>
        <rFont val="Calibri"/>
        <family val="2"/>
      </rPr>
      <t xml:space="preserve">270899 </t>
    </r>
    <r>
      <rPr>
        <sz val="9"/>
        <color rgb="FF000000"/>
        <rFont val="Noto Sans Devanagari"/>
        <family val="2"/>
      </rPr>
      <t xml:space="preserve">ریفورم نصاب تعلیمی</t>
    </r>
  </si>
  <si>
    <r>
      <rPr>
        <sz val="9"/>
        <color rgb="FF000000"/>
        <rFont val="Calibri"/>
        <family val="2"/>
      </rPr>
      <t xml:space="preserve">270900 </t>
    </r>
    <r>
      <rPr>
        <sz val="9"/>
        <color rgb="FF000000"/>
        <rFont val="Noto Sans Devanagari"/>
        <family val="2"/>
      </rPr>
      <t xml:space="preserve">فعال سازی مکاتب مسدود شده</t>
    </r>
  </si>
  <si>
    <r>
      <rPr>
        <sz val="9"/>
        <color rgb="FF000000"/>
        <rFont val="Calibri"/>
        <family val="2"/>
      </rPr>
      <t xml:space="preserve">280015 </t>
    </r>
    <r>
      <rPr>
        <sz val="9"/>
        <color rgb="FF000000"/>
        <rFont val="Noto Sans Devanagari"/>
        <family val="2"/>
      </rPr>
      <t xml:space="preserve">اعمار تاسیسات وخریداری تجهیزات پوهنتون بلخ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زون شمال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280017 </t>
    </r>
    <r>
      <rPr>
        <sz val="9"/>
        <color rgb="FF000000"/>
        <rFont val="Noto Sans Devanagari"/>
        <family val="2"/>
      </rPr>
      <t xml:space="preserve">اعمار تاسیسات و خریداری تجهیزات پوهنتون خوس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زون جنوب شرق</t>
    </r>
    <r>
      <rPr>
        <sz val="9"/>
        <color rgb="FF000000"/>
        <rFont val="Calibri"/>
        <family val="2"/>
      </rPr>
      <t xml:space="preserve">)</t>
    </r>
  </si>
  <si>
    <t xml:space="preserve">26,622,323</t>
  </si>
  <si>
    <t xml:space="preserve">26,985,369</t>
  </si>
  <si>
    <r>
      <rPr>
        <sz val="9"/>
        <color rgb="FF000000"/>
        <rFont val="Calibri"/>
        <family val="2"/>
      </rPr>
      <t xml:space="preserve">280078 </t>
    </r>
    <r>
      <rPr>
        <sz val="9"/>
        <color rgb="FF000000"/>
        <rFont val="Noto Sans Devanagari"/>
        <family val="2"/>
      </rPr>
      <t xml:space="preserve">اعمارتاسیسات وخریداری تجهیزات پوهنتون کندهار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زون جنوب غرب</t>
    </r>
    <r>
      <rPr>
        <sz val="9"/>
        <color rgb="FF000000"/>
        <rFont val="Calibri"/>
        <family val="2"/>
      </rPr>
      <t xml:space="preserve">)</t>
    </r>
  </si>
  <si>
    <t xml:space="preserve">38,258,249</t>
  </si>
  <si>
    <t xml:space="preserve">2,307,074</t>
  </si>
  <si>
    <r>
      <rPr>
        <sz val="9"/>
        <color rgb="FF000000"/>
        <rFont val="Calibri"/>
        <family val="2"/>
      </rPr>
      <t xml:space="preserve">280095 </t>
    </r>
    <r>
      <rPr>
        <sz val="9"/>
        <color rgb="FF000000"/>
        <rFont val="Noto Sans Devanagari"/>
        <family val="2"/>
      </rPr>
      <t xml:space="preserve">اعمارتاسیسات و خریداری تجهیزات پوهنتون ننگرهار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زون شرق</t>
    </r>
    <r>
      <rPr>
        <sz val="9"/>
        <color rgb="FF000000"/>
        <rFont val="Calibri"/>
        <family val="2"/>
      </rPr>
      <t xml:space="preserve">)</t>
    </r>
  </si>
  <si>
    <t xml:space="preserve">49,600,255</t>
  </si>
  <si>
    <t xml:space="preserve">5,467,200</t>
  </si>
  <si>
    <t xml:space="preserve">40,000,000</t>
  </si>
  <si>
    <t xml:space="preserve">39,140,000</t>
  </si>
  <si>
    <t xml:space="preserve">36,008,800</t>
  </si>
  <si>
    <t xml:space="preserve">31,687,744</t>
  </si>
  <si>
    <r>
      <rPr>
        <sz val="9"/>
        <color rgb="FF000000"/>
        <rFont val="Calibri"/>
        <family val="2"/>
      </rPr>
      <t xml:space="preserve">280097 </t>
    </r>
    <r>
      <rPr>
        <sz val="9"/>
        <color rgb="FF000000"/>
        <rFont val="Noto Sans Devanagari"/>
        <family val="2"/>
      </rPr>
      <t xml:space="preserve">اعمار تاسیسات و خریداری تجهیزات پوهنتون کندز، لیلیه نسوان، دیوار احاطوی و سیستم آب رسانی</t>
    </r>
  </si>
  <si>
    <t xml:space="preserve">17,377,860</t>
  </si>
  <si>
    <t xml:space="preserve">19,612,850</t>
  </si>
  <si>
    <r>
      <rPr>
        <sz val="9"/>
        <color rgb="FF000000"/>
        <rFont val="Calibri"/>
        <family val="2"/>
      </rPr>
      <t xml:space="preserve">280098 </t>
    </r>
    <r>
      <rPr>
        <sz val="9"/>
        <color rgb="FF000000"/>
        <rFont val="Noto Sans Devanagari"/>
        <family val="2"/>
      </rPr>
      <t xml:space="preserve">اعمار تاسیسات وخریداری تجهیزات موسسه تحصيلات عالي بدخشان</t>
    </r>
  </si>
  <si>
    <t xml:space="preserve">26,698,545</t>
  </si>
  <si>
    <t xml:space="preserve">2,679,614</t>
  </si>
  <si>
    <r>
      <rPr>
        <sz val="9"/>
        <color rgb="FF000000"/>
        <rFont val="Calibri"/>
        <family val="2"/>
      </rPr>
      <t xml:space="preserve">280099 </t>
    </r>
    <r>
      <rPr>
        <sz val="9"/>
        <color rgb="FF000000"/>
        <rFont val="Noto Sans Devanagari"/>
        <family val="2"/>
      </rPr>
      <t xml:space="preserve">اعمار تاسیسات وخریداری تجهیزات پوهنتون پکتيا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Calibri"/>
        <family val="2"/>
      </rPr>
      <t xml:space="preserve">)</t>
    </r>
  </si>
  <si>
    <t xml:space="preserve">19,269,553</t>
  </si>
  <si>
    <t xml:space="preserve">9,897,450</t>
  </si>
  <si>
    <r>
      <rPr>
        <sz val="9"/>
        <color rgb="FF000000"/>
        <rFont val="Calibri"/>
        <family val="2"/>
      </rPr>
      <t xml:space="preserve">280100 </t>
    </r>
    <r>
      <rPr>
        <sz val="9"/>
        <color rgb="FF000000"/>
        <rFont val="Noto Sans Devanagari"/>
        <family val="2"/>
      </rPr>
      <t xml:space="preserve">اعمارتاسیسات وخریداری تجهیزات موسسه تحصيلات عالی فارياب بشمول تعمیرلیلیه نسوان</t>
    </r>
  </si>
  <si>
    <t xml:space="preserve">33,505,873</t>
  </si>
  <si>
    <t xml:space="preserve">16,109,495</t>
  </si>
  <si>
    <t xml:space="preserve">12,000,000</t>
  </si>
  <si>
    <t xml:space="preserve">11,742,000</t>
  </si>
  <si>
    <t xml:space="preserve">10,802,640</t>
  </si>
  <si>
    <t xml:space="preserve">9,506,323</t>
  </si>
  <si>
    <r>
      <rPr>
        <sz val="9"/>
        <color rgb="FF000000"/>
        <rFont val="Calibri"/>
        <family val="2"/>
      </rPr>
      <t xml:space="preserve">280106 </t>
    </r>
    <r>
      <rPr>
        <sz val="9"/>
        <color rgb="FF000000"/>
        <rFont val="Noto Sans Devanagari"/>
        <family val="2"/>
      </rPr>
      <t xml:space="preserve">خریداری وسایل عملیات قلبی </t>
    </r>
    <r>
      <rPr>
        <sz val="9"/>
        <color rgb="FF000000"/>
        <rFont val="Calibri"/>
        <family val="2"/>
      </rPr>
      <t xml:space="preserve">"</t>
    </r>
    <r>
      <rPr>
        <sz val="9"/>
        <color rgb="FF000000"/>
        <rFont val="Noto Sans Devanagari"/>
        <family val="2"/>
      </rPr>
      <t xml:space="preserve">انجیو گرافی و انجیو پلاستی</t>
    </r>
    <r>
      <rPr>
        <sz val="9"/>
        <color rgb="FF000000"/>
        <rFont val="Calibri"/>
        <family val="2"/>
      </rPr>
      <t xml:space="preserve">" </t>
    </r>
    <r>
      <rPr>
        <sz val="9"/>
        <color rgb="FF000000"/>
        <rFont val="Noto Sans Devanagari"/>
        <family val="2"/>
      </rPr>
      <t xml:space="preserve">برای مرکز تحقیقات قلبی پوهنتون طبی کابل</t>
    </r>
  </si>
  <si>
    <r>
      <rPr>
        <sz val="9"/>
        <color rgb="FF000000"/>
        <rFont val="Calibri"/>
        <family val="2"/>
      </rPr>
      <t xml:space="preserve">280131 </t>
    </r>
    <r>
      <rPr>
        <sz val="9"/>
        <color rgb="FF000000"/>
        <rFont val="Noto Sans Devanagari"/>
        <family val="2"/>
      </rPr>
      <t xml:space="preserve">اعمار تاسیسات وخریداری تجهیزات پوهنتون البیرون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Calibri"/>
        <family val="2"/>
      </rPr>
      <t xml:space="preserve">)</t>
    </r>
  </si>
  <si>
    <t xml:space="preserve">22,974,805</t>
  </si>
  <si>
    <t xml:space="preserve">9,663,498</t>
  </si>
  <si>
    <r>
      <rPr>
        <sz val="9"/>
        <color rgb="FF000000"/>
        <rFont val="Calibri"/>
        <family val="2"/>
      </rPr>
      <t xml:space="preserve">280132 </t>
    </r>
    <r>
      <rPr>
        <sz val="9"/>
        <color rgb="FF000000"/>
        <rFont val="Noto Sans Devanagari"/>
        <family val="2"/>
      </rPr>
      <t xml:space="preserve">اعمار تاسیسات و خریداری تجهیزات پوهنتون پولیتخنیک کابل</t>
    </r>
  </si>
  <si>
    <t xml:space="preserve">19,306,475</t>
  </si>
  <si>
    <t xml:space="preserve">1,593,164</t>
  </si>
  <si>
    <r>
      <rPr>
        <sz val="9"/>
        <color rgb="FF000000"/>
        <rFont val="Calibri"/>
        <family val="2"/>
      </rPr>
      <t xml:space="preserve">280133 </t>
    </r>
    <r>
      <rPr>
        <sz val="9"/>
        <color rgb="FF000000"/>
        <rFont val="Noto Sans Devanagari"/>
        <family val="2"/>
      </rPr>
      <t xml:space="preserve">اعمار تاسیسات وخریداری تجهیزات پوهنتون غزني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Calibri"/>
        <family val="2"/>
      </rPr>
      <t xml:space="preserve">)</t>
    </r>
  </si>
  <si>
    <t xml:space="preserve">2,098,450</t>
  </si>
  <si>
    <t xml:space="preserve">4,957,894</t>
  </si>
  <si>
    <r>
      <rPr>
        <sz val="9"/>
        <color rgb="FF000000"/>
        <rFont val="Calibri"/>
        <family val="2"/>
      </rPr>
      <t xml:space="preserve">280171 </t>
    </r>
    <r>
      <rPr>
        <sz val="9"/>
        <color rgb="FF000000"/>
        <rFont val="Noto Sans Devanagari"/>
        <family val="2"/>
      </rPr>
      <t xml:space="preserve">اعمار تاسیسات و خریداری تجهیزات موسسات تحصیلات عالی</t>
    </r>
  </si>
  <si>
    <t xml:space="preserve">22,621,380</t>
  </si>
  <si>
    <t xml:space="preserve">6,591,137</t>
  </si>
  <si>
    <t xml:space="preserve">32,000,000</t>
  </si>
  <si>
    <t xml:space="preserve">31,312,000</t>
  </si>
  <si>
    <t xml:space="preserve">28,807,040</t>
  </si>
  <si>
    <t xml:space="preserve">25,350,195</t>
  </si>
  <si>
    <r>
      <rPr>
        <sz val="9"/>
        <color rgb="FF000000"/>
        <rFont val="Calibri"/>
        <family val="2"/>
      </rPr>
      <t xml:space="preserve">280182 </t>
    </r>
    <r>
      <rPr>
        <sz val="9"/>
        <color rgb="FF000000"/>
        <rFont val="Noto Sans Devanagari"/>
        <family val="2"/>
      </rPr>
      <t xml:space="preserve">برنامه های لیسانس، ماستری و دوکتورا</t>
    </r>
  </si>
  <si>
    <t xml:space="preserve">669,510,519</t>
  </si>
  <si>
    <t xml:space="preserve">546,720,000</t>
  </si>
  <si>
    <t xml:space="preserve">222,991,541</t>
  </si>
  <si>
    <r>
      <rPr>
        <sz val="9"/>
        <color rgb="FF000000"/>
        <rFont val="Calibri"/>
        <family val="2"/>
      </rPr>
      <t xml:space="preserve">280203 </t>
    </r>
    <r>
      <rPr>
        <sz val="9"/>
        <color rgb="FF000000"/>
        <rFont val="Noto Sans Devanagari"/>
        <family val="2"/>
      </rPr>
      <t xml:space="preserve">اعمار تاسیسات و خریداری تجهیزات پوهنتون بغلان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Calibri"/>
        <family val="2"/>
      </rPr>
      <t xml:space="preserve">)</t>
    </r>
  </si>
  <si>
    <t xml:space="preserve">3,808,930</t>
  </si>
  <si>
    <r>
      <rPr>
        <sz val="9"/>
        <color rgb="FF000000"/>
        <rFont val="Calibri"/>
        <family val="2"/>
      </rPr>
      <t xml:space="preserve">280208 </t>
    </r>
    <r>
      <rPr>
        <sz val="9"/>
        <color rgb="FF000000"/>
        <rFont val="Noto Sans Devanagari"/>
        <family val="2"/>
      </rPr>
      <t xml:space="preserve">اعمار تاسیسات و خریداری تجهیزات برای پوهنتون کابل، مرکز وزارت، شفاخانه کدری، شفاخانه علی اباد، لابراتوارها و تعمیر پوهنتون تعلیم و تربیه</t>
    </r>
  </si>
  <si>
    <t xml:space="preserve">89,990,185</t>
  </si>
  <si>
    <t xml:space="preserve">58,186,207</t>
  </si>
  <si>
    <r>
      <rPr>
        <sz val="9"/>
        <color rgb="FF000000"/>
        <rFont val="Calibri"/>
        <family val="2"/>
      </rPr>
      <t xml:space="preserve">280211 </t>
    </r>
    <r>
      <rPr>
        <sz val="9"/>
        <color rgb="FF000000"/>
        <rFont val="Noto Sans Devanagari"/>
        <family val="2"/>
      </rPr>
      <t xml:space="preserve">اعمار تاسیسات و خریداری تجهیزات پوهنتون تخار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Calibri"/>
        <family val="2"/>
      </rPr>
      <t xml:space="preserve">)</t>
    </r>
  </si>
  <si>
    <t xml:space="preserve">3,315,642</t>
  </si>
  <si>
    <t xml:space="preserve">2,196,330</t>
  </si>
  <si>
    <r>
      <rPr>
        <sz val="9"/>
        <color rgb="FF000000"/>
        <rFont val="Calibri"/>
        <family val="2"/>
      </rPr>
      <t xml:space="preserve">280219 </t>
    </r>
    <r>
      <rPr>
        <sz val="9"/>
        <color rgb="FF000000"/>
        <rFont val="Noto Sans Devanagari"/>
        <family val="2"/>
      </rPr>
      <t xml:space="preserve">اعمار تاسیسات و خریداری تجهیزات پوهنتون لغمان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Calibri"/>
        <family val="2"/>
      </rPr>
      <t xml:space="preserve">)</t>
    </r>
  </si>
  <si>
    <t xml:space="preserve">8,569,617</t>
  </si>
  <si>
    <t xml:space="preserve">7,960,000</t>
  </si>
  <si>
    <t xml:space="preserve">5,871,000</t>
  </si>
  <si>
    <t xml:space="preserve">5,401,320</t>
  </si>
  <si>
    <t xml:space="preserve">4,753,162</t>
  </si>
  <si>
    <r>
      <rPr>
        <sz val="9"/>
        <color rgb="FF000000"/>
        <rFont val="Calibri"/>
        <family val="2"/>
      </rPr>
      <t xml:space="preserve">280228 </t>
    </r>
    <r>
      <rPr>
        <sz val="9"/>
        <color rgb="FF000000"/>
        <rFont val="Noto Sans Devanagari"/>
        <family val="2"/>
      </rPr>
      <t xml:space="preserve">راهم نمودن </t>
    </r>
    <r>
      <rPr>
        <sz val="9"/>
        <color rgb="FF000000"/>
        <rFont val="Calibri"/>
        <family val="2"/>
      </rPr>
      <t xml:space="preserve">&amp;nbsp;</t>
    </r>
    <r>
      <rPr>
        <sz val="9"/>
        <color rgb="FF000000"/>
        <rFont val="Noto Sans Devanagari"/>
        <family val="2"/>
      </rPr>
      <t xml:space="preserve">دوره های آموزشی برای محصلین طب و جیولوژی و فراهم نمودن لابراتوار جیولوژی</t>
    </r>
  </si>
  <si>
    <t xml:space="preserve">1,473,500</t>
  </si>
  <si>
    <r>
      <rPr>
        <sz val="9"/>
        <color rgb="FF000000"/>
        <rFont val="Calibri"/>
        <family val="2"/>
      </rPr>
      <t xml:space="preserve">280236 </t>
    </r>
    <r>
      <rPr>
        <sz val="9"/>
        <color rgb="FF000000"/>
        <rFont val="Noto Sans Devanagari"/>
        <family val="2"/>
      </rPr>
      <t xml:space="preserve">اعمار تاسیسات و خریداری تجهیزات شفاخانه کدری ولایت ننگرهار</t>
    </r>
  </si>
  <si>
    <t xml:space="preserve">16,564,053</t>
  </si>
  <si>
    <t xml:space="preserve">9,801,790</t>
  </si>
  <si>
    <r>
      <rPr>
        <sz val="9"/>
        <color rgb="FF000000"/>
        <rFont val="Calibri"/>
        <family val="2"/>
      </rPr>
      <t xml:space="preserve">280237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لوگر</t>
    </r>
  </si>
  <si>
    <t xml:space="preserve">40,356,421</t>
  </si>
  <si>
    <t xml:space="preserve">3,607,630</t>
  </si>
  <si>
    <r>
      <rPr>
        <sz val="9"/>
        <color rgb="FF000000"/>
        <rFont val="Calibri"/>
        <family val="2"/>
      </rPr>
      <t xml:space="preserve">280238 </t>
    </r>
    <r>
      <rPr>
        <sz val="9"/>
        <color rgb="FF000000"/>
        <rFont val="Noto Sans Devanagari"/>
        <family val="2"/>
      </rPr>
      <t xml:space="preserve">اعمار تاسیسات و خریداری تجهیزات تحصیلات عالی دایکندی</t>
    </r>
  </si>
  <si>
    <t xml:space="preserve">34,585,047</t>
  </si>
  <si>
    <t xml:space="preserve">15,913,033</t>
  </si>
  <si>
    <r>
      <rPr>
        <sz val="9"/>
        <color rgb="FF000000"/>
        <rFont val="Calibri"/>
        <family val="2"/>
      </rPr>
      <t xml:space="preserve">280239 </t>
    </r>
    <r>
      <rPr>
        <sz val="9"/>
        <color rgb="FF000000"/>
        <rFont val="Noto Sans Devanagari"/>
        <family val="2"/>
      </rPr>
      <t xml:space="preserve">اعمار پوهنځی انجنیری موسسه تحصیلات عالی پکتیکا</t>
    </r>
  </si>
  <si>
    <t xml:space="preserve">14,845,031</t>
  </si>
  <si>
    <t xml:space="preserve">14,056,986</t>
  </si>
  <si>
    <r>
      <rPr>
        <sz val="9"/>
        <color rgb="FF000000"/>
        <rFont val="Calibri"/>
        <family val="2"/>
      </rPr>
      <t xml:space="preserve">280241 </t>
    </r>
    <r>
      <rPr>
        <sz val="9"/>
        <color rgb="FF000000"/>
        <rFont val="Noto Sans Devanagari"/>
        <family val="2"/>
      </rPr>
      <t xml:space="preserve">اعمار پوهنتون فراه</t>
    </r>
  </si>
  <si>
    <t xml:space="preserve">64,796,545</t>
  </si>
  <si>
    <t xml:space="preserve">7,659,407</t>
  </si>
  <si>
    <r>
      <rPr>
        <sz val="9"/>
        <color rgb="FF000000"/>
        <rFont val="Calibri"/>
        <family val="2"/>
      </rPr>
      <t xml:space="preserve">280242 </t>
    </r>
    <r>
      <rPr>
        <sz val="9"/>
        <color rgb="FF000000"/>
        <rFont val="Noto Sans Devanagari"/>
        <family val="2"/>
      </rPr>
      <t xml:space="preserve">تدویر برنامه های ماستری و شبانه در نهاد های تحصیلی</t>
    </r>
  </si>
  <si>
    <t xml:space="preserve">156,729,275</t>
  </si>
  <si>
    <t xml:space="preserve">235,190,001</t>
  </si>
  <si>
    <t xml:space="preserve">113,708,213</t>
  </si>
  <si>
    <r>
      <rPr>
        <sz val="9"/>
        <color rgb="FF000000"/>
        <rFont val="Calibri"/>
        <family val="2"/>
      </rPr>
      <t xml:space="preserve">280244 </t>
    </r>
    <r>
      <rPr>
        <sz val="9"/>
        <color rgb="FF000000"/>
        <rFont val="Noto Sans Devanagari"/>
        <family val="2"/>
      </rPr>
      <t xml:space="preserve">اعمار تاسیسات وخریداری تجهیزات پوهنتون پروان</t>
    </r>
  </si>
  <si>
    <r>
      <rPr>
        <sz val="9"/>
        <color rgb="FF000000"/>
        <rFont val="Calibri"/>
        <family val="2"/>
      </rPr>
      <t xml:space="preserve">280260 </t>
    </r>
    <r>
      <rPr>
        <sz val="9"/>
        <color rgb="FF000000"/>
        <rFont val="Noto Sans Devanagari"/>
        <family val="2"/>
      </rPr>
      <t xml:space="preserve">اعمار تعمیر جدید پوهنځی کمپیوتر ساینس ولایت ننگرهار</t>
    </r>
  </si>
  <si>
    <t xml:space="preserve">13,788,329</t>
  </si>
  <si>
    <t xml:space="preserve">4,500,000</t>
  </si>
  <si>
    <t xml:space="preserve">8,550,439</t>
  </si>
  <si>
    <r>
      <rPr>
        <sz val="9"/>
        <color rgb="FF000000"/>
        <rFont val="Calibri"/>
        <family val="2"/>
      </rPr>
      <t xml:space="preserve">280268 </t>
    </r>
    <r>
      <rPr>
        <sz val="9"/>
        <color rgb="FF000000"/>
        <rFont val="Noto Sans Devanagari"/>
        <family val="2"/>
      </rPr>
      <t xml:space="preserve">اعمارتاسیسات و خریداری تجهیزات موسسه تحصیلات عالی ارزگان</t>
    </r>
  </si>
  <si>
    <t xml:space="preserve">10,090,455</t>
  </si>
  <si>
    <r>
      <rPr>
        <sz val="9"/>
        <color rgb="FF000000"/>
        <rFont val="Calibri"/>
        <family val="2"/>
      </rPr>
      <t xml:space="preserve">280271 </t>
    </r>
    <r>
      <rPr>
        <sz val="9"/>
        <color rgb="FF000000"/>
        <rFont val="Noto Sans Devanagari"/>
        <family val="2"/>
      </rPr>
      <t xml:space="preserve">برنامه انکشاف تحصیلات عالی</t>
    </r>
  </si>
  <si>
    <t xml:space="preserve">488,402,122</t>
  </si>
  <si>
    <t xml:space="preserve">615,060,000</t>
  </si>
  <si>
    <t xml:space="preserve">542,218,091</t>
  </si>
  <si>
    <t xml:space="preserve">700,000,000</t>
  </si>
  <si>
    <t xml:space="preserve">684,950,000</t>
  </si>
  <si>
    <t xml:space="preserve">630,154,000</t>
  </si>
  <si>
    <t xml:space="preserve">554,535,520</t>
  </si>
  <si>
    <r>
      <rPr>
        <sz val="9"/>
        <color rgb="FF000000"/>
        <rFont val="Calibri"/>
        <family val="2"/>
      </rPr>
      <t xml:space="preserve">280277 </t>
    </r>
    <r>
      <rPr>
        <sz val="9"/>
        <color rgb="FF000000"/>
        <rFont val="Noto Sans Devanagari"/>
        <family val="2"/>
      </rPr>
      <t xml:space="preserve">برنامه حمایت تخنیکی و عملیاتی </t>
    </r>
    <r>
      <rPr>
        <sz val="9"/>
        <color rgb="FF000000"/>
        <rFont val="Calibri"/>
        <family val="2"/>
      </rPr>
      <t xml:space="preserve">HEDP</t>
    </r>
  </si>
  <si>
    <t xml:space="preserve">137,960,926</t>
  </si>
  <si>
    <t xml:space="preserve">136,680,000</t>
  </si>
  <si>
    <t xml:space="preserve">115,858,473</t>
  </si>
  <si>
    <t xml:space="preserve">153,000,000</t>
  </si>
  <si>
    <t xml:space="preserve">149,710,500</t>
  </si>
  <si>
    <t xml:space="preserve">137,733,660</t>
  </si>
  <si>
    <t xml:space="preserve">121,205,621</t>
  </si>
  <si>
    <r>
      <rPr>
        <sz val="9"/>
        <color rgb="FF000000"/>
        <rFont val="Calibri"/>
        <family val="2"/>
      </rPr>
      <t xml:space="preserve">280278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وردگ</t>
    </r>
  </si>
  <si>
    <t xml:space="preserve">15,558,690</t>
  </si>
  <si>
    <t xml:space="preserve">4,750,000</t>
  </si>
  <si>
    <r>
      <rPr>
        <sz val="9"/>
        <color rgb="FF000000"/>
        <rFont val="Calibri"/>
        <family val="2"/>
      </rPr>
      <t xml:space="preserve">280279 </t>
    </r>
    <r>
      <rPr>
        <sz val="9"/>
        <color rgb="FF000000"/>
        <rFont val="Noto Sans Devanagari"/>
        <family val="2"/>
      </rPr>
      <t xml:space="preserve">اعمار دیوار احاطه پوهنتون اسلامی در ولایت ننگرهار</t>
    </r>
  </si>
  <si>
    <t xml:space="preserve">8,772,096</t>
  </si>
  <si>
    <r>
      <rPr>
        <sz val="9"/>
        <color rgb="FF000000"/>
        <rFont val="Calibri"/>
        <family val="2"/>
      </rPr>
      <t xml:space="preserve">280280 </t>
    </r>
    <r>
      <rPr>
        <sz val="9"/>
        <color rgb="FF000000"/>
        <rFont val="Noto Sans Devanagari"/>
        <family val="2"/>
      </rPr>
      <t xml:space="preserve">برنامه انکشاف پوهنتون های مرکز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پوهنتون کابل، پوهنتون طبی کابل، پوهنتون پولیتخنیک کابل و پوهنتون تعلیم و تربیه شهید استاد برهان الدین ربانی</t>
    </r>
    <r>
      <rPr>
        <sz val="9"/>
        <color rgb="FF000000"/>
        <rFont val="Calibri"/>
        <family val="2"/>
      </rPr>
      <t xml:space="preserve">)</t>
    </r>
  </si>
  <si>
    <t xml:space="preserve">12,703,850</t>
  </si>
  <si>
    <t xml:space="preserve">2,608,810</t>
  </si>
  <si>
    <r>
      <rPr>
        <sz val="9"/>
        <color rgb="FF000000"/>
        <rFont val="Calibri"/>
        <family val="2"/>
      </rPr>
      <t xml:space="preserve">280296 </t>
    </r>
    <r>
      <rPr>
        <sz val="9"/>
        <color rgb="FF000000"/>
        <rFont val="Noto Sans Devanagari"/>
        <family val="2"/>
      </rPr>
      <t xml:space="preserve">اعمار تعمیر کتابخانه و ترتیب ماستر پلان پوهنتون بدخشان</t>
    </r>
  </si>
  <si>
    <t xml:space="preserve">10,401,750</t>
  </si>
  <si>
    <r>
      <rPr>
        <sz val="9"/>
        <color rgb="FF000000"/>
        <rFont val="Calibri"/>
        <family val="2"/>
      </rPr>
      <t xml:space="preserve">280307 </t>
    </r>
    <r>
      <rPr>
        <sz val="9"/>
        <color rgb="FF000000"/>
        <rFont val="Noto Sans Devanagari"/>
        <family val="2"/>
      </rPr>
      <t xml:space="preserve">اعماربرج برق وخریداری تجهیزات اداره پالیسی عامه و لیلیه های ذکور و اناث پوهنتون بلخ</t>
    </r>
  </si>
  <si>
    <t xml:space="preserve">21,418,868</t>
  </si>
  <si>
    <r>
      <rPr>
        <sz val="9"/>
        <color rgb="FF000000"/>
        <rFont val="Calibri"/>
        <family val="2"/>
      </rPr>
      <t xml:space="preserve">280308 </t>
    </r>
    <r>
      <rPr>
        <sz val="9"/>
        <color rgb="FF000000"/>
        <rFont val="Noto Sans Devanagari"/>
        <family val="2"/>
      </rPr>
      <t xml:space="preserve">اعمار مرکز تداوی سرطان پوهنتون طبی کابل</t>
    </r>
  </si>
  <si>
    <r>
      <rPr>
        <sz val="9"/>
        <color rgb="FF000000"/>
        <rFont val="Calibri"/>
        <family val="2"/>
      </rPr>
      <t xml:space="preserve">280309 </t>
    </r>
    <r>
      <rPr>
        <sz val="9"/>
        <color rgb="FF000000"/>
        <rFont val="Noto Sans Devanagari"/>
        <family val="2"/>
      </rPr>
      <t xml:space="preserve">توسعه و بهبود کیفیت برنامه های تحقیقات علمی</t>
    </r>
  </si>
  <si>
    <t xml:space="preserve">74,340,000</t>
  </si>
  <si>
    <t xml:space="preserve">65,000,000</t>
  </si>
  <si>
    <t xml:space="preserve">63,602,500</t>
  </si>
  <si>
    <t xml:space="preserve">58,514,300</t>
  </si>
  <si>
    <t xml:space="preserve">51,492,584</t>
  </si>
  <si>
    <r>
      <rPr>
        <sz val="9"/>
        <color rgb="FF000000"/>
        <rFont val="Calibri"/>
        <family val="2"/>
      </rPr>
      <t xml:space="preserve">280313 </t>
    </r>
    <r>
      <rPr>
        <sz val="9"/>
        <color rgb="FF000000"/>
        <rFont val="Noto Sans Devanagari"/>
        <family val="2"/>
      </rPr>
      <t xml:space="preserve">اعمار تعمیر تدریسی موسسه تحصیلات عالی دایکندی</t>
    </r>
  </si>
  <si>
    <r>
      <rPr>
        <sz val="9"/>
        <color rgb="FF000000"/>
        <rFont val="Calibri"/>
        <family val="2"/>
      </rPr>
      <t xml:space="preserve">280315 </t>
    </r>
    <r>
      <rPr>
        <sz val="9"/>
        <color rgb="FF000000"/>
        <rFont val="Noto Sans Devanagari"/>
        <family val="2"/>
      </rPr>
      <t xml:space="preserve">تاسیس اطاق های عاجل، خریداری دو عراده امبولانس و ماشین زباله سوز برای شفاخانه های کدری پوهنتون کابل</t>
    </r>
  </si>
  <si>
    <t xml:space="preserve">29,000,000</t>
  </si>
  <si>
    <r>
      <rPr>
        <sz val="9"/>
        <color rgb="FF000000"/>
        <rFont val="Calibri"/>
        <family val="2"/>
      </rPr>
      <t xml:space="preserve">280316 </t>
    </r>
    <r>
      <rPr>
        <sz val="9"/>
        <color rgb="FF000000"/>
        <rFont val="Noto Sans Devanagari"/>
        <family val="2"/>
      </rPr>
      <t xml:space="preserve">توسعه لابراتوارها و کتابخانه ها</t>
    </r>
  </si>
  <si>
    <r>
      <rPr>
        <sz val="9"/>
        <color rgb="FF000000"/>
        <rFont val="Calibri"/>
        <family val="2"/>
      </rPr>
      <t xml:space="preserve">280319 </t>
    </r>
    <r>
      <rPr>
        <sz val="9"/>
        <color rgb="FF000000"/>
        <rFont val="Noto Sans Devanagari"/>
        <family val="2"/>
      </rPr>
      <t xml:space="preserve">ارتقای ظرفیت اعضای کادر علمی و ارتقای ظرفیت مسلکی کارمندان</t>
    </r>
  </si>
  <si>
    <r>
      <rPr>
        <sz val="9"/>
        <color rgb="FF000000"/>
        <rFont val="Calibri"/>
        <family val="2"/>
      </rPr>
      <t xml:space="preserve">280320 </t>
    </r>
    <r>
      <rPr>
        <sz val="9"/>
        <color rgb="FF000000"/>
        <rFont val="Noto Sans Devanagari"/>
        <family val="2"/>
      </rPr>
      <t xml:space="preserve">وجوه غیر مشروط برای بوهنتون های ولایتی</t>
    </r>
  </si>
  <si>
    <r>
      <rPr>
        <sz val="9"/>
        <color rgb="FF000000"/>
        <rFont val="Calibri"/>
        <family val="2"/>
      </rPr>
      <t xml:space="preserve">280321 </t>
    </r>
    <r>
      <rPr>
        <sz val="9"/>
        <color rgb="FF000000"/>
        <rFont val="Noto Sans Devanagari"/>
        <family val="2"/>
      </rPr>
      <t xml:space="preserve">خریداری تجهیزات برای پوهنتون ها و لیلیه ها</t>
    </r>
  </si>
  <si>
    <r>
      <rPr>
        <sz val="9"/>
        <color rgb="FF000000"/>
        <rFont val="Calibri"/>
        <family val="2"/>
      </rPr>
      <t xml:space="preserve">280322 </t>
    </r>
    <r>
      <rPr>
        <sz val="9"/>
        <color rgb="FF000000"/>
        <rFont val="Noto Sans Devanagari"/>
        <family val="2"/>
      </rPr>
      <t xml:space="preserve">برنامه تقویت و انکشاف پوهنتون ها و موسسات تحصیلات عالی</t>
    </r>
  </si>
  <si>
    <t xml:space="preserve">500,000,000</t>
  </si>
  <si>
    <t xml:space="preserve">489,250,000</t>
  </si>
  <si>
    <t xml:space="preserve">450,110,000</t>
  </si>
  <si>
    <t xml:space="preserve">396,096,800</t>
  </si>
  <si>
    <r>
      <rPr>
        <sz val="9"/>
        <color rgb="FF000000"/>
        <rFont val="Calibri"/>
        <family val="2"/>
      </rPr>
      <t xml:space="preserve">290128 </t>
    </r>
    <r>
      <rPr>
        <sz val="9"/>
        <color rgb="FF000000"/>
        <rFont val="Noto Sans Devanagari"/>
        <family val="2"/>
      </rPr>
      <t xml:space="preserve">تامین خدمات تخنیکی اساسی و اجتماعی شهرکهای افتتاح شده عودت کنندگان</t>
    </r>
  </si>
  <si>
    <t xml:space="preserve">131,615,383</t>
  </si>
  <si>
    <t xml:space="preserve">68,339,999</t>
  </si>
  <si>
    <t xml:space="preserve">32,745,793</t>
  </si>
  <si>
    <t xml:space="preserve">60,000,000</t>
  </si>
  <si>
    <t xml:space="preserve">58,710,000</t>
  </si>
  <si>
    <t xml:space="preserve">54,013,200</t>
  </si>
  <si>
    <t xml:space="preserve">47,531,616</t>
  </si>
  <si>
    <r>
      <rPr>
        <sz val="9"/>
        <color rgb="FF000000"/>
        <rFont val="Calibri"/>
        <family val="2"/>
      </rPr>
      <t xml:space="preserve">290232 </t>
    </r>
    <r>
      <rPr>
        <sz val="9"/>
        <color rgb="FF000000"/>
        <rFont val="Noto Sans Devanagari"/>
        <family val="2"/>
      </rPr>
      <t xml:space="preserve">حفر </t>
    </r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حلقه چاه نیمه عمیق در شهرک مهاجرین کندز</t>
    </r>
  </si>
  <si>
    <t xml:space="preserve">2,090,907</t>
  </si>
  <si>
    <t xml:space="preserve">2,448,000</t>
  </si>
  <si>
    <t xml:space="preserve">1,125,873</t>
  </si>
  <si>
    <r>
      <rPr>
        <sz val="9"/>
        <color rgb="FF000000"/>
        <rFont val="Calibri"/>
        <family val="2"/>
      </rPr>
      <t xml:space="preserve">290234 </t>
    </r>
    <r>
      <rPr>
        <sz val="9"/>
        <color rgb="FF000000"/>
        <rFont val="Noto Sans Devanagari"/>
        <family val="2"/>
      </rPr>
      <t xml:space="preserve">استقرار پایدار بیجا شدگان داخلی</t>
    </r>
  </si>
  <si>
    <t xml:space="preserve">45,710,328</t>
  </si>
  <si>
    <t xml:space="preserve">1,634,040</t>
  </si>
  <si>
    <t xml:space="preserve">8,000,000</t>
  </si>
  <si>
    <t xml:space="preserve">7,828,000</t>
  </si>
  <si>
    <t xml:space="preserve">7,201,760</t>
  </si>
  <si>
    <t xml:space="preserve">6,337,549</t>
  </si>
  <si>
    <r>
      <rPr>
        <sz val="9"/>
        <color rgb="FF000000"/>
        <rFont val="Calibri"/>
        <family val="2"/>
      </rPr>
      <t xml:space="preserve">290236 </t>
    </r>
    <r>
      <rPr>
        <sz val="9"/>
        <color rgb="FF000000"/>
        <rFont val="Noto Sans Devanagari"/>
        <family val="2"/>
      </rPr>
      <t xml:space="preserve">کمک های عاجل برای عودت کنندگان و بیجا شدگان داخلی</t>
    </r>
  </si>
  <si>
    <t xml:space="preserve">34,261,171</t>
  </si>
  <si>
    <r>
      <rPr>
        <sz val="9"/>
        <color rgb="FF000000"/>
        <rFont val="Calibri"/>
        <family val="2"/>
      </rPr>
      <t xml:space="preserve">290237 </t>
    </r>
    <r>
      <rPr>
        <sz val="9"/>
        <color rgb="FF000000"/>
        <rFont val="Noto Sans Devanagari"/>
        <family val="2"/>
      </rPr>
      <t xml:space="preserve">حمایت از فعالیت های حقوقی، پلان گذاری و ادغام مجدد</t>
    </r>
  </si>
  <si>
    <r>
      <rPr>
        <sz val="9"/>
        <color rgb="FF000000"/>
        <rFont val="Calibri"/>
        <family val="2"/>
      </rPr>
      <t xml:space="preserve">310001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r>
      <rPr>
        <sz val="9"/>
        <color rgb="FF000000"/>
        <rFont val="Calibri"/>
        <family val="2"/>
      </rPr>
      <t xml:space="preserve">320022 </t>
    </r>
    <r>
      <rPr>
        <sz val="9"/>
        <color rgb="FF000000"/>
        <rFont val="Noto Sans Devanagari"/>
        <family val="2"/>
      </rPr>
      <t xml:space="preserve">انکشاف چاه های ګاز دار شبرغان</t>
    </r>
  </si>
  <si>
    <t xml:space="preserve">127,947,923</t>
  </si>
  <si>
    <t xml:space="preserve">200,999,999</t>
  </si>
  <si>
    <t xml:space="preserve">27,161,580</t>
  </si>
  <si>
    <r>
      <rPr>
        <sz val="9"/>
        <color rgb="FF000000"/>
        <rFont val="Calibri"/>
        <family val="2"/>
      </rPr>
      <t xml:space="preserve">320085 </t>
    </r>
    <r>
      <rPr>
        <sz val="9"/>
        <color rgb="FF000000"/>
        <rFont val="Noto Sans Devanagari"/>
        <family val="2"/>
      </rPr>
      <t xml:space="preserve">نکشاف متداوم منابع طبيعي</t>
    </r>
  </si>
  <si>
    <t xml:space="preserve">110,094,853</t>
  </si>
  <si>
    <r>
      <rPr>
        <sz val="9"/>
        <color rgb="FF000000"/>
        <rFont val="Calibri"/>
        <family val="2"/>
      </rPr>
      <t xml:space="preserve">320090 </t>
    </r>
    <r>
      <rPr>
        <sz val="9"/>
        <color rgb="FF000000"/>
        <rFont val="Noto Sans Devanagari"/>
        <family val="2"/>
      </rPr>
      <t xml:space="preserve">اعمارتعمیرات وتجهیزات آن درمرکزو ولایات</t>
    </r>
  </si>
  <si>
    <t xml:space="preserve">34,369,283</t>
  </si>
  <si>
    <t xml:space="preserve">54,269,998</t>
  </si>
  <si>
    <t xml:space="preserve">25,745,484</t>
  </si>
  <si>
    <r>
      <rPr>
        <sz val="9"/>
        <color rgb="FF000000"/>
        <rFont val="Calibri"/>
        <family val="2"/>
      </rPr>
      <t xml:space="preserve">320112 </t>
    </r>
    <r>
      <rPr>
        <sz val="9"/>
        <color rgb="FF000000"/>
        <rFont val="Noto Sans Devanagari"/>
        <family val="2"/>
      </rPr>
      <t xml:space="preserve">تنظیم، تطبیق و نظارت پروژه های انکشافی</t>
    </r>
  </si>
  <si>
    <t xml:space="preserve">64,145,824</t>
  </si>
  <si>
    <t xml:space="preserve">67,000,000</t>
  </si>
  <si>
    <t xml:space="preserve">106,086,376</t>
  </si>
  <si>
    <r>
      <rPr>
        <sz val="9"/>
        <color rgb="FF000000"/>
        <rFont val="Calibri"/>
        <family val="2"/>
      </rPr>
      <t xml:space="preserve">320118 </t>
    </r>
    <r>
      <rPr>
        <sz val="9"/>
        <color rgb="FF000000"/>
        <rFont val="Noto Sans Devanagari"/>
        <family val="2"/>
      </rPr>
      <t xml:space="preserve">مطالعات جیولوجی و تفحصات و سروی سایزیمیک</t>
    </r>
  </si>
  <si>
    <t xml:space="preserve">19,498,578</t>
  </si>
  <si>
    <t xml:space="preserve">101,840,000</t>
  </si>
  <si>
    <t xml:space="preserve">25,176,262</t>
  </si>
  <si>
    <r>
      <rPr>
        <sz val="9"/>
        <color rgb="FF000000"/>
        <rFont val="Calibri"/>
        <family val="2"/>
      </rPr>
      <t xml:space="preserve">320124 </t>
    </r>
    <r>
      <rPr>
        <sz val="9"/>
        <color rgb="FF000000"/>
        <rFont val="Noto Sans Devanagari"/>
        <family val="2"/>
      </rPr>
      <t xml:space="preserve">شهرک بیجا شده گان قرای همجوارمس عینک</t>
    </r>
  </si>
  <si>
    <t xml:space="preserve">18,394,732</t>
  </si>
  <si>
    <r>
      <rPr>
        <sz val="9"/>
        <color rgb="FF000000"/>
        <rFont val="Calibri"/>
        <family val="2"/>
      </rPr>
      <t xml:space="preserve">320125 </t>
    </r>
    <r>
      <rPr>
        <sz val="9"/>
        <color rgb="FF000000"/>
        <rFont val="Noto Sans Devanagari"/>
        <family val="2"/>
      </rPr>
      <t xml:space="preserve">پروژه مطالعات تخنیکی پایپ لاین گاز ازترکمنستان به افغانستان،پاکستان وهندوستان </t>
    </r>
    <r>
      <rPr>
        <sz val="9"/>
        <color rgb="FF000000"/>
        <rFont val="Calibri"/>
        <family val="2"/>
      </rPr>
      <t xml:space="preserve">(TAPI)</t>
    </r>
  </si>
  <si>
    <t xml:space="preserve">63,118,238</t>
  </si>
  <si>
    <t xml:space="preserve">33,499,999</t>
  </si>
  <si>
    <t xml:space="preserve">111,425,976</t>
  </si>
  <si>
    <r>
      <rPr>
        <sz val="9"/>
        <color rgb="FF000000"/>
        <rFont val="Calibri"/>
        <family val="2"/>
      </rPr>
      <t xml:space="preserve">320140 </t>
    </r>
    <r>
      <rPr>
        <sz val="9"/>
        <color rgb="FF000000"/>
        <rFont val="Noto Sans Devanagari"/>
        <family val="2"/>
      </rPr>
      <t xml:space="preserve">باز سازی و عصری سازی فابریکات کود برق مزار شریف</t>
    </r>
  </si>
  <si>
    <t xml:space="preserve">41,871,712</t>
  </si>
  <si>
    <t xml:space="preserve">136,010,000</t>
  </si>
  <si>
    <r>
      <rPr>
        <sz val="9"/>
        <color rgb="FF000000"/>
        <rFont val="Calibri"/>
        <family val="2"/>
      </rPr>
      <t xml:space="preserve">320143 </t>
    </r>
    <r>
      <rPr>
        <sz val="9"/>
        <color rgb="FF000000"/>
        <rFont val="Noto Sans Devanagari"/>
        <family val="2"/>
      </rPr>
      <t xml:space="preserve">روژه انکشاف گاز توربین شبرغان</t>
    </r>
  </si>
  <si>
    <t xml:space="preserve">231,439,285</t>
  </si>
  <si>
    <r>
      <rPr>
        <sz val="9"/>
        <color rgb="FF000000"/>
        <rFont val="Calibri"/>
        <family val="2"/>
      </rPr>
      <t xml:space="preserve">320144 </t>
    </r>
    <r>
      <rPr>
        <sz val="9"/>
        <color rgb="FF000000"/>
        <rFont val="Noto Sans Devanagari"/>
        <family val="2"/>
      </rPr>
      <t xml:space="preserve">پروژه انکشاف پطرولیم</t>
    </r>
  </si>
  <si>
    <t xml:space="preserve">12,421,010</t>
  </si>
  <si>
    <t xml:space="preserve">84,504,000</t>
  </si>
  <si>
    <t xml:space="preserve">25,746,524</t>
  </si>
  <si>
    <t xml:space="preserve">313,335,825</t>
  </si>
  <si>
    <t xml:space="preserve">306,599,105</t>
  </si>
  <si>
    <t xml:space="preserve">282,071,176</t>
  </si>
  <si>
    <t xml:space="preserve">248,222,635</t>
  </si>
  <si>
    <r>
      <rPr>
        <sz val="9"/>
        <color rgb="FF000000"/>
        <rFont val="Calibri"/>
        <family val="2"/>
      </rPr>
      <t xml:space="preserve">320149 </t>
    </r>
    <r>
      <rPr>
        <sz val="9"/>
        <color rgb="FF000000"/>
        <rFont val="Noto Sans Devanagari"/>
        <family val="2"/>
      </rPr>
      <t xml:space="preserve">پروژه نصب پایب لاین جدید </t>
    </r>
    <r>
      <rPr>
        <sz val="9"/>
        <color rgb="FF000000"/>
        <rFont val="Calibri"/>
        <family val="2"/>
      </rPr>
      <t xml:space="preserve">94 </t>
    </r>
    <r>
      <rPr>
        <sz val="9"/>
        <color rgb="FF000000"/>
        <rFont val="Noto Sans Devanagari"/>
        <family val="2"/>
      </rPr>
      <t xml:space="preserve">کیلومتر از شهر شبرغان الی مزار شریف</t>
    </r>
  </si>
  <si>
    <t xml:space="preserve">58,092,874</t>
  </si>
  <si>
    <t xml:space="preserve">93,500,000</t>
  </si>
  <si>
    <t xml:space="preserve">39,525,462</t>
  </si>
  <si>
    <r>
      <rPr>
        <sz val="9"/>
        <color rgb="FF000000"/>
        <rFont val="Calibri"/>
        <family val="2"/>
      </rPr>
      <t xml:space="preserve">320152 </t>
    </r>
    <r>
      <rPr>
        <sz val="9"/>
        <color rgb="FF000000"/>
        <rFont val="Noto Sans Devanagari"/>
        <family val="2"/>
      </rPr>
      <t xml:space="preserve">سروی برای معادن قیمتی افغاتستان</t>
    </r>
  </si>
  <si>
    <t xml:space="preserve">136,000,000</t>
  </si>
  <si>
    <t xml:space="preserve">135,641,000</t>
  </si>
  <si>
    <t xml:space="preserve">100,000</t>
  </si>
  <si>
    <t xml:space="preserve">97,850</t>
  </si>
  <si>
    <t xml:space="preserve">90,022</t>
  </si>
  <si>
    <t xml:space="preserve">79,219</t>
  </si>
  <si>
    <r>
      <rPr>
        <sz val="9"/>
        <color rgb="FF000000"/>
        <rFont val="Calibri"/>
        <family val="2"/>
      </rPr>
      <t xml:space="preserve">320153 </t>
    </r>
    <r>
      <rPr>
        <sz val="9"/>
        <color rgb="FF000000"/>
        <rFont val="Noto Sans Devanagari"/>
        <family val="2"/>
      </rPr>
      <t xml:space="preserve">انکشاف دو حلقه چاه گازدار در ساحه یتیم طاق ولایت جوزجان</t>
    </r>
  </si>
  <si>
    <t xml:space="preserve">189,900,000</t>
  </si>
  <si>
    <t xml:space="preserve">185,817,150</t>
  </si>
  <si>
    <t xml:space="preserve">170,951,778</t>
  </si>
  <si>
    <t xml:space="preserve">150,437,565</t>
  </si>
  <si>
    <r>
      <rPr>
        <sz val="9"/>
        <color rgb="FF000000"/>
        <rFont val="Calibri"/>
        <family val="2"/>
      </rPr>
      <t xml:space="preserve">32015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  <r>
      <rPr>
        <sz val="9"/>
        <color rgb="FF000000"/>
        <rFont val="Calibri"/>
        <family val="2"/>
      </rPr>
      <t xml:space="preserve">.</t>
    </r>
  </si>
  <si>
    <t xml:space="preserve">1,564,175</t>
  </si>
  <si>
    <t xml:space="preserve">1,530,545</t>
  </si>
  <si>
    <t xml:space="preserve">1,408,102</t>
  </si>
  <si>
    <t xml:space="preserve">1,239,129</t>
  </si>
  <si>
    <r>
      <rPr>
        <sz val="9"/>
        <color rgb="FF000000"/>
        <rFont val="Calibri"/>
        <family val="2"/>
      </rPr>
      <t xml:space="preserve">340006 </t>
    </r>
    <r>
      <rPr>
        <sz val="9"/>
        <color rgb="FF000000"/>
        <rFont val="Noto Sans Devanagari"/>
        <family val="2"/>
      </rPr>
      <t xml:space="preserve">توسعه شبکه فایبر نوری</t>
    </r>
  </si>
  <si>
    <t xml:space="preserve">207,051,760</t>
  </si>
  <si>
    <t xml:space="preserve">22,987,531</t>
  </si>
  <si>
    <r>
      <rPr>
        <sz val="9"/>
        <color rgb="FF000000"/>
        <rFont val="Calibri"/>
        <family val="2"/>
      </rPr>
      <t xml:space="preserve">340015 </t>
    </r>
    <r>
      <rPr>
        <sz val="9"/>
        <color rgb="FF000000"/>
        <rFont val="Noto Sans Devanagari"/>
        <family val="2"/>
      </rPr>
      <t xml:space="preserve">توسعه تکنالوژي معلوماتي افغانستان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حکومت داری الکترونیکی</t>
    </r>
    <r>
      <rPr>
        <sz val="9"/>
        <color rgb="FF000000"/>
        <rFont val="Calibri"/>
        <family val="2"/>
      </rPr>
      <t xml:space="preserve">)</t>
    </r>
  </si>
  <si>
    <t xml:space="preserve">851,712,197</t>
  </si>
  <si>
    <t xml:space="preserve">804,000,000</t>
  </si>
  <si>
    <t xml:space="preserve">771,272,827</t>
  </si>
  <si>
    <t xml:space="preserve">866,614,000</t>
  </si>
  <si>
    <t xml:space="preserve">847,981,799</t>
  </si>
  <si>
    <t xml:space="preserve">780,143,255</t>
  </si>
  <si>
    <t xml:space="preserve">686,526,065</t>
  </si>
  <si>
    <r>
      <rPr>
        <sz val="9"/>
        <color rgb="FF000000"/>
        <rFont val="Calibri"/>
        <family val="2"/>
      </rPr>
      <t xml:space="preserve">340082 </t>
    </r>
    <r>
      <rPr>
        <sz val="9"/>
        <color rgb="FF000000"/>
        <rFont val="Noto Sans Devanagari"/>
        <family val="2"/>
      </rPr>
      <t xml:space="preserve">نکشاف سکتور مخابراتی و تکنالوژی معلوماتی</t>
    </r>
  </si>
  <si>
    <t xml:space="preserve">38,103,490</t>
  </si>
  <si>
    <r>
      <rPr>
        <sz val="9"/>
        <color rgb="FF000000"/>
        <rFont val="Calibri"/>
        <family val="2"/>
      </rPr>
      <t xml:space="preserve">340086 </t>
    </r>
    <r>
      <rPr>
        <sz val="9"/>
        <color rgb="FF000000"/>
        <rFont val="Noto Sans Devanagari"/>
        <family val="2"/>
      </rPr>
      <t xml:space="preserve">ایجاد بک آپ </t>
    </r>
    <r>
      <rPr>
        <sz val="9"/>
        <color rgb="FF000000"/>
        <rFont val="Calibri"/>
        <family val="2"/>
      </rPr>
      <t xml:space="preserve">(Hot Standby) </t>
    </r>
    <r>
      <rPr>
        <sz val="9"/>
        <color rgb="FF000000"/>
        <rFont val="Noto Sans Devanagari"/>
        <family val="2"/>
      </rPr>
      <t xml:space="preserve">برای دیتا سنتر وتامین تجهیزات مایکرویف برای مرکز تبادله انترنت </t>
    </r>
    <r>
      <rPr>
        <sz val="9"/>
        <color rgb="FF000000"/>
        <rFont val="Calibri"/>
        <family val="2"/>
      </rPr>
      <t xml:space="preserve">(Internet Exchange point)</t>
    </r>
  </si>
  <si>
    <t xml:space="preserve">25,201,041</t>
  </si>
  <si>
    <r>
      <rPr>
        <sz val="9"/>
        <color rgb="FF000000"/>
        <rFont val="Calibri"/>
        <family val="2"/>
      </rPr>
      <t xml:space="preserve">340091 </t>
    </r>
    <r>
      <rPr>
        <sz val="9"/>
        <color rgb="FF000000"/>
        <rFont val="Noto Sans Devanagari"/>
        <family val="2"/>
      </rPr>
      <t xml:space="preserve">رکز منابع معلومات حکومتداری الکترونیکی</t>
    </r>
  </si>
  <si>
    <t xml:space="preserve">45,048,979</t>
  </si>
  <si>
    <r>
      <rPr>
        <sz val="9"/>
        <color rgb="FF000000"/>
        <rFont val="Calibri"/>
        <family val="2"/>
      </rPr>
      <t xml:space="preserve">340100 </t>
    </r>
    <r>
      <rPr>
        <sz val="9"/>
        <color rgb="FF000000"/>
        <rFont val="Noto Sans Devanagari"/>
        <family val="2"/>
      </rPr>
      <t xml:space="preserve">سیستم آنلاین توزیع پاسپورت</t>
    </r>
  </si>
  <si>
    <t xml:space="preserve">4,022,392</t>
  </si>
  <si>
    <t xml:space="preserve">14,227,407</t>
  </si>
  <si>
    <r>
      <rPr>
        <sz val="9"/>
        <color rgb="FF000000"/>
        <rFont val="Calibri"/>
        <family val="2"/>
      </rPr>
      <t xml:space="preserve">340103 </t>
    </r>
    <r>
      <rPr>
        <sz val="9"/>
        <color rgb="FF000000"/>
        <rFont val="Noto Sans Devanagari"/>
        <family val="2"/>
      </rPr>
      <t xml:space="preserve">ایجاد مرکز تبادله انترنت </t>
    </r>
    <r>
      <rPr>
        <sz val="9"/>
        <color rgb="FF000000"/>
        <rFont val="Calibri"/>
        <family val="2"/>
      </rPr>
      <t xml:space="preserve">(NIXA)</t>
    </r>
  </si>
  <si>
    <t xml:space="preserve">30,243,503</t>
  </si>
  <si>
    <t xml:space="preserve">13,400,001</t>
  </si>
  <si>
    <t xml:space="preserve">2,871,720</t>
  </si>
  <si>
    <t xml:space="preserve">38,000,000</t>
  </si>
  <si>
    <t xml:space="preserve">37,183,000</t>
  </si>
  <si>
    <t xml:space="preserve">34,208,360</t>
  </si>
  <si>
    <t xml:space="preserve">30,103,357</t>
  </si>
  <si>
    <r>
      <rPr>
        <sz val="9"/>
        <color rgb="FF000000"/>
        <rFont val="Calibri"/>
        <family val="2"/>
      </rPr>
      <t xml:space="preserve">340104 </t>
    </r>
    <r>
      <rPr>
        <sz val="9"/>
        <color rgb="FF000000"/>
        <rFont val="Noto Sans Devanagari"/>
        <family val="2"/>
      </rPr>
      <t xml:space="preserve">مرکز امنیتی ذخیره معلومات بابت جلوگیری از بین رفتن معلومات</t>
    </r>
  </si>
  <si>
    <t xml:space="preserve">5,811,950</t>
  </si>
  <si>
    <r>
      <rPr>
        <sz val="9"/>
        <color rgb="FF000000"/>
        <rFont val="Calibri"/>
        <family val="2"/>
      </rPr>
      <t xml:space="preserve">340105 </t>
    </r>
    <r>
      <rPr>
        <sz val="9"/>
        <color rgb="FF000000"/>
        <rFont val="Noto Sans Devanagari"/>
        <family val="2"/>
      </rPr>
      <t xml:space="preserve">تبدیل نمودن مرکز ملی معلومات افغانستان به زیربنا </t>
    </r>
    <r>
      <rPr>
        <sz val="9"/>
        <color rgb="FF000000"/>
        <rFont val="Calibri"/>
        <family val="2"/>
      </rPr>
      <t xml:space="preserve">cloud</t>
    </r>
  </si>
  <si>
    <t xml:space="preserve">30,713,900</t>
  </si>
  <si>
    <t xml:space="preserve">1,280,000</t>
  </si>
  <si>
    <t xml:space="preserve">98,000,000</t>
  </si>
  <si>
    <t xml:space="preserve">88,221,560</t>
  </si>
  <si>
    <t xml:space="preserve">77,634,973</t>
  </si>
  <si>
    <r>
      <rPr>
        <sz val="9"/>
        <color rgb="FF000000"/>
        <rFont val="Calibri"/>
        <family val="2"/>
      </rPr>
      <t xml:space="preserve">340107 </t>
    </r>
    <r>
      <rPr>
        <sz val="9"/>
        <color rgb="FF000000"/>
        <rFont val="Noto Sans Devanagari"/>
        <family val="2"/>
      </rPr>
      <t xml:space="preserve">سیستم حقیقی معلومات مخابراتی</t>
    </r>
  </si>
  <si>
    <t xml:space="preserve">467,600</t>
  </si>
  <si>
    <t xml:space="preserve">4,973,989</t>
  </si>
  <si>
    <t xml:space="preserve">521,495,000</t>
  </si>
  <si>
    <t xml:space="preserve">510,282,858</t>
  </si>
  <si>
    <t xml:space="preserve">469,460,229</t>
  </si>
  <si>
    <t xml:space="preserve">413,125,001</t>
  </si>
  <si>
    <r>
      <rPr>
        <sz val="9"/>
        <color rgb="FF000000"/>
        <rFont val="Calibri"/>
        <family val="2"/>
      </rPr>
      <t xml:space="preserve">340108 </t>
    </r>
    <r>
      <rPr>
        <sz val="9"/>
        <color rgb="FF000000"/>
        <rFont val="Noto Sans Devanagari"/>
        <family val="2"/>
      </rPr>
      <t xml:space="preserve">دیجیتل کاسا</t>
    </r>
  </si>
  <si>
    <t xml:space="preserve">6,769,065</t>
  </si>
  <si>
    <t xml:space="preserve">134,000,000</t>
  </si>
  <si>
    <t xml:space="preserve">12,680,463</t>
  </si>
  <si>
    <t xml:space="preserve">552,000,000</t>
  </si>
  <si>
    <t xml:space="preserve">540,132,000</t>
  </si>
  <si>
    <t xml:space="preserve">496,921,440</t>
  </si>
  <si>
    <t xml:space="preserve">437,290,867</t>
  </si>
  <si>
    <r>
      <rPr>
        <sz val="9"/>
        <color rgb="FF000000"/>
        <rFont val="Calibri"/>
        <family val="2"/>
      </rPr>
      <t xml:space="preserve">340110 </t>
    </r>
    <r>
      <rPr>
        <sz val="9"/>
        <color rgb="FF000000"/>
        <rFont val="Noto Sans Devanagari"/>
        <family val="2"/>
      </rPr>
      <t xml:space="preserve">پروژه آسان خدمت</t>
    </r>
  </si>
  <si>
    <t xml:space="preserve">417,740,000</t>
  </si>
  <si>
    <t xml:space="preserve">61,078,234</t>
  </si>
  <si>
    <t xml:space="preserve">1,141,750,000</t>
  </si>
  <si>
    <t xml:space="preserve">1,117,202,375</t>
  </si>
  <si>
    <t xml:space="preserve">1,027,826,185</t>
  </si>
  <si>
    <t xml:space="preserve">904,487,043</t>
  </si>
  <si>
    <r>
      <rPr>
        <sz val="9"/>
        <color rgb="FF000000"/>
        <rFont val="Calibri"/>
        <family val="2"/>
      </rPr>
      <t xml:space="preserve">340112 </t>
    </r>
    <r>
      <rPr>
        <sz val="9"/>
        <color rgb="FF000000"/>
        <rFont val="Noto Sans Devanagari"/>
        <family val="2"/>
      </rPr>
      <t xml:space="preserve">توسعه ومدرن سازی خدمات پستی</t>
    </r>
  </si>
  <si>
    <t xml:space="preserve">54,668,000</t>
  </si>
  <si>
    <t xml:space="preserve">325,320,000</t>
  </si>
  <si>
    <t xml:space="preserve">318,325,620</t>
  </si>
  <si>
    <t xml:space="preserve">292,859,570</t>
  </si>
  <si>
    <t xml:space="preserve">257,716,422</t>
  </si>
  <si>
    <r>
      <rPr>
        <sz val="9"/>
        <color rgb="FF000000"/>
        <rFont val="Calibri"/>
        <family val="2"/>
      </rPr>
      <t xml:space="preserve">340115 </t>
    </r>
    <r>
      <rPr>
        <sz val="9"/>
        <color rgb="FF000000"/>
        <rFont val="Noto Sans Devanagari"/>
        <family val="2"/>
      </rPr>
      <t xml:space="preserve">پرادخت حقوق از طریق موبایل</t>
    </r>
  </si>
  <si>
    <t xml:space="preserve">11,786,633</t>
  </si>
  <si>
    <t xml:space="preserve">61,906,000</t>
  </si>
  <si>
    <t xml:space="preserve">60,575,021</t>
  </si>
  <si>
    <t xml:space="preserve">55,729,019</t>
  </si>
  <si>
    <t xml:space="preserve">49,041,537</t>
  </si>
  <si>
    <r>
      <rPr>
        <sz val="9"/>
        <color rgb="FF000000"/>
        <rFont val="Calibri"/>
        <family val="2"/>
      </rPr>
      <t xml:space="preserve">340116 </t>
    </r>
    <r>
      <rPr>
        <sz val="9"/>
        <color rgb="FF000000"/>
        <rFont val="Noto Sans Devanagari"/>
        <family val="2"/>
      </rPr>
      <t xml:space="preserve">واحد تطبیق پروژه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ریفورم های وزارت</t>
    </r>
  </si>
  <si>
    <t xml:space="preserve">18,197,267</t>
  </si>
  <si>
    <r>
      <rPr>
        <sz val="9"/>
        <color rgb="FF000000"/>
        <rFont val="Calibri"/>
        <family val="2"/>
      </rPr>
      <t xml:space="preserve">340117 </t>
    </r>
    <r>
      <rPr>
        <sz val="9"/>
        <color rgb="FF000000"/>
        <rFont val="Noto Sans Devanagari"/>
        <family val="2"/>
      </rPr>
      <t xml:space="preserve">سیستم مدیریت و پلانگذاری منابع دولت</t>
    </r>
  </si>
  <si>
    <r>
      <rPr>
        <sz val="9"/>
        <color rgb="FF000000"/>
        <rFont val="Calibri"/>
        <family val="2"/>
      </rPr>
      <t xml:space="preserve">340118 </t>
    </r>
    <r>
      <rPr>
        <sz val="9"/>
        <color rgb="FF000000"/>
        <rFont val="Noto Sans Devanagari"/>
        <family val="2"/>
      </rPr>
      <t xml:space="preserve">زیرینا برای تصادیق الکترونیکی </t>
    </r>
    <r>
      <rPr>
        <sz val="9"/>
        <color rgb="FF000000"/>
        <rFont val="Calibri"/>
        <family val="2"/>
      </rPr>
      <t xml:space="preserve">ARCA</t>
    </r>
  </si>
  <si>
    <r>
      <rPr>
        <sz val="9"/>
        <color rgb="FF000000"/>
        <rFont val="Calibri"/>
        <family val="2"/>
      </rPr>
      <t xml:space="preserve">340119 </t>
    </r>
    <r>
      <rPr>
        <sz val="9"/>
        <color rgb="FF000000"/>
        <rFont val="Noto Sans Devanagari"/>
        <family val="2"/>
      </rPr>
      <t xml:space="preserve">ایجاد سیستم ترافیک اقلام پستی</t>
    </r>
  </si>
  <si>
    <r>
      <rPr>
        <sz val="9"/>
        <color rgb="FF000000"/>
        <rFont val="Calibri"/>
        <family val="2"/>
      </rPr>
      <t xml:space="preserve">350036 </t>
    </r>
    <r>
      <rPr>
        <sz val="9"/>
        <color rgb="FF000000"/>
        <rFont val="Noto Sans Devanagari"/>
        <family val="2"/>
      </rPr>
      <t xml:space="preserve">استخدام مشاورين انفرادی داخلی و خارجی و معاونت تخنيکی</t>
    </r>
  </si>
  <si>
    <t xml:space="preserve">175,793,769</t>
  </si>
  <si>
    <t xml:space="preserve">100,500,000</t>
  </si>
  <si>
    <t xml:space="preserve">124,268,596</t>
  </si>
  <si>
    <t xml:space="preserve">97,660,000</t>
  </si>
  <si>
    <t xml:space="preserve">95,560,310</t>
  </si>
  <si>
    <t xml:space="preserve">87,915,485</t>
  </si>
  <si>
    <t xml:space="preserve">77,365,627</t>
  </si>
  <si>
    <r>
      <rPr>
        <sz val="9"/>
        <color rgb="FF000000"/>
        <rFont val="Calibri"/>
        <family val="2"/>
      </rPr>
      <t xml:space="preserve">350037 </t>
    </r>
    <r>
      <rPr>
        <sz val="9"/>
        <color rgb="FF000000"/>
        <rFont val="Noto Sans Devanagari"/>
        <family val="2"/>
      </rPr>
      <t xml:space="preserve">اعمار تعمیر ریاست های وزارت اقتصاد در ولایات</t>
    </r>
  </si>
  <si>
    <t xml:space="preserve">53,918,898</t>
  </si>
  <si>
    <t xml:space="preserve">29,623,558</t>
  </si>
  <si>
    <t xml:space="preserve">53,600,000</t>
  </si>
  <si>
    <t xml:space="preserve">52,447,600</t>
  </si>
  <si>
    <t xml:space="preserve">48,251,792</t>
  </si>
  <si>
    <t xml:space="preserve">42,461,577</t>
  </si>
  <si>
    <r>
      <rPr>
        <sz val="9"/>
        <color rgb="FF000000"/>
        <rFont val="Calibri"/>
        <family val="2"/>
      </rPr>
      <t xml:space="preserve">350047 </t>
    </r>
    <r>
      <rPr>
        <sz val="9"/>
        <color rgb="FF000000"/>
        <rFont val="Noto Sans Devanagari"/>
        <family val="2"/>
      </rPr>
      <t xml:space="preserve">عمار تعمیر ریاست پروژه سازی</t>
    </r>
  </si>
  <si>
    <t xml:space="preserve">12,473,157</t>
  </si>
  <si>
    <r>
      <rPr>
        <sz val="9"/>
        <color rgb="FF000000"/>
        <rFont val="Calibri"/>
        <family val="2"/>
      </rPr>
      <t xml:space="preserve">350053 </t>
    </r>
    <r>
      <rPr>
        <sz val="9"/>
        <color rgb="FF000000"/>
        <rFont val="Noto Sans Devanagari"/>
        <family val="2"/>
      </rPr>
      <t xml:space="preserve">ارتقای ظرفیت برای کارمندان وزارت اقتصاد به شمول جندر</t>
    </r>
  </si>
  <si>
    <t xml:space="preserve">23,842,559</t>
  </si>
  <si>
    <t xml:space="preserve">20,100,000</t>
  </si>
  <si>
    <t xml:space="preserve">16,999,245</t>
  </si>
  <si>
    <t xml:space="preserve">19,667,850</t>
  </si>
  <si>
    <t xml:space="preserve">18,094,422</t>
  </si>
  <si>
    <t xml:space="preserve">15,923,091</t>
  </si>
  <si>
    <r>
      <rPr>
        <sz val="9"/>
        <color rgb="FF000000"/>
        <rFont val="Calibri"/>
        <family val="2"/>
      </rPr>
      <t xml:space="preserve">350070 </t>
    </r>
    <r>
      <rPr>
        <sz val="9"/>
        <color rgb="FF000000"/>
        <rFont val="Noto Sans Devanagari"/>
        <family val="2"/>
      </rPr>
      <t xml:space="preserve">تقویت سیستم پلان گذاری، نظارت وارزیابی</t>
    </r>
  </si>
  <si>
    <t xml:space="preserve">23,942,903</t>
  </si>
  <si>
    <t xml:space="preserve">7,001,360</t>
  </si>
  <si>
    <r>
      <rPr>
        <sz val="9"/>
        <color rgb="FF000000"/>
        <rFont val="Calibri"/>
        <family val="2"/>
      </rPr>
      <t xml:space="preserve">350072 </t>
    </r>
    <r>
      <rPr>
        <sz val="9"/>
        <color rgb="FF000000"/>
        <rFont val="Noto Sans Devanagari"/>
        <family val="2"/>
      </rPr>
      <t xml:space="preserve">تحلیل های اقتصادی و همکاری های تخنیکی</t>
    </r>
  </si>
  <si>
    <t xml:space="preserve">723,600</t>
  </si>
  <si>
    <r>
      <rPr>
        <sz val="9"/>
        <color rgb="FF000000"/>
        <rFont val="Calibri"/>
        <family val="2"/>
      </rPr>
      <t xml:space="preserve">350073 </t>
    </r>
    <r>
      <rPr>
        <sz val="9"/>
        <color rgb="FF000000"/>
        <rFont val="Noto Sans Devanagari"/>
        <family val="2"/>
      </rPr>
      <t xml:space="preserve">واحد طبقه بندی شرکت ها</t>
    </r>
  </si>
  <si>
    <r>
      <rPr>
        <sz val="9"/>
        <color rgb="FF000000"/>
        <rFont val="Calibri"/>
        <family val="2"/>
      </rPr>
      <t xml:space="preserve">350074 </t>
    </r>
    <r>
      <rPr>
        <sz val="9"/>
        <color rgb="FF000000"/>
        <rFont val="Noto Sans Devanagari"/>
        <family val="2"/>
      </rPr>
      <t xml:space="preserve">مدیریت پروژه های کوچک سرحدی</t>
    </r>
  </si>
  <si>
    <t xml:space="preserve">81,600,000</t>
  </si>
  <si>
    <t xml:space="preserve">90,645,266</t>
  </si>
  <si>
    <t xml:space="preserve">93,350,000</t>
  </si>
  <si>
    <t xml:space="preserve">91,342,975</t>
  </si>
  <si>
    <t xml:space="preserve">84,035,537</t>
  </si>
  <si>
    <t xml:space="preserve">73,951,273</t>
  </si>
  <si>
    <r>
      <rPr>
        <sz val="9"/>
        <color rgb="FF000000"/>
        <rFont val="Calibri"/>
        <family val="2"/>
      </rPr>
      <t xml:space="preserve">350075 </t>
    </r>
    <r>
      <rPr>
        <sz val="9"/>
        <color rgb="FF000000"/>
        <rFont val="Noto Sans Devanagari"/>
        <family val="2"/>
      </rPr>
      <t xml:space="preserve">برنامه اشتغال زائی</t>
    </r>
  </si>
  <si>
    <r>
      <rPr>
        <sz val="9"/>
        <color rgb="FF000000"/>
        <rFont val="Calibri"/>
        <family val="2"/>
      </rPr>
      <t xml:space="preserve">350077 </t>
    </r>
    <r>
      <rPr>
        <sz val="9"/>
        <color rgb="FF000000"/>
        <rFont val="Noto Sans Devanagari"/>
        <family val="2"/>
      </rPr>
      <t xml:space="preserve">تقویت بنیادی وظایف اساسی وزارت اقتصاد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پلان گزاری وارزیابی،تحلیل های اقتصادی ؛اهداف انکشاف پایدار وشفافیت وحسابدهی موسسات غیر دولتی</t>
    </r>
  </si>
  <si>
    <t xml:space="preserve">69,840,000</t>
  </si>
  <si>
    <t xml:space="preserve">68,338,440</t>
  </si>
  <si>
    <t xml:space="preserve">62,871,365</t>
  </si>
  <si>
    <t xml:space="preserve">55,326,801</t>
  </si>
  <si>
    <r>
      <rPr>
        <sz val="9"/>
        <color rgb="FF000000"/>
        <rFont val="Calibri"/>
        <family val="2"/>
      </rPr>
      <t xml:space="preserve">360018 </t>
    </r>
    <r>
      <rPr>
        <sz val="9"/>
        <color rgb="FF000000"/>
        <rFont val="Noto Sans Devanagari"/>
        <family val="2"/>
      </rPr>
      <t xml:space="preserve">ترمیم و احيای مجدد کابل تياتر</t>
    </r>
  </si>
  <si>
    <r>
      <rPr>
        <sz val="9"/>
        <color rgb="FF000000"/>
        <rFont val="Calibri"/>
        <family val="2"/>
      </rPr>
      <t xml:space="preserve">360028 </t>
    </r>
    <r>
      <rPr>
        <sz val="9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t xml:space="preserve">87,970,397</t>
  </si>
  <si>
    <t xml:space="preserve">24,919,373</t>
  </si>
  <si>
    <t xml:space="preserve">55,001,000</t>
  </si>
  <si>
    <t xml:space="preserve">53,818,479</t>
  </si>
  <si>
    <t xml:space="preserve">49,513,000</t>
  </si>
  <si>
    <t xml:space="preserve">43,571,440</t>
  </si>
  <si>
    <r>
      <rPr>
        <sz val="9"/>
        <color rgb="FF000000"/>
        <rFont val="Calibri"/>
        <family val="2"/>
      </rPr>
      <t xml:space="preserve">360097 </t>
    </r>
    <r>
      <rPr>
        <sz val="9"/>
        <color rgb="FF000000"/>
        <rFont val="Noto Sans Devanagari"/>
        <family val="2"/>
      </rPr>
      <t xml:space="preserve">اعمار تعمیر الحاقیه آرشيف ملی</t>
    </r>
  </si>
  <si>
    <t xml:space="preserve">1,791,047</t>
  </si>
  <si>
    <r>
      <rPr>
        <sz val="9"/>
        <color rgb="FF000000"/>
        <rFont val="Calibri"/>
        <family val="2"/>
      </rPr>
      <t xml:space="preserve">360124 </t>
    </r>
    <r>
      <rPr>
        <sz val="9"/>
        <color rgb="FF000000"/>
        <rFont val="Noto Sans Devanagari"/>
        <family val="2"/>
      </rPr>
      <t xml:space="preserve">ترميم، ثبت، حفظ و مراقبت آثار باستانی در مرکز و ولایات</t>
    </r>
  </si>
  <si>
    <t xml:space="preserve">59,881,875</t>
  </si>
  <si>
    <t xml:space="preserve">53,000,000</t>
  </si>
  <si>
    <t xml:space="preserve">30,822,000</t>
  </si>
  <si>
    <t xml:space="preserve">88,164,000</t>
  </si>
  <si>
    <t xml:space="preserve">86,268,474</t>
  </si>
  <si>
    <t xml:space="preserve">79,366,996</t>
  </si>
  <si>
    <t xml:space="preserve">69,842,957</t>
  </si>
  <si>
    <r>
      <rPr>
        <sz val="9"/>
        <color rgb="FF000000"/>
        <rFont val="Calibri"/>
        <family val="2"/>
      </rPr>
      <t xml:space="preserve">360154 </t>
    </r>
    <r>
      <rPr>
        <sz val="9"/>
        <color rgb="FF000000"/>
        <rFont val="Noto Sans Devanagari"/>
        <family val="2"/>
      </rPr>
      <t xml:space="preserve">خریداری تجهیزات و فعال نمودن لابراتوار افغان فلم</t>
    </r>
  </si>
  <si>
    <r>
      <rPr>
        <sz val="9"/>
        <color rgb="FF000000"/>
        <rFont val="Calibri"/>
        <family val="2"/>
      </rPr>
      <t xml:space="preserve">360242 </t>
    </r>
    <r>
      <rPr>
        <sz val="9"/>
        <color rgb="FF000000"/>
        <rFont val="Noto Sans Devanagari"/>
        <family val="2"/>
      </rPr>
      <t xml:space="preserve">اعمار تعمیر موزیم ملی</t>
    </r>
  </si>
  <si>
    <t xml:space="preserve">6,190,836</t>
  </si>
  <si>
    <r>
      <rPr>
        <sz val="9"/>
        <color rgb="FF000000"/>
        <rFont val="Calibri"/>
        <family val="2"/>
      </rPr>
      <t xml:space="preserve">360263 </t>
    </r>
    <r>
      <rPr>
        <sz val="9"/>
        <color rgb="FF000000"/>
        <rFont val="Noto Sans Devanagari"/>
        <family val="2"/>
      </rPr>
      <t xml:space="preserve">هیه و خریداری لوازم تکنالوژی معلوماتی</t>
    </r>
  </si>
  <si>
    <t xml:space="preserve">11,500,000</t>
  </si>
  <si>
    <r>
      <rPr>
        <sz val="9"/>
        <color rgb="FF000000"/>
        <rFont val="Calibri"/>
        <family val="2"/>
      </rPr>
      <t xml:space="preserve">360272 </t>
    </r>
    <r>
      <rPr>
        <sz val="9"/>
        <color rgb="FF000000"/>
        <rFont val="Noto Sans Devanagari"/>
        <family val="2"/>
      </rPr>
      <t xml:space="preserve">جهیز و توسعه نشرات</t>
    </r>
  </si>
  <si>
    <t xml:space="preserve">11,602,996</t>
  </si>
  <si>
    <r>
      <rPr>
        <sz val="9"/>
        <color rgb="FF000000"/>
        <rFont val="Calibri"/>
        <family val="2"/>
      </rPr>
      <t xml:space="preserve">360273 </t>
    </r>
    <r>
      <rPr>
        <sz val="9"/>
        <color rgb="FF000000"/>
        <rFont val="Noto Sans Devanagari"/>
        <family val="2"/>
      </rPr>
      <t xml:space="preserve">توسعه مهارت ها و رسیدگی به خواسته های اساسی جوانان</t>
    </r>
  </si>
  <si>
    <t xml:space="preserve">16,485,685</t>
  </si>
  <si>
    <t xml:space="preserve">14,195,000</t>
  </si>
  <si>
    <t xml:space="preserve">13,889,807</t>
  </si>
  <si>
    <t xml:space="preserve">12,778,622</t>
  </si>
  <si>
    <t xml:space="preserve">11,245,188</t>
  </si>
  <si>
    <r>
      <rPr>
        <sz val="9"/>
        <color rgb="FF000000"/>
        <rFont val="Calibri"/>
        <family val="2"/>
      </rPr>
      <t xml:space="preserve">360274 </t>
    </r>
    <r>
      <rPr>
        <sz val="9"/>
        <color rgb="FF000000"/>
        <rFont val="Noto Sans Devanagari"/>
        <family val="2"/>
      </rPr>
      <t xml:space="preserve">انکشاف پروژه های ساختمانی و تاریخی در غزنی</t>
    </r>
  </si>
  <si>
    <t xml:space="preserve">14,268,484</t>
  </si>
  <si>
    <r>
      <rPr>
        <sz val="9"/>
        <color rgb="FF000000"/>
        <rFont val="Calibri"/>
        <family val="2"/>
      </rPr>
      <t xml:space="preserve">360275 </t>
    </r>
    <r>
      <rPr>
        <sz val="9"/>
        <color rgb="FF000000"/>
        <rFont val="Noto Sans Devanagari"/>
        <family val="2"/>
      </rPr>
      <t xml:space="preserve">ترمیم مسجد جامع ولایت هرات و زیارتجاه گذره</t>
    </r>
  </si>
  <si>
    <t xml:space="preserve">7,956,000</t>
  </si>
  <si>
    <t xml:space="preserve">1,829,479</t>
  </si>
  <si>
    <r>
      <rPr>
        <sz val="9"/>
        <color rgb="FF000000"/>
        <rFont val="Calibri"/>
        <family val="2"/>
      </rPr>
      <t xml:space="preserve">360276 </t>
    </r>
    <r>
      <rPr>
        <sz val="9"/>
        <color rgb="FF000000"/>
        <rFont val="Noto Sans Devanagari"/>
        <family val="2"/>
      </rPr>
      <t xml:space="preserve">توسعه و رشد سکتور توریزم</t>
    </r>
  </si>
  <si>
    <t xml:space="preserve">1,827,120</t>
  </si>
  <si>
    <t xml:space="preserve">5,500,000</t>
  </si>
  <si>
    <t xml:space="preserve">5,381,750</t>
  </si>
  <si>
    <t xml:space="preserve">4,951,210</t>
  </si>
  <si>
    <t xml:space="preserve">4,357,065</t>
  </si>
  <si>
    <r>
      <rPr>
        <sz val="9"/>
        <color rgb="FF000000"/>
        <rFont val="Calibri"/>
        <family val="2"/>
      </rPr>
      <t xml:space="preserve">360277 </t>
    </r>
    <r>
      <rPr>
        <sz val="9"/>
        <color rgb="FF000000"/>
        <rFont val="Noto Sans Devanagari"/>
        <family val="2"/>
      </rPr>
      <t xml:space="preserve">ترمیم شش آبده تاریخی در شش ولایت</t>
    </r>
  </si>
  <si>
    <t xml:space="preserve">3,611,695</t>
  </si>
  <si>
    <t xml:space="preserve">231,415</t>
  </si>
  <si>
    <r>
      <rPr>
        <sz val="9"/>
        <color rgb="FF000000"/>
        <rFont val="Calibri"/>
        <family val="2"/>
      </rPr>
      <t xml:space="preserve">360281 </t>
    </r>
    <r>
      <rPr>
        <sz val="9"/>
        <color rgb="FF000000"/>
        <rFont val="Noto Sans Devanagari"/>
        <family val="2"/>
      </rPr>
      <t xml:space="preserve">پروژه آمادگی استخراج برای انکشاف افغانستان</t>
    </r>
  </si>
  <si>
    <t xml:space="preserve">97,739,381</t>
  </si>
  <si>
    <t xml:space="preserve">39,692,503</t>
  </si>
  <si>
    <t xml:space="preserve">97,712,000</t>
  </si>
  <si>
    <t xml:space="preserve">95,611,192</t>
  </si>
  <si>
    <t xml:space="preserve">87,962,297</t>
  </si>
  <si>
    <t xml:space="preserve">77,406,821</t>
  </si>
  <si>
    <r>
      <rPr>
        <sz val="9"/>
        <color rgb="FF000000"/>
        <rFont val="Calibri"/>
        <family val="2"/>
      </rPr>
      <t xml:space="preserve">360282 </t>
    </r>
    <r>
      <rPr>
        <sz val="9"/>
        <color rgb="FF000000"/>
        <rFont val="Noto Sans Devanagari"/>
        <family val="2"/>
      </rPr>
      <t xml:space="preserve">اعمار یک باب کتاب خانه در ولایت سرپل</t>
    </r>
  </si>
  <si>
    <t xml:space="preserve">8,639,703</t>
  </si>
  <si>
    <t xml:space="preserve">2,163,647</t>
  </si>
  <si>
    <t xml:space="preserve">2,159,925</t>
  </si>
  <si>
    <r>
      <rPr>
        <sz val="9"/>
        <color rgb="FF000000"/>
        <rFont val="Calibri"/>
        <family val="2"/>
      </rPr>
      <t xml:space="preserve">360283 </t>
    </r>
    <r>
      <rPr>
        <sz val="9"/>
        <color rgb="FF000000"/>
        <rFont val="Noto Sans Devanagari"/>
        <family val="2"/>
      </rPr>
      <t xml:space="preserve">اعمار تعمیر کمپلکس کتاب خانه عامه مرکز انکشاف مهارت ها و ساختمان ولایت پکتیا</t>
    </r>
  </si>
  <si>
    <t xml:space="preserve">42,148,916</t>
  </si>
  <si>
    <t xml:space="preserve">10,334,484</t>
  </si>
  <si>
    <t xml:space="preserve">13,880,000</t>
  </si>
  <si>
    <t xml:space="preserve">13,581,580</t>
  </si>
  <si>
    <t xml:space="preserve">12,495,054</t>
  </si>
  <si>
    <t xml:space="preserve">10,995,647</t>
  </si>
  <si>
    <r>
      <rPr>
        <sz val="9"/>
        <color rgb="FF000000"/>
        <rFont val="Calibri"/>
        <family val="2"/>
      </rPr>
      <t xml:space="preserve">360285 </t>
    </r>
    <r>
      <rPr>
        <sz val="9"/>
        <color rgb="FF000000"/>
        <rFont val="Noto Sans Devanagari"/>
        <family val="2"/>
      </rPr>
      <t xml:space="preserve">پروژه بهسازی موزیم ملی</t>
    </r>
  </si>
  <si>
    <r>
      <rPr>
        <sz val="9"/>
        <color rgb="FF000000"/>
        <rFont val="Calibri"/>
        <family val="2"/>
      </rPr>
      <t xml:space="preserve">360287 </t>
    </r>
    <r>
      <rPr>
        <sz val="9"/>
        <color rgb="FF000000"/>
        <rFont val="Noto Sans Devanagari"/>
        <family val="2"/>
      </rPr>
      <t xml:space="preserve">توسعه نشرات</t>
    </r>
  </si>
  <si>
    <r>
      <rPr>
        <sz val="9"/>
        <color rgb="FF000000"/>
        <rFont val="Calibri"/>
        <family val="2"/>
      </rPr>
      <t xml:space="preserve">360288 </t>
    </r>
    <r>
      <rPr>
        <sz val="9"/>
        <color rgb="FF000000"/>
        <rFont val="Noto Sans Devanagari"/>
        <family val="2"/>
      </rPr>
      <t xml:space="preserve">توسعه فرهنگ</t>
    </r>
  </si>
  <si>
    <r>
      <rPr>
        <sz val="9"/>
        <color rgb="FF000000"/>
        <rFont val="Calibri"/>
        <family val="2"/>
      </rPr>
      <t xml:space="preserve">360289 </t>
    </r>
    <r>
      <rPr>
        <sz val="9"/>
        <color rgb="FF000000"/>
        <rFont val="Noto Sans Devanagari"/>
        <family val="2"/>
      </rPr>
      <t xml:space="preserve">بهبود اصلاحات و سیستم سازی در وزارت اطلاعات وفرهنگ</t>
    </r>
  </si>
  <si>
    <r>
      <rPr>
        <sz val="9"/>
        <color rgb="FF000000"/>
        <rFont val="Calibri"/>
        <family val="2"/>
      </rPr>
      <t xml:space="preserve">370068 </t>
    </r>
    <r>
      <rPr>
        <sz val="9"/>
        <color rgb="FF000000"/>
        <rFont val="Noto Sans Devanagari"/>
        <family val="2"/>
      </rPr>
      <t xml:space="preserve">برنامه ملی معافيت کتلوی</t>
    </r>
  </si>
  <si>
    <t xml:space="preserve">132,692,119</t>
  </si>
  <si>
    <t xml:space="preserve">113,854,442</t>
  </si>
  <si>
    <t xml:space="preserve">103,968,198</t>
  </si>
  <si>
    <t xml:space="preserve">202,338,000</t>
  </si>
  <si>
    <t xml:space="preserve">197,987,733</t>
  </si>
  <si>
    <t xml:space="preserve">182,148,714</t>
  </si>
  <si>
    <t xml:space="preserve">160,290,869</t>
  </si>
  <si>
    <r>
      <rPr>
        <sz val="9"/>
        <color rgb="FF000000"/>
        <rFont val="Calibri"/>
        <family val="2"/>
      </rPr>
      <t xml:space="preserve">370135 </t>
    </r>
    <r>
      <rPr>
        <sz val="9"/>
        <color rgb="FF000000"/>
        <rFont val="Noto Sans Devanagari"/>
        <family val="2"/>
      </rPr>
      <t xml:space="preserve">بهبود کيفيت خدمات درشفاخانه ها به سطح ملی</t>
    </r>
  </si>
  <si>
    <t xml:space="preserve">594,264,739</t>
  </si>
  <si>
    <t xml:space="preserve">1,161,780,002</t>
  </si>
  <si>
    <t xml:space="preserve">1,145,351,959</t>
  </si>
  <si>
    <t xml:space="preserve">550,000,000</t>
  </si>
  <si>
    <t xml:space="preserve">538,175,000</t>
  </si>
  <si>
    <t xml:space="preserve">495,121,000</t>
  </si>
  <si>
    <t xml:space="preserve">435,706,480</t>
  </si>
  <si>
    <r>
      <rPr>
        <sz val="9"/>
        <color rgb="FF000000"/>
        <rFont val="Calibri"/>
        <family val="2"/>
      </rPr>
      <t xml:space="preserve">370188 </t>
    </r>
    <r>
      <rPr>
        <sz val="9"/>
        <color rgb="FF000000"/>
        <rFont val="Noto Sans Devanagari"/>
        <family val="2"/>
      </rPr>
      <t xml:space="preserve">تقويت طب عدلی افغانستان</t>
    </r>
  </si>
  <si>
    <t xml:space="preserve">19,410,752</t>
  </si>
  <si>
    <t xml:space="preserve">20,502,003</t>
  </si>
  <si>
    <t xml:space="preserve">5,631,198</t>
  </si>
  <si>
    <r>
      <rPr>
        <sz val="9"/>
        <color rgb="FF000000"/>
        <rFont val="Calibri"/>
        <family val="2"/>
      </rPr>
      <t xml:space="preserve">370197 </t>
    </r>
    <r>
      <rPr>
        <sz val="9"/>
        <color rgb="FF000000"/>
        <rFont val="Noto Sans Devanagari"/>
        <family val="2"/>
      </rPr>
      <t xml:space="preserve">مراقبت های صحی کوچی ها</t>
    </r>
  </si>
  <si>
    <t xml:space="preserve">30,249,673</t>
  </si>
  <si>
    <t xml:space="preserve">20,501,998</t>
  </si>
  <si>
    <t xml:space="preserve">13,410,949</t>
  </si>
  <si>
    <r>
      <rPr>
        <sz val="9"/>
        <color rgb="FF000000"/>
        <rFont val="Calibri"/>
        <family val="2"/>
      </rPr>
      <t xml:space="preserve">370233 </t>
    </r>
    <r>
      <rPr>
        <sz val="9"/>
        <color rgb="FF000000"/>
        <rFont val="Noto Sans Devanagari"/>
        <family val="2"/>
      </rPr>
      <t xml:space="preserve">تاسيس مراکزتداوی معتادين در ولايات کشور</t>
    </r>
  </si>
  <si>
    <t xml:space="preserve">745,758,345</t>
  </si>
  <si>
    <t xml:space="preserve">626,746,142</t>
  </si>
  <si>
    <t xml:space="preserve">685,942,342</t>
  </si>
  <si>
    <t xml:space="preserve">624,540,871</t>
  </si>
  <si>
    <t xml:space="preserve">611,113,243</t>
  </si>
  <si>
    <t xml:space="preserve">562,224,183</t>
  </si>
  <si>
    <t xml:space="preserve">494,757,282</t>
  </si>
  <si>
    <r>
      <rPr>
        <sz val="9"/>
        <color rgb="FF000000"/>
        <rFont val="Calibri"/>
        <family val="2"/>
      </rPr>
      <t xml:space="preserve">370235 </t>
    </r>
    <r>
      <rPr>
        <sz val="9"/>
        <color rgb="FF000000"/>
        <rFont val="Noto Sans Devanagari"/>
        <family val="2"/>
      </rPr>
      <t xml:space="preserve">شفاخانه صد بستر ولايت کاپيسا</t>
    </r>
  </si>
  <si>
    <t xml:space="preserve">20,567,661</t>
  </si>
  <si>
    <t xml:space="preserve">47,838,000</t>
  </si>
  <si>
    <t xml:space="preserve">80,457,648</t>
  </si>
  <si>
    <r>
      <rPr>
        <sz val="9"/>
        <color rgb="FF000000"/>
        <rFont val="Calibri"/>
        <family val="2"/>
      </rPr>
      <t xml:space="preserve">370280 </t>
    </r>
    <r>
      <rPr>
        <sz val="9"/>
        <color rgb="FF000000"/>
        <rFont val="Noto Sans Devanagari"/>
        <family val="2"/>
      </rPr>
      <t xml:space="preserve">اعمار شفاخانه ولسوالی بلخاب و صد بستر ولايت سرپل</t>
    </r>
  </si>
  <si>
    <t xml:space="preserve">36,901,994</t>
  </si>
  <si>
    <t xml:space="preserve">6,840,900</t>
  </si>
  <si>
    <r>
      <rPr>
        <sz val="9"/>
        <color rgb="FF000000"/>
        <rFont val="Calibri"/>
        <family val="2"/>
      </rPr>
      <t xml:space="preserve">370298 </t>
    </r>
    <r>
      <rPr>
        <sz val="9"/>
        <color rgb="FF000000"/>
        <rFont val="Noto Sans Devanagari"/>
        <family val="2"/>
      </rPr>
      <t xml:space="preserve">اعمار شفاخانه و مراکزصحی در ولايت ارزگان</t>
    </r>
  </si>
  <si>
    <t xml:space="preserve">11,622,777</t>
  </si>
  <si>
    <r>
      <rPr>
        <sz val="9"/>
        <color rgb="FF000000"/>
        <rFont val="Calibri"/>
        <family val="2"/>
      </rPr>
      <t xml:space="preserve">370319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Calibri"/>
        <family val="2"/>
      </rPr>
      <t xml:space="preserve">BHC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Calibri"/>
        <family val="2"/>
      </rPr>
      <t xml:space="preserve">2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Calibri"/>
        <family val="2"/>
      </rPr>
      <t xml:space="preserve">CHC </t>
    </r>
    <r>
      <rPr>
        <sz val="9"/>
        <color rgb="FF000000"/>
        <rFont val="Noto Sans Devanagari"/>
        <family val="2"/>
      </rPr>
      <t xml:space="preserve">در ولايات سرحدی کشور</t>
    </r>
  </si>
  <si>
    <t xml:space="preserve">4,727,993</t>
  </si>
  <si>
    <t xml:space="preserve">3,895,380</t>
  </si>
  <si>
    <r>
      <rPr>
        <sz val="9"/>
        <color rgb="FF000000"/>
        <rFont val="Calibri"/>
        <family val="2"/>
      </rPr>
      <t xml:space="preserve">370354 </t>
    </r>
    <r>
      <rPr>
        <sz val="9"/>
        <color rgb="FF000000"/>
        <rFont val="Noto Sans Devanagari"/>
        <family val="2"/>
      </rPr>
      <t xml:space="preserve">اعمار شفا خانه ولايتی فارياب</t>
    </r>
  </si>
  <si>
    <t xml:space="preserve">46,571,013</t>
  </si>
  <si>
    <r>
      <rPr>
        <sz val="9"/>
        <color rgb="FF000000"/>
        <rFont val="Calibri"/>
        <family val="2"/>
      </rPr>
      <t xml:space="preserve">370383 </t>
    </r>
    <r>
      <rPr>
        <sz val="9"/>
        <color rgb="FF000000"/>
        <rFont val="Noto Sans Devanagari"/>
        <family val="2"/>
      </rPr>
      <t xml:space="preserve">اعمار مرا کز صحی </t>
    </r>
    <r>
      <rPr>
        <sz val="9"/>
        <color rgb="FF000000"/>
        <rFont val="Calibri"/>
        <family val="2"/>
      </rPr>
      <t xml:space="preserve">(BHCs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Calibri"/>
        <family val="2"/>
      </rPr>
      <t xml:space="preserve">CHCs) </t>
    </r>
    <r>
      <rPr>
        <sz val="9"/>
        <color rgb="FF000000"/>
        <rFont val="Noto Sans Devanagari"/>
        <family val="2"/>
      </rPr>
      <t xml:space="preserve">در ولايت نورستان</t>
    </r>
  </si>
  <si>
    <t xml:space="preserve">2,751,350</t>
  </si>
  <si>
    <r>
      <rPr>
        <sz val="9"/>
        <color rgb="FF000000"/>
        <rFont val="Calibri"/>
        <family val="2"/>
      </rPr>
      <t xml:space="preserve">370406 </t>
    </r>
    <r>
      <rPr>
        <sz val="9"/>
        <color rgb="FF000000"/>
        <rFont val="Noto Sans Devanagari"/>
        <family val="2"/>
      </rPr>
      <t xml:space="preserve">اعمار شفاخانه سی بستر ولسوالی ورس ولايت باميان</t>
    </r>
  </si>
  <si>
    <t xml:space="preserve">7,440,000</t>
  </si>
  <si>
    <t xml:space="preserve">7,280,040</t>
  </si>
  <si>
    <t xml:space="preserve">6,697,637</t>
  </si>
  <si>
    <t xml:space="preserve">5,893,920</t>
  </si>
  <si>
    <r>
      <rPr>
        <sz val="9"/>
        <color rgb="FF000000"/>
        <rFont val="Calibri"/>
        <family val="2"/>
      </rPr>
      <t xml:space="preserve">370442 </t>
    </r>
    <r>
      <rPr>
        <sz val="9"/>
        <color rgb="FF000000"/>
        <rFont val="Noto Sans Devanagari"/>
        <family val="2"/>
      </rPr>
      <t xml:space="preserve">ايجاد کمپ های سيار مراقبت چشم</t>
    </r>
  </si>
  <si>
    <t xml:space="preserve">14,301,162</t>
  </si>
  <si>
    <t xml:space="preserve">10,134,625</t>
  </si>
  <si>
    <t xml:space="preserve">14,000,000</t>
  </si>
  <si>
    <t xml:space="preserve">13,699,000</t>
  </si>
  <si>
    <t xml:space="preserve">12,603,080</t>
  </si>
  <si>
    <t xml:space="preserve">11,090,710</t>
  </si>
  <si>
    <r>
      <rPr>
        <sz val="9"/>
        <color rgb="FF000000"/>
        <rFont val="Calibri"/>
        <family val="2"/>
      </rPr>
      <t xml:space="preserve">370545 </t>
    </r>
    <r>
      <rPr>
        <sz val="9"/>
        <color rgb="FF000000"/>
        <rFont val="Noto Sans Devanagari"/>
        <family val="2"/>
      </rPr>
      <t xml:space="preserve">اعمار تاسیسات صحی در ولایت بادغیس</t>
    </r>
  </si>
  <si>
    <t xml:space="preserve">3,417,000</t>
  </si>
  <si>
    <r>
      <rPr>
        <sz val="9"/>
        <color rgb="FF000000"/>
        <rFont val="Calibri"/>
        <family val="2"/>
      </rPr>
      <t xml:space="preserve">370546 </t>
    </r>
    <r>
      <rPr>
        <sz val="9"/>
        <color rgb="FF000000"/>
        <rFont val="Noto Sans Devanagari"/>
        <family val="2"/>
      </rPr>
      <t xml:space="preserve">معلولیت و بازتوانائی</t>
    </r>
  </si>
  <si>
    <t xml:space="preserve">38,847,412</t>
  </si>
  <si>
    <t xml:space="preserve">17,288,309</t>
  </si>
  <si>
    <r>
      <rPr>
        <sz val="9"/>
        <color rgb="FF000000"/>
        <rFont val="Calibri"/>
        <family val="2"/>
      </rPr>
      <t xml:space="preserve">370547 </t>
    </r>
    <r>
      <rPr>
        <sz val="9"/>
        <color rgb="FF000000"/>
        <rFont val="Noto Sans Devanagari"/>
        <family val="2"/>
      </rPr>
      <t xml:space="preserve">نصب دستگاه ها جهت دفع مصون کثافات معمول و طبی</t>
    </r>
  </si>
  <si>
    <t xml:space="preserve">17,522,544</t>
  </si>
  <si>
    <t xml:space="preserve">7,254,257</t>
  </si>
  <si>
    <r>
      <rPr>
        <sz val="9"/>
        <color rgb="FF000000"/>
        <rFont val="Calibri"/>
        <family val="2"/>
      </rPr>
      <t xml:space="preserve">370607 </t>
    </r>
    <r>
      <rPr>
        <sz val="9"/>
        <color rgb="FF000000"/>
        <rFont val="Noto Sans Devanagari"/>
        <family val="2"/>
      </rPr>
      <t xml:space="preserve">تجهیز لابرتوار ادویه و مواد غذائی</t>
    </r>
  </si>
  <si>
    <r>
      <rPr>
        <sz val="9"/>
        <color rgb="FF000000"/>
        <rFont val="Calibri"/>
        <family val="2"/>
      </rPr>
      <t xml:space="preserve">370622 </t>
    </r>
    <r>
      <rPr>
        <sz val="9"/>
        <color rgb="FF000000"/>
        <rFont val="Noto Sans Devanagari"/>
        <family val="2"/>
      </rPr>
      <t xml:space="preserve">حمایت ازبرنامه های صحی ملی در ولایات کابل و هرات</t>
    </r>
  </si>
  <si>
    <t xml:space="preserve">28,759,729</t>
  </si>
  <si>
    <t xml:space="preserve">68,339,998</t>
  </si>
  <si>
    <t xml:space="preserve">49,772,193</t>
  </si>
  <si>
    <r>
      <rPr>
        <sz val="9"/>
        <color rgb="FF000000"/>
        <rFont val="Calibri"/>
        <family val="2"/>
      </rPr>
      <t xml:space="preserve">370623 </t>
    </r>
    <r>
      <rPr>
        <sz val="9"/>
        <color rgb="FF000000"/>
        <rFont val="Noto Sans Devanagari"/>
        <family val="2"/>
      </rPr>
      <t xml:space="preserve">قایه و کنترول انفلونزای </t>
    </r>
    <r>
      <rPr>
        <sz val="9"/>
        <color rgb="FF000000"/>
        <rFont val="Calibri"/>
        <family val="2"/>
      </rPr>
      <t xml:space="preserve">H1 N1</t>
    </r>
  </si>
  <si>
    <r>
      <rPr>
        <sz val="9"/>
        <color rgb="FF000000"/>
        <rFont val="Calibri"/>
        <family val="2"/>
      </rPr>
      <t xml:space="preserve">370641 </t>
    </r>
    <r>
      <rPr>
        <sz val="9"/>
        <color rgb="FF000000"/>
        <rFont val="Noto Sans Devanagari"/>
        <family val="2"/>
      </rPr>
      <t xml:space="preserve">رنامه کارکنان صحی فامیل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و ارتقای مهارت و دانش صحی متعلمین در سطح کشور</t>
    </r>
  </si>
  <si>
    <t xml:space="preserve">1,304,540</t>
  </si>
  <si>
    <r>
      <rPr>
        <sz val="9"/>
        <color rgb="FF000000"/>
        <rFont val="Calibri"/>
        <family val="2"/>
      </rPr>
      <t xml:space="preserve">370645 </t>
    </r>
    <r>
      <rPr>
        <sz val="9"/>
        <color rgb="FF000000"/>
        <rFont val="Noto Sans Devanagari"/>
        <family val="2"/>
      </rPr>
      <t xml:space="preserve">پروژه هیمو دیالیزتداوی کلیه ها</t>
    </r>
  </si>
  <si>
    <t xml:space="preserve">141,619,453</t>
  </si>
  <si>
    <t xml:space="preserve">98,512,756</t>
  </si>
  <si>
    <r>
      <rPr>
        <sz val="9"/>
        <color rgb="FF000000"/>
        <rFont val="Calibri"/>
        <family val="2"/>
      </rPr>
      <t xml:space="preserve">370646 </t>
    </r>
    <r>
      <rPr>
        <sz val="9"/>
        <color rgb="FF000000"/>
        <rFont val="Noto Sans Devanagari"/>
        <family val="2"/>
      </rPr>
      <t xml:space="preserve">بخش مراقبت عاجل </t>
    </r>
    <r>
      <rPr>
        <sz val="9"/>
        <color rgb="FF000000"/>
        <rFont val="Calibri"/>
        <family val="2"/>
      </rPr>
      <t xml:space="preserve">I C U</t>
    </r>
  </si>
  <si>
    <t xml:space="preserve">221,218,592</t>
  </si>
  <si>
    <t xml:space="preserve">136,679,999</t>
  </si>
  <si>
    <t xml:space="preserve">182,102,875</t>
  </si>
  <si>
    <t xml:space="preserve">400,000,000</t>
  </si>
  <si>
    <t xml:space="preserve">391,400,000</t>
  </si>
  <si>
    <t xml:space="preserve">360,088,000</t>
  </si>
  <si>
    <t xml:space="preserve">316,877,440</t>
  </si>
  <si>
    <r>
      <rPr>
        <sz val="9"/>
        <color rgb="FF000000"/>
        <rFont val="Calibri"/>
        <family val="2"/>
      </rPr>
      <t xml:space="preserve">37064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بستر نسایی وولادی و مراکز صحی درولایت هلمند</t>
    </r>
  </si>
  <si>
    <t xml:space="preserve">32,096,611</t>
  </si>
  <si>
    <t xml:space="preserve">35,205,633</t>
  </si>
  <si>
    <r>
      <rPr>
        <sz val="9"/>
        <color rgb="FF000000"/>
        <rFont val="Calibri"/>
        <family val="2"/>
      </rPr>
      <t xml:space="preserve">370655 </t>
    </r>
    <r>
      <rPr>
        <sz val="9"/>
        <color rgb="FF000000"/>
        <rFont val="Noto Sans Devanagari"/>
        <family val="2"/>
      </rPr>
      <t xml:space="preserve">اعما ر شفاخانه ولایتی ولایت فراه</t>
    </r>
  </si>
  <si>
    <t xml:space="preserve">12,001,944</t>
  </si>
  <si>
    <r>
      <rPr>
        <sz val="9"/>
        <color rgb="FF000000"/>
        <rFont val="Calibri"/>
        <family val="2"/>
      </rPr>
      <t xml:space="preserve">370674 </t>
    </r>
    <r>
      <rPr>
        <sz val="9"/>
        <color rgb="FF000000"/>
        <rFont val="Noto Sans Devanagari"/>
        <family val="2"/>
      </rPr>
      <t xml:space="preserve">عمار شفاخانه ولایتی ولایت نیمروز</t>
    </r>
  </si>
  <si>
    <t xml:space="preserve">40,687,366</t>
  </si>
  <si>
    <r>
      <rPr>
        <sz val="9"/>
        <color rgb="FF000000"/>
        <rFont val="Calibri"/>
        <family val="2"/>
      </rPr>
      <t xml:space="preserve">370726 </t>
    </r>
    <r>
      <rPr>
        <sz val="9"/>
        <color rgb="FF000000"/>
        <rFont val="Noto Sans Devanagari"/>
        <family val="2"/>
      </rPr>
      <t xml:space="preserve">اعمار شفاخانه در ولایت لغمان</t>
    </r>
  </si>
  <si>
    <t xml:space="preserve">66,243,068</t>
  </si>
  <si>
    <t xml:space="preserve">39,567,878</t>
  </si>
  <si>
    <r>
      <rPr>
        <sz val="9"/>
        <color rgb="FF000000"/>
        <rFont val="Calibri"/>
        <family val="2"/>
      </rPr>
      <t xml:space="preserve">370727 </t>
    </r>
    <r>
      <rPr>
        <sz val="9"/>
        <color rgb="FF000000"/>
        <rFont val="Noto Sans Devanagari"/>
        <family val="2"/>
      </rPr>
      <t xml:space="preserve">اعمار وبازسازی شفاخانه ها وکلینیک ها در ولایات وخریداری تجهیزات طبی</t>
    </r>
  </si>
  <si>
    <t xml:space="preserve">159,592,910</t>
  </si>
  <si>
    <t xml:space="preserve">303,410,700</t>
  </si>
  <si>
    <t xml:space="preserve">303,289,878</t>
  </si>
  <si>
    <r>
      <rPr>
        <sz val="9"/>
        <color rgb="FF000000"/>
        <rFont val="Calibri"/>
        <family val="2"/>
      </rPr>
      <t xml:space="preserve">370732 </t>
    </r>
    <r>
      <rPr>
        <sz val="9"/>
        <color rgb="FF000000"/>
        <rFont val="Noto Sans Devanagari"/>
        <family val="2"/>
      </rPr>
      <t xml:space="preserve">اعمار شفاخانه صدبستر ولایت دایکندی</t>
    </r>
  </si>
  <si>
    <t xml:space="preserve">89,223,785</t>
  </si>
  <si>
    <t xml:space="preserve">27,300,000</t>
  </si>
  <si>
    <r>
      <rPr>
        <sz val="9"/>
        <color rgb="FF000000"/>
        <rFont val="Calibri"/>
        <family val="2"/>
      </rPr>
      <t xml:space="preserve">370734 </t>
    </r>
    <r>
      <rPr>
        <sz val="9"/>
        <color rgb="FF000000"/>
        <rFont val="Noto Sans Devanagari"/>
        <family val="2"/>
      </rPr>
      <t xml:space="preserve">اعمارشفاخانه درولایت نورستان</t>
    </r>
  </si>
  <si>
    <t xml:space="preserve">23,760,771</t>
  </si>
  <si>
    <r>
      <rPr>
        <sz val="9"/>
        <color rgb="FF000000"/>
        <rFont val="Calibri"/>
        <family val="2"/>
      </rPr>
      <t xml:space="preserve">370745 </t>
    </r>
    <r>
      <rPr>
        <sz val="9"/>
        <color rgb="FF000000"/>
        <rFont val="Noto Sans Devanagari"/>
        <family val="2"/>
      </rPr>
      <t xml:space="preserve">عمارشفاخانه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بستردر شولگره ولایت بلخ</t>
    </r>
  </si>
  <si>
    <t xml:space="preserve">37,741,170</t>
  </si>
  <si>
    <r>
      <rPr>
        <sz val="9"/>
        <color rgb="FF000000"/>
        <rFont val="Calibri"/>
        <family val="2"/>
      </rPr>
      <t xml:space="preserve">370760 </t>
    </r>
    <r>
      <rPr>
        <sz val="9"/>
        <color rgb="FF000000"/>
        <rFont val="Noto Sans Devanagari"/>
        <family val="2"/>
      </rPr>
      <t xml:space="preserve">اعمارشفاخانه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بسترزرمت ولایت پکتیا</t>
    </r>
  </si>
  <si>
    <t xml:space="preserve">5,297,391</t>
  </si>
  <si>
    <r>
      <rPr>
        <sz val="9"/>
        <color rgb="FF000000"/>
        <rFont val="Calibri"/>
        <family val="2"/>
      </rPr>
      <t xml:space="preserve">370761 </t>
    </r>
    <r>
      <rPr>
        <sz val="9"/>
        <color rgb="FF000000"/>
        <rFont val="Noto Sans Devanagari"/>
        <family val="2"/>
      </rPr>
      <t xml:space="preserve">اعمارو تجهیز کلینیک </t>
    </r>
    <r>
      <rPr>
        <sz val="9"/>
        <color rgb="FF000000"/>
        <rFont val="Calibri"/>
        <family val="2"/>
      </rPr>
      <t xml:space="preserve">30 </t>
    </r>
    <r>
      <rPr>
        <sz val="9"/>
        <color rgb="FF000000"/>
        <rFont val="Noto Sans Devanagari"/>
        <family val="2"/>
      </rPr>
      <t xml:space="preserve">بستر بتخاک</t>
    </r>
  </si>
  <si>
    <t xml:space="preserve">9,358,776</t>
  </si>
  <si>
    <t xml:space="preserve">7,982,583</t>
  </si>
  <si>
    <r>
      <rPr>
        <sz val="9"/>
        <color rgb="FF000000"/>
        <rFont val="Calibri"/>
        <family val="2"/>
      </rPr>
      <t xml:space="preserve">370762 </t>
    </r>
    <r>
      <rPr>
        <sz val="9"/>
        <color rgb="FF000000"/>
        <rFont val="Noto Sans Devanagari"/>
        <family val="2"/>
      </rPr>
      <t xml:space="preserve">توسعه اقدامات تقویت سیستم صحی ومداخلات آن دربهبودعرصه خدمات صحی</t>
    </r>
  </si>
  <si>
    <t xml:space="preserve">78,570,288</t>
  </si>
  <si>
    <t xml:space="preserve">90,208,801</t>
  </si>
  <si>
    <t xml:space="preserve">12,335,641</t>
  </si>
  <si>
    <t xml:space="preserve">96,720,000</t>
  </si>
  <si>
    <t xml:space="preserve">94,640,520</t>
  </si>
  <si>
    <t xml:space="preserve">87,069,278</t>
  </si>
  <si>
    <t xml:space="preserve">76,620,965</t>
  </si>
  <si>
    <r>
      <rPr>
        <sz val="9"/>
        <color rgb="FF000000"/>
        <rFont val="Calibri"/>
        <family val="2"/>
      </rPr>
      <t xml:space="preserve">370765 </t>
    </r>
    <r>
      <rPr>
        <sz val="9"/>
        <color rgb="FF000000"/>
        <rFont val="Noto Sans Devanagari"/>
        <family val="2"/>
      </rPr>
      <t xml:space="preserve">اعمارو توسعه مراکز صحی و شفاخانه ولایت قندهار</t>
    </r>
  </si>
  <si>
    <t xml:space="preserve">172,989,642</t>
  </si>
  <si>
    <t xml:space="preserve">97,352,413</t>
  </si>
  <si>
    <r>
      <rPr>
        <sz val="9"/>
        <color rgb="FF000000"/>
        <rFont val="Calibri"/>
        <family val="2"/>
      </rPr>
      <t xml:space="preserve">370766 </t>
    </r>
    <r>
      <rPr>
        <sz val="9"/>
        <color rgb="FF000000"/>
        <rFont val="Noto Sans Devanagari"/>
        <family val="2"/>
      </rPr>
      <t xml:space="preserve">اعمار شفاخانه ولایتی غزنی</t>
    </r>
  </si>
  <si>
    <t xml:space="preserve">35,438,644</t>
  </si>
  <si>
    <r>
      <rPr>
        <sz val="9"/>
        <color rgb="FF000000"/>
        <rFont val="Calibri"/>
        <family val="2"/>
      </rPr>
      <t xml:space="preserve">370767 </t>
    </r>
    <r>
      <rPr>
        <sz val="9"/>
        <color rgb="FF000000"/>
        <rFont val="Noto Sans Devanagari"/>
        <family val="2"/>
      </rPr>
      <t xml:space="preserve">اعمار شفاخانه ولایتی پروان وکلینیک صیادان</t>
    </r>
  </si>
  <si>
    <t xml:space="preserve">103,558,187</t>
  </si>
  <si>
    <t xml:space="preserve">32,965,861</t>
  </si>
  <si>
    <r>
      <rPr>
        <sz val="9"/>
        <color rgb="FF000000"/>
        <rFont val="Calibri"/>
        <family val="2"/>
      </rPr>
      <t xml:space="preserve">370768 </t>
    </r>
    <r>
      <rPr>
        <sz val="9"/>
        <color rgb="FF000000"/>
        <rFont val="Noto Sans Devanagari"/>
        <family val="2"/>
      </rPr>
      <t xml:space="preserve">اعمار شفاخانه ولایتی بغلان</t>
    </r>
  </si>
  <si>
    <t xml:space="preserve">28,249,698</t>
  </si>
  <si>
    <r>
      <rPr>
        <sz val="9"/>
        <color rgb="FF000000"/>
        <rFont val="Calibri"/>
        <family val="2"/>
      </rPr>
      <t xml:space="preserve">370769 </t>
    </r>
    <r>
      <rPr>
        <sz val="9"/>
        <color rgb="FF000000"/>
        <rFont val="Noto Sans Devanagari"/>
        <family val="2"/>
      </rPr>
      <t xml:space="preserve">اعمارفابریکه محلولات زرقی</t>
    </r>
  </si>
  <si>
    <t xml:space="preserve">14,717,191</t>
  </si>
  <si>
    <r>
      <rPr>
        <sz val="9"/>
        <color rgb="FF000000"/>
        <rFont val="Calibri"/>
        <family val="2"/>
      </rPr>
      <t xml:space="preserve">370770 </t>
    </r>
    <r>
      <rPr>
        <sz val="9"/>
        <color rgb="FF000000"/>
        <rFont val="Noto Sans Devanagari"/>
        <family val="2"/>
      </rPr>
      <t xml:space="preserve">اعمارمراکز صحی و شفاخانه ولایت زابل</t>
    </r>
  </si>
  <si>
    <t xml:space="preserve">268,000</t>
  </si>
  <si>
    <r>
      <rPr>
        <sz val="9"/>
        <color rgb="FF000000"/>
        <rFont val="Calibri"/>
        <family val="2"/>
      </rPr>
      <t xml:space="preserve">370776 </t>
    </r>
    <r>
      <rPr>
        <sz val="9"/>
        <color rgb="FF000000"/>
        <rFont val="Noto Sans Devanagari"/>
        <family val="2"/>
      </rPr>
      <t xml:space="preserve">اعمار شفاخانه در ولسوالی لعل سر جنگل ولایت غور</t>
    </r>
  </si>
  <si>
    <t xml:space="preserve">30,906,061</t>
  </si>
  <si>
    <r>
      <rPr>
        <sz val="9"/>
        <color rgb="FF000000"/>
        <rFont val="Calibri"/>
        <family val="2"/>
      </rPr>
      <t xml:space="preserve">370797 </t>
    </r>
    <r>
      <rPr>
        <sz val="9"/>
        <color rgb="FF000000"/>
        <rFont val="Noto Sans Devanagari"/>
        <family val="2"/>
      </rPr>
      <t xml:space="preserve">خدمات کابل امبولانس در سطح ولایت کابل</t>
    </r>
  </si>
  <si>
    <t xml:space="preserve">20,070,546</t>
  </si>
  <si>
    <t xml:space="preserve">17,433,823</t>
  </si>
  <si>
    <t xml:space="preserve">29,760,000</t>
  </si>
  <si>
    <t xml:space="preserve">29,120,160</t>
  </si>
  <si>
    <t xml:space="preserve">26,790,547</t>
  </si>
  <si>
    <t xml:space="preserve">23,575,681</t>
  </si>
  <si>
    <r>
      <rPr>
        <sz val="9"/>
        <color rgb="FF000000"/>
        <rFont val="Calibri"/>
        <family val="2"/>
      </rPr>
      <t xml:space="preserve">370800 </t>
    </r>
    <r>
      <rPr>
        <sz val="9"/>
        <color rgb="FF000000"/>
        <rFont val="Noto Sans Devanagari"/>
        <family val="2"/>
      </rPr>
      <t xml:space="preserve">اعمار وتجهیز </t>
    </r>
    <r>
      <rPr>
        <sz val="9"/>
        <color rgb="FF000000"/>
        <rFont val="Calibri"/>
        <family val="2"/>
      </rPr>
      <t xml:space="preserve">3 </t>
    </r>
    <r>
      <rPr>
        <sz val="9"/>
        <color rgb="FF000000"/>
        <rFont val="Noto Sans Devanagari"/>
        <family val="2"/>
      </rPr>
      <t xml:space="preserve">مرکز صحی اساسی ‌‌</t>
    </r>
    <r>
      <rPr>
        <sz val="9"/>
        <color rgb="FF000000"/>
        <rFont val="Calibri"/>
        <family val="2"/>
      </rPr>
      <t xml:space="preserve">(‌BHC) </t>
    </r>
    <r>
      <rPr>
        <sz val="9"/>
        <color rgb="FF000000"/>
        <rFont val="Noto Sans Devanagari"/>
        <family val="2"/>
      </rPr>
      <t xml:space="preserve">در ولایت لوگر برای کوچی ها</t>
    </r>
  </si>
  <si>
    <t xml:space="preserve">8,159,878</t>
  </si>
  <si>
    <t xml:space="preserve">20,502,001</t>
  </si>
  <si>
    <t xml:space="preserve">23,838,358</t>
  </si>
  <si>
    <r>
      <rPr>
        <sz val="9"/>
        <color rgb="FF000000"/>
        <rFont val="Calibri"/>
        <family val="2"/>
      </rPr>
      <t xml:space="preserve">370801 </t>
    </r>
    <r>
      <rPr>
        <sz val="9"/>
        <color rgb="FF000000"/>
        <rFont val="Noto Sans Devanagari"/>
        <family val="2"/>
      </rPr>
      <t xml:space="preserve">اعمار تعمیر تجهیزکلینیک ولسوالی جانی خیل</t>
    </r>
  </si>
  <si>
    <t xml:space="preserve">13,680,000</t>
  </si>
  <si>
    <r>
      <rPr>
        <sz val="9"/>
        <color rgb="FF000000"/>
        <rFont val="Calibri"/>
        <family val="2"/>
      </rPr>
      <t xml:space="preserve">370803 </t>
    </r>
    <r>
      <rPr>
        <sz val="9"/>
        <color rgb="FF000000"/>
        <rFont val="Noto Sans Devanagari"/>
        <family val="2"/>
      </rPr>
      <t xml:space="preserve">تقویت نظام صحی در مرحله عبور</t>
    </r>
  </si>
  <si>
    <t xml:space="preserve">9,711,879,129</t>
  </si>
  <si>
    <t xml:space="preserve">5,979,750,000</t>
  </si>
  <si>
    <t xml:space="preserve">4,342,118,223</t>
  </si>
  <si>
    <t xml:space="preserve">372,001</t>
  </si>
  <si>
    <t xml:space="preserve">364,002</t>
  </si>
  <si>
    <t xml:space="preserve">334,882</t>
  </si>
  <si>
    <t xml:space="preserve">294,696</t>
  </si>
  <si>
    <r>
      <rPr>
        <sz val="9"/>
        <color rgb="FF000000"/>
        <rFont val="Calibri"/>
        <family val="2"/>
      </rPr>
      <t xml:space="preserve">370804 </t>
    </r>
    <r>
      <rPr>
        <sz val="9"/>
        <color rgb="FF000000"/>
        <rFont val="Noto Sans Devanagari"/>
        <family val="2"/>
      </rPr>
      <t xml:space="preserve">صحت مادر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طفل و معافیت کتلوی</t>
    </r>
  </si>
  <si>
    <t xml:space="preserve">8,276,701</t>
  </si>
  <si>
    <t xml:space="preserve">341,700</t>
  </si>
  <si>
    <r>
      <rPr>
        <sz val="9"/>
        <color rgb="FF000000"/>
        <rFont val="Calibri"/>
        <family val="2"/>
      </rPr>
      <t xml:space="preserve">370811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267,087,681</t>
  </si>
  <si>
    <t xml:space="preserve">273,360,000</t>
  </si>
  <si>
    <t xml:space="preserve">87,029,887</t>
  </si>
  <si>
    <r>
      <rPr>
        <sz val="9"/>
        <color rgb="FF000000"/>
        <rFont val="Calibri"/>
        <family val="2"/>
      </rPr>
      <t xml:space="preserve">370814 </t>
    </r>
    <r>
      <rPr>
        <sz val="9"/>
        <color rgb="FF000000"/>
        <rFont val="Noto Sans Devanagari"/>
        <family val="2"/>
      </rPr>
      <t xml:space="preserve">اعمار شفاخانه ولایتی پنجشیر</t>
    </r>
  </si>
  <si>
    <t xml:space="preserve">18,300,000</t>
  </si>
  <si>
    <t xml:space="preserve">20,501,206</t>
  </si>
  <si>
    <r>
      <rPr>
        <sz val="9"/>
        <color rgb="FF000000"/>
        <rFont val="Calibri"/>
        <family val="2"/>
      </rPr>
      <t xml:space="preserve">370832 </t>
    </r>
    <r>
      <rPr>
        <sz val="9"/>
        <color rgb="FF000000"/>
        <rFont val="Noto Sans Devanagari"/>
        <family val="2"/>
      </rPr>
      <t xml:space="preserve">اعمارشفاخانه ولایتی ننگرهار</t>
    </r>
  </si>
  <si>
    <r>
      <rPr>
        <sz val="9"/>
        <color rgb="FF000000"/>
        <rFont val="Calibri"/>
        <family val="2"/>
      </rPr>
      <t xml:space="preserve">370833 </t>
    </r>
    <r>
      <rPr>
        <sz val="9"/>
        <color rgb="FF000000"/>
        <rFont val="Noto Sans Devanagari"/>
        <family val="2"/>
      </rPr>
      <t xml:space="preserve">بلند بردن راهبرد های ابتکاری برای جوابگویی به چالش های توبرکلوز</t>
    </r>
  </si>
  <si>
    <t xml:space="preserve">60,291,027</t>
  </si>
  <si>
    <t xml:space="preserve">95,070,014</t>
  </si>
  <si>
    <r>
      <rPr>
        <sz val="9"/>
        <color rgb="FF000000"/>
        <rFont val="Calibri"/>
        <family val="2"/>
      </rPr>
      <t xml:space="preserve">370834 </t>
    </r>
    <r>
      <rPr>
        <sz val="9"/>
        <color rgb="FF000000"/>
        <rFont val="Noto Sans Devanagari"/>
        <family val="2"/>
      </rPr>
      <t xml:space="preserve">تقویه سیستم صح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روندسوم</t>
    </r>
    <r>
      <rPr>
        <sz val="9"/>
        <color rgb="FF000000"/>
        <rFont val="Calibri"/>
        <family val="2"/>
      </rPr>
      <t xml:space="preserve">)</t>
    </r>
  </si>
  <si>
    <t xml:space="preserve">306,355,204</t>
  </si>
  <si>
    <t xml:space="preserve">344,638,617</t>
  </si>
  <si>
    <t xml:space="preserve">185,224,445</t>
  </si>
  <si>
    <t xml:space="preserve">399,000,000</t>
  </si>
  <si>
    <t xml:space="preserve">390,421,500</t>
  </si>
  <si>
    <t xml:space="preserve">359,187,780</t>
  </si>
  <si>
    <t xml:space="preserve">316,085,246</t>
  </si>
  <si>
    <r>
      <rPr>
        <sz val="9"/>
        <color rgb="FF000000"/>
        <rFont val="Calibri"/>
        <family val="2"/>
      </rPr>
      <t xml:space="preserve">370835 </t>
    </r>
    <r>
      <rPr>
        <sz val="9"/>
        <color rgb="FF000000"/>
        <rFont val="Noto Sans Devanagari"/>
        <family val="2"/>
      </rPr>
      <t xml:space="preserve">شفاخانه الحاج سناتور جنت گل خان تره خیل کوچی</t>
    </r>
  </si>
  <si>
    <t xml:space="preserve">26,022,088</t>
  </si>
  <si>
    <t xml:space="preserve">27,336,001</t>
  </si>
  <si>
    <t xml:space="preserve">21,445,344</t>
  </si>
  <si>
    <r>
      <rPr>
        <sz val="9"/>
        <color rgb="FF000000"/>
        <rFont val="Calibri"/>
        <family val="2"/>
      </rPr>
      <t xml:space="preserve">370836 </t>
    </r>
    <r>
      <rPr>
        <sz val="9"/>
        <color rgb="FF000000"/>
        <rFont val="Noto Sans Devanagari"/>
        <family val="2"/>
      </rPr>
      <t xml:space="preserve">اعمار شفاخانه ولایتی جوزجان</t>
    </r>
  </si>
  <si>
    <t xml:space="preserve">532,040</t>
  </si>
  <si>
    <r>
      <rPr>
        <sz val="9"/>
        <color rgb="FF000000"/>
        <rFont val="Calibri"/>
        <family val="2"/>
      </rPr>
      <t xml:space="preserve">37083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بستر ولسوالی سیاه گرد ولایت پروان</t>
    </r>
  </si>
  <si>
    <t xml:space="preserve">27,253,939</t>
  </si>
  <si>
    <r>
      <rPr>
        <sz val="9"/>
        <color rgb="FF000000"/>
        <rFont val="Calibri"/>
        <family val="2"/>
      </rPr>
      <t xml:space="preserve">370838 </t>
    </r>
    <r>
      <rPr>
        <sz val="9"/>
        <color rgb="FF000000"/>
        <rFont val="Noto Sans Devanagari"/>
        <family val="2"/>
      </rPr>
      <t xml:space="preserve">سیستم آبرسانی وکانالیزسیون شفاخانه وزیراکبرخان واعمارکلینیک خواجه جم ولسوالی پغمان</t>
    </r>
  </si>
  <si>
    <t xml:space="preserve">2,975,943</t>
  </si>
  <si>
    <t xml:space="preserve">3,012,218</t>
  </si>
  <si>
    <r>
      <rPr>
        <sz val="9"/>
        <color rgb="FF000000"/>
        <rFont val="Calibri"/>
        <family val="2"/>
      </rPr>
      <t xml:space="preserve">370839 </t>
    </r>
    <r>
      <rPr>
        <sz val="9"/>
        <color rgb="FF000000"/>
        <rFont val="Noto Sans Devanagari"/>
        <family val="2"/>
      </rPr>
      <t xml:space="preserve">برنامه ملی کنترول سرطان</t>
    </r>
  </si>
  <si>
    <t xml:space="preserve">48,004,274</t>
  </si>
  <si>
    <t xml:space="preserve">34,170,001</t>
  </si>
  <si>
    <t xml:space="preserve">28,828,932</t>
  </si>
  <si>
    <r>
      <rPr>
        <sz val="9"/>
        <color rgb="FF000000"/>
        <rFont val="Calibri"/>
        <family val="2"/>
      </rPr>
      <t xml:space="preserve">370840 </t>
    </r>
    <r>
      <rPr>
        <sz val="9"/>
        <color rgb="FF000000"/>
        <rFont val="Noto Sans Devanagari"/>
        <family val="2"/>
      </rPr>
      <t xml:space="preserve">اعمارشفاخانه در ولسوالی های رودات ده بالا وحصارک شیرزاد درولایت ننگرهار</t>
    </r>
  </si>
  <si>
    <t xml:space="preserve">33,497,570</t>
  </si>
  <si>
    <t xml:space="preserve">48,336,000</t>
  </si>
  <si>
    <t xml:space="preserve">13,499,550</t>
  </si>
  <si>
    <r>
      <rPr>
        <sz val="9"/>
        <color rgb="FF000000"/>
        <rFont val="Calibri"/>
        <family val="2"/>
      </rPr>
      <t xml:space="preserve">370863 </t>
    </r>
    <r>
      <rPr>
        <sz val="9"/>
        <color rgb="FF000000"/>
        <rFont val="Noto Sans Devanagari"/>
        <family val="2"/>
      </rPr>
      <t xml:space="preserve">تجهیزوتداوی معتادین مواد مخدردرولایات هلمند،ننگرهار،هرات،بلخ،نمیروزوکندز</t>
    </r>
  </si>
  <si>
    <t xml:space="preserve">26,216,213</t>
  </si>
  <si>
    <t xml:space="preserve">27,336,002</t>
  </si>
  <si>
    <t xml:space="preserve">31,755,711</t>
  </si>
  <si>
    <r>
      <rPr>
        <sz val="9"/>
        <color rgb="FF000000"/>
        <rFont val="Calibri"/>
        <family val="2"/>
      </rPr>
      <t xml:space="preserve">370864 </t>
    </r>
    <r>
      <rPr>
        <sz val="9"/>
        <color rgb="FF000000"/>
        <rFont val="Noto Sans Devanagari"/>
        <family val="2"/>
      </rPr>
      <t xml:space="preserve">کنترول مرض ربیس</t>
    </r>
  </si>
  <si>
    <t xml:space="preserve">22,350,407</t>
  </si>
  <si>
    <t xml:space="preserve">6,719,500</t>
  </si>
  <si>
    <r>
      <rPr>
        <sz val="9"/>
        <color rgb="FF000000"/>
        <rFont val="Calibri"/>
        <family val="2"/>
      </rPr>
      <t xml:space="preserve">370865 </t>
    </r>
    <r>
      <rPr>
        <sz val="9"/>
        <color rgb="FF000000"/>
        <rFont val="Noto Sans Devanagari"/>
        <family val="2"/>
      </rPr>
      <t xml:space="preserve">فعال نمودن شفاخانه ملی تداوی گرده وشفاخانه فاطمه الزهرا</t>
    </r>
  </si>
  <si>
    <t xml:space="preserve">66,950,156</t>
  </si>
  <si>
    <t xml:space="preserve">84,170,000</t>
  </si>
  <si>
    <t xml:space="preserve">83,085,588</t>
  </si>
  <si>
    <r>
      <rPr>
        <sz val="9"/>
        <color rgb="FF000000"/>
        <rFont val="Calibri"/>
        <family val="2"/>
      </rPr>
      <t xml:space="preserve">370866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Calibri"/>
        <family val="2"/>
      </rPr>
      <t xml:space="preserve">DH </t>
    </r>
    <r>
      <rPr>
        <sz val="9"/>
        <color rgb="FF000000"/>
        <rFont val="Noto Sans Devanagari"/>
        <family val="2"/>
      </rPr>
      <t xml:space="preserve">درولسوالی های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کوت ، بتی کوت و شهرک شهیدان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، اعمارکلینیک درولسوالی خیوه و اعمار تعمیر صحت عامه ولایت ننگرهار</t>
    </r>
  </si>
  <si>
    <t xml:space="preserve">50,205,090</t>
  </si>
  <si>
    <t xml:space="preserve">69,170,000</t>
  </si>
  <si>
    <t xml:space="preserve">38,319,785</t>
  </si>
  <si>
    <r>
      <rPr>
        <sz val="9"/>
        <color rgb="FF000000"/>
        <rFont val="Calibri"/>
        <family val="2"/>
      </rPr>
      <t xml:space="preserve">370867 </t>
    </r>
    <r>
      <rPr>
        <sz val="9"/>
        <color rgb="FF000000"/>
        <rFont val="Noto Sans Devanagari"/>
        <family val="2"/>
      </rPr>
      <t xml:space="preserve">فعال نمودن شفاخانه شیخ زاید</t>
    </r>
  </si>
  <si>
    <t xml:space="preserve">61,249,488</t>
  </si>
  <si>
    <t xml:space="preserve">54,672,000</t>
  </si>
  <si>
    <t xml:space="preserve">42,436,827</t>
  </si>
  <si>
    <r>
      <rPr>
        <sz val="9"/>
        <color rgb="FF000000"/>
        <rFont val="Calibri"/>
        <family val="2"/>
      </rPr>
      <t xml:space="preserve">370868 </t>
    </r>
    <r>
      <rPr>
        <sz val="9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sz val="9"/>
        <color rgb="FF000000"/>
        <rFont val="Calibri"/>
        <family val="2"/>
      </rPr>
      <t xml:space="preserve">1396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Calibri"/>
        <family val="2"/>
      </rPr>
      <t xml:space="preserve">1397</t>
    </r>
  </si>
  <si>
    <t xml:space="preserve">37,577,828</t>
  </si>
  <si>
    <t xml:space="preserve">247,937,000</t>
  </si>
  <si>
    <t xml:space="preserve">231,252,315</t>
  </si>
  <si>
    <t xml:space="preserve">300,000,000</t>
  </si>
  <si>
    <t xml:space="preserve">293,550,000</t>
  </si>
  <si>
    <t xml:space="preserve">270,066,000</t>
  </si>
  <si>
    <t xml:space="preserve">237,658,080</t>
  </si>
  <si>
    <r>
      <rPr>
        <sz val="9"/>
        <color rgb="FF000000"/>
        <rFont val="Calibri"/>
        <family val="2"/>
      </rPr>
      <t xml:space="preserve">370869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Calibri"/>
        <family val="2"/>
      </rPr>
      <t xml:space="preserve">100 </t>
    </r>
    <r>
      <rPr>
        <sz val="9"/>
        <color rgb="FF000000"/>
        <rFont val="Noto Sans Devanagari"/>
        <family val="2"/>
      </rPr>
      <t xml:space="preserve">بستر نسائی وولادی ولایتی سمنگان</t>
    </r>
  </si>
  <si>
    <t xml:space="preserve">5,958,610</t>
  </si>
  <si>
    <r>
      <rPr>
        <sz val="9"/>
        <color rgb="FF000000"/>
        <rFont val="Calibri"/>
        <family val="2"/>
      </rPr>
      <t xml:space="preserve">370870 </t>
    </r>
    <r>
      <rPr>
        <sz val="9"/>
        <color rgb="FF000000"/>
        <rFont val="Noto Sans Devanagari"/>
        <family val="2"/>
      </rPr>
      <t xml:space="preserve">فعال نمودن شفاخانه های خیرکوت وگردیز</t>
    </r>
  </si>
  <si>
    <t xml:space="preserve">114,511,954</t>
  </si>
  <si>
    <t xml:space="preserve">105,302,783</t>
  </si>
  <si>
    <t xml:space="preserve">83,281,421</t>
  </si>
  <si>
    <r>
      <rPr>
        <sz val="9"/>
        <color rgb="FF000000"/>
        <rFont val="Calibri"/>
        <family val="2"/>
      </rPr>
      <t xml:space="preserve">370871 </t>
    </r>
    <r>
      <rPr>
        <sz val="9"/>
        <color rgb="FF000000"/>
        <rFont val="Noto Sans Devanagari"/>
        <family val="2"/>
      </rPr>
      <t xml:space="preserve">اعمار وبازسازی تاسیسات صحی درولایات از وجوه غیرمشروط</t>
    </r>
  </si>
  <si>
    <t xml:space="preserve">441,733,911</t>
  </si>
  <si>
    <t xml:space="preserve">34,170,003</t>
  </si>
  <si>
    <t xml:space="preserve">251,352,186</t>
  </si>
  <si>
    <r>
      <rPr>
        <sz val="9"/>
        <color rgb="FF000000"/>
        <rFont val="Calibri"/>
        <family val="2"/>
      </rPr>
      <t xml:space="preserve">370872 </t>
    </r>
    <r>
      <rPr>
        <sz val="9"/>
        <color rgb="FF000000"/>
        <rFont val="Noto Sans Devanagari"/>
        <family val="2"/>
      </rPr>
      <t xml:space="preserve">تهیه وتجهیزتاسیسات صحی درولایات از وجوه غیرمشروط</t>
    </r>
  </si>
  <si>
    <t xml:space="preserve">11,188,000</t>
  </si>
  <si>
    <t xml:space="preserve">683,400</t>
  </si>
  <si>
    <r>
      <rPr>
        <sz val="9"/>
        <color rgb="FF000000"/>
        <rFont val="Calibri"/>
        <family val="2"/>
      </rPr>
      <t xml:space="preserve">370874 </t>
    </r>
    <r>
      <rPr>
        <sz val="9"/>
        <color rgb="FF000000"/>
        <rFont val="Noto Sans Devanagari"/>
        <family val="2"/>
      </rPr>
      <t xml:space="preserve">تقویت شورای طبی افغانستان</t>
    </r>
  </si>
  <si>
    <t xml:space="preserve">50,614,368</t>
  </si>
  <si>
    <r>
      <rPr>
        <sz val="9"/>
        <color rgb="FF000000"/>
        <rFont val="Calibri"/>
        <family val="2"/>
      </rPr>
      <t xml:space="preserve">370875 </t>
    </r>
    <r>
      <rPr>
        <sz val="9"/>
        <color rgb="FF000000"/>
        <rFont val="Noto Sans Devanagari"/>
        <family val="2"/>
      </rPr>
      <t xml:space="preserve">تجهیز لابراتوار ها کنترول کیفیت دوا محصولات صحی به سطح زونها وتقویت صحی تضمین کیفیت</t>
    </r>
  </si>
  <si>
    <t xml:space="preserve">22,497,782</t>
  </si>
  <si>
    <r>
      <rPr>
        <sz val="9"/>
        <color rgb="FF000000"/>
        <rFont val="Calibri"/>
        <family val="2"/>
      </rPr>
      <t xml:space="preserve">370876 </t>
    </r>
    <r>
      <rPr>
        <sz val="9"/>
        <color rgb="FF000000"/>
        <rFont val="Noto Sans Devanagari"/>
        <family val="2"/>
      </rPr>
      <t xml:space="preserve">واحد تدارکات متمرکز دوایی ومحصولات صحی</t>
    </r>
  </si>
  <si>
    <t xml:space="preserve">9,701,100</t>
  </si>
  <si>
    <r>
      <rPr>
        <sz val="9"/>
        <color rgb="FF000000"/>
        <rFont val="Calibri"/>
        <family val="2"/>
      </rPr>
      <t xml:space="preserve">370877 </t>
    </r>
    <r>
      <rPr>
        <sz val="9"/>
        <color rgb="FF000000"/>
        <rFont val="Noto Sans Devanagari"/>
        <family val="2"/>
      </rPr>
      <t xml:space="preserve">کاهش مرگ ومیر مادران وطفال درولایات هرات وکابل</t>
    </r>
  </si>
  <si>
    <t xml:space="preserve">105,794,000</t>
  </si>
  <si>
    <t xml:space="preserve">3,259,146</t>
  </si>
  <si>
    <t xml:space="preserve">137,125,000</t>
  </si>
  <si>
    <t xml:space="preserve">134,176,813</t>
  </si>
  <si>
    <t xml:space="preserve">123,442,668</t>
  </si>
  <si>
    <t xml:space="preserve">108,629,547</t>
  </si>
  <si>
    <r>
      <rPr>
        <sz val="9"/>
        <color rgb="FF000000"/>
        <rFont val="Calibri"/>
        <family val="2"/>
      </rPr>
      <t xml:space="preserve">370878 </t>
    </r>
    <r>
      <rPr>
        <sz val="9"/>
        <color rgb="FF000000"/>
        <rFont val="Noto Sans Devanagari"/>
        <family val="2"/>
      </rPr>
      <t xml:space="preserve">اعمار شفاخانه کنر</t>
    </r>
  </si>
  <si>
    <t xml:space="preserve">88,842,000</t>
  </si>
  <si>
    <r>
      <rPr>
        <sz val="9"/>
        <color rgb="FF000000"/>
        <rFont val="Calibri"/>
        <family val="2"/>
      </rPr>
      <t xml:space="preserve">370879 </t>
    </r>
    <r>
      <rPr>
        <sz val="9"/>
        <color rgb="FF000000"/>
        <rFont val="Noto Sans Devanagari"/>
        <family val="2"/>
      </rPr>
      <t xml:space="preserve">پروژه صحتمندی</t>
    </r>
  </si>
  <si>
    <t xml:space="preserve">3,140,638,355</t>
  </si>
  <si>
    <t xml:space="preserve">7,100,800,000</t>
  </si>
  <si>
    <t xml:space="preserve">6,948,132,800</t>
  </si>
  <si>
    <t xml:space="preserve">6,392,282,176</t>
  </si>
  <si>
    <t xml:space="preserve">5,625,208,315</t>
  </si>
  <si>
    <r>
      <rPr>
        <sz val="9"/>
        <color rgb="FF000000"/>
        <rFont val="Calibri"/>
        <family val="2"/>
      </rPr>
      <t xml:space="preserve">370880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Calibri"/>
        <family val="2"/>
      </rPr>
      <t xml:space="preserve">400 </t>
    </r>
    <r>
      <rPr>
        <sz val="9"/>
        <color rgb="FF000000"/>
        <rFont val="Noto Sans Devanagari"/>
        <family val="2"/>
      </rPr>
      <t xml:space="preserve">بستر انتانی کابل</t>
    </r>
  </si>
  <si>
    <r>
      <rPr>
        <sz val="9"/>
        <color rgb="FF000000"/>
        <rFont val="Calibri"/>
        <family val="2"/>
      </rPr>
      <t xml:space="preserve">370881 </t>
    </r>
    <r>
      <rPr>
        <sz val="9"/>
        <color rgb="FF000000"/>
        <rFont val="Noto Sans Devanagari"/>
        <family val="2"/>
      </rPr>
      <t xml:space="preserve">تقویت اداره  ملی اعتباردهی مراقبت های صحی</t>
    </r>
  </si>
  <si>
    <r>
      <rPr>
        <sz val="9"/>
        <color rgb="FF000000"/>
        <rFont val="Calibri"/>
        <family val="2"/>
      </rPr>
      <t xml:space="preserve">370882 </t>
    </r>
    <r>
      <rPr>
        <sz val="9"/>
        <color rgb="FF000000"/>
        <rFont val="Noto Sans Devanagari"/>
        <family val="2"/>
      </rPr>
      <t xml:space="preserve">عرضه خدمات صحی برای عودت کننده گان</t>
    </r>
  </si>
  <si>
    <r>
      <rPr>
        <sz val="9"/>
        <color rgb="FF000000"/>
        <rFont val="Calibri"/>
        <family val="2"/>
      </rPr>
      <t xml:space="preserve">370883 </t>
    </r>
    <r>
      <rPr>
        <sz val="9"/>
        <color rgb="FF000000"/>
        <rFont val="Noto Sans Devanagari"/>
        <family val="2"/>
      </rPr>
      <t xml:space="preserve">تقویت شورای نرس ها وقابله های افغانستان</t>
    </r>
  </si>
  <si>
    <r>
      <rPr>
        <sz val="9"/>
        <color rgb="FF000000"/>
        <rFont val="Calibri"/>
        <family val="2"/>
      </rPr>
      <t xml:space="preserve">370884 </t>
    </r>
    <r>
      <rPr>
        <sz val="9"/>
        <color rgb="FF000000"/>
        <rFont val="Noto Sans Devanagari"/>
        <family val="2"/>
      </rPr>
      <t xml:space="preserve">تقویت خدمات صحی در ولایت غزنی</t>
    </r>
  </si>
  <si>
    <r>
      <rPr>
        <sz val="9"/>
        <color rgb="FF000000"/>
        <rFont val="Calibri"/>
        <family val="2"/>
      </rPr>
      <t xml:space="preserve">380078 </t>
    </r>
    <r>
      <rPr>
        <sz val="9"/>
        <color rgb="FF000000"/>
        <rFont val="Noto Sans Devanagari"/>
        <family val="2"/>
      </rPr>
      <t xml:space="preserve">اعمار مراکز آموزشی</t>
    </r>
  </si>
  <si>
    <t xml:space="preserve">23,547,219</t>
  </si>
  <si>
    <r>
      <rPr>
        <sz val="9"/>
        <color rgb="FF000000"/>
        <rFont val="Calibri"/>
        <family val="2"/>
      </rPr>
      <t xml:space="preserve">380108 </t>
    </r>
    <r>
      <rPr>
        <sz val="9"/>
        <color rgb="FF000000"/>
        <rFont val="Noto Sans Devanagari"/>
        <family val="2"/>
      </rPr>
      <t xml:space="preserve">همآهنگی و تطبیق پلان کاری ملی برای زنان افغانستان</t>
    </r>
  </si>
  <si>
    <r>
      <rPr>
        <sz val="9"/>
        <color rgb="FF000000"/>
        <rFont val="Calibri"/>
        <family val="2"/>
      </rPr>
      <t xml:space="preserve">380136 </t>
    </r>
    <r>
      <rPr>
        <sz val="9"/>
        <color rgb="FF000000"/>
        <rFont val="Noto Sans Devanagari"/>
        <family val="2"/>
      </rPr>
      <t xml:space="preserve">عمار صالون آموزشی برای خانم ها در اسدآباد</t>
    </r>
  </si>
  <si>
    <t xml:space="preserve">1,173,810</t>
  </si>
  <si>
    <r>
      <rPr>
        <sz val="9"/>
        <color rgb="FF000000"/>
        <rFont val="Calibri"/>
        <family val="2"/>
      </rPr>
      <t xml:space="preserve">380142 </t>
    </r>
    <r>
      <rPr>
        <sz val="9"/>
        <color rgb="FF000000"/>
        <rFont val="Noto Sans Devanagari"/>
        <family val="2"/>
      </rPr>
      <t xml:space="preserve">پروژه خط تلفن رایگان برای زنان و اطفال</t>
    </r>
  </si>
  <si>
    <r>
      <rPr>
        <sz val="9"/>
        <color rgb="FF000000"/>
        <rFont val="Calibri"/>
        <family val="2"/>
      </rPr>
      <t xml:space="preserve">380143 </t>
    </r>
    <r>
      <rPr>
        <sz val="9"/>
        <color rgb="FF000000"/>
        <rFont val="Noto Sans Devanagari"/>
        <family val="2"/>
      </rPr>
      <t xml:space="preserve">تقویت روند تطبیق تعهدات ملی وبین المللی  وعدالت جنسیتی و ار تقای ظرفیت  و کمپاین خانمها و چاپ و نشر بروشور</t>
    </r>
  </si>
  <si>
    <r>
      <rPr>
        <sz val="9"/>
        <color rgb="FF000000"/>
        <rFont val="Calibri"/>
        <family val="2"/>
      </rPr>
      <t xml:space="preserve">390244 </t>
    </r>
    <r>
      <rPr>
        <sz val="9"/>
        <color rgb="FF000000"/>
        <rFont val="Noto Sans Devanagari"/>
        <family val="2"/>
      </rPr>
      <t xml:space="preserve">ساختمان و تجهیز دفتر ترویج در ولایات و ولسوالی ها</t>
    </r>
  </si>
  <si>
    <t xml:space="preserve">104,870,646</t>
  </si>
  <si>
    <t xml:space="preserve">24,319,215</t>
  </si>
  <si>
    <t xml:space="preserve">64,482,000</t>
  </si>
  <si>
    <t xml:space="preserve">63,095,637</t>
  </si>
  <si>
    <t xml:space="preserve">58,047,986</t>
  </si>
  <si>
    <t xml:space="preserve">51,082,228</t>
  </si>
  <si>
    <r>
      <rPr>
        <sz val="9"/>
        <color rgb="FF000000"/>
        <rFont val="Calibri"/>
        <family val="2"/>
      </rPr>
      <t xml:space="preserve">390258 </t>
    </r>
    <r>
      <rPr>
        <sz val="9"/>
        <color rgb="FF000000"/>
        <rFont val="Noto Sans Devanagari"/>
        <family val="2"/>
      </rPr>
      <t xml:space="preserve">تهیه و توزیع تخمهای بذری و کود کیمیاوی</t>
    </r>
  </si>
  <si>
    <t xml:space="preserve">470,118,168</t>
  </si>
  <si>
    <t xml:space="preserve">1,025,100,001</t>
  </si>
  <si>
    <t xml:space="preserve">267,494,555</t>
  </si>
  <si>
    <t xml:space="preserve">774,750,000</t>
  </si>
  <si>
    <t xml:space="preserve">758,092,875</t>
  </si>
  <si>
    <t xml:space="preserve">697,445,445</t>
  </si>
  <si>
    <t xml:space="preserve">613,751,991</t>
  </si>
  <si>
    <r>
      <rPr>
        <sz val="9"/>
        <color rgb="FF000000"/>
        <rFont val="Calibri"/>
        <family val="2"/>
      </rPr>
      <t xml:space="preserve">390323 </t>
    </r>
    <r>
      <rPr>
        <sz val="9"/>
        <color rgb="FF000000"/>
        <rFont val="Noto Sans Devanagari"/>
        <family val="2"/>
      </rPr>
      <t xml:space="preserve">برنامه ملی انکشاف مالداری و صحت حیوانی</t>
    </r>
  </si>
  <si>
    <t xml:space="preserve">79,205,586</t>
  </si>
  <si>
    <t xml:space="preserve">136,680,003</t>
  </si>
  <si>
    <t xml:space="preserve">314,076,746</t>
  </si>
  <si>
    <r>
      <rPr>
        <sz val="9"/>
        <color rgb="FF000000"/>
        <rFont val="Calibri"/>
        <family val="2"/>
      </rPr>
      <t xml:space="preserve">390331 </t>
    </r>
    <r>
      <rPr>
        <sz val="9"/>
        <color rgb="FF000000"/>
        <rFont val="Noto Sans Devanagari"/>
        <family val="2"/>
      </rPr>
      <t xml:space="preserve">احیا ، توسعه و مراقبت فارمهای تحقیقاتی ، ترویجی و تولیدی</t>
    </r>
  </si>
  <si>
    <t xml:space="preserve">42,775,764</t>
  </si>
  <si>
    <t xml:space="preserve">102,509,999</t>
  </si>
  <si>
    <t xml:space="preserve">67,381,563</t>
  </si>
  <si>
    <t xml:space="preserve">31,500,000</t>
  </si>
  <si>
    <t xml:space="preserve">30,822,750</t>
  </si>
  <si>
    <t xml:space="preserve">28,356,930</t>
  </si>
  <si>
    <t xml:space="preserve">24,954,099</t>
  </si>
  <si>
    <r>
      <rPr>
        <sz val="9"/>
        <color rgb="FF000000"/>
        <rFont val="Calibri"/>
        <family val="2"/>
      </rPr>
      <t xml:space="preserve">390356 </t>
    </r>
    <r>
      <rPr>
        <sz val="9"/>
        <color rgb="FF000000"/>
        <rFont val="Noto Sans Devanagari"/>
        <family val="2"/>
      </rPr>
      <t xml:space="preserve">برنامه ملی باغداری و مالداری </t>
    </r>
    <r>
      <rPr>
        <sz val="9"/>
        <color rgb="FF000000"/>
        <rFont val="Calibri"/>
        <family val="2"/>
      </rPr>
      <t xml:space="preserve">(NHLP)</t>
    </r>
  </si>
  <si>
    <t xml:space="preserve">2,230,907,290</t>
  </si>
  <si>
    <t xml:space="preserve">1,916,321,940</t>
  </si>
  <si>
    <t xml:space="preserve">1,222,309,654</t>
  </si>
  <si>
    <t xml:space="preserve">1,860,000,000</t>
  </si>
  <si>
    <t xml:space="preserve">1,820,010,001</t>
  </si>
  <si>
    <t xml:space="preserve">1,473,480,095</t>
  </si>
  <si>
    <r>
      <rPr>
        <sz val="9"/>
        <color rgb="FF000000"/>
        <rFont val="Calibri"/>
        <family val="2"/>
      </rPr>
      <t xml:space="preserve">390357 </t>
    </r>
    <r>
      <rPr>
        <sz val="9"/>
        <color rgb="FF000000"/>
        <rFont val="Noto Sans Devanagari"/>
        <family val="2"/>
      </rPr>
      <t xml:space="preserve">مبارزه علیه آفات و امراض نباتی</t>
    </r>
  </si>
  <si>
    <t xml:space="preserve">87,311,122</t>
  </si>
  <si>
    <t xml:space="preserve">102,509,998</t>
  </si>
  <si>
    <t xml:space="preserve">60,936,856</t>
  </si>
  <si>
    <t xml:space="preserve">81,000,000</t>
  </si>
  <si>
    <t xml:space="preserve">79,258,500</t>
  </si>
  <si>
    <t xml:space="preserve">72,917,820</t>
  </si>
  <si>
    <t xml:space="preserve">64,167,682</t>
  </si>
  <si>
    <r>
      <rPr>
        <sz val="9"/>
        <color rgb="FF000000"/>
        <rFont val="Calibri"/>
        <family val="2"/>
      </rPr>
      <t xml:space="preserve">390395 </t>
    </r>
    <r>
      <rPr>
        <sz val="9"/>
        <color rgb="FF000000"/>
        <rFont val="Noto Sans Devanagari"/>
        <family val="2"/>
      </rPr>
      <t xml:space="preserve">انکشاف زراعت در ولسوالی های سرحدی </t>
    </r>
    <r>
      <rPr>
        <sz val="9"/>
        <color rgb="FF000000"/>
        <rFont val="Calibri"/>
        <family val="2"/>
      </rPr>
      <t xml:space="preserve">(Border Project)</t>
    </r>
  </si>
  <si>
    <t xml:space="preserve">55,050,840</t>
  </si>
  <si>
    <t xml:space="preserve">10,000,001</t>
  </si>
  <si>
    <t xml:space="preserve">10,821,144</t>
  </si>
  <si>
    <r>
      <rPr>
        <sz val="9"/>
        <color rgb="FF000000"/>
        <rFont val="Calibri"/>
        <family val="2"/>
      </rPr>
      <t xml:space="preserve">390438 </t>
    </r>
    <r>
      <rPr>
        <sz val="9"/>
        <color rgb="FF000000"/>
        <rFont val="Noto Sans Devanagari"/>
        <family val="2"/>
      </rPr>
      <t xml:space="preserve">ارتقاء پایدار زنجیره ارزشی محصولات</t>
    </r>
    <r>
      <rPr>
        <sz val="9"/>
        <color rgb="FF000000"/>
        <rFont val="Calibri"/>
        <family val="2"/>
      </rPr>
      <t xml:space="preserve">(EAVS)</t>
    </r>
  </si>
  <si>
    <t xml:space="preserve">164,701,429</t>
  </si>
  <si>
    <t xml:space="preserve">15,718,200</t>
  </si>
  <si>
    <r>
      <rPr>
        <sz val="9"/>
        <color rgb="FF000000"/>
        <rFont val="Calibri"/>
        <family val="2"/>
      </rPr>
      <t xml:space="preserve">390505 </t>
    </r>
    <r>
      <rPr>
        <sz val="9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t xml:space="preserve">22,910,280</t>
  </si>
  <si>
    <t xml:space="preserve">15,882,979</t>
  </si>
  <si>
    <t xml:space="preserve">20,305,000</t>
  </si>
  <si>
    <t xml:space="preserve">19,868,442</t>
  </si>
  <si>
    <t xml:space="preserve">18,278,967</t>
  </si>
  <si>
    <t xml:space="preserve">16,085,491</t>
  </si>
  <si>
    <r>
      <rPr>
        <sz val="9"/>
        <color rgb="FF000000"/>
        <rFont val="Calibri"/>
        <family val="2"/>
      </rPr>
      <t xml:space="preserve">390509 </t>
    </r>
    <r>
      <rPr>
        <sz val="9"/>
        <color rgb="FF000000"/>
        <rFont val="Noto Sans Devanagari"/>
        <family val="2"/>
      </rPr>
      <t xml:space="preserve">رنامه قرضه های کوچک با تقویت مالداری روستائی </t>
    </r>
    <r>
      <rPr>
        <sz val="9"/>
        <color rgb="FF000000"/>
        <rFont val="Calibri"/>
        <family val="2"/>
      </rPr>
      <t xml:space="preserve">(RMLSP)</t>
    </r>
  </si>
  <si>
    <t xml:space="preserve">7,422,813</t>
  </si>
  <si>
    <r>
      <rPr>
        <sz val="9"/>
        <color rgb="FF000000"/>
        <rFont val="Calibri"/>
        <family val="2"/>
      </rPr>
      <t xml:space="preserve">390572 </t>
    </r>
    <r>
      <rPr>
        <sz val="9"/>
        <color rgb="FF000000"/>
        <rFont val="Noto Sans Devanagari"/>
        <family val="2"/>
      </rPr>
      <t xml:space="preserve">پروژه تقویت کوپراتیف ها ی زراعتی</t>
    </r>
    <r>
      <rPr>
        <sz val="9"/>
        <color rgb="FF000000"/>
        <rFont val="Calibri"/>
        <family val="2"/>
      </rPr>
      <t xml:space="preserve">(HCDP)</t>
    </r>
  </si>
  <si>
    <t xml:space="preserve">85,277,604</t>
  </si>
  <si>
    <t xml:space="preserve">4,099,998</t>
  </si>
  <si>
    <t xml:space="preserve">3,263,150</t>
  </si>
  <si>
    <r>
      <rPr>
        <sz val="9"/>
        <color rgb="FF000000"/>
        <rFont val="Calibri"/>
        <family val="2"/>
      </rPr>
      <t xml:space="preserve">390592 </t>
    </r>
    <r>
      <rPr>
        <sz val="9"/>
        <color rgb="FF000000"/>
        <rFont val="Noto Sans Devanagari"/>
        <family val="2"/>
      </rPr>
      <t xml:space="preserve">برنامه زیرساخت های مارکیت زراعت</t>
    </r>
    <r>
      <rPr>
        <sz val="9"/>
        <color rgb="FF000000"/>
        <rFont val="Calibri"/>
        <family val="2"/>
      </rPr>
      <t xml:space="preserve">( AMIP)</t>
    </r>
  </si>
  <si>
    <t xml:space="preserve">59,155,815</t>
  </si>
  <si>
    <t xml:space="preserve">376,075,021</t>
  </si>
  <si>
    <t xml:space="preserve">579,101,570</t>
  </si>
  <si>
    <t xml:space="preserve">216,432,000</t>
  </si>
  <si>
    <t xml:space="preserve">211,778,712</t>
  </si>
  <si>
    <t xml:space="preserve">194,836,415</t>
  </si>
  <si>
    <t xml:space="preserve">171,456,045</t>
  </si>
  <si>
    <r>
      <rPr>
        <sz val="9"/>
        <color rgb="FF000000"/>
        <rFont val="Calibri"/>
        <family val="2"/>
      </rPr>
      <t xml:space="preserve">390594 </t>
    </r>
    <r>
      <rPr>
        <sz val="9"/>
        <color rgb="FF000000"/>
        <rFont val="Noto Sans Devanagari"/>
        <family val="2"/>
      </rPr>
      <t xml:space="preserve">برنامه احیا ی زیرساخت های آبیاری کانال ننگرهار</t>
    </r>
    <r>
      <rPr>
        <sz val="9"/>
        <color rgb="FF000000"/>
        <rFont val="Calibri"/>
        <family val="2"/>
      </rPr>
      <t xml:space="preserve">(NVDA)</t>
    </r>
  </si>
  <si>
    <t xml:space="preserve">368,688,455</t>
  </si>
  <si>
    <t xml:space="preserve">512,550,001</t>
  </si>
  <si>
    <t xml:space="preserve">119,473,812</t>
  </si>
  <si>
    <t xml:space="preserve">220,596,000</t>
  </si>
  <si>
    <t xml:space="preserve">215,853,186</t>
  </si>
  <si>
    <t xml:space="preserve">198,584,931</t>
  </si>
  <si>
    <t xml:space="preserve">174,754,740</t>
  </si>
  <si>
    <r>
      <rPr>
        <sz val="9"/>
        <color rgb="FF000000"/>
        <rFont val="Calibri"/>
        <family val="2"/>
      </rPr>
      <t xml:space="preserve">390596 </t>
    </r>
    <r>
      <rPr>
        <sz val="9"/>
        <color rgb="FF000000"/>
        <rFont val="Noto Sans Devanagari"/>
        <family val="2"/>
      </rPr>
      <t xml:space="preserve">پروژه عوامل تولید زراعتی افغانستان </t>
    </r>
    <r>
      <rPr>
        <sz val="9"/>
        <color rgb="FF000000"/>
        <rFont val="Calibri"/>
        <family val="2"/>
      </rPr>
      <t xml:space="preserve">(AAIP)</t>
    </r>
  </si>
  <si>
    <t xml:space="preserve">483,314,017</t>
  </si>
  <si>
    <t xml:space="preserve">571,117,380</t>
  </si>
  <si>
    <t xml:space="preserve">438,674,041</t>
  </si>
  <si>
    <t xml:space="preserve">728,003,999</t>
  </si>
  <si>
    <r>
      <rPr>
        <sz val="9"/>
        <color rgb="FF000000"/>
        <rFont val="Calibri"/>
        <family val="2"/>
      </rPr>
      <t xml:space="preserve">390598 </t>
    </r>
    <r>
      <rPr>
        <sz val="9"/>
        <color rgb="FF000000"/>
        <rFont val="Noto Sans Devanagari"/>
        <family val="2"/>
      </rPr>
      <t xml:space="preserve">تنظیم آب در مزرعه </t>
    </r>
    <r>
      <rPr>
        <sz val="9"/>
        <color rgb="FF000000"/>
        <rFont val="Calibri"/>
        <family val="2"/>
      </rPr>
      <t xml:space="preserve">( OFWMP)</t>
    </r>
  </si>
  <si>
    <t xml:space="preserve">918,371,733</t>
  </si>
  <si>
    <t xml:space="preserve">1,059,270,000</t>
  </si>
  <si>
    <t xml:space="preserve">802,576,480</t>
  </si>
  <si>
    <t xml:space="preserve">682,680,000</t>
  </si>
  <si>
    <t xml:space="preserve">668,002,380</t>
  </si>
  <si>
    <t xml:space="preserve">614,562,190</t>
  </si>
  <si>
    <t xml:space="preserve">540,814,727</t>
  </si>
  <si>
    <r>
      <rPr>
        <sz val="9"/>
        <color rgb="FF000000"/>
        <rFont val="Calibri"/>
        <family val="2"/>
      </rPr>
      <t xml:space="preserve">390603 </t>
    </r>
    <r>
      <rPr>
        <sz val="9"/>
        <color rgb="FF000000"/>
        <rFont val="Noto Sans Devanagari"/>
        <family val="2"/>
      </rPr>
      <t xml:space="preserve">برنامه انکشاف زراعت در شمال و شرق </t>
    </r>
    <r>
      <rPr>
        <sz val="9"/>
        <color rgb="FF000000"/>
        <rFont val="Calibri"/>
        <family val="2"/>
      </rPr>
      <t xml:space="preserve">(NEASP)</t>
    </r>
  </si>
  <si>
    <t xml:space="preserve">37,428,766</t>
  </si>
  <si>
    <t xml:space="preserve">4,350,000</t>
  </si>
  <si>
    <r>
      <rPr>
        <sz val="9"/>
        <color rgb="FF000000"/>
        <rFont val="Calibri"/>
        <family val="2"/>
      </rPr>
      <t xml:space="preserve">390604 </t>
    </r>
    <r>
      <rPr>
        <sz val="9"/>
        <color rgb="FF000000"/>
        <rFont val="Noto Sans Devanagari"/>
        <family val="2"/>
      </rPr>
      <t xml:space="preserve">توسعه کشت پخته و زعفران</t>
    </r>
  </si>
  <si>
    <t xml:space="preserve">71,803,602</t>
  </si>
  <si>
    <t xml:space="preserve">88,271,411</t>
  </si>
  <si>
    <t xml:space="preserve">77,705,000</t>
  </si>
  <si>
    <t xml:space="preserve">76,034,343</t>
  </si>
  <si>
    <t xml:space="preserve">69,951,595</t>
  </si>
  <si>
    <t xml:space="preserve">61,557,404</t>
  </si>
  <si>
    <r>
      <rPr>
        <sz val="9"/>
        <color rgb="FF000000"/>
        <rFont val="Calibri"/>
        <family val="2"/>
      </rPr>
      <t xml:space="preserve">390614 </t>
    </r>
    <r>
      <rPr>
        <sz val="9"/>
        <color rgb="FF000000"/>
        <rFont val="Noto Sans Devanagari"/>
        <family val="2"/>
      </rPr>
      <t xml:space="preserve">پروژه انکشاف زنبورداری</t>
    </r>
  </si>
  <si>
    <t xml:space="preserve">50,527,814</t>
  </si>
  <si>
    <t xml:space="preserve">11,300,001</t>
  </si>
  <si>
    <t xml:space="preserve">6,418,184</t>
  </si>
  <si>
    <r>
      <rPr>
        <sz val="9"/>
        <color rgb="FF000000"/>
        <rFont val="Calibri"/>
        <family val="2"/>
      </rPr>
      <t xml:space="preserve">390624 </t>
    </r>
    <r>
      <rPr>
        <sz val="9"/>
        <color rgb="FF000000"/>
        <rFont val="Noto Sans Devanagari"/>
        <family val="2"/>
      </rPr>
      <t xml:space="preserve">احیا و اعمار ذخایر استراتیژیک گندم</t>
    </r>
  </si>
  <si>
    <t xml:space="preserve">47,867,270</t>
  </si>
  <si>
    <t xml:space="preserve">62,533,699</t>
  </si>
  <si>
    <r>
      <rPr>
        <sz val="9"/>
        <color rgb="FF000000"/>
        <rFont val="Calibri"/>
        <family val="2"/>
      </rPr>
      <t xml:space="preserve">390654 </t>
    </r>
    <r>
      <rPr>
        <sz val="9"/>
        <color rgb="FF000000"/>
        <rFont val="Noto Sans Devanagari"/>
        <family val="2"/>
      </rPr>
      <t xml:space="preserve">برنامه ملی تنظیم منابع طبیعی به اشتراک جامعه</t>
    </r>
  </si>
  <si>
    <t xml:space="preserve">127,221,949</t>
  </si>
  <si>
    <t xml:space="preserve">68,339,997</t>
  </si>
  <si>
    <t xml:space="preserve">63,192,381</t>
  </si>
  <si>
    <t xml:space="preserve">68,000,000</t>
  </si>
  <si>
    <t xml:space="preserve">66,538,000</t>
  </si>
  <si>
    <t xml:space="preserve">61,214,961</t>
  </si>
  <si>
    <t xml:space="preserve">53,869,165</t>
  </si>
  <si>
    <r>
      <rPr>
        <sz val="9"/>
        <color rgb="FF000000"/>
        <rFont val="Calibri"/>
        <family val="2"/>
      </rPr>
      <t xml:space="preserve">390659 </t>
    </r>
    <r>
      <rPr>
        <sz val="9"/>
        <color rgb="FF000000"/>
        <rFont val="Noto Sans Devanagari"/>
        <family val="2"/>
      </rPr>
      <t xml:space="preserve">تقویت زراعت و انکشاف دهات  در زون غرب </t>
    </r>
    <r>
      <rPr>
        <sz val="9"/>
        <color rgb="FF000000"/>
        <rFont val="Calibri"/>
        <family val="2"/>
      </rPr>
      <t xml:space="preserve">(SARD)</t>
    </r>
  </si>
  <si>
    <t xml:space="preserve">23,855,105</t>
  </si>
  <si>
    <t xml:space="preserve">9,855,104</t>
  </si>
  <si>
    <t xml:space="preserve">53,175,000</t>
  </si>
  <si>
    <t xml:space="preserve">52,031,738</t>
  </si>
  <si>
    <t xml:space="preserve">47,869,199</t>
  </si>
  <si>
    <t xml:space="preserve">42,124,895</t>
  </si>
  <si>
    <r>
      <rPr>
        <sz val="9"/>
        <color rgb="FF000000"/>
        <rFont val="Calibri"/>
        <family val="2"/>
      </rPr>
      <t xml:space="preserve">390676 </t>
    </r>
    <r>
      <rPr>
        <sz val="9"/>
        <color rgb="FF000000"/>
        <rFont val="Noto Sans Devanagari"/>
        <family val="2"/>
      </rPr>
      <t xml:space="preserve">پروژه آبیاری و ذخایر آب</t>
    </r>
  </si>
  <si>
    <t xml:space="preserve">349,783,106</t>
  </si>
  <si>
    <t xml:space="preserve">273,360,009</t>
  </si>
  <si>
    <t xml:space="preserve">218,722,167</t>
  </si>
  <si>
    <t xml:space="preserve">300,000,001</t>
  </si>
  <si>
    <t xml:space="preserve">293,550,001</t>
  </si>
  <si>
    <t xml:space="preserve">270,065,999</t>
  </si>
  <si>
    <t xml:space="preserve">237,658,079</t>
  </si>
  <si>
    <r>
      <rPr>
        <sz val="9"/>
        <color rgb="FF000000"/>
        <rFont val="Calibri"/>
        <family val="2"/>
      </rPr>
      <t xml:space="preserve">390677 </t>
    </r>
    <r>
      <rPr>
        <sz val="9"/>
        <color rgb="FF000000"/>
        <rFont val="Noto Sans Devanagari"/>
        <family val="2"/>
      </rPr>
      <t xml:space="preserve">احداث سردخانه ها</t>
    </r>
  </si>
  <si>
    <t xml:space="preserve">10,995,640</t>
  </si>
  <si>
    <t xml:space="preserve">34,169,997</t>
  </si>
  <si>
    <t xml:space="preserve">13,022,407</t>
  </si>
  <si>
    <r>
      <rPr>
        <sz val="9"/>
        <color rgb="FF000000"/>
        <rFont val="Calibri"/>
        <family val="2"/>
      </rPr>
      <t xml:space="preserve">390684 </t>
    </r>
    <r>
      <rPr>
        <sz val="9"/>
        <color rgb="FF000000"/>
        <rFont val="Noto Sans Devanagari"/>
        <family val="2"/>
      </rPr>
      <t xml:space="preserve">پروژه انکشاف مالدار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ماهی  پروری و القاح مصنوعی</t>
    </r>
    <r>
      <rPr>
        <sz val="9"/>
        <color rgb="FF000000"/>
        <rFont val="Calibri"/>
        <family val="2"/>
      </rPr>
      <t xml:space="preserve">)</t>
    </r>
  </si>
  <si>
    <t xml:space="preserve">46,984,819</t>
  </si>
  <si>
    <t xml:space="preserve">2,558,139</t>
  </si>
  <si>
    <r>
      <rPr>
        <sz val="9"/>
        <color rgb="FF000000"/>
        <rFont val="Calibri"/>
        <family val="2"/>
      </rPr>
      <t xml:space="preserve">390711 </t>
    </r>
    <r>
      <rPr>
        <sz val="9"/>
        <color rgb="FF000000"/>
        <rFont val="Noto Sans Devanagari"/>
        <family val="2"/>
      </rPr>
      <t xml:space="preserve">برنامه زراعت و مالداری به اشتراک مردم </t>
    </r>
    <r>
      <rPr>
        <sz val="9"/>
        <color rgb="FF000000"/>
        <rFont val="Calibri"/>
        <family val="2"/>
      </rPr>
      <t xml:space="preserve">(CLAP)</t>
    </r>
  </si>
  <si>
    <t xml:space="preserve">638,312,841</t>
  </si>
  <si>
    <t xml:space="preserve">431,772,120</t>
  </si>
  <si>
    <t xml:space="preserve">377,464,777</t>
  </si>
  <si>
    <t xml:space="preserve">520,800,000</t>
  </si>
  <si>
    <t xml:space="preserve">509,602,800</t>
  </si>
  <si>
    <t xml:space="preserve">468,834,576</t>
  </si>
  <si>
    <t xml:space="preserve">412,574,427</t>
  </si>
  <si>
    <r>
      <rPr>
        <sz val="9"/>
        <color rgb="FF000000"/>
        <rFont val="Calibri"/>
        <family val="2"/>
      </rPr>
      <t xml:space="preserve">390712 </t>
    </r>
    <r>
      <rPr>
        <sz val="9"/>
        <color rgb="FF000000"/>
        <rFont val="Noto Sans Devanagari"/>
        <family val="2"/>
      </rPr>
      <t xml:space="preserve">سردخانه های انرژی صفری </t>
    </r>
    <r>
      <rPr>
        <sz val="9"/>
        <color rgb="FF000000"/>
        <rFont val="Calibri"/>
        <family val="2"/>
      </rPr>
      <t xml:space="preserve">(ZECS)</t>
    </r>
  </si>
  <si>
    <t xml:space="preserve">4,881,165</t>
  </si>
  <si>
    <t xml:space="preserve">3,416,999</t>
  </si>
  <si>
    <t xml:space="preserve">3,423,702</t>
  </si>
  <si>
    <r>
      <rPr>
        <sz val="9"/>
        <color rgb="FF000000"/>
        <rFont val="Calibri"/>
        <family val="2"/>
      </rPr>
      <t xml:space="preserve">390713 </t>
    </r>
    <r>
      <rPr>
        <sz val="9"/>
        <color rgb="FF000000"/>
        <rFont val="Noto Sans Devanagari"/>
        <family val="2"/>
      </rPr>
      <t xml:space="preserve">راعت در مناطق شهری ، حومه شهری و اقتصاد خانواده</t>
    </r>
  </si>
  <si>
    <t xml:space="preserve">17,323,234</t>
  </si>
  <si>
    <r>
      <rPr>
        <sz val="9"/>
        <color rgb="FF000000"/>
        <rFont val="Calibri"/>
        <family val="2"/>
      </rPr>
      <t xml:space="preserve">390716 </t>
    </r>
    <r>
      <rPr>
        <sz val="9"/>
        <color rgb="FF000000"/>
        <rFont val="Noto Sans Devanagari"/>
        <family val="2"/>
      </rPr>
      <t xml:space="preserve">مدیریت رفع حاصل و ارزش افزائی محصولات میوه در کشورهای عضو سارک</t>
    </r>
  </si>
  <si>
    <t xml:space="preserve">22,450,684</t>
  </si>
  <si>
    <t xml:space="preserve">5,752,131</t>
  </si>
  <si>
    <r>
      <rPr>
        <sz val="9"/>
        <color rgb="FF000000"/>
        <rFont val="Calibri"/>
        <family val="2"/>
      </rPr>
      <t xml:space="preserve">390741 </t>
    </r>
    <r>
      <rPr>
        <sz val="9"/>
        <color rgb="FF000000"/>
        <rFont val="Noto Sans Devanagari"/>
        <family val="2"/>
      </rPr>
      <t xml:space="preserve">ایجاد باغچه های خانگی و مصونیت غذائی</t>
    </r>
  </si>
  <si>
    <t xml:space="preserve">117,623,135</t>
  </si>
  <si>
    <t xml:space="preserve">72,744,824</t>
  </si>
  <si>
    <t xml:space="preserve">46,000,000</t>
  </si>
  <si>
    <t xml:space="preserve">45,010,999</t>
  </si>
  <si>
    <t xml:space="preserve">41,410,120</t>
  </si>
  <si>
    <t xml:space="preserve">36,440,906</t>
  </si>
  <si>
    <r>
      <rPr>
        <sz val="9"/>
        <color rgb="FF000000"/>
        <rFont val="Calibri"/>
        <family val="2"/>
      </rPr>
      <t xml:space="preserve">390742 </t>
    </r>
    <r>
      <rPr>
        <sz val="9"/>
        <color rgb="FF000000"/>
        <rFont val="Noto Sans Devanagari"/>
        <family val="2"/>
      </rPr>
      <t xml:space="preserve">کمر بند سبز کابل</t>
    </r>
  </si>
  <si>
    <t xml:space="preserve">157,890,110</t>
  </si>
  <si>
    <t xml:space="preserve">86,411,113</t>
  </si>
  <si>
    <t xml:space="preserve">110,000,000</t>
  </si>
  <si>
    <t xml:space="preserve">107,635,000</t>
  </si>
  <si>
    <t xml:space="preserve">99,024,200</t>
  </si>
  <si>
    <t xml:space="preserve">87,141,296</t>
  </si>
  <si>
    <r>
      <rPr>
        <sz val="9"/>
        <color rgb="FF000000"/>
        <rFont val="Calibri"/>
        <family val="2"/>
      </rPr>
      <t xml:space="preserve">390744 </t>
    </r>
    <r>
      <rPr>
        <sz val="9"/>
        <color rgb="FF000000"/>
        <rFont val="Noto Sans Devanagari"/>
        <family val="2"/>
      </rPr>
      <t xml:space="preserve">تجهیزات حفر کانال بند سلما و بند کمال خان</t>
    </r>
  </si>
  <si>
    <t xml:space="preserve">8,668,978</t>
  </si>
  <si>
    <t xml:space="preserve">30,874,520</t>
  </si>
  <si>
    <r>
      <rPr>
        <sz val="9"/>
        <color rgb="FF000000"/>
        <rFont val="Calibri"/>
        <family val="2"/>
      </rPr>
      <t xml:space="preserve">390745 </t>
    </r>
    <r>
      <rPr>
        <sz val="9"/>
        <color rgb="FF000000"/>
        <rFont val="Noto Sans Devanagari"/>
        <family val="2"/>
      </rPr>
      <t xml:space="preserve">پارکهای صنعتی زراعتی</t>
    </r>
  </si>
  <si>
    <t xml:space="preserve">3,904,089</t>
  </si>
  <si>
    <r>
      <rPr>
        <sz val="9"/>
        <color rgb="FF000000"/>
        <rFont val="Calibri"/>
        <family val="2"/>
      </rPr>
      <t xml:space="preserve">390747 </t>
    </r>
    <r>
      <rPr>
        <sz val="9"/>
        <color rgb="FF000000"/>
        <rFont val="Noto Sans Devanagari"/>
        <family val="2"/>
      </rPr>
      <t xml:space="preserve">برنامه ملی دارایی اولویت</t>
    </r>
  </si>
  <si>
    <t xml:space="preserve">206,334,034</t>
  </si>
  <si>
    <t xml:space="preserve">671,167,146</t>
  </si>
  <si>
    <t xml:space="preserve">496,209,792</t>
  </si>
  <si>
    <t xml:space="preserve">669,600,000</t>
  </si>
  <si>
    <t xml:space="preserve">655,203,600</t>
  </si>
  <si>
    <t xml:space="preserve">602,787,313</t>
  </si>
  <si>
    <t xml:space="preserve">530,452,834</t>
  </si>
  <si>
    <r>
      <rPr>
        <sz val="9"/>
        <color rgb="FF000000"/>
        <rFont val="Calibri"/>
        <family val="2"/>
      </rPr>
      <t xml:space="preserve">390748 </t>
    </r>
    <r>
      <rPr>
        <sz val="9"/>
        <color rgb="FF000000"/>
        <rFont val="Noto Sans Devanagari"/>
        <family val="2"/>
      </rPr>
      <t xml:space="preserve">هبود وانکشاف زراعت در ولایت هلمند</t>
    </r>
  </si>
  <si>
    <t xml:space="preserve">32,670,000</t>
  </si>
  <si>
    <r>
      <rPr>
        <sz val="9"/>
        <color rgb="FF000000"/>
        <rFont val="Calibri"/>
        <family val="2"/>
      </rPr>
      <t xml:space="preserve">390749 </t>
    </r>
    <r>
      <rPr>
        <sz val="9"/>
        <color rgb="FF000000"/>
        <rFont val="Noto Sans Devanagari"/>
        <family val="2"/>
      </rPr>
      <t xml:space="preserve">اعمار کمپلکس سردخانه های عصری</t>
    </r>
  </si>
  <si>
    <t xml:space="preserve">60,249,223</t>
  </si>
  <si>
    <t xml:space="preserve">410,040,000</t>
  </si>
  <si>
    <r>
      <rPr>
        <sz val="9"/>
        <color rgb="FF000000"/>
        <rFont val="Calibri"/>
        <family val="2"/>
      </rPr>
      <t xml:space="preserve">390752 </t>
    </r>
    <r>
      <rPr>
        <sz val="9"/>
        <color rgb="FF000000"/>
        <rFont val="Noto Sans Devanagari"/>
        <family val="2"/>
      </rPr>
      <t xml:space="preserve">رنامه تقویت مالداری درافغانستان</t>
    </r>
  </si>
  <si>
    <t xml:space="preserve">61,121,266</t>
  </si>
  <si>
    <r>
      <rPr>
        <sz val="9"/>
        <color rgb="FF000000"/>
        <rFont val="Calibri"/>
        <family val="2"/>
      </rPr>
      <t xml:space="preserve">390753 </t>
    </r>
    <r>
      <rPr>
        <sz val="9"/>
        <color rgb="FF000000"/>
        <rFont val="Noto Sans Devanagari"/>
        <family val="2"/>
      </rPr>
      <t xml:space="preserve">ریداری </t>
    </r>
    <r>
      <rPr>
        <sz val="9"/>
        <color rgb="FF000000"/>
        <rFont val="Calibri"/>
        <family val="2"/>
      </rPr>
      <t xml:space="preserve">100 </t>
    </r>
    <r>
      <rPr>
        <sz val="9"/>
        <color rgb="FF000000"/>
        <rFont val="Noto Sans Devanagari"/>
        <family val="2"/>
      </rPr>
      <t xml:space="preserve">هزار متریک تن گندم خوراکی از کشور ازبکستان</t>
    </r>
  </si>
  <si>
    <t xml:space="preserve">1,549,591,528</t>
  </si>
  <si>
    <r>
      <rPr>
        <sz val="9"/>
        <color rgb="FF000000"/>
        <rFont val="Calibri"/>
        <family val="2"/>
      </rPr>
      <t xml:space="preserve">390754 </t>
    </r>
    <r>
      <rPr>
        <sz val="9"/>
        <color rgb="FF000000"/>
        <rFont val="Noto Sans Devanagari"/>
        <family val="2"/>
      </rPr>
      <t xml:space="preserve">پروژه حوزه دریائی پنچ آمو</t>
    </r>
  </si>
  <si>
    <t xml:space="preserve">3,644,489</t>
  </si>
  <si>
    <t xml:space="preserve">116,177,998</t>
  </si>
  <si>
    <t xml:space="preserve">64,883,034</t>
  </si>
  <si>
    <t xml:space="preserve">374,234,000</t>
  </si>
  <si>
    <t xml:space="preserve">366,187,969</t>
  </si>
  <si>
    <t xml:space="preserve">336,892,932</t>
  </si>
  <si>
    <t xml:space="preserve">296,465,780</t>
  </si>
  <si>
    <r>
      <rPr>
        <sz val="9"/>
        <color rgb="FF000000"/>
        <rFont val="Calibri"/>
        <family val="2"/>
      </rPr>
      <t xml:space="preserve">390755 </t>
    </r>
    <r>
      <rPr>
        <sz val="9"/>
        <color rgb="FF000000"/>
        <rFont val="Noto Sans Devanagari"/>
        <family val="2"/>
      </rPr>
      <t xml:space="preserve">روژه های انکشافی ولایتی</t>
    </r>
  </si>
  <si>
    <t xml:space="preserve">418,602,578</t>
  </si>
  <si>
    <t xml:space="preserve">187,060,737</t>
  </si>
  <si>
    <r>
      <rPr>
        <sz val="9"/>
        <color rgb="FF000000"/>
        <rFont val="Calibri"/>
        <family val="2"/>
      </rPr>
      <t xml:space="preserve">390756 </t>
    </r>
    <r>
      <rPr>
        <sz val="9"/>
        <color rgb="FF000000"/>
        <rFont val="Noto Sans Devanagari"/>
        <family val="2"/>
      </rPr>
      <t xml:space="preserve">ترویج زراعت در اراضی خشک</t>
    </r>
  </si>
  <si>
    <r>
      <rPr>
        <sz val="9"/>
        <color rgb="FF000000"/>
        <rFont val="Calibri"/>
        <family val="2"/>
      </rPr>
      <t xml:space="preserve">390757 </t>
    </r>
    <r>
      <rPr>
        <sz val="9"/>
        <color rgb="FF000000"/>
        <rFont val="Noto Sans Devanagari"/>
        <family val="2"/>
      </rPr>
      <t xml:space="preserve">احداث شهرک های گلخانه ئی</t>
    </r>
  </si>
  <si>
    <t xml:space="preserve">323,029,990</t>
  </si>
  <si>
    <r>
      <rPr>
        <sz val="9"/>
        <color rgb="FF000000"/>
        <rFont val="Calibri"/>
        <family val="2"/>
      </rPr>
      <t xml:space="preserve">390758 </t>
    </r>
    <r>
      <rPr>
        <sz val="9"/>
        <color rgb="FF000000"/>
        <rFont val="Noto Sans Devanagari"/>
        <family val="2"/>
      </rPr>
      <t xml:space="preserve">برنامه سرمایه گذاری انکشاف منابع آبی</t>
    </r>
  </si>
  <si>
    <t xml:space="preserve">86,313,420</t>
  </si>
  <si>
    <t xml:space="preserve">2,324,662</t>
  </si>
  <si>
    <t xml:space="preserve">213,156,000</t>
  </si>
  <si>
    <t xml:space="preserve">208,573,146</t>
  </si>
  <si>
    <t xml:space="preserve">191,887,294</t>
  </si>
  <si>
    <t xml:space="preserve">168,860,819</t>
  </si>
  <si>
    <r>
      <rPr>
        <sz val="9"/>
        <color rgb="FF000000"/>
        <rFont val="Calibri"/>
        <family val="2"/>
      </rPr>
      <t xml:space="preserve">390760 </t>
    </r>
    <r>
      <rPr>
        <sz val="9"/>
        <color rgb="FF000000"/>
        <rFont val="Noto Sans Devanagari"/>
        <family val="2"/>
      </rPr>
      <t xml:space="preserve">احداث ذخایر استرانیژیک غله جات</t>
    </r>
  </si>
  <si>
    <t xml:space="preserve">20,027,059</t>
  </si>
  <si>
    <t xml:space="preserve">273,762,000</t>
  </si>
  <si>
    <t xml:space="preserve">267,876,117</t>
  </si>
  <si>
    <t xml:space="preserve">246,446,028</t>
  </si>
  <si>
    <t xml:space="preserve">216,872,504</t>
  </si>
  <si>
    <r>
      <rPr>
        <sz val="9"/>
        <color rgb="FF000000"/>
        <rFont val="Calibri"/>
        <family val="2"/>
      </rPr>
      <t xml:space="preserve">390761 </t>
    </r>
    <r>
      <rPr>
        <sz val="9"/>
        <color rgb="FF000000"/>
        <rFont val="Noto Sans Devanagari"/>
        <family val="2"/>
      </rPr>
      <t xml:space="preserve">پاک کاری کاریزها در ولایت پکتیکا</t>
    </r>
  </si>
  <si>
    <r>
      <rPr>
        <sz val="9"/>
        <color rgb="FF000000"/>
        <rFont val="Calibri"/>
        <family val="2"/>
      </rPr>
      <t xml:space="preserve">390762 </t>
    </r>
    <r>
      <rPr>
        <sz val="9"/>
        <color rgb="FF000000"/>
        <rFont val="Noto Sans Devanagari"/>
        <family val="2"/>
      </rPr>
      <t xml:space="preserve">صندوق انکشاف زراعت</t>
    </r>
  </si>
  <si>
    <r>
      <rPr>
        <sz val="9"/>
        <color rgb="FF000000"/>
        <rFont val="Calibri"/>
        <family val="2"/>
      </rPr>
      <t xml:space="preserve">390763 </t>
    </r>
    <r>
      <rPr>
        <sz val="9"/>
        <color rgb="FF000000"/>
        <rFont val="Noto Sans Devanagari"/>
        <family val="2"/>
      </rPr>
      <t xml:space="preserve">احداث بندموسی قلعه و کانال زمین داور</t>
    </r>
  </si>
  <si>
    <t xml:space="preserve">24,719,563</t>
  </si>
  <si>
    <t xml:space="preserve">148,000,000</t>
  </si>
  <si>
    <t xml:space="preserve">144,818,000</t>
  </si>
  <si>
    <t xml:space="preserve">133,232,560</t>
  </si>
  <si>
    <t xml:space="preserve">117,244,653</t>
  </si>
  <si>
    <r>
      <rPr>
        <sz val="9"/>
        <color rgb="FF000000"/>
        <rFont val="Calibri"/>
        <family val="2"/>
      </rPr>
      <t xml:space="preserve">390764 </t>
    </r>
    <r>
      <rPr>
        <sz val="9"/>
        <color rgb="FF000000"/>
        <rFont val="Noto Sans Devanagari"/>
        <family val="2"/>
      </rPr>
      <t xml:space="preserve">پروژه آبیاری اندخو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زارت زراعت </t>
    </r>
    <r>
      <rPr>
        <sz val="9"/>
        <color rgb="FF000000"/>
        <rFont val="Calibri"/>
        <family val="2"/>
      </rPr>
      <t xml:space="preserve">)</t>
    </r>
  </si>
  <si>
    <t xml:space="preserve">27,305,233</t>
  </si>
  <si>
    <t xml:space="preserve">95,568,000</t>
  </si>
  <si>
    <t xml:space="preserve">93,513,288</t>
  </si>
  <si>
    <t xml:space="preserve">86,032,225</t>
  </si>
  <si>
    <t xml:space="preserve">75,708,358</t>
  </si>
  <si>
    <r>
      <rPr>
        <sz val="9"/>
        <color rgb="FF000000"/>
        <rFont val="Calibri"/>
        <family val="2"/>
      </rPr>
      <t xml:space="preserve">390765 </t>
    </r>
    <r>
      <rPr>
        <sz val="9"/>
        <color rgb="FF000000"/>
        <rFont val="Noto Sans Devanagari"/>
        <family val="2"/>
      </rPr>
      <t xml:space="preserve">توسعه سرمایه گذاری و بازاریابی محصولات زراعتی</t>
    </r>
  </si>
  <si>
    <t xml:space="preserve">26,300,000</t>
  </si>
  <si>
    <t xml:space="preserve">25,734,550</t>
  </si>
  <si>
    <t xml:space="preserve">23,675,786</t>
  </si>
  <si>
    <t xml:space="preserve">20,834,692</t>
  </si>
  <si>
    <r>
      <rPr>
        <sz val="9"/>
        <color rgb="FF000000"/>
        <rFont val="Calibri"/>
        <family val="2"/>
      </rPr>
      <t xml:space="preserve">390766 </t>
    </r>
    <r>
      <rPr>
        <sz val="9"/>
        <color rgb="FF000000"/>
        <rFont val="Noto Sans Devanagari"/>
        <family val="2"/>
      </rPr>
      <t xml:space="preserve">احداث قوریه جات خانگی درولایات پکتیا ، پکتیکا وخوست</t>
    </r>
  </si>
  <si>
    <r>
      <rPr>
        <sz val="9"/>
        <color rgb="FF000000"/>
        <rFont val="Calibri"/>
        <family val="2"/>
      </rPr>
      <t xml:space="preserve">390767 </t>
    </r>
    <r>
      <rPr>
        <sz val="9"/>
        <color rgb="FF000000"/>
        <rFont val="Noto Sans Devanagari"/>
        <family val="2"/>
      </rPr>
      <t xml:space="preserve">پروژه انکشافی امور کوچی ها مربوط وزارت زراعت</t>
    </r>
  </si>
  <si>
    <r>
      <rPr>
        <sz val="9"/>
        <color rgb="FF000000"/>
        <rFont val="Calibri"/>
        <family val="2"/>
      </rPr>
      <t xml:space="preserve">400001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Calibri"/>
        <family val="2"/>
      </rPr>
      <t xml:space="preserve">)</t>
    </r>
  </si>
  <si>
    <t xml:space="preserve">3,352,850</t>
  </si>
  <si>
    <t xml:space="preserve">3,280,764</t>
  </si>
  <si>
    <t xml:space="preserve">3,018,303</t>
  </si>
  <si>
    <t xml:space="preserve">2,656,106</t>
  </si>
  <si>
    <r>
      <rPr>
        <sz val="9"/>
        <color rgb="FF000000"/>
        <rFont val="Calibri"/>
        <family val="2"/>
      </rPr>
      <t xml:space="preserve">400002 </t>
    </r>
    <r>
      <rPr>
        <sz val="9"/>
        <color rgb="FF000000"/>
        <rFont val="Noto Sans Devanagari"/>
        <family val="2"/>
      </rPr>
      <t xml:space="preserve">اموزش های فنی و حرفوی</t>
    </r>
  </si>
  <si>
    <t xml:space="preserve">27,000,000</t>
  </si>
  <si>
    <t xml:space="preserve">26,419,500</t>
  </si>
  <si>
    <t xml:space="preserve">24,305,940</t>
  </si>
  <si>
    <t xml:space="preserve">21,389,227</t>
  </si>
  <si>
    <r>
      <rPr>
        <sz val="9"/>
        <color rgb="FF000000"/>
        <rFont val="Calibri"/>
        <family val="2"/>
      </rPr>
      <t xml:space="preserve">400003 </t>
    </r>
    <r>
      <rPr>
        <sz val="9"/>
        <color rgb="FF000000"/>
        <rFont val="Noto Sans Devanagari"/>
        <family val="2"/>
      </rPr>
      <t xml:space="preserve">اعمار کمپلکس تعلیمات تخنیکی و مسلکی در کابل</t>
    </r>
  </si>
  <si>
    <r>
      <rPr>
        <sz val="9"/>
        <color rgb="FF000000"/>
        <rFont val="Calibri"/>
        <family val="2"/>
      </rPr>
      <t xml:space="preserve">40000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t xml:space="preserve">42,000,000</t>
  </si>
  <si>
    <t xml:space="preserve">41,097,000</t>
  </si>
  <si>
    <t xml:space="preserve">37,809,240</t>
  </si>
  <si>
    <t xml:space="preserve">33,272,131</t>
  </si>
  <si>
    <r>
      <rPr>
        <sz val="9"/>
        <color rgb="FF000000"/>
        <rFont val="Calibri"/>
        <family val="2"/>
      </rPr>
      <t xml:space="preserve">400005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400006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21,900,000</t>
  </si>
  <si>
    <t xml:space="preserve">21,429,150</t>
  </si>
  <si>
    <t xml:space="preserve">19,714,818</t>
  </si>
  <si>
    <t xml:space="preserve">17,349,040</t>
  </si>
  <si>
    <r>
      <rPr>
        <sz val="9"/>
        <color rgb="FF000000"/>
        <rFont val="Calibri"/>
        <family val="2"/>
      </rPr>
      <t xml:space="preserve">400007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Calibri"/>
        <family val="2"/>
      </rPr>
      <t xml:space="preserve">2</t>
    </r>
  </si>
  <si>
    <t xml:space="preserve">200,547,150</t>
  </si>
  <si>
    <t xml:space="preserve">196,235,386</t>
  </si>
  <si>
    <t xml:space="preserve">180,536,555</t>
  </si>
  <si>
    <t xml:space="preserve">158,872,169</t>
  </si>
  <si>
    <r>
      <rPr>
        <sz val="9"/>
        <color rgb="FF000000"/>
        <rFont val="Calibri"/>
        <family val="2"/>
      </rPr>
      <t xml:space="preserve">410018 </t>
    </r>
    <r>
      <rPr>
        <sz val="9"/>
        <color rgb="FF000000"/>
        <rFont val="Noto Sans Devanagari"/>
        <family val="2"/>
      </rPr>
      <t xml:space="preserve">احیاء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دیزاین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ساختمان دستگاه های کوچک برق آبی و تکمیل امور باقیمانده دستگاه برق آبی ولسوالی چرخ لوگر و ولایت پنجشیر</t>
    </r>
  </si>
  <si>
    <t xml:space="preserve">9,186,543</t>
  </si>
  <si>
    <t xml:space="preserve">80,400,000</t>
  </si>
  <si>
    <t xml:space="preserve">3,693,589</t>
  </si>
  <si>
    <t xml:space="preserve">3,128,352</t>
  </si>
  <si>
    <t xml:space="preserve">3,061,092</t>
  </si>
  <si>
    <t xml:space="preserve">2,816,205</t>
  </si>
  <si>
    <t xml:space="preserve">2,478,260</t>
  </si>
  <si>
    <r>
      <rPr>
        <sz val="9"/>
        <color rgb="FF000000"/>
        <rFont val="Calibri"/>
        <family val="2"/>
      </rPr>
      <t xml:space="preserve">410038 </t>
    </r>
    <r>
      <rPr>
        <sz val="9"/>
        <color rgb="FF000000"/>
        <rFont val="Noto Sans Devanagari"/>
        <family val="2"/>
      </rPr>
      <t xml:space="preserve">مديريت منابع آبي در حوزه غرب</t>
    </r>
  </si>
  <si>
    <t xml:space="preserve">119,850,605</t>
  </si>
  <si>
    <t xml:space="preserve">113,900,000</t>
  </si>
  <si>
    <t xml:space="preserve">160,594,948</t>
  </si>
  <si>
    <r>
      <rPr>
        <sz val="9"/>
        <color rgb="FF000000"/>
        <rFont val="Calibri"/>
        <family val="2"/>
      </rPr>
      <t xml:space="preserve">410066 </t>
    </r>
    <r>
      <rPr>
        <sz val="9"/>
        <color rgb="FF000000"/>
        <rFont val="Noto Sans Devanagari"/>
        <family val="2"/>
      </rPr>
      <t xml:space="preserve">پروژه آبياری کمال خان و کنترول سيلاب لشکری</t>
    </r>
  </si>
  <si>
    <t xml:space="preserve">910,210,258</t>
  </si>
  <si>
    <t xml:space="preserve">402,000,000</t>
  </si>
  <si>
    <t xml:space="preserve">143,277,455</t>
  </si>
  <si>
    <t xml:space="preserve">864,593,697</t>
  </si>
  <si>
    <t xml:space="preserve">846,004,933</t>
  </si>
  <si>
    <t xml:space="preserve">778,324,538</t>
  </si>
  <si>
    <t xml:space="preserve">684,925,593</t>
  </si>
  <si>
    <r>
      <rPr>
        <sz val="9"/>
        <color rgb="FF000000"/>
        <rFont val="Calibri"/>
        <family val="2"/>
      </rPr>
      <t xml:space="preserve">410074 </t>
    </r>
    <r>
      <rPr>
        <sz val="9"/>
        <color rgb="FF000000"/>
        <rFont val="Noto Sans Devanagari"/>
        <family val="2"/>
      </rPr>
      <t xml:space="preserve">پروژه احیاء و انکشاف سیستم آبیاری در افغانستان</t>
    </r>
  </si>
  <si>
    <t xml:space="preserve">1,078,909,820</t>
  </si>
  <si>
    <t xml:space="preserve">1,005,000,000</t>
  </si>
  <si>
    <t xml:space="preserve">894,814,269</t>
  </si>
  <si>
    <t xml:space="preserve">739,296,721</t>
  </si>
  <si>
    <t xml:space="preserve">723,401,842</t>
  </si>
  <si>
    <t xml:space="preserve">665,529,694</t>
  </si>
  <si>
    <t xml:space="preserve">585,666,131</t>
  </si>
  <si>
    <r>
      <rPr>
        <sz val="9"/>
        <color rgb="FF000000"/>
        <rFont val="Calibri"/>
        <family val="2"/>
      </rPr>
      <t xml:space="preserve">410130 </t>
    </r>
    <r>
      <rPr>
        <sz val="9"/>
        <color rgb="FF000000"/>
        <rFont val="Noto Sans Devanagari"/>
        <family val="2"/>
      </rPr>
      <t xml:space="preserve">دیزاین و ساختمان پروژه آبياری گمبيری</t>
    </r>
  </si>
  <si>
    <t xml:space="preserve">5,927,924</t>
  </si>
  <si>
    <t xml:space="preserve">65,967,790</t>
  </si>
  <si>
    <r>
      <rPr>
        <sz val="9"/>
        <color rgb="FF000000"/>
        <rFont val="Calibri"/>
        <family val="2"/>
      </rPr>
      <t xml:space="preserve">410133 </t>
    </r>
    <r>
      <rPr>
        <sz val="9"/>
        <color rgb="FF000000"/>
        <rFont val="Noto Sans Devanagari"/>
        <family val="2"/>
      </rPr>
      <t xml:space="preserve">دیزاین و ساختمان پروژه بند برق و آبیاری بخش آباد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فراه</t>
    </r>
    <r>
      <rPr>
        <sz val="9"/>
        <color rgb="FF000000"/>
        <rFont val="Calibri"/>
        <family val="2"/>
      </rPr>
      <t xml:space="preserve">)</t>
    </r>
  </si>
  <si>
    <t xml:space="preserve">48,004,430</t>
  </si>
  <si>
    <t xml:space="preserve">1,998,772</t>
  </si>
  <si>
    <t xml:space="preserve">58,554,782</t>
  </si>
  <si>
    <t xml:space="preserve">57,295,854</t>
  </si>
  <si>
    <t xml:space="preserve">52,712,186</t>
  </si>
  <si>
    <t xml:space="preserve">46,386,724</t>
  </si>
  <si>
    <r>
      <rPr>
        <sz val="9"/>
        <color rgb="FF000000"/>
        <rFont val="Calibri"/>
        <family val="2"/>
      </rPr>
      <t xml:space="preserve">410138 </t>
    </r>
    <r>
      <rPr>
        <sz val="9"/>
        <color rgb="FF000000"/>
        <rFont val="Noto Sans Devanagari"/>
        <family val="2"/>
      </rPr>
      <t xml:space="preserve">تمديد لين انتقال </t>
    </r>
    <r>
      <rPr>
        <sz val="9"/>
        <color rgb="FF000000"/>
        <rFont val="Calibri"/>
        <family val="2"/>
      </rPr>
      <t xml:space="preserve">220 </t>
    </r>
    <r>
      <rPr>
        <sz val="9"/>
        <color rgb="FF000000"/>
        <rFont val="Noto Sans Devanagari"/>
        <family val="2"/>
      </rPr>
      <t xml:space="preserve">کيلو ولت از سرحد تاجکستان به کندز و پلخمری به شمول سب ستيشن های کندز وبغلان</t>
    </r>
  </si>
  <si>
    <t xml:space="preserve">46,557,947</t>
  </si>
  <si>
    <t xml:space="preserve">11,263,147</t>
  </si>
  <si>
    <r>
      <rPr>
        <sz val="9"/>
        <color rgb="FF000000"/>
        <rFont val="Calibri"/>
        <family val="2"/>
      </rPr>
      <t xml:space="preserve">410211 </t>
    </r>
    <r>
      <rPr>
        <sz val="9"/>
        <color rgb="FF000000"/>
        <rFont val="Noto Sans Devanagari"/>
        <family val="2"/>
      </rPr>
      <t xml:space="preserve">ازسازی وزارت انرژی و اّب</t>
    </r>
  </si>
  <si>
    <t xml:space="preserve">10,766,570</t>
  </si>
  <si>
    <r>
      <rPr>
        <sz val="9"/>
        <color rgb="FF000000"/>
        <rFont val="Calibri"/>
        <family val="2"/>
      </rPr>
      <t xml:space="preserve">410213 </t>
    </r>
    <r>
      <rPr>
        <sz val="9"/>
        <color rgb="FF000000"/>
        <rFont val="Noto Sans Devanagari"/>
        <family val="2"/>
      </rPr>
      <t xml:space="preserve">ساختمان پروژه بند شاه توت ولایت کابل</t>
    </r>
  </si>
  <si>
    <t xml:space="preserve">5,256,702</t>
  </si>
  <si>
    <t xml:space="preserve">5,143,683</t>
  </si>
  <si>
    <t xml:space="preserve">4,732,188</t>
  </si>
  <si>
    <t xml:space="preserve">4,164,326</t>
  </si>
  <si>
    <r>
      <rPr>
        <sz val="9"/>
        <color rgb="FF000000"/>
        <rFont val="Calibri"/>
        <family val="2"/>
      </rPr>
      <t xml:space="preserve">410233 </t>
    </r>
    <r>
      <rPr>
        <sz val="9"/>
        <color rgb="FF000000"/>
        <rFont val="Noto Sans Devanagari"/>
        <family val="2"/>
      </rPr>
      <t xml:space="preserve">برق رساني ولسوالی های رباط سنگی، گلران و کشک ولايت هرات</t>
    </r>
  </si>
  <si>
    <t xml:space="preserve">55,558,591</t>
  </si>
  <si>
    <t xml:space="preserve">20,100,001</t>
  </si>
  <si>
    <t xml:space="preserve">3,341,836</t>
  </si>
  <si>
    <r>
      <rPr>
        <sz val="9"/>
        <color rgb="FF000000"/>
        <rFont val="Calibri"/>
        <family val="2"/>
      </rPr>
      <t xml:space="preserve">410254 </t>
    </r>
    <r>
      <rPr>
        <sz val="9"/>
        <color rgb="FF000000"/>
        <rFont val="Noto Sans Devanagari"/>
        <family val="2"/>
      </rPr>
      <t xml:space="preserve">دیزان و ساختمان بند آب و برق در ساحه مچلغو ولایات پکتیا</t>
    </r>
  </si>
  <si>
    <t xml:space="preserve">1,345,358</t>
  </si>
  <si>
    <t xml:space="preserve">949,332</t>
  </si>
  <si>
    <t xml:space="preserve">692,861,765</t>
  </si>
  <si>
    <t xml:space="preserve">677,965,237</t>
  </si>
  <si>
    <t xml:space="preserve">623,728,018</t>
  </si>
  <si>
    <t xml:space="preserve">548,880,656</t>
  </si>
  <si>
    <r>
      <rPr>
        <sz val="9"/>
        <color rgb="FF000000"/>
        <rFont val="Calibri"/>
        <family val="2"/>
      </rPr>
      <t xml:space="preserve">410257 </t>
    </r>
    <r>
      <rPr>
        <sz val="9"/>
        <color rgb="FF000000"/>
        <rFont val="Noto Sans Devanagari"/>
        <family val="2"/>
      </rPr>
      <t xml:space="preserve">تحکیم سواحل دریا ها</t>
    </r>
  </si>
  <si>
    <t xml:space="preserve">343,510,272</t>
  </si>
  <si>
    <t xml:space="preserve">194,300,001</t>
  </si>
  <si>
    <t xml:space="preserve">218,350,162</t>
  </si>
  <si>
    <t xml:space="preserve">407,296,848</t>
  </si>
  <si>
    <t xml:space="preserve">398,539,966</t>
  </si>
  <si>
    <t xml:space="preserve">366,656,769</t>
  </si>
  <si>
    <t xml:space="preserve">322,657,956</t>
  </si>
  <si>
    <r>
      <rPr>
        <sz val="9"/>
        <color rgb="FF000000"/>
        <rFont val="Calibri"/>
        <family val="2"/>
      </rPr>
      <t xml:space="preserve">410279 </t>
    </r>
    <r>
      <rPr>
        <sz val="9"/>
        <color rgb="FF000000"/>
        <rFont val="Noto Sans Devanagari"/>
        <family val="2"/>
      </rPr>
      <t xml:space="preserve">حیاء و توسعه </t>
    </r>
    <r>
      <rPr>
        <sz val="9"/>
        <color rgb="FF000000"/>
        <rFont val="Calibri"/>
        <family val="2"/>
      </rPr>
      <t xml:space="preserve">&amp;nbsp;</t>
    </r>
    <r>
      <rPr>
        <sz val="9"/>
        <color rgb="FF000000"/>
        <rFont val="Noto Sans Devanagari"/>
        <family val="2"/>
      </rPr>
      <t xml:space="preserve">شبکه توزیع برق کابل</t>
    </r>
  </si>
  <si>
    <t xml:space="preserve">145,933</t>
  </si>
  <si>
    <r>
      <rPr>
        <sz val="9"/>
        <color rgb="FF000000"/>
        <rFont val="Calibri"/>
        <family val="2"/>
      </rPr>
      <t xml:space="preserve">410285 </t>
    </r>
    <r>
      <rPr>
        <sz val="9"/>
        <color rgb="FF000000"/>
        <rFont val="Noto Sans Devanagari"/>
        <family val="2"/>
      </rPr>
      <t xml:space="preserve">نظارت و ساختمان بند برق و آبیاری شاه و عروس ولسوالی شکردر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ظرفیت آبیاری </t>
    </r>
    <r>
      <rPr>
        <sz val="9"/>
        <color rgb="FF000000"/>
        <rFont val="Calibri"/>
        <family val="2"/>
      </rPr>
      <t xml:space="preserve">1500 </t>
    </r>
    <r>
      <rPr>
        <sz val="9"/>
        <color rgb="FF000000"/>
        <rFont val="Noto Sans Devanagari"/>
        <family val="2"/>
      </rPr>
      <t xml:space="preserve">هکتار و تولید برق </t>
    </r>
    <r>
      <rPr>
        <sz val="9"/>
        <color rgb="FF000000"/>
        <rFont val="Calibri"/>
        <family val="2"/>
      </rPr>
      <t xml:space="preserve">1.2 </t>
    </r>
    <r>
      <rPr>
        <sz val="9"/>
        <color rgb="FF000000"/>
        <rFont val="Noto Sans Devanagari"/>
        <family val="2"/>
      </rPr>
      <t xml:space="preserve">میگاوات</t>
    </r>
    <r>
      <rPr>
        <sz val="9"/>
        <color rgb="FF000000"/>
        <rFont val="Calibri"/>
        <family val="2"/>
      </rPr>
      <t xml:space="preserve">)</t>
    </r>
  </si>
  <si>
    <t xml:space="preserve">8,909,264</t>
  </si>
  <si>
    <t xml:space="preserve">194,300,000</t>
  </si>
  <si>
    <t xml:space="preserve">188,342,969</t>
  </si>
  <si>
    <t xml:space="preserve">97,471,735</t>
  </si>
  <si>
    <t xml:space="preserve">95,376,093</t>
  </si>
  <si>
    <t xml:space="preserve">87,746,005</t>
  </si>
  <si>
    <t xml:space="preserve">77,216,485</t>
  </si>
  <si>
    <r>
      <rPr>
        <sz val="9"/>
        <color rgb="FF000000"/>
        <rFont val="Calibri"/>
        <family val="2"/>
      </rPr>
      <t xml:space="preserve">410340 </t>
    </r>
    <r>
      <rPr>
        <sz val="9"/>
        <color rgb="FF000000"/>
        <rFont val="Noto Sans Devanagari"/>
        <family val="2"/>
      </rPr>
      <t xml:space="preserve">تمدید لین </t>
    </r>
    <r>
      <rPr>
        <sz val="9"/>
        <color rgb="FF000000"/>
        <rFont val="Calibri"/>
        <family val="2"/>
      </rPr>
      <t xml:space="preserve">500 </t>
    </r>
    <r>
      <rPr>
        <sz val="9"/>
        <color rgb="FF000000"/>
        <rFont val="Noto Sans Devanagari"/>
        <family val="2"/>
      </rPr>
      <t xml:space="preserve">کیلو ولت آ سیای مرکزی از طریق افغانستان به آسیای جنوبی و احداث سب ستیشن به ظرفیت </t>
    </r>
    <r>
      <rPr>
        <sz val="9"/>
        <color rgb="FF000000"/>
        <rFont val="Calibri"/>
        <family val="2"/>
      </rPr>
      <t xml:space="preserve">300 </t>
    </r>
    <r>
      <rPr>
        <sz val="9"/>
        <color rgb="FF000000"/>
        <rFont val="Noto Sans Devanagari"/>
        <family val="2"/>
      </rPr>
      <t xml:space="preserve">میگاولت در کابل</t>
    </r>
  </si>
  <si>
    <t xml:space="preserve">2,040,378</t>
  </si>
  <si>
    <r>
      <rPr>
        <sz val="9"/>
        <color rgb="FF000000"/>
        <rFont val="Calibri"/>
        <family val="2"/>
      </rPr>
      <t xml:space="preserve">410391 </t>
    </r>
    <r>
      <rPr>
        <sz val="9"/>
        <color rgb="FF000000"/>
        <rFont val="Noto Sans Devanagari"/>
        <family val="2"/>
      </rPr>
      <t xml:space="preserve">پروگرام انکشاف سرمایه گذاری منابع آبی</t>
    </r>
  </si>
  <si>
    <t xml:space="preserve">899,494,002</t>
  </si>
  <si>
    <t xml:space="preserve">133,999,998</t>
  </si>
  <si>
    <t xml:space="preserve">125,703,694</t>
  </si>
  <si>
    <t xml:space="preserve">148,428,000</t>
  </si>
  <si>
    <t xml:space="preserve">145,236,798</t>
  </si>
  <si>
    <t xml:space="preserve">133,617,854</t>
  </si>
  <si>
    <t xml:space="preserve">117,583,712</t>
  </si>
  <si>
    <r>
      <rPr>
        <sz val="9"/>
        <color rgb="FF000000"/>
        <rFont val="Calibri"/>
        <family val="2"/>
      </rPr>
      <t xml:space="preserve">410395 </t>
    </r>
    <r>
      <rPr>
        <sz val="9"/>
        <color rgb="FF000000"/>
        <rFont val="Noto Sans Devanagari"/>
        <family val="2"/>
      </rPr>
      <t xml:space="preserve">شبکه توزیع برق در ولسوالی ده سبز ولایت کابل</t>
    </r>
  </si>
  <si>
    <t xml:space="preserve">49,059,522</t>
  </si>
  <si>
    <r>
      <rPr>
        <sz val="9"/>
        <color rgb="FF000000"/>
        <rFont val="Calibri"/>
        <family val="2"/>
      </rPr>
      <t xml:space="preserve">410399 </t>
    </r>
    <r>
      <rPr>
        <sz val="9"/>
        <color rgb="FF000000"/>
        <rFont val="Noto Sans Devanagari"/>
        <family val="2"/>
      </rPr>
      <t xml:space="preserve">دیزاین و ساختمان بند آبیاری المار در ولایت فاریاب</t>
    </r>
  </si>
  <si>
    <t xml:space="preserve">1,317,000</t>
  </si>
  <si>
    <t xml:space="preserve">768,000</t>
  </si>
  <si>
    <t xml:space="preserve">402,296,848</t>
  </si>
  <si>
    <t xml:space="preserve">393,647,466</t>
  </si>
  <si>
    <t xml:space="preserve">362,155,669</t>
  </si>
  <si>
    <t xml:space="preserve">318,696,988</t>
  </si>
  <si>
    <r>
      <rPr>
        <sz val="9"/>
        <color rgb="FF000000"/>
        <rFont val="Calibri"/>
        <family val="2"/>
      </rPr>
      <t xml:space="preserve">410400 </t>
    </r>
    <r>
      <rPr>
        <sz val="9"/>
        <color rgb="FF000000"/>
        <rFont val="Noto Sans Devanagari"/>
        <family val="2"/>
      </rPr>
      <t xml:space="preserve">دیزاین و ساختمان بند آبیاری و تولید برق پاشدان ولایت هرات</t>
    </r>
  </si>
  <si>
    <t xml:space="preserve">45,606,470</t>
  </si>
  <si>
    <t xml:space="preserve">853,580,000</t>
  </si>
  <si>
    <t xml:space="preserve">913,960,626</t>
  </si>
  <si>
    <t xml:space="preserve">546,672,561</t>
  </si>
  <si>
    <t xml:space="preserve">534,919,101</t>
  </si>
  <si>
    <t xml:space="preserve">492,125,573</t>
  </si>
  <si>
    <t xml:space="preserve">433,070,504</t>
  </si>
  <si>
    <r>
      <rPr>
        <sz val="9"/>
        <color rgb="FF000000"/>
        <rFont val="Calibri"/>
        <family val="2"/>
      </rPr>
      <t xml:space="preserve">410412 </t>
    </r>
    <r>
      <rPr>
        <sz val="9"/>
        <color rgb="FF000000"/>
        <rFont val="Noto Sans Devanagari"/>
        <family val="2"/>
      </rPr>
      <t xml:space="preserve">تنظیم، تطبیق و مراقبت بندهای آبیاری وپروژه های تولید انتقال و توزیع برق</t>
    </r>
  </si>
  <si>
    <t xml:space="preserve">73,625,561</t>
  </si>
  <si>
    <t xml:space="preserve">48,865,051</t>
  </si>
  <si>
    <t xml:space="preserve">46,925,263</t>
  </si>
  <si>
    <t xml:space="preserve">45,916,370</t>
  </si>
  <si>
    <t xml:space="preserve">42,243,060</t>
  </si>
  <si>
    <t xml:space="preserve">37,173,893</t>
  </si>
  <si>
    <r>
      <rPr>
        <sz val="9"/>
        <color rgb="FF000000"/>
        <rFont val="Calibri"/>
        <family val="2"/>
      </rPr>
      <t xml:space="preserve">410425 </t>
    </r>
    <r>
      <rPr>
        <sz val="9"/>
        <color rgb="FF000000"/>
        <rFont val="Noto Sans Devanagari"/>
        <family val="2"/>
      </rPr>
      <t xml:space="preserve">برق رسانی ولایت بادغیس از ترکمنستان به شمول سب استیشن و شبکه توزیع برق</t>
    </r>
  </si>
  <si>
    <t xml:space="preserve">4,003,961</t>
  </si>
  <si>
    <t xml:space="preserve">17,093,390</t>
  </si>
  <si>
    <t xml:space="preserve">42,681,458</t>
  </si>
  <si>
    <t xml:space="preserve">41,763,807</t>
  </si>
  <si>
    <t xml:space="preserve">38,422,702</t>
  </si>
  <si>
    <t xml:space="preserve">33,811,978</t>
  </si>
  <si>
    <r>
      <rPr>
        <sz val="9"/>
        <color rgb="FF000000"/>
        <rFont val="Calibri"/>
        <family val="2"/>
      </rPr>
      <t xml:space="preserve">410466 </t>
    </r>
    <r>
      <rPr>
        <sz val="9"/>
        <color rgb="FF000000"/>
        <rFont val="Noto Sans Devanagari"/>
        <family val="2"/>
      </rPr>
      <t xml:space="preserve">مطالعه، دیزاین و ساختمان بند برق منوگی ولایت کنر</t>
    </r>
  </si>
  <si>
    <t xml:space="preserve">190,051,853</t>
  </si>
  <si>
    <t xml:space="preserve">6,699,999</t>
  </si>
  <si>
    <t xml:space="preserve">43,427,021</t>
  </si>
  <si>
    <t xml:space="preserve">28,723,725</t>
  </si>
  <si>
    <t xml:space="preserve">28,106,165</t>
  </si>
  <si>
    <t xml:space="preserve">25,857,672</t>
  </si>
  <si>
    <t xml:space="preserve">22,754,751</t>
  </si>
  <si>
    <r>
      <rPr>
        <sz val="9"/>
        <color rgb="FF000000"/>
        <rFont val="Calibri"/>
        <family val="2"/>
      </rPr>
      <t xml:space="preserve">410469 </t>
    </r>
    <r>
      <rPr>
        <sz val="9"/>
        <color rgb="FF000000"/>
        <rFont val="Noto Sans Devanagari"/>
        <family val="2"/>
      </rPr>
      <t xml:space="preserve">دیزاین وساختمان دستگاه کوچک برق آبی در ولایت غور</t>
    </r>
  </si>
  <si>
    <t xml:space="preserve">79,342,637</t>
  </si>
  <si>
    <t xml:space="preserve">60,166,000</t>
  </si>
  <si>
    <t xml:space="preserve">3,726,407</t>
  </si>
  <si>
    <r>
      <rPr>
        <sz val="9"/>
        <color rgb="FF000000"/>
        <rFont val="Calibri"/>
        <family val="2"/>
      </rPr>
      <t xml:space="preserve">410477 </t>
    </r>
    <r>
      <rPr>
        <sz val="9"/>
        <color rgb="FF000000"/>
        <rFont val="Noto Sans Devanagari"/>
        <family val="2"/>
      </rPr>
      <t xml:space="preserve">دیزاین و ساختمان بند برق سروبی دوم</t>
    </r>
  </si>
  <si>
    <t xml:space="preserve">782,088</t>
  </si>
  <si>
    <t xml:space="preserve">765,273</t>
  </si>
  <si>
    <t xml:space="preserve">704,051</t>
  </si>
  <si>
    <t xml:space="preserve">619,565</t>
  </si>
  <si>
    <r>
      <rPr>
        <sz val="9"/>
        <color rgb="FF000000"/>
        <rFont val="Calibri"/>
        <family val="2"/>
      </rPr>
      <t xml:space="preserve">410484 </t>
    </r>
    <r>
      <rPr>
        <sz val="9"/>
        <color rgb="FF000000"/>
        <rFont val="Noto Sans Devanagari"/>
        <family val="2"/>
      </rPr>
      <t xml:space="preserve">توسعه شبکه برق در ولایات</t>
    </r>
  </si>
  <si>
    <t xml:space="preserve">2,616,600</t>
  </si>
  <si>
    <t xml:space="preserve">3,082,000</t>
  </si>
  <si>
    <t xml:space="preserve">36,466,363</t>
  </si>
  <si>
    <t xml:space="preserve">13,977,691</t>
  </si>
  <si>
    <t xml:space="preserve">13,677,171</t>
  </si>
  <si>
    <t xml:space="preserve">12,582,997</t>
  </si>
  <si>
    <t xml:space="preserve">11,073,037</t>
  </si>
  <si>
    <r>
      <rPr>
        <sz val="9"/>
        <color rgb="FF000000"/>
        <rFont val="Calibri"/>
        <family val="2"/>
      </rPr>
      <t xml:space="preserve">410486 </t>
    </r>
    <r>
      <rPr>
        <sz val="9"/>
        <color rgb="FF000000"/>
        <rFont val="Noto Sans Devanagari"/>
        <family val="2"/>
      </rPr>
      <t xml:space="preserve">احیا و بازسازی بند ذخیره امیر غازی ولایت کابل</t>
    </r>
  </si>
  <si>
    <t xml:space="preserve">4,832,694</t>
  </si>
  <si>
    <r>
      <rPr>
        <sz val="9"/>
        <color rgb="FF000000"/>
        <rFont val="Calibri"/>
        <family val="2"/>
      </rPr>
      <t xml:space="preserve">410487 </t>
    </r>
    <r>
      <rPr>
        <sz val="9"/>
        <color rgb="FF000000"/>
        <rFont val="Noto Sans Devanagari"/>
        <family val="2"/>
      </rPr>
      <t xml:space="preserve">مطالعه تخنیکی و اقتصادی بند آغا جان و منغار در ولایت ارزگان</t>
    </r>
  </si>
  <si>
    <r>
      <rPr>
        <sz val="9"/>
        <color rgb="FF000000"/>
        <rFont val="Calibri"/>
        <family val="2"/>
      </rPr>
      <t xml:space="preserve">410488 </t>
    </r>
    <r>
      <rPr>
        <sz val="9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t xml:space="preserve">4,574,182</t>
  </si>
  <si>
    <r>
      <rPr>
        <sz val="9"/>
        <color rgb="FF000000"/>
        <rFont val="Calibri"/>
        <family val="2"/>
      </rPr>
      <t xml:space="preserve">410489 </t>
    </r>
    <r>
      <rPr>
        <sz val="9"/>
        <color rgb="FF000000"/>
        <rFont val="Noto Sans Devanagari"/>
        <family val="2"/>
      </rPr>
      <t xml:space="preserve">پروژه پنج میگاوات سولری ولسوالی شیندند</t>
    </r>
  </si>
  <si>
    <t xml:space="preserve">18,770,105</t>
  </si>
  <si>
    <t xml:space="preserve">18,366,548</t>
  </si>
  <si>
    <t xml:space="preserve">16,897,224</t>
  </si>
  <si>
    <t xml:space="preserve">14,869,557</t>
  </si>
  <si>
    <r>
      <rPr>
        <sz val="9"/>
        <color rgb="FF000000"/>
        <rFont val="Calibri"/>
        <family val="2"/>
      </rPr>
      <t xml:space="preserve">410540 </t>
    </r>
    <r>
      <rPr>
        <sz val="9"/>
        <color rgb="FF000000"/>
        <rFont val="Noto Sans Devanagari"/>
        <family val="2"/>
      </rPr>
      <t xml:space="preserve">مطالعه، دیزاین و ساختمان بند برق و آبیاری ارغستان در ولایت کندهار</t>
    </r>
  </si>
  <si>
    <r>
      <rPr>
        <sz val="9"/>
        <color rgb="FF000000"/>
        <rFont val="Calibri"/>
        <family val="2"/>
      </rPr>
      <t xml:space="preserve">410545 </t>
    </r>
    <r>
      <rPr>
        <sz val="9"/>
        <color rgb="FF000000"/>
        <rFont val="Noto Sans Devanagari"/>
        <family val="2"/>
      </rPr>
      <t xml:space="preserve">وزیع شبکه برق در ولایت کاپیسا</t>
    </r>
  </si>
  <si>
    <t xml:space="preserve">191,787,897</t>
  </si>
  <si>
    <r>
      <rPr>
        <sz val="9"/>
        <color rgb="FF000000"/>
        <rFont val="Calibri"/>
        <family val="2"/>
      </rPr>
      <t xml:space="preserve">410549 </t>
    </r>
    <r>
      <rPr>
        <sz val="9"/>
        <color rgb="FF000000"/>
        <rFont val="Noto Sans Devanagari"/>
        <family val="2"/>
      </rPr>
      <t xml:space="preserve">دیزاین و ساختمان برق سولری ولایت دایکندی</t>
    </r>
  </si>
  <si>
    <t xml:space="preserve">26,666,000</t>
  </si>
  <si>
    <t xml:space="preserve">32,968,060</t>
  </si>
  <si>
    <t xml:space="preserve">32,259,247</t>
  </si>
  <si>
    <t xml:space="preserve">29,678,507</t>
  </si>
  <si>
    <t xml:space="preserve">26,117,086</t>
  </si>
  <si>
    <r>
      <rPr>
        <sz val="9"/>
        <color rgb="FF000000"/>
        <rFont val="Calibri"/>
        <family val="2"/>
      </rPr>
      <t xml:space="preserve">410550 </t>
    </r>
    <r>
      <rPr>
        <sz val="9"/>
        <color rgb="FF000000"/>
        <rFont val="Noto Sans Devanagari"/>
        <family val="2"/>
      </rPr>
      <t xml:space="preserve">باسازی و ترمیم بند برق چک و توسعه شبکه توزیع آن</t>
    </r>
  </si>
  <si>
    <t xml:space="preserve">44,561,757</t>
  </si>
  <si>
    <t xml:space="preserve">66,999,999</t>
  </si>
  <si>
    <t xml:space="preserve">86,008,838</t>
  </si>
  <si>
    <t xml:space="preserve">326,994,276</t>
  </si>
  <si>
    <t xml:space="preserve">319,963,899</t>
  </si>
  <si>
    <t xml:space="preserve">294,366,787</t>
  </si>
  <si>
    <t xml:space="preserve">259,042,773</t>
  </si>
  <si>
    <r>
      <rPr>
        <sz val="9"/>
        <color rgb="FF000000"/>
        <rFont val="Calibri"/>
        <family val="2"/>
      </rPr>
      <t xml:space="preserve">410552 </t>
    </r>
    <r>
      <rPr>
        <sz val="9"/>
        <color rgb="FF000000"/>
        <rFont val="Noto Sans Devanagari"/>
        <family val="2"/>
      </rPr>
      <t xml:space="preserve">مطالعات، دیزاین و ساختمان بند سوری خولی ولسوالی چمکنی</t>
    </r>
  </si>
  <si>
    <r>
      <rPr>
        <sz val="9"/>
        <color rgb="FF000000"/>
        <rFont val="Calibri"/>
        <family val="2"/>
      </rPr>
      <t xml:space="preserve">410654 </t>
    </r>
    <r>
      <rPr>
        <sz val="9"/>
        <color rgb="FF000000"/>
        <rFont val="Noto Sans Devanagari"/>
        <family val="2"/>
      </rPr>
      <t xml:space="preserve">پروژه باسازی کانال های شهروان و ارچی ولایت کندز و تخار</t>
    </r>
  </si>
  <si>
    <t xml:space="preserve">14,069,671</t>
  </si>
  <si>
    <t xml:space="preserve">15,684,959</t>
  </si>
  <si>
    <r>
      <rPr>
        <sz val="9"/>
        <color rgb="FF000000"/>
        <rFont val="Calibri"/>
        <family val="2"/>
      </rPr>
      <t xml:space="preserve">410660 </t>
    </r>
    <r>
      <rPr>
        <sz val="9"/>
        <color rgb="FF000000"/>
        <rFont val="Noto Sans Devanagari"/>
        <family val="2"/>
      </rPr>
      <t xml:space="preserve">پروژه بازسازی خسارات ناشی از سیلاب ها در شمال</t>
    </r>
  </si>
  <si>
    <t xml:space="preserve">375,654,571</t>
  </si>
  <si>
    <t xml:space="preserve">66,999,998</t>
  </si>
  <si>
    <t xml:space="preserve">37,007,432</t>
  </si>
  <si>
    <r>
      <rPr>
        <sz val="9"/>
        <color rgb="FF000000"/>
        <rFont val="Calibri"/>
        <family val="2"/>
      </rPr>
      <t xml:space="preserve">410667 </t>
    </r>
    <r>
      <rPr>
        <sz val="9"/>
        <color rgb="FF000000"/>
        <rFont val="Noto Sans Devanagari"/>
        <family val="2"/>
      </rPr>
      <t xml:space="preserve">ترمیم اساسی دروازه های بند برق اول پلخمری ولایت بغلان</t>
    </r>
  </si>
  <si>
    <t xml:space="preserve">32,744,348</t>
  </si>
  <si>
    <t xml:space="preserve">22,275,422</t>
  </si>
  <si>
    <t xml:space="preserve">21,796,500</t>
  </si>
  <si>
    <t xml:space="preserve">20,052,780</t>
  </si>
  <si>
    <t xml:space="preserve">17,646,447</t>
  </si>
  <si>
    <r>
      <rPr>
        <sz val="9"/>
        <color rgb="FF000000"/>
        <rFont val="Calibri"/>
        <family val="2"/>
      </rPr>
      <t xml:space="preserve">410668 </t>
    </r>
    <r>
      <rPr>
        <sz val="9"/>
        <color rgb="FF000000"/>
        <rFont val="Noto Sans Devanagari"/>
        <family val="2"/>
      </rPr>
      <t xml:space="preserve">ترمیم نوبر قریه قدم جای ولایت کندز ولسوالی امام صاحب</t>
    </r>
  </si>
  <si>
    <t xml:space="preserve">20,743,465</t>
  </si>
  <si>
    <r>
      <rPr>
        <sz val="9"/>
        <color rgb="FF000000"/>
        <rFont val="Calibri"/>
        <family val="2"/>
      </rPr>
      <t xml:space="preserve">410748 21 </t>
    </r>
    <r>
      <rPr>
        <sz val="9"/>
        <color rgb="FF000000"/>
        <rFont val="Noto Sans Devanagari"/>
        <family val="2"/>
      </rPr>
      <t xml:space="preserve">بند های کوچک و متوسط</t>
    </r>
  </si>
  <si>
    <t xml:space="preserve">260,632,491</t>
  </si>
  <si>
    <t xml:space="preserve">395,032,000</t>
  </si>
  <si>
    <t xml:space="preserve">3,271,485</t>
  </si>
  <si>
    <r>
      <rPr>
        <sz val="9"/>
        <color rgb="FF000000"/>
        <rFont val="Calibri"/>
        <family val="2"/>
      </rPr>
      <t xml:space="preserve">410750 </t>
    </r>
    <r>
      <rPr>
        <sz val="9"/>
        <color rgb="FF000000"/>
        <rFont val="Noto Sans Devanagari"/>
        <family val="2"/>
      </rPr>
      <t xml:space="preserve">پروژه بند برق قریه فراج ولایت پنجشیر</t>
    </r>
  </si>
  <si>
    <r>
      <rPr>
        <sz val="9"/>
        <color rgb="FF000000"/>
        <rFont val="Calibri"/>
        <family val="2"/>
      </rPr>
      <t xml:space="preserve">410751 </t>
    </r>
    <r>
      <rPr>
        <sz val="9"/>
        <color rgb="FF000000"/>
        <rFont val="Noto Sans Devanagari"/>
        <family val="2"/>
      </rPr>
      <t xml:space="preserve">دیزاین تفصیلی پروژه بند برق و آبیاری کوکچه سفلی ولایت تخار</t>
    </r>
  </si>
  <si>
    <r>
      <rPr>
        <sz val="9"/>
        <color rgb="FF000000"/>
        <rFont val="Calibri"/>
        <family val="2"/>
      </rPr>
      <t xml:space="preserve">410752 </t>
    </r>
    <r>
      <rPr>
        <sz val="9"/>
        <color rgb="FF000000"/>
        <rFont val="Noto Sans Devanagari"/>
        <family val="2"/>
      </rPr>
      <t xml:space="preserve">دیزاین تفصیلی پروژه بند برق ساگی ولایت کنر</t>
    </r>
  </si>
  <si>
    <r>
      <rPr>
        <sz val="9"/>
        <color rgb="FF000000"/>
        <rFont val="Calibri"/>
        <family val="2"/>
      </rPr>
      <t xml:space="preserve">410753 </t>
    </r>
    <r>
      <rPr>
        <sz val="9"/>
        <color rgb="FF000000"/>
        <rFont val="Noto Sans Devanagari"/>
        <family val="2"/>
      </rPr>
      <t xml:space="preserve">دیزاین و ساختمان پروژه بند برق و آبیاری کامه ولایت ننګرهار</t>
    </r>
  </si>
  <si>
    <t xml:space="preserve">204,296,848</t>
  </si>
  <si>
    <t xml:space="preserve">199,904,466</t>
  </si>
  <si>
    <t xml:space="preserve">183,912,109</t>
  </si>
  <si>
    <t xml:space="preserve">161,842,656</t>
  </si>
  <si>
    <r>
      <rPr>
        <sz val="9"/>
        <color rgb="FF000000"/>
        <rFont val="Calibri"/>
        <family val="2"/>
      </rPr>
      <t xml:space="preserve">410754 </t>
    </r>
    <r>
      <rPr>
        <sz val="9"/>
        <color rgb="FF000000"/>
        <rFont val="Noto Sans Devanagari"/>
        <family val="2"/>
      </rPr>
      <t xml:space="preserve">دیزاین تفصیلی پروژه بند برق و آبیاری کیله گی ولایت بغلان</t>
    </r>
  </si>
  <si>
    <r>
      <rPr>
        <sz val="9"/>
        <color rgb="FF000000"/>
        <rFont val="Calibri"/>
        <family val="2"/>
      </rPr>
      <t xml:space="preserve">410755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Calibri"/>
        <family val="2"/>
      </rPr>
      <t xml:space="preserve">30 </t>
    </r>
    <r>
      <rPr>
        <sz val="9"/>
        <color rgb="FF000000"/>
        <rFont val="Noto Sans Devanagari"/>
        <family val="2"/>
      </rPr>
      <t xml:space="preserve">میگاوات ولایت قندهار و </t>
    </r>
    <r>
      <rPr>
        <sz val="9"/>
        <color rgb="FF000000"/>
        <rFont val="Calibri"/>
        <family val="2"/>
      </rPr>
      <t xml:space="preserve">5 </t>
    </r>
    <r>
      <rPr>
        <sz val="9"/>
        <color rgb="FF000000"/>
        <rFont val="Noto Sans Devanagari"/>
        <family val="2"/>
      </rPr>
      <t xml:space="preserve">میگاوات ولسوالی پنجوائی</t>
    </r>
  </si>
  <si>
    <t xml:space="preserve">23,462,631</t>
  </si>
  <si>
    <t xml:space="preserve">22,958,184</t>
  </si>
  <si>
    <t xml:space="preserve">21,121,530</t>
  </si>
  <si>
    <t xml:space="preserve">18,586,946</t>
  </si>
  <si>
    <r>
      <rPr>
        <sz val="9"/>
        <color rgb="FF000000"/>
        <rFont val="Calibri"/>
        <family val="2"/>
      </rPr>
      <t xml:space="preserve">410756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Calibri"/>
        <family val="2"/>
      </rPr>
      <t xml:space="preserve">15 </t>
    </r>
    <r>
      <rPr>
        <sz val="9"/>
        <color rgb="FF000000"/>
        <rFont val="Noto Sans Devanagari"/>
        <family val="2"/>
      </rPr>
      <t xml:space="preserve">میگاوات شهر کابل</t>
    </r>
  </si>
  <si>
    <r>
      <rPr>
        <sz val="9"/>
        <color rgb="FF000000"/>
        <rFont val="Calibri"/>
        <family val="2"/>
      </rPr>
      <t xml:space="preserve">41075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Calibri"/>
        <family val="2"/>
      </rPr>
      <t xml:space="preserve">40 </t>
    </r>
    <r>
      <rPr>
        <sz val="9"/>
        <color rgb="FF000000"/>
        <rFont val="Noto Sans Devanagari"/>
        <family val="2"/>
      </rPr>
      <t xml:space="preserve">میگاوات حصار شاهی</t>
    </r>
  </si>
  <si>
    <r>
      <rPr>
        <sz val="9"/>
        <color rgb="FF000000"/>
        <rFont val="Calibri"/>
        <family val="2"/>
      </rPr>
      <t xml:space="preserve">410758 </t>
    </r>
    <r>
      <rPr>
        <sz val="9"/>
        <color rgb="FF000000"/>
        <rFont val="Noto Sans Devanagari"/>
        <family val="2"/>
      </rPr>
      <t xml:space="preserve">پروژه تعویض چراغ های معمولی با چراغ های کم مصرف </t>
    </r>
    <r>
      <rPr>
        <sz val="9"/>
        <color rgb="FF000000"/>
        <rFont val="Calibri"/>
        <family val="2"/>
      </rPr>
      <t xml:space="preserve">LED</t>
    </r>
  </si>
  <si>
    <t xml:space="preserve">129,400</t>
  </si>
  <si>
    <t xml:space="preserve">35,955,243</t>
  </si>
  <si>
    <t xml:space="preserve">68,492,160</t>
  </si>
  <si>
    <t xml:space="preserve">67,019,579</t>
  </si>
  <si>
    <t xml:space="preserve">61,658,012</t>
  </si>
  <si>
    <t xml:space="preserve">54,259,051</t>
  </si>
  <si>
    <r>
      <rPr>
        <sz val="9"/>
        <color rgb="FF000000"/>
        <rFont val="Calibri"/>
        <family val="2"/>
      </rPr>
      <t xml:space="preserve">410759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Calibri"/>
        <family val="2"/>
      </rPr>
      <t xml:space="preserve">100 </t>
    </r>
    <r>
      <rPr>
        <sz val="9"/>
        <color rgb="FF000000"/>
        <rFont val="Noto Sans Devanagari"/>
        <family val="2"/>
      </rPr>
      <t xml:space="preserve">میگاوات نغلو</t>
    </r>
  </si>
  <si>
    <r>
      <rPr>
        <sz val="9"/>
        <color rgb="FF000000"/>
        <rFont val="Calibri"/>
        <family val="2"/>
      </rPr>
      <t xml:space="preserve">410760 </t>
    </r>
    <r>
      <rPr>
        <sz val="9"/>
        <color rgb="FF000000"/>
        <rFont val="Noto Sans Devanagari"/>
        <family val="2"/>
      </rPr>
      <t xml:space="preserve">پروژه آبیاری اندخوی</t>
    </r>
  </si>
  <si>
    <r>
      <rPr>
        <sz val="9"/>
        <color rgb="FF000000"/>
        <rFont val="Calibri"/>
        <family val="2"/>
      </rPr>
      <t xml:space="preserve">410761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Calibri"/>
        <family val="2"/>
      </rPr>
      <t xml:space="preserve">110 </t>
    </r>
    <r>
      <rPr>
        <sz val="9"/>
        <color rgb="FF000000"/>
        <rFont val="Noto Sans Devanagari"/>
        <family val="2"/>
      </rPr>
      <t xml:space="preserve">کیلوولت گلبهار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نجشیر بشمول احداث سب ستیشن پنجشیر</t>
    </r>
  </si>
  <si>
    <t xml:space="preserve">20,334,280</t>
  </si>
  <si>
    <t xml:space="preserve">19,897,093</t>
  </si>
  <si>
    <t xml:space="preserve">18,305,326</t>
  </si>
  <si>
    <t xml:space="preserve">16,108,687</t>
  </si>
  <si>
    <r>
      <rPr>
        <sz val="9"/>
        <color rgb="FF000000"/>
        <rFont val="Calibri"/>
        <family val="2"/>
      </rPr>
      <t xml:space="preserve">410762 </t>
    </r>
    <r>
      <rPr>
        <sz val="9"/>
        <color rgb="FF000000"/>
        <rFont val="Noto Sans Devanagari"/>
        <family val="2"/>
      </rPr>
      <t xml:space="preserve">لین انتقال </t>
    </r>
    <r>
      <rPr>
        <sz val="9"/>
        <color rgb="FF000000"/>
        <rFont val="Calibri"/>
        <family val="2"/>
      </rPr>
      <t xml:space="preserve">220 </t>
    </r>
    <r>
      <rPr>
        <sz val="9"/>
        <color rgb="FF000000"/>
        <rFont val="Noto Sans Devanagari"/>
        <family val="2"/>
      </rPr>
      <t xml:space="preserve">کیلوولت تخار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دخشان بشمول سب ستیشن های فیض آباد و کشم</t>
    </r>
  </si>
  <si>
    <t xml:space="preserve">86,029,648</t>
  </si>
  <si>
    <t xml:space="preserve">84,180,011</t>
  </si>
  <si>
    <t xml:space="preserve">77,445,610</t>
  </si>
  <si>
    <t xml:space="preserve">68,152,137</t>
  </si>
  <si>
    <r>
      <rPr>
        <sz val="9"/>
        <color rgb="FF000000"/>
        <rFont val="Calibri"/>
        <family val="2"/>
      </rPr>
      <t xml:space="preserve">410763 </t>
    </r>
    <r>
      <rPr>
        <sz val="9"/>
        <color rgb="FF000000"/>
        <rFont val="Noto Sans Devanagari"/>
        <family val="2"/>
      </rPr>
      <t xml:space="preserve">دیزاین تفصیلی کانال آبیاری کله گوش وطن گتو و ساحات آبیاری دشت های مهترلام و دشت بابا ولایت لغمان</t>
    </r>
  </si>
  <si>
    <r>
      <rPr>
        <sz val="9"/>
        <color rgb="FF000000"/>
        <rFont val="Calibri"/>
        <family val="2"/>
      </rPr>
      <t xml:space="preserve">41076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</si>
  <si>
    <r>
      <rPr>
        <sz val="9"/>
        <color rgb="FF000000"/>
        <rFont val="Calibri"/>
        <family val="2"/>
      </rPr>
      <t xml:space="preserve">410765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Calibri"/>
        <family val="2"/>
      </rPr>
      <t xml:space="preserve">110 </t>
    </r>
    <r>
      <rPr>
        <sz val="9"/>
        <color rgb="FF000000"/>
        <rFont val="Noto Sans Devanagari"/>
        <family val="2"/>
      </rPr>
      <t xml:space="preserve">کیلوولت از ترکمنستان الی خم آب، تمدید شبکه های توزیعی ولسوالی های قرقین، خم آب و موری چاق و احداث سب ستیشن خم آب</t>
    </r>
  </si>
  <si>
    <t xml:space="preserve">25,026,807</t>
  </si>
  <si>
    <t xml:space="preserve">24,488,731</t>
  </si>
  <si>
    <t xml:space="preserve">22,529,632</t>
  </si>
  <si>
    <t xml:space="preserve">19,826,076</t>
  </si>
  <si>
    <r>
      <rPr>
        <sz val="9"/>
        <color rgb="FF000000"/>
        <rFont val="Calibri"/>
        <family val="2"/>
      </rPr>
      <t xml:space="preserve">41076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Calibri"/>
        <family val="2"/>
      </rPr>
      <t xml:space="preserve">12 </t>
    </r>
    <r>
      <rPr>
        <sz val="9"/>
        <color rgb="FF000000"/>
        <rFont val="Noto Sans Devanagari"/>
        <family val="2"/>
      </rPr>
      <t xml:space="preserve">میگاوات ولایت فراه</t>
    </r>
  </si>
  <si>
    <t xml:space="preserve">33,400,000</t>
  </si>
  <si>
    <r>
      <rPr>
        <sz val="9"/>
        <color rgb="FF000000"/>
        <rFont val="Calibri"/>
        <family val="2"/>
      </rPr>
      <t xml:space="preserve">410768 </t>
    </r>
    <r>
      <rPr>
        <sz val="9"/>
        <color rgb="FF000000"/>
        <rFont val="Noto Sans Devanagari"/>
        <family val="2"/>
      </rPr>
      <t xml:space="preserve">پروژه حوزه دریائی پنج آمو</t>
    </r>
  </si>
  <si>
    <t xml:space="preserve">30,560,722</t>
  </si>
  <si>
    <t xml:space="preserve">134,000,002</t>
  </si>
  <si>
    <t xml:space="preserve">45,194,142</t>
  </si>
  <si>
    <t xml:space="preserve">284,511,008</t>
  </si>
  <si>
    <t xml:space="preserve">278,394,021</t>
  </si>
  <si>
    <t xml:space="preserve">256,122,500</t>
  </si>
  <si>
    <t xml:space="preserve">225,387,800</t>
  </si>
  <si>
    <r>
      <rPr>
        <sz val="9"/>
        <color rgb="FF000000"/>
        <rFont val="Calibri"/>
        <family val="2"/>
      </rPr>
      <t xml:space="preserve">410771 </t>
    </r>
    <r>
      <rPr>
        <sz val="9"/>
        <color rgb="FF000000"/>
        <rFont val="Noto Sans Devanagari"/>
        <family val="2"/>
      </rPr>
      <t xml:space="preserve">انکشاف و مدیریت منابع آبی حوزه وادی هریرود</t>
    </r>
  </si>
  <si>
    <r>
      <rPr>
        <sz val="9"/>
        <color rgb="FF000000"/>
        <rFont val="Calibri"/>
        <family val="2"/>
      </rPr>
      <t xml:space="preserve">410772 </t>
    </r>
    <r>
      <rPr>
        <sz val="9"/>
        <color rgb="FF000000"/>
        <rFont val="Noto Sans Devanagari"/>
        <family val="2"/>
      </rPr>
      <t xml:space="preserve">انکشاف و مدیریت منابع آبی حوزه وادی هلمند</t>
    </r>
  </si>
  <si>
    <t xml:space="preserve">15,641,754</t>
  </si>
  <si>
    <t xml:space="preserve">15,305,456</t>
  </si>
  <si>
    <t xml:space="preserve">14,081,020</t>
  </si>
  <si>
    <t xml:space="preserve">12,391,297</t>
  </si>
  <si>
    <r>
      <rPr>
        <sz val="9"/>
        <color rgb="FF000000"/>
        <rFont val="Calibri"/>
        <family val="2"/>
      </rPr>
      <t xml:space="preserve">410773 </t>
    </r>
    <r>
      <rPr>
        <sz val="9"/>
        <color rgb="FF000000"/>
        <rFont val="Noto Sans Devanagari"/>
        <family val="2"/>
      </rPr>
      <t xml:space="preserve">طالعات و سروی پروژه های انرژی و خریداری تجهیزات</t>
    </r>
  </si>
  <si>
    <t xml:space="preserve">1,487,400</t>
  </si>
  <si>
    <r>
      <rPr>
        <sz val="9"/>
        <color rgb="FF000000"/>
        <rFont val="Calibri"/>
        <family val="2"/>
      </rPr>
      <t xml:space="preserve">410774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میګاوات در ولایت خوست ، غور و پکتیا</t>
    </r>
  </si>
  <si>
    <t xml:space="preserve">70,387,894</t>
  </si>
  <si>
    <t xml:space="preserve">68,874,554</t>
  </si>
  <si>
    <t xml:space="preserve">63,364,590</t>
  </si>
  <si>
    <t xml:space="preserve">55,760,839</t>
  </si>
  <si>
    <r>
      <rPr>
        <sz val="9"/>
        <color rgb="FF000000"/>
        <rFont val="Calibri"/>
        <family val="2"/>
      </rPr>
      <t xml:space="preserve">410776 </t>
    </r>
    <r>
      <rPr>
        <sz val="9"/>
        <color rgb="FF000000"/>
        <rFont val="Noto Sans Devanagari"/>
        <family val="2"/>
      </rPr>
      <t xml:space="preserve">اماده سازی پروژه مزار شریف از گاز به برق</t>
    </r>
  </si>
  <si>
    <t xml:space="preserve">10,408,264</t>
  </si>
  <si>
    <t xml:space="preserve">181,027,550</t>
  </si>
  <si>
    <t xml:space="preserve">177,135,458</t>
  </si>
  <si>
    <t xml:space="preserve">162,964,621</t>
  </si>
  <si>
    <t xml:space="preserve">143,408,867</t>
  </si>
  <si>
    <r>
      <rPr>
        <sz val="9"/>
        <color rgb="FF000000"/>
        <rFont val="Calibri"/>
        <family val="2"/>
      </rPr>
      <t xml:space="preserve">410777 </t>
    </r>
    <r>
      <rPr>
        <sz val="9"/>
        <color rgb="FF000000"/>
        <rFont val="Noto Sans Devanagari"/>
        <family val="2"/>
      </rPr>
      <t xml:space="preserve">پروژه برق سولری ولایت ارزگان</t>
    </r>
  </si>
  <si>
    <r>
      <rPr>
        <sz val="9"/>
        <color rgb="FF000000"/>
        <rFont val="Calibri"/>
        <family val="2"/>
      </rPr>
      <t xml:space="preserve">410778 </t>
    </r>
    <r>
      <rPr>
        <sz val="9"/>
        <color rgb="FF000000"/>
        <rFont val="Noto Sans Devanagari"/>
        <family val="2"/>
      </rPr>
      <t xml:space="preserve">پروژه احداث برق در ولسوالی اشکمش ولایت تخار</t>
    </r>
  </si>
  <si>
    <r>
      <rPr>
        <sz val="9"/>
        <color rgb="FF000000"/>
        <rFont val="Calibri"/>
        <family val="2"/>
      </rPr>
      <t xml:space="preserve">410780 </t>
    </r>
    <r>
      <rPr>
        <sz val="9"/>
        <color rgb="FF000000"/>
        <rFont val="Noto Sans Devanagari"/>
        <family val="2"/>
      </rPr>
      <t xml:space="preserve">مطالعات امکان سنجی و دیزاین بندهای آب در پنج حوزه دریایی کشور</t>
    </r>
  </si>
  <si>
    <t xml:space="preserve">75,000,000</t>
  </si>
  <si>
    <t xml:space="preserve">73,387,500</t>
  </si>
  <si>
    <t xml:space="preserve">67,516,500</t>
  </si>
  <si>
    <t xml:space="preserve">59,414,520</t>
  </si>
  <si>
    <r>
      <rPr>
        <sz val="9"/>
        <color rgb="FF000000"/>
        <rFont val="Calibri"/>
        <family val="2"/>
      </rPr>
      <t xml:space="preserve">420011 </t>
    </r>
    <r>
      <rPr>
        <sz val="9"/>
        <color rgb="FF000000"/>
        <rFont val="Noto Sans Devanagari"/>
        <family val="2"/>
      </rPr>
      <t xml:space="preserve">حيای مجدد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قيرريزی سرک از دوشی الي پلخمری در ولایت بغلان</t>
    </r>
  </si>
  <si>
    <t xml:space="preserve">9,964,346</t>
  </si>
  <si>
    <r>
      <rPr>
        <sz val="9"/>
        <color rgb="FF000000"/>
        <rFont val="Calibri"/>
        <family val="2"/>
      </rPr>
      <t xml:space="preserve">420022 </t>
    </r>
    <r>
      <rPr>
        <sz val="9"/>
        <color rgb="FF000000"/>
        <rFont val="Noto Sans Devanagari"/>
        <family val="2"/>
      </rPr>
      <t xml:space="preserve">ساختمان سرک باميان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کابل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بطول </t>
    </r>
    <r>
      <rPr>
        <sz val="9"/>
        <color rgb="FF000000"/>
        <rFont val="Calibri"/>
        <family val="2"/>
      </rPr>
      <t xml:space="preserve">140 </t>
    </r>
    <r>
      <rPr>
        <sz val="9"/>
        <color rgb="FF000000"/>
        <rFont val="Noto Sans Devanagari"/>
        <family val="2"/>
      </rPr>
      <t xml:space="preserve">کيلومتر</t>
    </r>
    <r>
      <rPr>
        <sz val="9"/>
        <color rgb="FF000000"/>
        <rFont val="Calibri"/>
        <family val="2"/>
      </rPr>
      <t xml:space="preserve">)</t>
    </r>
  </si>
  <si>
    <t xml:space="preserve">9,816,222</t>
  </si>
  <si>
    <t xml:space="preserve">201,000,000</t>
  </si>
  <si>
    <t xml:space="preserve">5,895,118</t>
  </si>
  <si>
    <t xml:space="preserve">49,000,000</t>
  </si>
  <si>
    <t xml:space="preserve">47,946,500</t>
  </si>
  <si>
    <t xml:space="preserve">44,110,780</t>
  </si>
  <si>
    <t xml:space="preserve">38,817,487</t>
  </si>
  <si>
    <r>
      <rPr>
        <sz val="9"/>
        <color rgb="FF000000"/>
        <rFont val="Calibri"/>
        <family val="2"/>
      </rPr>
      <t xml:space="preserve">420064 </t>
    </r>
    <r>
      <rPr>
        <sz val="9"/>
        <color rgb="FF000000"/>
        <rFont val="Noto Sans Devanagari"/>
        <family val="2"/>
      </rPr>
      <t xml:space="preserve">ساختمان سرک دره صوف الی یکاو لنگ به طول </t>
    </r>
    <r>
      <rPr>
        <sz val="9"/>
        <color rgb="FF000000"/>
        <rFont val="Calibri"/>
        <family val="2"/>
      </rPr>
      <t xml:space="preserve">180 </t>
    </r>
    <r>
      <rPr>
        <sz val="9"/>
        <color rgb="FF000000"/>
        <rFont val="Noto Sans Devanagari"/>
        <family val="2"/>
      </rPr>
      <t xml:space="preserve">کيلومتر</t>
    </r>
  </si>
  <si>
    <t xml:space="preserve">1,615,466,498</t>
  </si>
  <si>
    <t xml:space="preserve">891,100,001</t>
  </si>
  <si>
    <t xml:space="preserve">574,019,671</t>
  </si>
  <si>
    <t xml:space="preserve">380,000,000</t>
  </si>
  <si>
    <t xml:space="preserve">371,830,000</t>
  </si>
  <si>
    <t xml:space="preserve">342,083,600</t>
  </si>
  <si>
    <t xml:space="preserve">301,033,568</t>
  </si>
  <si>
    <r>
      <rPr>
        <sz val="9"/>
        <color rgb="FF000000"/>
        <rFont val="Calibri"/>
        <family val="2"/>
      </rPr>
      <t xml:space="preserve">420105 </t>
    </r>
    <r>
      <rPr>
        <sz val="9"/>
        <color rgb="FF000000"/>
        <rFont val="Noto Sans Devanagari"/>
        <family val="2"/>
      </rPr>
      <t xml:space="preserve">ساختمان سرک قيصار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بالامرغاب 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Calibri"/>
        <family val="2"/>
      </rPr>
      <t xml:space="preserve">233 </t>
    </r>
    <r>
      <rPr>
        <sz val="9"/>
        <color rgb="FF000000"/>
        <rFont val="Noto Sans Devanagari"/>
        <family val="2"/>
      </rPr>
      <t xml:space="preserve">کیلومتر</t>
    </r>
  </si>
  <si>
    <t xml:space="preserve">1,192,257,458</t>
  </si>
  <si>
    <t xml:space="preserve">603,000,000</t>
  </si>
  <si>
    <t xml:space="preserve">906,210,287</t>
  </si>
  <si>
    <t xml:space="preserve">617,493,076</t>
  </si>
  <si>
    <t xml:space="preserve">604,216,975</t>
  </si>
  <si>
    <t xml:space="preserve">555,879,617</t>
  </si>
  <si>
    <t xml:space="preserve">489,174,063</t>
  </si>
  <si>
    <r>
      <rPr>
        <sz val="9"/>
        <color rgb="FF000000"/>
        <rFont val="Calibri"/>
        <family val="2"/>
      </rPr>
      <t xml:space="preserve">420106 </t>
    </r>
    <r>
      <rPr>
        <sz val="9"/>
        <color rgb="FF000000"/>
        <rFont val="Noto Sans Devanagari"/>
        <family val="2"/>
      </rPr>
      <t xml:space="preserve">برنامه ملي سرک های روستايی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وزارت فوايدعامه </t>
    </r>
    <r>
      <rPr>
        <sz val="9"/>
        <color rgb="FF000000"/>
        <rFont val="Calibri"/>
        <family val="2"/>
      </rPr>
      <t xml:space="preserve">)</t>
    </r>
  </si>
  <si>
    <t xml:space="preserve">3,681,864,688</t>
  </si>
  <si>
    <t xml:space="preserve">3,733,655,999</t>
  </si>
  <si>
    <t xml:space="preserve">4,494,368,240</t>
  </si>
  <si>
    <t xml:space="preserve">2,363,780,579</t>
  </si>
  <si>
    <t xml:space="preserve">2,312,959,297</t>
  </si>
  <si>
    <t xml:space="preserve">2,127,922,553</t>
  </si>
  <si>
    <t xml:space="preserve">1,872,571,847</t>
  </si>
  <si>
    <r>
      <rPr>
        <sz val="9"/>
        <color rgb="FF000000"/>
        <rFont val="Calibri"/>
        <family val="2"/>
      </rPr>
      <t xml:space="preserve">420109 </t>
    </r>
    <r>
      <rPr>
        <sz val="9"/>
        <color rgb="FF000000"/>
        <rFont val="Noto Sans Devanagari"/>
        <family val="2"/>
      </rPr>
      <t xml:space="preserve">ساختمان سرک ارملک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کيلومتر</t>
    </r>
  </si>
  <si>
    <t xml:space="preserve">597,507,084</t>
  </si>
  <si>
    <t xml:space="preserve">549,400,000</t>
  </si>
  <si>
    <t xml:space="preserve">453,844,872</t>
  </si>
  <si>
    <t xml:space="preserve">357,041,257</t>
  </si>
  <si>
    <t xml:space="preserve">349,364,870</t>
  </si>
  <si>
    <t xml:space="preserve">321,415,680</t>
  </si>
  <si>
    <t xml:space="preserve">282,845,799</t>
  </si>
  <si>
    <r>
      <rPr>
        <sz val="9"/>
        <color rgb="FF000000"/>
        <rFont val="Calibri"/>
        <family val="2"/>
      </rPr>
      <t xml:space="preserve">420117 </t>
    </r>
    <r>
      <rPr>
        <sz val="9"/>
        <color rgb="FF000000"/>
        <rFont val="Noto Sans Devanagari"/>
        <family val="2"/>
      </rPr>
      <t xml:space="preserve">ساختمان سرکهای حلقوی شهر شبرغان</t>
    </r>
  </si>
  <si>
    <t xml:space="preserve">97,480,560</t>
  </si>
  <si>
    <t xml:space="preserve">67,650,000</t>
  </si>
  <si>
    <t xml:space="preserve">61,929,580</t>
  </si>
  <si>
    <t xml:space="preserve">167,232,400</t>
  </si>
  <si>
    <t xml:space="preserve">163,636,903</t>
  </si>
  <si>
    <t xml:space="preserve">150,545,951</t>
  </si>
  <si>
    <t xml:space="preserve">132,480,437</t>
  </si>
  <si>
    <r>
      <rPr>
        <sz val="9"/>
        <color rgb="FF000000"/>
        <rFont val="Calibri"/>
        <family val="2"/>
      </rPr>
      <t xml:space="preserve">420120 </t>
    </r>
    <r>
      <rPr>
        <sz val="9"/>
        <color rgb="FF000000"/>
        <rFont val="Noto Sans Devanagari"/>
        <family val="2"/>
      </rPr>
      <t xml:space="preserve">ساختمان سرک تالقان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آی خانم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رستاق به طول </t>
    </r>
    <r>
      <rPr>
        <sz val="9"/>
        <color rgb="FF000000"/>
        <rFont val="Calibri"/>
        <family val="2"/>
      </rPr>
      <t xml:space="preserve">187 </t>
    </r>
    <r>
      <rPr>
        <sz val="9"/>
        <color rgb="FF000000"/>
        <rFont val="Noto Sans Devanagari"/>
        <family val="2"/>
      </rPr>
      <t xml:space="preserve">کيلومتر </t>
    </r>
    <r>
      <rPr>
        <sz val="9"/>
        <color rgb="FF000000"/>
        <rFont val="Calibri"/>
        <family val="2"/>
      </rPr>
      <t xml:space="preserve">(DBST)</t>
    </r>
  </si>
  <si>
    <t xml:space="preserve">67,500,000</t>
  </si>
  <si>
    <t xml:space="preserve">100,571,839</t>
  </si>
  <si>
    <t xml:space="preserve">98,409,545</t>
  </si>
  <si>
    <t xml:space="preserve">90,536,781</t>
  </si>
  <si>
    <t xml:space="preserve">79,672,367</t>
  </si>
  <si>
    <r>
      <rPr>
        <sz val="9"/>
        <color rgb="FF000000"/>
        <rFont val="Calibri"/>
        <family val="2"/>
      </rPr>
      <t xml:space="preserve">420121 </t>
    </r>
    <r>
      <rPr>
        <sz val="9"/>
        <color rgb="FF000000"/>
        <rFont val="Noto Sans Devanagari"/>
        <family val="2"/>
      </rPr>
      <t xml:space="preserve">اعمار سرک سيد آباد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چک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دايميرداد و بهسود به طول </t>
    </r>
    <r>
      <rPr>
        <sz val="9"/>
        <color rgb="FF000000"/>
        <rFont val="Calibri"/>
        <family val="2"/>
      </rPr>
      <t xml:space="preserve">75 </t>
    </r>
    <r>
      <rPr>
        <sz val="9"/>
        <color rgb="FF000000"/>
        <rFont val="Noto Sans Devanagari"/>
        <family val="2"/>
      </rPr>
      <t xml:space="preserve">کيلومتر در ولایت وردک</t>
    </r>
  </si>
  <si>
    <t xml:space="preserve">87,945,628</t>
  </si>
  <si>
    <t xml:space="preserve">15,339,440</t>
  </si>
  <si>
    <t xml:space="preserve">15,009,642</t>
  </si>
  <si>
    <t xml:space="preserve">13,808,871</t>
  </si>
  <si>
    <t xml:space="preserve">12,151,806</t>
  </si>
  <si>
    <r>
      <rPr>
        <sz val="9"/>
        <color rgb="FF000000"/>
        <rFont val="Calibri"/>
        <family val="2"/>
      </rPr>
      <t xml:space="preserve">420164 </t>
    </r>
    <r>
      <rPr>
        <sz val="9"/>
        <color rgb="FF000000"/>
        <rFont val="Noto Sans Devanagari"/>
        <family val="2"/>
      </rPr>
      <t xml:space="preserve">دیزاین و ساختمان سرک فیض آباد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اشکاشم به طول </t>
    </r>
    <r>
      <rPr>
        <sz val="9"/>
        <color rgb="FF000000"/>
        <rFont val="Calibri"/>
        <family val="2"/>
      </rPr>
      <t xml:space="preserve">150 </t>
    </r>
    <r>
      <rPr>
        <sz val="9"/>
        <color rgb="FF000000"/>
        <rFont val="Noto Sans Devanagari"/>
        <family val="2"/>
      </rPr>
      <t xml:space="preserve">کیلومتر</t>
    </r>
  </si>
  <si>
    <t xml:space="preserve">1,533,400,135</t>
  </si>
  <si>
    <t xml:space="preserve">917,899,999</t>
  </si>
  <si>
    <t xml:space="preserve">1,486,773,958</t>
  </si>
  <si>
    <t xml:space="preserve">480,000,000</t>
  </si>
  <si>
    <t xml:space="preserve">469,680,000</t>
  </si>
  <si>
    <t xml:space="preserve">432,105,600</t>
  </si>
  <si>
    <t xml:space="preserve">380,252,928</t>
  </si>
  <si>
    <r>
      <rPr>
        <sz val="9"/>
        <color rgb="FF000000"/>
        <rFont val="Calibri"/>
        <family val="2"/>
      </rPr>
      <t xml:space="preserve">420165 </t>
    </r>
    <r>
      <rPr>
        <sz val="9"/>
        <color rgb="FF000000"/>
        <rFont val="Noto Sans Devanagari"/>
        <family val="2"/>
      </rPr>
      <t xml:space="preserve">ساختمان سرک جبل السراج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سروبی به طول </t>
    </r>
    <r>
      <rPr>
        <sz val="9"/>
        <color rgb="FF000000"/>
        <rFont val="Calibri"/>
        <family val="2"/>
      </rPr>
      <t xml:space="preserve">101 </t>
    </r>
    <r>
      <rPr>
        <sz val="9"/>
        <color rgb="FF000000"/>
        <rFont val="Noto Sans Devanagari"/>
        <family val="2"/>
      </rPr>
      <t xml:space="preserve">کیلومتر</t>
    </r>
  </si>
  <si>
    <t xml:space="preserve">13,009,011</t>
  </si>
  <si>
    <t xml:space="preserve">134,103,569</t>
  </si>
  <si>
    <r>
      <rPr>
        <sz val="9"/>
        <color rgb="FF000000"/>
        <rFont val="Calibri"/>
        <family val="2"/>
      </rPr>
      <t xml:space="preserve">420167 </t>
    </r>
    <r>
      <rPr>
        <sz val="9"/>
        <color rgb="FF000000"/>
        <rFont val="Noto Sans Devanagari"/>
        <family val="2"/>
      </rPr>
      <t xml:space="preserve">دیزاین و ساختمان سرک حلقوی شهر کابل به طول </t>
    </r>
    <r>
      <rPr>
        <sz val="9"/>
        <color rgb="FF000000"/>
        <rFont val="Calibri"/>
        <family val="2"/>
      </rPr>
      <t xml:space="preserve">117 </t>
    </r>
    <r>
      <rPr>
        <sz val="9"/>
        <color rgb="FF000000"/>
        <rFont val="Noto Sans Devanagari"/>
        <family val="2"/>
      </rPr>
      <t xml:space="preserve">کیلومتر</t>
    </r>
  </si>
  <si>
    <t xml:space="preserve">167,500,000</t>
  </si>
  <si>
    <r>
      <rPr>
        <sz val="9"/>
        <color rgb="FF000000"/>
        <rFont val="Calibri"/>
        <family val="2"/>
      </rPr>
      <t xml:space="preserve">420182 </t>
    </r>
    <r>
      <rPr>
        <sz val="9"/>
        <color rgb="FF000000"/>
        <rFont val="Noto Sans Devanagari"/>
        <family val="2"/>
      </rPr>
      <t xml:space="preserve">قيرريزی سرکهای داخل شهر فراه</t>
    </r>
  </si>
  <si>
    <t xml:space="preserve">82,752,010</t>
  </si>
  <si>
    <t xml:space="preserve">171,232,400</t>
  </si>
  <si>
    <t xml:space="preserve">167,550,903</t>
  </si>
  <si>
    <t xml:space="preserve">154,146,831</t>
  </si>
  <si>
    <t xml:space="preserve">135,649,211</t>
  </si>
  <si>
    <r>
      <rPr>
        <sz val="9"/>
        <color rgb="FF000000"/>
        <rFont val="Calibri"/>
        <family val="2"/>
      </rPr>
      <t xml:space="preserve">420194 </t>
    </r>
    <r>
      <rPr>
        <sz val="9"/>
        <color rgb="FF000000"/>
        <rFont val="Noto Sans Devanagari"/>
        <family val="2"/>
      </rPr>
      <t xml:space="preserve">ساختمان سرک بگرامی الی سپری به طول </t>
    </r>
    <r>
      <rPr>
        <sz val="9"/>
        <color rgb="FF000000"/>
        <rFont val="Calibri"/>
        <family val="2"/>
      </rPr>
      <t xml:space="preserve">50 km</t>
    </r>
  </si>
  <si>
    <t xml:space="preserve">310,528,990</t>
  </si>
  <si>
    <r>
      <rPr>
        <sz val="9"/>
        <color rgb="FF000000"/>
        <rFont val="Calibri"/>
        <family val="2"/>
      </rPr>
      <t xml:space="preserve">420231 </t>
    </r>
    <r>
      <rPr>
        <sz val="9"/>
        <color rgb="FF000000"/>
        <rFont val="Noto Sans Devanagari"/>
        <family val="2"/>
      </rPr>
      <t xml:space="preserve">فظ و مراقبت، مصارف عملیاتی و ملحقات </t>
    </r>
    <r>
      <rPr>
        <sz val="9"/>
        <color rgb="FF000000"/>
        <rFont val="Calibri"/>
        <family val="2"/>
      </rPr>
      <t xml:space="preserve">&amp;nbsp;</t>
    </r>
    <r>
      <rPr>
        <sz val="9"/>
        <color rgb="FF000000"/>
        <rFont val="Noto Sans Devanagari"/>
        <family val="2"/>
      </rPr>
      <t xml:space="preserve">خط آهن از حیرتان الی مزارشریف و حمایت تخنیکی برای اداره حفظ آهن</t>
    </r>
  </si>
  <si>
    <t xml:space="preserve">416,921,430</t>
  </si>
  <si>
    <r>
      <rPr>
        <sz val="9"/>
        <color rgb="FF000000"/>
        <rFont val="Calibri"/>
        <family val="2"/>
      </rPr>
      <t xml:space="preserve">420233 </t>
    </r>
    <r>
      <rPr>
        <sz val="9"/>
        <color rgb="FF000000"/>
        <rFont val="Noto Sans Devanagari"/>
        <family val="2"/>
      </rPr>
      <t xml:space="preserve">ساختمان سرک موجوده از پارک فردوسی الی کمربند کابل ساختمان سرک حلقوی مزار شریف</t>
    </r>
  </si>
  <si>
    <t xml:space="preserve">55,658,600</t>
  </si>
  <si>
    <t xml:space="preserve">114,080,000</t>
  </si>
  <si>
    <t xml:space="preserve">35,589,786</t>
  </si>
  <si>
    <t xml:space="preserve">117,232,400</t>
  </si>
  <si>
    <t xml:space="preserve">114,711,903</t>
  </si>
  <si>
    <t xml:space="preserve">105,534,951</t>
  </si>
  <si>
    <t xml:space="preserve">92,870,757</t>
  </si>
  <si>
    <r>
      <rPr>
        <sz val="9"/>
        <color rgb="FF000000"/>
        <rFont val="Calibri"/>
        <family val="2"/>
      </rPr>
      <t xml:space="preserve">420242 </t>
    </r>
    <r>
      <rPr>
        <sz val="9"/>
        <color rgb="FF000000"/>
        <rFont val="Noto Sans Devanagari"/>
        <family val="2"/>
      </rPr>
      <t xml:space="preserve">دیزاین و ساختمان سرک از هرات الی چغچران و چغچران گردندیوال</t>
    </r>
  </si>
  <si>
    <t xml:space="preserve">538,503,416</t>
  </si>
  <si>
    <t xml:space="preserve">337,680,000</t>
  </si>
  <si>
    <t xml:space="preserve">324,295,283</t>
  </si>
  <si>
    <t xml:space="preserve">367,232,400</t>
  </si>
  <si>
    <t xml:space="preserve">359,336,903</t>
  </si>
  <si>
    <t xml:space="preserve">330,589,951</t>
  </si>
  <si>
    <t xml:space="preserve">290,919,157</t>
  </si>
  <si>
    <r>
      <rPr>
        <sz val="9"/>
        <color rgb="FF000000"/>
        <rFont val="Calibri"/>
        <family val="2"/>
      </rPr>
      <t xml:space="preserve">420253 </t>
    </r>
    <r>
      <rPr>
        <sz val="9"/>
        <color rgb="FF000000"/>
        <rFont val="Noto Sans Devanagari"/>
        <family val="2"/>
      </rPr>
      <t xml:space="preserve">دیزاین وساختمان سرک ولسوالی ارغستان الی ولسوالی معروف </t>
    </r>
    <r>
      <rPr>
        <sz val="9"/>
        <color rgb="FF000000"/>
        <rFont val="Calibri"/>
        <family val="2"/>
      </rPr>
      <t xml:space="preserve">69 </t>
    </r>
    <r>
      <rPr>
        <sz val="9"/>
        <color rgb="FF000000"/>
        <rFont val="Noto Sans Devanagari"/>
        <family val="2"/>
      </rPr>
      <t xml:space="preserve">کیلومتر</t>
    </r>
  </si>
  <si>
    <t xml:space="preserve">60,339,440</t>
  </si>
  <si>
    <t xml:space="preserve">59,042,142</t>
  </si>
  <si>
    <t xml:space="preserve">54,318,771</t>
  </si>
  <si>
    <t xml:space="preserve">47,800,518</t>
  </si>
  <si>
    <r>
      <rPr>
        <sz val="9"/>
        <color rgb="FF000000"/>
        <rFont val="Calibri"/>
        <family val="2"/>
      </rPr>
      <t xml:space="preserve">420308 </t>
    </r>
    <r>
      <rPr>
        <sz val="9"/>
        <color rgb="FF000000"/>
        <rFont val="Noto Sans Devanagari"/>
        <family val="2"/>
      </rPr>
      <t xml:space="preserve">قیرریزی سرکهای داخل شهر نیمروز بطول </t>
    </r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99,872,788</t>
  </si>
  <si>
    <t xml:space="preserve">115,585,481</t>
  </si>
  <si>
    <r>
      <rPr>
        <sz val="9"/>
        <color rgb="FF000000"/>
        <rFont val="Calibri"/>
        <family val="2"/>
      </rPr>
      <t xml:space="preserve">420320 </t>
    </r>
    <r>
      <rPr>
        <sz val="9"/>
        <color rgb="FF000000"/>
        <rFont val="Noto Sans Devanagari"/>
        <family val="2"/>
      </rPr>
      <t xml:space="preserve">واحد انکشاف برنامه قوه کار در وزارت فواید عامه</t>
    </r>
  </si>
  <si>
    <t xml:space="preserve">55,378,577</t>
  </si>
  <si>
    <t xml:space="preserve">135,339,999</t>
  </si>
  <si>
    <t xml:space="preserve">163,547,479</t>
  </si>
  <si>
    <t xml:space="preserve">191,164,512</t>
  </si>
  <si>
    <t xml:space="preserve">187,054,475</t>
  </si>
  <si>
    <t xml:space="preserve">172,090,117</t>
  </si>
  <si>
    <t xml:space="preserve">151,439,303</t>
  </si>
  <si>
    <r>
      <rPr>
        <sz val="9"/>
        <color rgb="FF000000"/>
        <rFont val="Calibri"/>
        <family val="2"/>
      </rPr>
      <t xml:space="preserve">420323 </t>
    </r>
    <r>
      <rPr>
        <sz val="9"/>
        <color rgb="FF000000"/>
        <rFont val="Noto Sans Devanagari"/>
        <family val="2"/>
      </rPr>
      <t xml:space="preserve">قیرریزی سرک های داخل شهر تالقان</t>
    </r>
  </si>
  <si>
    <t xml:space="preserve">81,740,000</t>
  </si>
  <si>
    <t xml:space="preserve">8,446,480</t>
  </si>
  <si>
    <t xml:space="preserve">8,264,881</t>
  </si>
  <si>
    <t xml:space="preserve">7,603,690</t>
  </si>
  <si>
    <t xml:space="preserve">6,691,247</t>
  </si>
  <si>
    <r>
      <rPr>
        <sz val="9"/>
        <color rgb="FF000000"/>
        <rFont val="Calibri"/>
        <family val="2"/>
      </rPr>
      <t xml:space="preserve">420332 </t>
    </r>
    <r>
      <rPr>
        <sz val="9"/>
        <color rgb="FF000000"/>
        <rFont val="Noto Sans Devanagari"/>
        <family val="2"/>
      </rPr>
      <t xml:space="preserve">ساختمان سرک لته بند </t>
    </r>
    <r>
      <rPr>
        <sz val="9"/>
        <color rgb="FF000000"/>
        <rFont val="Calibri"/>
        <family val="2"/>
      </rPr>
      <t xml:space="preserve">(40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Calibri"/>
        <family val="2"/>
      </rPr>
      <t xml:space="preserve">)</t>
    </r>
  </si>
  <si>
    <t xml:space="preserve">492,072,066</t>
  </si>
  <si>
    <t xml:space="preserve">68,206,000</t>
  </si>
  <si>
    <t xml:space="preserve">115,339,440</t>
  </si>
  <si>
    <t xml:space="preserve">112,859,642</t>
  </si>
  <si>
    <t xml:space="preserve">103,830,871</t>
  </si>
  <si>
    <t xml:space="preserve">91,371,166</t>
  </si>
  <si>
    <r>
      <rPr>
        <sz val="9"/>
        <color rgb="FF000000"/>
        <rFont val="Calibri"/>
        <family val="2"/>
      </rPr>
      <t xml:space="preserve">420333 </t>
    </r>
    <r>
      <rPr>
        <sz val="9"/>
        <color rgb="FF000000"/>
        <rFont val="Noto Sans Devanagari"/>
        <family val="2"/>
      </rPr>
      <t xml:space="preserve">دیزاین و ساختمان سرک شوراوک الی سپین بولدک بطول </t>
    </r>
    <r>
      <rPr>
        <sz val="9"/>
        <color rgb="FF000000"/>
        <rFont val="Calibri"/>
        <family val="2"/>
      </rPr>
      <t xml:space="preserve">90 </t>
    </r>
    <r>
      <rPr>
        <sz val="9"/>
        <color rgb="FF000000"/>
        <rFont val="Noto Sans Devanagari"/>
        <family val="2"/>
      </rPr>
      <t xml:space="preserve">کیلو متر</t>
    </r>
  </si>
  <si>
    <t xml:space="preserve">241,610,878</t>
  </si>
  <si>
    <t xml:space="preserve">320,339,440</t>
  </si>
  <si>
    <t xml:space="preserve">313,452,142</t>
  </si>
  <si>
    <t xml:space="preserve">288,375,971</t>
  </si>
  <si>
    <t xml:space="preserve">253,770,854</t>
  </si>
  <si>
    <r>
      <rPr>
        <sz val="9"/>
        <color rgb="FF000000"/>
        <rFont val="Calibri"/>
        <family val="2"/>
      </rPr>
      <t xml:space="preserve">420335 </t>
    </r>
    <r>
      <rPr>
        <sz val="9"/>
        <color rgb="FF000000"/>
        <rFont val="Noto Sans Devanagari"/>
        <family val="2"/>
      </rPr>
      <t xml:space="preserve">ساختمان و اسفالت ریزی سرک کابل الی لوگر</t>
    </r>
  </si>
  <si>
    <t xml:space="preserve">303,011,729</t>
  </si>
  <si>
    <t xml:space="preserve">143,380,000</t>
  </si>
  <si>
    <t xml:space="preserve">435,055,560</t>
  </si>
  <si>
    <t xml:space="preserve">351,232,400</t>
  </si>
  <si>
    <t xml:space="preserve">343,680,903</t>
  </si>
  <si>
    <t xml:space="preserve">316,186,431</t>
  </si>
  <si>
    <t xml:space="preserve">278,244,059</t>
  </si>
  <si>
    <r>
      <rPr>
        <sz val="9"/>
        <color rgb="FF000000"/>
        <rFont val="Calibri"/>
        <family val="2"/>
      </rPr>
      <t xml:space="preserve">420336 </t>
    </r>
    <r>
      <rPr>
        <sz val="9"/>
        <color rgb="FF000000"/>
        <rFont val="Noto Sans Devanagari"/>
        <family val="2"/>
      </rPr>
      <t xml:space="preserve">دیزاین و ساختمان سرک سرپل الی شبرغان</t>
    </r>
  </si>
  <si>
    <t xml:space="preserve">135,340,000</t>
  </si>
  <si>
    <t xml:space="preserve">78,538,070</t>
  </si>
  <si>
    <t xml:space="preserve">253,785,920</t>
  </si>
  <si>
    <t xml:space="preserve">248,329,523</t>
  </si>
  <si>
    <t xml:space="preserve">228,463,161</t>
  </si>
  <si>
    <t xml:space="preserve">201,047,582</t>
  </si>
  <si>
    <r>
      <rPr>
        <sz val="9"/>
        <color rgb="FF000000"/>
        <rFont val="Calibri"/>
        <family val="2"/>
      </rPr>
      <t xml:space="preserve">420337 </t>
    </r>
    <r>
      <rPr>
        <sz val="9"/>
        <color rgb="FF000000"/>
        <rFont val="Noto Sans Devanagari"/>
        <family val="2"/>
      </rPr>
      <t xml:space="preserve">ساختمان واسفالت ریزی سرک میدان هوایی قندهار</t>
    </r>
  </si>
  <si>
    <t xml:space="preserve">541,024,029</t>
  </si>
  <si>
    <t xml:space="preserve">236,510,000</t>
  </si>
  <si>
    <t xml:space="preserve">459,487,048</t>
  </si>
  <si>
    <t xml:space="preserve">300,339,440</t>
  </si>
  <si>
    <t xml:space="preserve">293,882,142</t>
  </si>
  <si>
    <t xml:space="preserve">270,371,571</t>
  </si>
  <si>
    <t xml:space="preserve">237,926,982</t>
  </si>
  <si>
    <r>
      <rPr>
        <sz val="9"/>
        <color rgb="FF000000"/>
        <rFont val="Calibri"/>
        <family val="2"/>
      </rPr>
      <t xml:space="preserve">420338 </t>
    </r>
    <r>
      <rPr>
        <sz val="9"/>
        <color rgb="FF000000"/>
        <rFont val="Noto Sans Devanagari"/>
        <family val="2"/>
      </rPr>
      <t xml:space="preserve">اعمار سرک پامیر ها</t>
    </r>
  </si>
  <si>
    <t xml:space="preserve">868,930</t>
  </si>
  <si>
    <t xml:space="preserve">850,248</t>
  </si>
  <si>
    <t xml:space="preserve">782,228</t>
  </si>
  <si>
    <t xml:space="preserve">688,361</t>
  </si>
  <si>
    <r>
      <rPr>
        <sz val="9"/>
        <color rgb="FF000000"/>
        <rFont val="Calibri"/>
        <family val="2"/>
      </rPr>
      <t xml:space="preserve">420339 </t>
    </r>
    <r>
      <rPr>
        <sz val="9"/>
        <color rgb="FF000000"/>
        <rFont val="Noto Sans Devanagari"/>
        <family val="2"/>
      </rPr>
      <t xml:space="preserve">اسفالت ۵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۵ کیلومتر سرک و ساختن ۴ کیلومتر پیا ده رو و جویچه های ‍‍داخل شهر قلعه نو</t>
    </r>
  </si>
  <si>
    <t xml:space="preserve">41,609,380</t>
  </si>
  <si>
    <t xml:space="preserve">14,091,025</t>
  </si>
  <si>
    <r>
      <rPr>
        <sz val="9"/>
        <color rgb="FF000000"/>
        <rFont val="Calibri"/>
        <family val="2"/>
      </rPr>
      <t xml:space="preserve">420340 </t>
    </r>
    <r>
      <rPr>
        <sz val="9"/>
        <color rgb="FF000000"/>
        <rFont val="Noto Sans Devanagari"/>
        <family val="2"/>
      </rPr>
      <t xml:space="preserve">روژه ساختمان سرک های ولایت غزنی بطول </t>
    </r>
    <r>
      <rPr>
        <sz val="9"/>
        <color rgb="FF000000"/>
        <rFont val="Calibri"/>
        <family val="2"/>
      </rPr>
      <t xml:space="preserve">10.4 </t>
    </r>
    <r>
      <rPr>
        <sz val="9"/>
        <color rgb="FF000000"/>
        <rFont val="Noto Sans Devanagari"/>
        <family val="2"/>
      </rPr>
      <t xml:space="preserve">کیلومتر</t>
    </r>
  </si>
  <si>
    <t xml:space="preserve">40,549,133</t>
  </si>
  <si>
    <r>
      <rPr>
        <sz val="9"/>
        <color rgb="FF000000"/>
        <rFont val="Calibri"/>
        <family val="2"/>
      </rPr>
      <t xml:space="preserve">420341 </t>
    </r>
    <r>
      <rPr>
        <sz val="9"/>
        <color rgb="FF000000"/>
        <rFont val="Noto Sans Devanagari"/>
        <family val="2"/>
      </rPr>
      <t xml:space="preserve">مطالعه اقتصادی و تخنیکی سرک از یکاو لنگ الی کندهار بطول </t>
    </r>
    <r>
      <rPr>
        <sz val="9"/>
        <color rgb="FF000000"/>
        <rFont val="Calibri"/>
        <family val="2"/>
      </rPr>
      <t xml:space="preserve">55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Calibri"/>
        <family val="2"/>
      </rPr>
      <t xml:space="preserve">420345 </t>
    </r>
    <r>
      <rPr>
        <sz val="9"/>
        <color rgb="FF000000"/>
        <rFont val="Noto Sans Devanagari"/>
        <family val="2"/>
      </rPr>
      <t xml:space="preserve">ساختمان سرک دهراود الی ارزگان</t>
    </r>
  </si>
  <si>
    <t xml:space="preserve">4,892,960</t>
  </si>
  <si>
    <t xml:space="preserve">4,787,761</t>
  </si>
  <si>
    <t xml:space="preserve">4,404,741</t>
  </si>
  <si>
    <t xml:space="preserve">3,876,172</t>
  </si>
  <si>
    <r>
      <rPr>
        <sz val="9"/>
        <color rgb="FF000000"/>
        <rFont val="Calibri"/>
        <family val="2"/>
      </rPr>
      <t xml:space="preserve">420346 </t>
    </r>
    <r>
      <rPr>
        <sz val="9"/>
        <color rgb="FF000000"/>
        <rFont val="Noto Sans Devanagari"/>
        <family val="2"/>
      </rPr>
      <t xml:space="preserve">ساختمان سرک سپری الی جلال آباد بطول </t>
    </r>
    <r>
      <rPr>
        <sz val="9"/>
        <color rgb="FF000000"/>
        <rFont val="Calibri"/>
        <family val="2"/>
      </rPr>
      <t xml:space="preserve">106 KM (</t>
    </r>
    <r>
      <rPr>
        <sz val="9"/>
        <color rgb="FF000000"/>
        <rFont val="Noto Sans Devanagari"/>
        <family val="2"/>
      </rPr>
      <t xml:space="preserve">لین دوم</t>
    </r>
    <r>
      <rPr>
        <sz val="9"/>
        <color rgb="FF000000"/>
        <rFont val="Calibri"/>
        <family val="2"/>
      </rPr>
      <t xml:space="preserve">)</t>
    </r>
  </si>
  <si>
    <t xml:space="preserve">441,710,895</t>
  </si>
  <si>
    <t xml:space="preserve">32,292,362</t>
  </si>
  <si>
    <r>
      <rPr>
        <sz val="9"/>
        <color rgb="FF000000"/>
        <rFont val="Calibri"/>
        <family val="2"/>
      </rPr>
      <t xml:space="preserve">420347 </t>
    </r>
    <r>
      <rPr>
        <sz val="9"/>
        <color rgb="FF000000"/>
        <rFont val="Noto Sans Devanagari"/>
        <family val="2"/>
      </rPr>
      <t xml:space="preserve">ساختمان سرک چاه انجیر الی گرشک به طول </t>
    </r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کیلو متر</t>
    </r>
  </si>
  <si>
    <t xml:space="preserve">664,408,121</t>
  </si>
  <si>
    <t xml:space="preserve">249,021,356</t>
  </si>
  <si>
    <r>
      <rPr>
        <sz val="9"/>
        <color rgb="FF000000"/>
        <rFont val="Calibri"/>
        <family val="2"/>
      </rPr>
      <t xml:space="preserve">420348 </t>
    </r>
    <r>
      <rPr>
        <sz val="9"/>
        <color rgb="FF000000"/>
        <rFont val="Noto Sans Devanagari"/>
        <family val="2"/>
      </rPr>
      <t xml:space="preserve">ساختمان سرک انگور اده الی شرنه بطول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کیلو متر</t>
    </r>
  </si>
  <si>
    <t xml:space="preserve">916,886,860</t>
  </si>
  <si>
    <t xml:space="preserve">893,934,996</t>
  </si>
  <si>
    <r>
      <rPr>
        <sz val="9"/>
        <color rgb="FF000000"/>
        <rFont val="Calibri"/>
        <family val="2"/>
      </rPr>
      <t xml:space="preserve">420349 </t>
    </r>
    <r>
      <rPr>
        <sz val="9"/>
        <color rgb="FF000000"/>
        <rFont val="Noto Sans Devanagari"/>
        <family val="2"/>
      </rPr>
      <t xml:space="preserve">ساختمان سرک تنگی چشمه شفا الی بازار ولسوالی شولگره بطول </t>
    </r>
    <r>
      <rPr>
        <sz val="9"/>
        <color rgb="FF000000"/>
        <rFont val="Calibri"/>
        <family val="2"/>
      </rPr>
      <t xml:space="preserve">30 </t>
    </r>
    <r>
      <rPr>
        <sz val="9"/>
        <color rgb="FF000000"/>
        <rFont val="Noto Sans Devanagari"/>
        <family val="2"/>
      </rPr>
      <t xml:space="preserve">کیلومتر </t>
    </r>
    <r>
      <rPr>
        <sz val="9"/>
        <color rgb="FF000000"/>
        <rFont val="Calibri"/>
        <family val="2"/>
      </rPr>
      <t xml:space="preserve">(DBST) </t>
    </r>
    <r>
      <rPr>
        <sz val="9"/>
        <color rgb="FF000000"/>
        <rFont val="Noto Sans Devanagari"/>
        <family val="2"/>
      </rPr>
      <t xml:space="preserve">در ولایت بلخ</t>
    </r>
  </si>
  <si>
    <t xml:space="preserve">337,309,561</t>
  </si>
  <si>
    <t xml:space="preserve">92,138,005</t>
  </si>
  <si>
    <t xml:space="preserve">5,075,198</t>
  </si>
  <si>
    <t xml:space="preserve">4,966,081</t>
  </si>
  <si>
    <t xml:space="preserve">4,568,795</t>
  </si>
  <si>
    <t xml:space="preserve">4,020,539</t>
  </si>
  <si>
    <r>
      <rPr>
        <sz val="9"/>
        <color rgb="FF000000"/>
        <rFont val="Calibri"/>
        <family val="2"/>
      </rPr>
      <t xml:space="preserve">420351 </t>
    </r>
    <r>
      <rPr>
        <sz val="9"/>
        <color rgb="FF000000"/>
        <rFont val="Noto Sans Devanagari"/>
        <family val="2"/>
      </rPr>
      <t xml:space="preserve">اختمان سرک ولسوالی خنجان الی ولسوالی اندراب</t>
    </r>
  </si>
  <si>
    <t xml:space="preserve">142,142,236</t>
  </si>
  <si>
    <r>
      <rPr>
        <sz val="9"/>
        <color rgb="FF000000"/>
        <rFont val="Calibri"/>
        <family val="2"/>
      </rPr>
      <t xml:space="preserve">420352 </t>
    </r>
    <r>
      <rPr>
        <sz val="9"/>
        <color rgb="FF000000"/>
        <rFont val="Noto Sans Devanagari"/>
        <family val="2"/>
      </rPr>
      <t xml:space="preserve">دیزاین، ساختمان و قیریزی سرک از نهرین الی دو آبی خوست ولایت بغلان</t>
    </r>
  </si>
  <si>
    <t xml:space="preserve">6,298,000</t>
  </si>
  <si>
    <t xml:space="preserve">18,335,700</t>
  </si>
  <si>
    <t xml:space="preserve">3,689,296</t>
  </si>
  <si>
    <t xml:space="preserve">3,609,976</t>
  </si>
  <si>
    <t xml:space="preserve">3,321,178</t>
  </si>
  <si>
    <t xml:space="preserve">2,922,637</t>
  </si>
  <si>
    <r>
      <rPr>
        <sz val="9"/>
        <color rgb="FF000000"/>
        <rFont val="Calibri"/>
        <family val="2"/>
      </rPr>
      <t xml:space="preserve">420354 </t>
    </r>
    <r>
      <rPr>
        <sz val="9"/>
        <color rgb="FF000000"/>
        <rFont val="Noto Sans Devanagari"/>
        <family val="2"/>
      </rPr>
      <t xml:space="preserve">دیزاین و ساختمان سرک سید کرم، تشک الی لجه منگل </t>
    </r>
    <r>
      <rPr>
        <sz val="9"/>
        <color rgb="FF000000"/>
        <rFont val="Calibri"/>
        <family val="2"/>
      </rPr>
      <t xml:space="preserve">(41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Calibri"/>
        <family val="2"/>
      </rPr>
      <t xml:space="preserve">)</t>
    </r>
  </si>
  <si>
    <t xml:space="preserve">16,351,711</t>
  </si>
  <si>
    <t xml:space="preserve">40,870,000</t>
  </si>
  <si>
    <r>
      <rPr>
        <sz val="9"/>
        <color rgb="FF000000"/>
        <rFont val="Calibri"/>
        <family val="2"/>
      </rPr>
      <t xml:space="preserve">420355 </t>
    </r>
    <r>
      <rPr>
        <sz val="9"/>
        <color rgb="FF000000"/>
        <rFont val="Noto Sans Devanagari"/>
        <family val="2"/>
      </rPr>
      <t xml:space="preserve">یزاین و ساختمان سرک ولسوالی گیرو الی ولسوالی اندر ولایت غزنی </t>
    </r>
    <r>
      <rPr>
        <sz val="9"/>
        <color rgb="FF000000"/>
        <rFont val="Calibri"/>
        <family val="2"/>
      </rPr>
      <t xml:space="preserve">(3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Calibri"/>
        <family val="2"/>
      </rPr>
      <t xml:space="preserve">)</t>
    </r>
  </si>
  <si>
    <t xml:space="preserve">21,375,312</t>
  </si>
  <si>
    <r>
      <rPr>
        <sz val="9"/>
        <color rgb="FF000000"/>
        <rFont val="Calibri"/>
        <family val="2"/>
      </rPr>
      <t xml:space="preserve">420356 </t>
    </r>
    <r>
      <rPr>
        <sz val="9"/>
        <color rgb="FF000000"/>
        <rFont val="Noto Sans Devanagari"/>
        <family val="2"/>
      </rPr>
      <t xml:space="preserve">دیزاین و ساختمان سرک از قریه محی الدین الی ولسوالی جغتو </t>
    </r>
    <r>
      <rPr>
        <sz val="9"/>
        <color rgb="FF000000"/>
        <rFont val="Calibri"/>
        <family val="2"/>
      </rPr>
      <t xml:space="preserve">37 </t>
    </r>
    <r>
      <rPr>
        <sz val="9"/>
        <color rgb="FF000000"/>
        <rFont val="Noto Sans Devanagari"/>
        <family val="2"/>
      </rPr>
      <t xml:space="preserve">کیلومتر</t>
    </r>
  </si>
  <si>
    <t xml:space="preserve">8,689,296</t>
  </si>
  <si>
    <t xml:space="preserve">8,502,476</t>
  </si>
  <si>
    <t xml:space="preserve">7,822,278</t>
  </si>
  <si>
    <t xml:space="preserve">6,883,605</t>
  </si>
  <si>
    <r>
      <rPr>
        <sz val="9"/>
        <color rgb="FF000000"/>
        <rFont val="Calibri"/>
        <family val="2"/>
      </rPr>
      <t xml:space="preserve">420357 </t>
    </r>
    <r>
      <rPr>
        <sz val="9"/>
        <color rgb="FF000000"/>
        <rFont val="Noto Sans Devanagari"/>
        <family val="2"/>
      </rPr>
      <t xml:space="preserve">بازسازی پل بهسود و دو پل دیگر و قیر ریزی </t>
    </r>
    <r>
      <rPr>
        <sz val="9"/>
        <color rgb="FF000000"/>
        <rFont val="Calibri"/>
        <family val="2"/>
      </rPr>
      <t xml:space="preserve">22km </t>
    </r>
    <r>
      <rPr>
        <sz val="9"/>
        <color rgb="FF000000"/>
        <rFont val="Noto Sans Devanagari"/>
        <family val="2"/>
      </rPr>
      <t xml:space="preserve">سرک </t>
    </r>
    <r>
      <rPr>
        <sz val="9"/>
        <color rgb="FF000000"/>
        <rFont val="Calibri"/>
        <family val="2"/>
      </rPr>
      <t xml:space="preserve">DBST </t>
    </r>
    <r>
      <rPr>
        <sz val="9"/>
        <color rgb="FF000000"/>
        <rFont val="Noto Sans Devanagari"/>
        <family val="2"/>
      </rPr>
      <t xml:space="preserve">در ولایت ننگرهار</t>
    </r>
  </si>
  <si>
    <t xml:space="preserve">6,390,747</t>
  </si>
  <si>
    <t xml:space="preserve">67,670,000</t>
  </si>
  <si>
    <t xml:space="preserve">19,054,000</t>
  </si>
  <si>
    <t xml:space="preserve">50,232,400</t>
  </si>
  <si>
    <t xml:space="preserve">49,152,403</t>
  </si>
  <si>
    <t xml:space="preserve">45,220,211</t>
  </si>
  <si>
    <t xml:space="preserve">39,793,786</t>
  </si>
  <si>
    <r>
      <rPr>
        <sz val="9"/>
        <color rgb="FF000000"/>
        <rFont val="Calibri"/>
        <family val="2"/>
      </rPr>
      <t xml:space="preserve">420358 </t>
    </r>
    <r>
      <rPr>
        <sz val="9"/>
        <color rgb="FF000000"/>
        <rFont val="Noto Sans Devanagari"/>
        <family val="2"/>
      </rPr>
      <t xml:space="preserve">دیزاین و ساختمان سرک نری بریکوت الی ولسوالی کامدیش، سرک کولم الی مرکز نورستان، و اعمار سرک های داخل شهر نورستان</t>
    </r>
  </si>
  <si>
    <t xml:space="preserve">6,723,240</t>
  </si>
  <si>
    <t xml:space="preserve">6,578,690</t>
  </si>
  <si>
    <t xml:space="preserve">6,052,395</t>
  </si>
  <si>
    <t xml:space="preserve">5,326,108</t>
  </si>
  <si>
    <r>
      <rPr>
        <sz val="9"/>
        <color rgb="FF000000"/>
        <rFont val="Calibri"/>
        <family val="2"/>
      </rPr>
      <t xml:space="preserve">420359 </t>
    </r>
    <r>
      <rPr>
        <sz val="9"/>
        <color rgb="FF000000"/>
        <rFont val="Noto Sans Devanagari"/>
        <family val="2"/>
      </rPr>
      <t xml:space="preserve">دیزاین و ساختمان سرک ولسوالی ارگون الی ولسوالی گیان ولایت پکتیکا</t>
    </r>
  </si>
  <si>
    <t xml:space="preserve">82,034,363</t>
  </si>
  <si>
    <t xml:space="preserve">6,400,000</t>
  </si>
  <si>
    <r>
      <rPr>
        <sz val="9"/>
        <color rgb="FF000000"/>
        <rFont val="Calibri"/>
        <family val="2"/>
      </rPr>
      <t xml:space="preserve">420360 </t>
    </r>
    <r>
      <rPr>
        <sz val="9"/>
        <color rgb="FF000000"/>
        <rFont val="Noto Sans Devanagari"/>
        <family val="2"/>
      </rPr>
      <t xml:space="preserve">دیزاین و ساختمان سرک ولسوالی خوشی الی ولسوالی محمد اغه </t>
    </r>
    <r>
      <rPr>
        <sz val="9"/>
        <color rgb="FF000000"/>
        <rFont val="Calibri"/>
        <family val="2"/>
      </rPr>
      <t xml:space="preserve">28 </t>
    </r>
    <r>
      <rPr>
        <sz val="9"/>
        <color rgb="FF000000"/>
        <rFont val="Noto Sans Devanagari"/>
        <family val="2"/>
      </rPr>
      <t xml:space="preserve">کیلومتر</t>
    </r>
  </si>
  <si>
    <t xml:space="preserve">29,764,662</t>
  </si>
  <si>
    <t xml:space="preserve">40,892,960</t>
  </si>
  <si>
    <t xml:space="preserve">40,013,761</t>
  </si>
  <si>
    <t xml:space="preserve">36,812,661</t>
  </si>
  <si>
    <t xml:space="preserve">32,395,141</t>
  </si>
  <si>
    <r>
      <rPr>
        <sz val="9"/>
        <color rgb="FF000000"/>
        <rFont val="Calibri"/>
        <family val="2"/>
      </rPr>
      <t xml:space="preserve">420362 </t>
    </r>
    <r>
      <rPr>
        <sz val="9"/>
        <color rgb="FF000000"/>
        <rFont val="Noto Sans Devanagari"/>
        <family val="2"/>
      </rPr>
      <t xml:space="preserve">دیزاین و ساختمان سرک سپین بولدک ولایت کندهار</t>
    </r>
  </si>
  <si>
    <t xml:space="preserve">75,040,000</t>
  </si>
  <si>
    <t xml:space="preserve">186,582,209</t>
  </si>
  <si>
    <t xml:space="preserve">312,571,839</t>
  </si>
  <si>
    <t xml:space="preserve">305,851,545</t>
  </si>
  <si>
    <t xml:space="preserve">281,383,421</t>
  </si>
  <si>
    <t xml:space="preserve">247,617,410</t>
  </si>
  <si>
    <r>
      <rPr>
        <sz val="9"/>
        <color rgb="FF000000"/>
        <rFont val="Calibri"/>
        <family val="2"/>
      </rPr>
      <t xml:space="preserve">420363 </t>
    </r>
    <r>
      <rPr>
        <sz val="9"/>
        <color rgb="FF000000"/>
        <rFont val="Noto Sans Devanagari"/>
        <family val="2"/>
      </rPr>
      <t xml:space="preserve">دیزاین و ساختمان سرک های داخل شهر ایبک</t>
    </r>
  </si>
  <si>
    <t xml:space="preserve">90,806,000</t>
  </si>
  <si>
    <t xml:space="preserve">47,570,000</t>
  </si>
  <si>
    <t xml:space="preserve">290,372,035</t>
  </si>
  <si>
    <t xml:space="preserve">184,757,184</t>
  </si>
  <si>
    <t xml:space="preserve">180,784,905</t>
  </si>
  <si>
    <t xml:space="preserve">166,322,112</t>
  </si>
  <si>
    <t xml:space="preserve">146,363,459</t>
  </si>
  <si>
    <r>
      <rPr>
        <sz val="9"/>
        <color rgb="FF000000"/>
        <rFont val="Calibri"/>
        <family val="2"/>
      </rPr>
      <t xml:space="preserve">420365 </t>
    </r>
    <r>
      <rPr>
        <sz val="9"/>
        <color rgb="FF000000"/>
        <rFont val="Noto Sans Devanagari"/>
        <family val="2"/>
      </rPr>
      <t xml:space="preserve">ساختمان پل بالای دریای هلمند و سا ختمان سرک نیلی الی قناق</t>
    </r>
  </si>
  <si>
    <t xml:space="preserve">2,344,648</t>
  </si>
  <si>
    <t xml:space="preserve">2,294,238</t>
  </si>
  <si>
    <t xml:space="preserve">2,110,699</t>
  </si>
  <si>
    <t xml:space="preserve">1,857,415</t>
  </si>
  <si>
    <r>
      <rPr>
        <sz val="9"/>
        <color rgb="FF000000"/>
        <rFont val="Calibri"/>
        <family val="2"/>
      </rPr>
      <t xml:space="preserve">420366 </t>
    </r>
    <r>
      <rPr>
        <sz val="9"/>
        <color rgb="FF000000"/>
        <rFont val="Noto Sans Devanagari"/>
        <family val="2"/>
      </rPr>
      <t xml:space="preserve">دیزاین و ساختمان سرک قره باغ الی جاغوری</t>
    </r>
  </si>
  <si>
    <t xml:space="preserve">131,232,400</t>
  </si>
  <si>
    <t xml:space="preserve">128,410,903</t>
  </si>
  <si>
    <t xml:space="preserve">118,138,031</t>
  </si>
  <si>
    <t xml:space="preserve">103,961,467</t>
  </si>
  <si>
    <r>
      <rPr>
        <sz val="9"/>
        <color rgb="FF000000"/>
        <rFont val="Calibri"/>
        <family val="2"/>
      </rPr>
      <t xml:space="preserve">420367 </t>
    </r>
    <r>
      <rPr>
        <sz val="9"/>
        <color rgb="FF000000"/>
        <rFont val="Noto Sans Devanagari"/>
        <family val="2"/>
      </rPr>
      <t xml:space="preserve">سروی، دیزاین و ساختمان سرک از امتداد سرک حلقوی به طرف ولسوالی دشت ارچی ولایت کندز</t>
    </r>
  </si>
  <si>
    <r>
      <rPr>
        <sz val="9"/>
        <color rgb="FF000000"/>
        <rFont val="Calibri"/>
        <family val="2"/>
      </rPr>
      <t xml:space="preserve">420368 </t>
    </r>
    <r>
      <rPr>
        <sz val="9"/>
        <color rgb="FF000000"/>
        <rFont val="Noto Sans Devanagari"/>
        <family val="2"/>
      </rPr>
      <t xml:space="preserve">ساختمان سرک از هرات الی چغچران و چغچران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گردندیوال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هرات الی چشت شریف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420371 </t>
    </r>
    <r>
      <rPr>
        <sz val="9"/>
        <color rgb="FF000000"/>
        <rFont val="Noto Sans Devanagari"/>
        <family val="2"/>
      </rPr>
      <t xml:space="preserve">احداث سرک اسپیلان بطول </t>
    </r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کیلومتر در منظقه سفید غولیا ورس بامیان</t>
    </r>
  </si>
  <si>
    <t xml:space="preserve">50,230,038</t>
  </si>
  <si>
    <t xml:space="preserve">50,446,480</t>
  </si>
  <si>
    <t xml:space="preserve">49,361,881</t>
  </si>
  <si>
    <t xml:space="preserve">45,412,930</t>
  </si>
  <si>
    <t xml:space="preserve">39,963,379</t>
  </si>
  <si>
    <r>
      <rPr>
        <sz val="9"/>
        <color rgb="FF000000"/>
        <rFont val="Calibri"/>
        <family val="2"/>
      </rPr>
      <t xml:space="preserve">420377 </t>
    </r>
    <r>
      <rPr>
        <sz val="9"/>
        <color rgb="FF000000"/>
        <rFont val="Noto Sans Devanagari"/>
        <family val="2"/>
      </rPr>
      <t xml:space="preserve">دیزاین و ساختمان سرک دوشی الی بامیان</t>
    </r>
  </si>
  <si>
    <t xml:space="preserve">670,000,000</t>
  </si>
  <si>
    <t xml:space="preserve">949,310,458</t>
  </si>
  <si>
    <t xml:space="preserve">575,000,000</t>
  </si>
  <si>
    <t xml:space="preserve">562,637,500</t>
  </si>
  <si>
    <t xml:space="preserve">517,626,500</t>
  </si>
  <si>
    <t xml:space="preserve">455,511,320</t>
  </si>
  <si>
    <r>
      <rPr>
        <sz val="9"/>
        <color rgb="FF000000"/>
        <rFont val="Calibri"/>
        <family val="2"/>
      </rPr>
      <t xml:space="preserve">420378 </t>
    </r>
    <r>
      <rPr>
        <sz val="9"/>
        <color rgb="FF000000"/>
        <rFont val="Noto Sans Devanagari"/>
        <family val="2"/>
      </rPr>
      <t xml:space="preserve">اعمارسرک جمال آغه الی بوله غین و دره بته ولسوالی نجراب و کوهستان ولایت کاپیسا</t>
    </r>
  </si>
  <si>
    <t xml:space="preserve">249,844,014</t>
  </si>
  <si>
    <t xml:space="preserve">46,239,868</t>
  </si>
  <si>
    <r>
      <rPr>
        <sz val="9"/>
        <color rgb="FF000000"/>
        <rFont val="Calibri"/>
        <family val="2"/>
      </rPr>
      <t xml:space="preserve">420381 </t>
    </r>
    <r>
      <rPr>
        <sz val="9"/>
        <color rgb="FF000000"/>
        <rFont val="Noto Sans Devanagari"/>
        <family val="2"/>
      </rPr>
      <t xml:space="preserve">ساختمان سرکهای داخل شهر مزار شریف بطول ۱۷ کیلومتر</t>
    </r>
  </si>
  <si>
    <t xml:space="preserve">30,446,480</t>
  </si>
  <si>
    <t xml:space="preserve">29,791,881</t>
  </si>
  <si>
    <t xml:space="preserve">27,408,530</t>
  </si>
  <si>
    <t xml:space="preserve">24,119,507</t>
  </si>
  <si>
    <r>
      <rPr>
        <sz val="9"/>
        <color rgb="FF000000"/>
        <rFont val="Calibri"/>
        <family val="2"/>
      </rPr>
      <t xml:space="preserve">420385 </t>
    </r>
    <r>
      <rPr>
        <sz val="9"/>
        <color rgb="FF000000"/>
        <rFont val="Noto Sans Devanagari"/>
        <family val="2"/>
      </rPr>
      <t xml:space="preserve">سروی، دیزاین و ساختمان سرک کرتاز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الی نو آباد کوچی های ساکن ولایت کاپیسا</t>
    </r>
  </si>
  <si>
    <t xml:space="preserve">55,808,000</t>
  </si>
  <si>
    <t xml:space="preserve">49,757,184</t>
  </si>
  <si>
    <t xml:space="preserve">48,687,405</t>
  </si>
  <si>
    <t xml:space="preserve">44,792,412</t>
  </si>
  <si>
    <t xml:space="preserve">39,417,323</t>
  </si>
  <si>
    <r>
      <rPr>
        <sz val="9"/>
        <color rgb="FF000000"/>
        <rFont val="Calibri"/>
        <family val="2"/>
      </rPr>
      <t xml:space="preserve">420387 </t>
    </r>
    <r>
      <rPr>
        <sz val="9"/>
        <color rgb="FF000000"/>
        <rFont val="Noto Sans Devanagari"/>
        <family val="2"/>
      </rPr>
      <t xml:space="preserve">ساختمان سرکهای داخل شهر چاریکار بطول </t>
    </r>
    <r>
      <rPr>
        <sz val="9"/>
        <color rgb="FF000000"/>
        <rFont val="Calibri"/>
        <family val="2"/>
      </rPr>
      <t xml:space="preserve">6 </t>
    </r>
    <r>
      <rPr>
        <sz val="9"/>
        <color rgb="FF000000"/>
        <rFont val="Noto Sans Devanagari"/>
        <family val="2"/>
      </rPr>
      <t xml:space="preserve">کیلومتر</t>
    </r>
  </si>
  <si>
    <t xml:space="preserve">10,561,190</t>
  </si>
  <si>
    <t xml:space="preserve">3,475,718</t>
  </si>
  <si>
    <t xml:space="preserve">3,400,991</t>
  </si>
  <si>
    <t xml:space="preserve">3,128,911</t>
  </si>
  <si>
    <t xml:space="preserve">2,753,442</t>
  </si>
  <si>
    <r>
      <rPr>
        <sz val="9"/>
        <color rgb="FF000000"/>
        <rFont val="Calibri"/>
        <family val="2"/>
      </rPr>
      <t xml:space="preserve">420388 </t>
    </r>
    <r>
      <rPr>
        <sz val="9"/>
        <color rgb="FF000000"/>
        <rFont val="Noto Sans Devanagari"/>
        <family val="2"/>
      </rPr>
      <t xml:space="preserve">ساختمان سرک بادپخت</t>
    </r>
  </si>
  <si>
    <t xml:space="preserve">101,170,000</t>
  </si>
  <si>
    <t xml:space="preserve">100,226,489</t>
  </si>
  <si>
    <t xml:space="preserve">146,892,960</t>
  </si>
  <si>
    <t xml:space="preserve">143,734,761</t>
  </si>
  <si>
    <t xml:space="preserve">132,235,981</t>
  </si>
  <si>
    <t xml:space="preserve">116,367,663</t>
  </si>
  <si>
    <r>
      <rPr>
        <sz val="9"/>
        <color rgb="FF000000"/>
        <rFont val="Calibri"/>
        <family val="2"/>
      </rPr>
      <t xml:space="preserve">420441 </t>
    </r>
    <r>
      <rPr>
        <sz val="9"/>
        <color rgb="FF000000"/>
        <rFont val="Noto Sans Devanagari"/>
        <family val="2"/>
      </rPr>
      <t xml:space="preserve">اعمار سرکهای داخل شهرمیمنه</t>
    </r>
  </si>
  <si>
    <t xml:space="preserve">187,567,358</t>
  </si>
  <si>
    <t xml:space="preserve">232,157,302</t>
  </si>
  <si>
    <t xml:space="preserve">303,785,920</t>
  </si>
  <si>
    <t xml:space="preserve">297,254,523</t>
  </si>
  <si>
    <t xml:space="preserve">273,474,161</t>
  </si>
  <si>
    <t xml:space="preserve">240,657,262</t>
  </si>
  <si>
    <r>
      <rPr>
        <sz val="9"/>
        <color rgb="FF000000"/>
        <rFont val="Calibri"/>
        <family val="2"/>
      </rPr>
      <t xml:space="preserve">420443 </t>
    </r>
    <r>
      <rPr>
        <sz val="9"/>
        <color rgb="FF000000"/>
        <rFont val="Noto Sans Devanagari"/>
        <family val="2"/>
      </rPr>
      <t xml:space="preserve">ساختمان سرک از دره صوف الی معدن شباشک</t>
    </r>
  </si>
  <si>
    <t xml:space="preserve">13,448,000</t>
  </si>
  <si>
    <t xml:space="preserve">90,870,000</t>
  </si>
  <si>
    <t xml:space="preserve">28,474,698</t>
  </si>
  <si>
    <t xml:space="preserve">130,339,440</t>
  </si>
  <si>
    <t xml:space="preserve">127,537,142</t>
  </si>
  <si>
    <t xml:space="preserve">117,334,170</t>
  </si>
  <si>
    <t xml:space="preserve">103,254,070</t>
  </si>
  <si>
    <r>
      <rPr>
        <sz val="9"/>
        <color rgb="FF000000"/>
        <rFont val="Calibri"/>
        <family val="2"/>
      </rPr>
      <t xml:space="preserve">420445 </t>
    </r>
    <r>
      <rPr>
        <sz val="9"/>
        <color rgb="FF000000"/>
        <rFont val="Noto Sans Devanagari"/>
        <family val="2"/>
      </rPr>
      <t xml:space="preserve">حفظ و مراقبت سرک کابل الی جلال آباد</t>
    </r>
  </si>
  <si>
    <t xml:space="preserve">273,793,531</t>
  </si>
  <si>
    <t xml:space="preserve">261,770,930</t>
  </si>
  <si>
    <r>
      <rPr>
        <sz val="9"/>
        <color rgb="FF000000"/>
        <rFont val="Calibri"/>
        <family val="2"/>
      </rPr>
      <t xml:space="preserve">420446 </t>
    </r>
    <r>
      <rPr>
        <sz val="9"/>
        <color rgb="FF000000"/>
        <rFont val="Noto Sans Devanagari"/>
        <family val="2"/>
      </rPr>
      <t xml:space="preserve">حفظ و مراقبت سرک از گردیز الی پتان </t>
    </r>
    <r>
      <rPr>
        <sz val="9"/>
        <color rgb="FF000000"/>
        <rFont val="Calibri"/>
        <family val="2"/>
      </rPr>
      <t xml:space="preserve">105 </t>
    </r>
    <r>
      <rPr>
        <sz val="9"/>
        <color rgb="FF000000"/>
        <rFont val="Noto Sans Devanagari"/>
        <family val="2"/>
      </rPr>
      <t xml:space="preserve">کیلومتر</t>
    </r>
  </si>
  <si>
    <t xml:space="preserve">99,499,332</t>
  </si>
  <si>
    <t xml:space="preserve">689,296</t>
  </si>
  <si>
    <t xml:space="preserve">674,476</t>
  </si>
  <si>
    <t xml:space="preserve">620,518</t>
  </si>
  <si>
    <t xml:space="preserve">546,056</t>
  </si>
  <si>
    <r>
      <rPr>
        <sz val="9"/>
        <color rgb="FF000000"/>
        <rFont val="Calibri"/>
        <family val="2"/>
      </rPr>
      <t xml:space="preserve">420447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کیلومتر سرکهای کاپیسا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خارج دره غچولان کله حوت </t>
    </r>
    <r>
      <rPr>
        <sz val="9"/>
        <color rgb="FF000000"/>
        <rFont val="Calibri"/>
        <family val="2"/>
      </rPr>
      <t xml:space="preserve">)</t>
    </r>
  </si>
  <si>
    <t xml:space="preserve">5,169,720</t>
  </si>
  <si>
    <t xml:space="preserve">5,058,571</t>
  </si>
  <si>
    <t xml:space="preserve">4,653,885</t>
  </si>
  <si>
    <t xml:space="preserve">4,095,419</t>
  </si>
  <si>
    <r>
      <rPr>
        <sz val="9"/>
        <color rgb="FF000000"/>
        <rFont val="Calibri"/>
        <family val="2"/>
      </rPr>
      <t xml:space="preserve">420448 </t>
    </r>
    <r>
      <rPr>
        <sz val="9"/>
        <color rgb="FF000000"/>
        <rFont val="Noto Sans Devanagari"/>
        <family val="2"/>
      </rPr>
      <t xml:space="preserve">اعمار سرک از دو راهی بگرام الی جبل سراج</t>
    </r>
  </si>
  <si>
    <t xml:space="preserve">23,309,195</t>
  </si>
  <si>
    <t xml:space="preserve">20,232,400</t>
  </si>
  <si>
    <t xml:space="preserve">19,797,403</t>
  </si>
  <si>
    <t xml:space="preserve">18,213,611</t>
  </si>
  <si>
    <t xml:space="preserve">16,027,978</t>
  </si>
  <si>
    <r>
      <rPr>
        <sz val="9"/>
        <color rgb="FF000000"/>
        <rFont val="Calibri"/>
        <family val="2"/>
      </rPr>
      <t xml:space="preserve">420449 </t>
    </r>
    <r>
      <rPr>
        <sz val="9"/>
        <color rgb="FF000000"/>
        <rFont val="Noto Sans Devanagari"/>
        <family val="2"/>
      </rPr>
      <t xml:space="preserve">قیر ریزی سرک از ولسوالی پل حصار الی خاواک پنجشیر</t>
    </r>
  </si>
  <si>
    <t xml:space="preserve">6,694,921</t>
  </si>
  <si>
    <t xml:space="preserve">20,339,440</t>
  </si>
  <si>
    <t xml:space="preserve">19,902,142</t>
  </si>
  <si>
    <t xml:space="preserve">18,309,971</t>
  </si>
  <si>
    <t xml:space="preserve">16,112,774</t>
  </si>
  <si>
    <r>
      <rPr>
        <sz val="9"/>
        <color rgb="FF000000"/>
        <rFont val="Calibri"/>
        <family val="2"/>
      </rPr>
      <t xml:space="preserve">420450 </t>
    </r>
    <r>
      <rPr>
        <sz val="9"/>
        <color rgb="FF000000"/>
        <rFont val="Noto Sans Devanagari"/>
        <family val="2"/>
      </rPr>
      <t xml:space="preserve">قیر ریزی سرک بدخاک ازره الی ولسوالی جاجی آریوب</t>
    </r>
  </si>
  <si>
    <r>
      <rPr>
        <sz val="9"/>
        <color rgb="FF000000"/>
        <rFont val="Calibri"/>
        <family val="2"/>
      </rPr>
      <t xml:space="preserve">420451 </t>
    </r>
    <r>
      <rPr>
        <sz val="9"/>
        <color rgb="FF000000"/>
        <rFont val="Noto Sans Devanagari"/>
        <family val="2"/>
      </rPr>
      <t xml:space="preserve">قیر ریزی سرک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از سرک عمومی شیرخان بندر الی مرکز ولسوالی دشت ارچی </t>
    </r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Calibri"/>
        <family val="2"/>
      </rPr>
      <t xml:space="preserve">420526 </t>
    </r>
    <r>
      <rPr>
        <sz val="9"/>
        <color rgb="FF000000"/>
        <rFont val="Noto Sans Devanagari"/>
        <family val="2"/>
      </rPr>
      <t xml:space="preserve">عمار سرک، تهیه تجهیزات مورد نیاز، بهره برداری و مصارف استیشن خط آهن بندر آقینه</t>
    </r>
  </si>
  <si>
    <t xml:space="preserve">76,884,477</t>
  </si>
  <si>
    <r>
      <rPr>
        <sz val="9"/>
        <color rgb="FF000000"/>
        <rFont val="Calibri"/>
        <family val="2"/>
      </rPr>
      <t xml:space="preserve">420528 </t>
    </r>
    <r>
      <rPr>
        <sz val="9"/>
        <color rgb="FF000000"/>
        <rFont val="Noto Sans Devanagari"/>
        <family val="2"/>
      </rPr>
      <t xml:space="preserve">تجهیزات لابراتوار ملی</t>
    </r>
  </si>
  <si>
    <t xml:space="preserve">39,312,696</t>
  </si>
  <si>
    <t xml:space="preserve">64,224,432</t>
  </si>
  <si>
    <t xml:space="preserve">142,226,397</t>
  </si>
  <si>
    <t xml:space="preserve">139,168,529</t>
  </si>
  <si>
    <t xml:space="preserve">128,035,047</t>
  </si>
  <si>
    <t xml:space="preserve">112,670,841</t>
  </si>
  <si>
    <r>
      <rPr>
        <sz val="9"/>
        <color rgb="FF000000"/>
        <rFont val="Calibri"/>
        <family val="2"/>
      </rPr>
      <t xml:space="preserve">420530 </t>
    </r>
    <r>
      <rPr>
        <sz val="9"/>
        <color rgb="FF000000"/>
        <rFont val="Noto Sans Devanagari"/>
        <family val="2"/>
      </rPr>
      <t xml:space="preserve">مطالعات مقدمات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اقتصادی و تخنیکی تونل جدید سالنگ</t>
    </r>
  </si>
  <si>
    <t xml:space="preserve">47,407,363</t>
  </si>
  <si>
    <t xml:space="preserve">142,052,549</t>
  </si>
  <si>
    <r>
      <rPr>
        <sz val="9"/>
        <color rgb="FF000000"/>
        <rFont val="Calibri"/>
        <family val="2"/>
      </rPr>
      <t xml:space="preserve">420531 </t>
    </r>
    <r>
      <rPr>
        <sz val="9"/>
        <color rgb="FF000000"/>
        <rFont val="Noto Sans Devanagari"/>
        <family val="2"/>
      </rPr>
      <t xml:space="preserve">سیستم مدیریت دارایی سرک ها</t>
    </r>
  </si>
  <si>
    <t xml:space="preserve">28,372,168</t>
  </si>
  <si>
    <t xml:space="preserve">106,338,376</t>
  </si>
  <si>
    <t xml:space="preserve">190,000,000</t>
  </si>
  <si>
    <t xml:space="preserve">185,915,000</t>
  </si>
  <si>
    <t xml:space="preserve">171,041,800</t>
  </si>
  <si>
    <t xml:space="preserve">150,516,784</t>
  </si>
  <si>
    <r>
      <rPr>
        <sz val="9"/>
        <color rgb="FF000000"/>
        <rFont val="Calibri"/>
        <family val="2"/>
      </rPr>
      <t xml:space="preserve">420533 </t>
    </r>
    <r>
      <rPr>
        <sz val="9"/>
        <color rgb="FF000000"/>
        <rFont val="Noto Sans Devanagari"/>
        <family val="2"/>
      </rPr>
      <t xml:space="preserve">ساختمان شاهرا کابل میدان شهر از پل کمپنی</t>
    </r>
  </si>
  <si>
    <t xml:space="preserve">17,339,440</t>
  </si>
  <si>
    <t xml:space="preserve">16,966,642</t>
  </si>
  <si>
    <t xml:space="preserve">15,609,311</t>
  </si>
  <si>
    <t xml:space="preserve">13,736,193</t>
  </si>
  <si>
    <r>
      <rPr>
        <sz val="9"/>
        <color rgb="FF000000"/>
        <rFont val="Calibri"/>
        <family val="2"/>
      </rPr>
      <t xml:space="preserve">420534 </t>
    </r>
    <r>
      <rPr>
        <sz val="9"/>
        <color rgb="FF000000"/>
        <rFont val="Noto Sans Devanagari"/>
        <family val="2"/>
      </rPr>
      <t xml:space="preserve">ترمیم و بازسازی سرک ترینکوت ارزگان الی شاه ولی کوت قندهار</t>
    </r>
  </si>
  <si>
    <t xml:space="preserve">8,763,967</t>
  </si>
  <si>
    <t xml:space="preserve">9,529,280</t>
  </si>
  <si>
    <t xml:space="preserve">26,067,888</t>
  </si>
  <si>
    <t xml:space="preserve">25,507,428</t>
  </si>
  <si>
    <t xml:space="preserve">23,466,834</t>
  </si>
  <si>
    <t xml:space="preserve">20,650,814</t>
  </si>
  <si>
    <r>
      <rPr>
        <sz val="9"/>
        <color rgb="FF000000"/>
        <rFont val="Calibri"/>
        <family val="2"/>
      </rPr>
      <t xml:space="preserve">420538 </t>
    </r>
    <r>
      <rPr>
        <sz val="9"/>
        <color rgb="FF000000"/>
        <rFont val="Noto Sans Devanagari"/>
        <family val="2"/>
      </rPr>
      <t xml:space="preserve">اسفالت سرک های داخلی شهر ولسوالی امام صاحب بطول </t>
    </r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12,636,000</t>
  </si>
  <si>
    <t xml:space="preserve">19,190,850</t>
  </si>
  <si>
    <r>
      <rPr>
        <sz val="9"/>
        <color rgb="FF000000"/>
        <rFont val="Calibri"/>
        <family val="2"/>
      </rPr>
      <t xml:space="preserve">420554 </t>
    </r>
    <r>
      <rPr>
        <sz val="9"/>
        <color rgb="FF000000"/>
        <rFont val="Noto Sans Devanagari"/>
        <family val="2"/>
      </rPr>
      <t xml:space="preserve">سرک احمد خیل الی سرحد خط فرضی  دیورند</t>
    </r>
  </si>
  <si>
    <t xml:space="preserve">47,538,000</t>
  </si>
  <si>
    <t xml:space="preserve">36,892,960</t>
  </si>
  <si>
    <t xml:space="preserve">36,099,761</t>
  </si>
  <si>
    <t xml:space="preserve">33,211,781</t>
  </si>
  <si>
    <t xml:space="preserve">29,226,367</t>
  </si>
  <si>
    <r>
      <rPr>
        <sz val="9"/>
        <color rgb="FF000000"/>
        <rFont val="Calibri"/>
        <family val="2"/>
      </rPr>
      <t xml:space="preserve">420555 </t>
    </r>
    <r>
      <rPr>
        <sz val="9"/>
        <color rgb="FF000000"/>
        <rFont val="Noto Sans Devanagari"/>
        <family val="2"/>
      </rPr>
      <t xml:space="preserve">ساختمان سرک از گردیز الی زرمت بطول </t>
    </r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قیریزی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420556 </t>
    </r>
    <r>
      <rPr>
        <sz val="9"/>
        <color rgb="FF000000"/>
        <rFont val="Noto Sans Devanagari"/>
        <family val="2"/>
      </rPr>
      <t xml:space="preserve">اعمار سرک از چغچران بطول </t>
    </r>
    <r>
      <rPr>
        <sz val="9"/>
        <color rgb="FF000000"/>
        <rFont val="Calibri"/>
        <family val="2"/>
      </rPr>
      <t xml:space="preserve">20 </t>
    </r>
    <r>
      <rPr>
        <sz val="9"/>
        <color rgb="FF000000"/>
        <rFont val="Noto Sans Devanagari"/>
        <family val="2"/>
      </rPr>
      <t xml:space="preserve">کیلومتر، ولایت غور</t>
    </r>
  </si>
  <si>
    <t xml:space="preserve">20,616,200</t>
  </si>
  <si>
    <t xml:space="preserve">20,172,952</t>
  </si>
  <si>
    <t xml:space="preserve">18,559,116</t>
  </si>
  <si>
    <t xml:space="preserve">16,332,022</t>
  </si>
  <si>
    <r>
      <rPr>
        <sz val="9"/>
        <color rgb="FF000000"/>
        <rFont val="Calibri"/>
        <family val="2"/>
      </rPr>
      <t xml:space="preserve">420557 </t>
    </r>
    <r>
      <rPr>
        <sz val="9"/>
        <color rgb="FF000000"/>
        <rFont val="Noto Sans Devanagari"/>
        <family val="2"/>
      </rPr>
      <t xml:space="preserve">ساختمان سرک از گلران الی ریاط سنگی به طول </t>
    </r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21,723,240</t>
  </si>
  <si>
    <t xml:space="preserve">21,256,190</t>
  </si>
  <si>
    <t xml:space="preserve">19,555,695</t>
  </si>
  <si>
    <t xml:space="preserve">17,209,012</t>
  </si>
  <si>
    <r>
      <rPr>
        <sz val="9"/>
        <color rgb="FF000000"/>
        <rFont val="Calibri"/>
        <family val="2"/>
      </rPr>
      <t xml:space="preserve">420558 </t>
    </r>
    <r>
      <rPr>
        <sz val="9"/>
        <color rgb="FF000000"/>
        <rFont val="Noto Sans Devanagari"/>
        <family val="2"/>
      </rPr>
      <t xml:space="preserve">سروی و دیزان سرگهای جانی خیل الی ولسوالی حمکنی بطول </t>
    </r>
    <r>
      <rPr>
        <sz val="9"/>
        <color rgb="FF000000"/>
        <rFont val="Calibri"/>
        <family val="2"/>
      </rPr>
      <t xml:space="preserve">15 </t>
    </r>
    <r>
      <rPr>
        <sz val="9"/>
        <color rgb="FF000000"/>
        <rFont val="Noto Sans Devanagari"/>
        <family val="2"/>
      </rPr>
      <t xml:space="preserve">کیلومتر، حلقوی گردیز، احمد آباد الی مچلغو و روحانی بابا الی گردیز</t>
    </r>
  </si>
  <si>
    <t xml:space="preserve">30,412,536</t>
  </si>
  <si>
    <t xml:space="preserve">29,758,666</t>
  </si>
  <si>
    <t xml:space="preserve">27,377,973</t>
  </si>
  <si>
    <t xml:space="preserve">24,092,616</t>
  </si>
  <si>
    <r>
      <rPr>
        <sz val="9"/>
        <color rgb="FF000000"/>
        <rFont val="Calibri"/>
        <family val="2"/>
      </rPr>
      <t xml:space="preserve">420559 </t>
    </r>
    <r>
      <rPr>
        <sz val="9"/>
        <color rgb="FF000000"/>
        <rFont val="Noto Sans Devanagari"/>
        <family val="2"/>
      </rPr>
      <t xml:space="preserve">ساختمان سرک و اعمار پل </t>
    </r>
    <r>
      <rPr>
        <sz val="9"/>
        <color rgb="FF000000"/>
        <rFont val="Calibri"/>
        <family val="2"/>
      </rPr>
      <t xml:space="preserve">80 </t>
    </r>
    <r>
      <rPr>
        <sz val="9"/>
        <color rgb="FF000000"/>
        <rFont val="Noto Sans Devanagari"/>
        <family val="2"/>
      </rPr>
      <t xml:space="preserve">متره موتر رو بالای دریای علیشیر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پل هارون خیل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و سرک خوست الی قلندر و موسی خیل و سرکهای داخل شهر خوست</t>
    </r>
  </si>
  <si>
    <r>
      <rPr>
        <sz val="9"/>
        <color rgb="FF000000"/>
        <rFont val="Calibri"/>
        <family val="2"/>
      </rPr>
      <t xml:space="preserve">420560 </t>
    </r>
    <r>
      <rPr>
        <sz val="9"/>
        <color rgb="FF000000"/>
        <rFont val="Noto Sans Devanagari"/>
        <family val="2"/>
      </rPr>
      <t xml:space="preserve">اعمار و بازسازی سرک از دور بابا الی غنی خیل </t>
    </r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کیلومتر ولایت ننگرهار</t>
    </r>
  </si>
  <si>
    <t xml:space="preserve">23,446,480</t>
  </si>
  <si>
    <t xml:space="preserve">22,942,381</t>
  </si>
  <si>
    <t xml:space="preserve">21,106,990</t>
  </si>
  <si>
    <t xml:space="preserve">18,574,151</t>
  </si>
  <si>
    <r>
      <rPr>
        <sz val="9"/>
        <color rgb="FF000000"/>
        <rFont val="Calibri"/>
        <family val="2"/>
      </rPr>
      <t xml:space="preserve">420561 </t>
    </r>
    <r>
      <rPr>
        <sz val="9"/>
        <color rgb="FF000000"/>
        <rFont val="Noto Sans Devanagari"/>
        <family val="2"/>
      </rPr>
      <t xml:space="preserve">ساختمان سرکهای داخل شهر سرپل بطول </t>
    </r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Calibri"/>
        <family val="2"/>
      </rPr>
      <t xml:space="preserve">420562 </t>
    </r>
    <r>
      <rPr>
        <sz val="9"/>
        <color rgb="FF000000"/>
        <rFont val="Noto Sans Devanagari"/>
        <family val="2"/>
      </rPr>
      <t xml:space="preserve">ساختمان سرک از آقچه الی ولسوالی مردیان بطول </t>
    </r>
    <r>
      <rPr>
        <sz val="9"/>
        <color rgb="FF000000"/>
        <rFont val="Calibri"/>
        <family val="2"/>
      </rPr>
      <t xml:space="preserve">18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Calibri"/>
        <family val="2"/>
      </rPr>
      <t xml:space="preserve">420564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Calibri"/>
        <family val="2"/>
      </rPr>
      <t xml:space="preserve">200 </t>
    </r>
    <r>
      <rPr>
        <sz val="9"/>
        <color rgb="FF000000"/>
        <rFont val="Noto Sans Devanagari"/>
        <family val="2"/>
      </rPr>
      <t xml:space="preserve">متر پل در مسیر سرک زرنج الی کنگ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سرشیله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420565 </t>
    </r>
    <r>
      <rPr>
        <sz val="9"/>
        <color rgb="FF000000"/>
        <rFont val="Noto Sans Devanagari"/>
        <family val="2"/>
      </rPr>
      <t xml:space="preserve">ساختمان سرک از تانگ تیل لوگر الی چهل دختران بطول ۲۱ کیلومتر</t>
    </r>
  </si>
  <si>
    <t xml:space="preserve">189,498,000</t>
  </si>
  <si>
    <t xml:space="preserve">127,232,400</t>
  </si>
  <si>
    <t xml:space="preserve">124,496,903</t>
  </si>
  <si>
    <t xml:space="preserve">114,537,151</t>
  </si>
  <si>
    <t xml:space="preserve">100,792,693</t>
  </si>
  <si>
    <r>
      <rPr>
        <sz val="9"/>
        <color rgb="FF000000"/>
        <rFont val="Calibri"/>
        <family val="2"/>
      </rPr>
      <t xml:space="preserve">420566 </t>
    </r>
    <r>
      <rPr>
        <sz val="9"/>
        <color rgb="FF000000"/>
        <rFont val="Noto Sans Devanagari"/>
        <family val="2"/>
      </rPr>
      <t xml:space="preserve">سروی و دیزاین سرک دره کیان بطول ۵ کیلومتر</t>
    </r>
  </si>
  <si>
    <t xml:space="preserve">10,502,000</t>
  </si>
  <si>
    <r>
      <rPr>
        <sz val="9"/>
        <color rgb="FF000000"/>
        <rFont val="Calibri"/>
        <family val="2"/>
      </rPr>
      <t xml:space="preserve">420568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1,350,000,000</t>
  </si>
  <si>
    <t xml:space="preserve">1,320,975,000</t>
  </si>
  <si>
    <t xml:space="preserve">1,215,297,000</t>
  </si>
  <si>
    <t xml:space="preserve">1,069,461,360</t>
  </si>
  <si>
    <r>
      <rPr>
        <sz val="9"/>
        <color rgb="FF000000"/>
        <rFont val="Calibri"/>
        <family val="2"/>
      </rPr>
      <t xml:space="preserve">420569 </t>
    </r>
    <r>
      <rPr>
        <sz val="9"/>
        <color rgb="FF000000"/>
        <rFont val="Noto Sans Devanagari"/>
        <family val="2"/>
      </rPr>
      <t xml:space="preserve">حفظ و مراقبت سالنگها</t>
    </r>
  </si>
  <si>
    <r>
      <rPr>
        <sz val="9"/>
        <color rgb="FF000000"/>
        <rFont val="Calibri"/>
        <family val="2"/>
      </rPr>
      <t xml:space="preserve">430017 </t>
    </r>
    <r>
      <rPr>
        <sz val="9"/>
        <color rgb="FF000000"/>
        <rFont val="Noto Sans Devanagari"/>
        <family val="2"/>
      </rPr>
      <t xml:space="preserve">رنامه همبستگي ملي </t>
    </r>
    <r>
      <rPr>
        <sz val="9"/>
        <color rgb="FF000000"/>
        <rFont val="Calibri"/>
        <family val="2"/>
      </rPr>
      <t xml:space="preserve">(NSP)</t>
    </r>
  </si>
  <si>
    <t xml:space="preserve">1,768,372,453</t>
  </si>
  <si>
    <r>
      <rPr>
        <sz val="9"/>
        <color rgb="FF000000"/>
        <rFont val="Calibri"/>
        <family val="2"/>
      </rPr>
      <t xml:space="preserve">430060 </t>
    </r>
    <r>
      <rPr>
        <sz val="9"/>
        <color rgb="FF000000"/>
        <rFont val="Noto Sans Devanagari"/>
        <family val="2"/>
      </rPr>
      <t xml:space="preserve">برنامه ملی سرکهای روستایی </t>
    </r>
    <r>
      <rPr>
        <sz val="9"/>
        <color rgb="FF000000"/>
        <rFont val="Calibri"/>
        <family val="2"/>
      </rPr>
      <t xml:space="preserve">(NRAP) /</t>
    </r>
    <r>
      <rPr>
        <sz val="9"/>
        <color rgb="FF000000"/>
        <rFont val="Noto Sans Devanagari"/>
        <family val="2"/>
      </rPr>
      <t xml:space="preserve">برنامه ملي دسترسي به دهات </t>
    </r>
    <r>
      <rPr>
        <sz val="9"/>
        <color rgb="FF000000"/>
        <rFont val="Calibri"/>
        <family val="2"/>
      </rPr>
      <t xml:space="preserve">(ARAP)</t>
    </r>
  </si>
  <si>
    <t xml:space="preserve">3,074,038,174</t>
  </si>
  <si>
    <t xml:space="preserve">3,075,300,001</t>
  </si>
  <si>
    <t xml:space="preserve">2,843,549,781</t>
  </si>
  <si>
    <t xml:space="preserve">3,458,820,051</t>
  </si>
  <si>
    <t xml:space="preserve">3,384,455,420</t>
  </si>
  <si>
    <t xml:space="preserve">3,113,698,986</t>
  </si>
  <si>
    <t xml:space="preserve">2,740,055,108</t>
  </si>
  <si>
    <r>
      <rPr>
        <sz val="9"/>
        <color rgb="FF000000"/>
        <rFont val="Calibri"/>
        <family val="2"/>
      </rPr>
      <t xml:space="preserve">430063 </t>
    </r>
    <r>
      <rPr>
        <sz val="9"/>
        <color rgb="FF000000"/>
        <rFont val="Noto Sans Devanagari"/>
        <family val="2"/>
      </rPr>
      <t xml:space="preserve">برنامه ملي تهيه آب درروستاها و آموزش حفظ الصحه محيطي</t>
    </r>
  </si>
  <si>
    <t xml:space="preserve">524,472,922</t>
  </si>
  <si>
    <t xml:space="preserve">478,380,007</t>
  </si>
  <si>
    <t xml:space="preserve">447,939,258</t>
  </si>
  <si>
    <t xml:space="preserve">430,919,964</t>
  </si>
  <si>
    <t xml:space="preserve">421,655,185</t>
  </si>
  <si>
    <t xml:space="preserve">387,922,770</t>
  </si>
  <si>
    <t xml:space="preserve">341,372,038</t>
  </si>
  <si>
    <r>
      <rPr>
        <sz val="9"/>
        <color rgb="FF000000"/>
        <rFont val="Calibri"/>
        <family val="2"/>
      </rPr>
      <t xml:space="preserve">430228 </t>
    </r>
    <r>
      <rPr>
        <sz val="9"/>
        <color rgb="FF000000"/>
        <rFont val="Noto Sans Devanagari"/>
        <family val="2"/>
      </rPr>
      <t xml:space="preserve">پروژه هاي کوچک انکشافي در سرحدات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وزارت احيآ و انکشاف دهات</t>
    </r>
    <r>
      <rPr>
        <sz val="9"/>
        <color rgb="FF000000"/>
        <rFont val="Calibri"/>
        <family val="2"/>
      </rPr>
      <t xml:space="preserve">)</t>
    </r>
  </si>
  <si>
    <t xml:space="preserve">143,625,608</t>
  </si>
  <si>
    <t xml:space="preserve">59,186,324</t>
  </si>
  <si>
    <t xml:space="preserve">91,277,884</t>
  </si>
  <si>
    <t xml:space="preserve">89,315,410</t>
  </si>
  <si>
    <t xml:space="preserve">82,170,177</t>
  </si>
  <si>
    <t xml:space="preserve">72,309,756</t>
  </si>
  <si>
    <r>
      <rPr>
        <sz val="9"/>
        <color rgb="FF000000"/>
        <rFont val="Calibri"/>
        <family val="2"/>
      </rPr>
      <t xml:space="preserve">430236 </t>
    </r>
    <r>
      <rPr>
        <sz val="9"/>
        <color rgb="FF000000"/>
        <rFont val="Noto Sans Devanagari"/>
        <family val="2"/>
      </rPr>
      <t xml:space="preserve">برنامه انکشاف تشبثات خصوصي و صنايع در افغانستان </t>
    </r>
    <r>
      <rPr>
        <sz val="9"/>
        <color rgb="FF000000"/>
        <rFont val="Calibri"/>
        <family val="2"/>
      </rPr>
      <t xml:space="preserve">(AREDP)</t>
    </r>
  </si>
  <si>
    <t xml:space="preserve">261,935,628</t>
  </si>
  <si>
    <t xml:space="preserve">187,935,000</t>
  </si>
  <si>
    <t xml:space="preserve">241,466,817</t>
  </si>
  <si>
    <r>
      <rPr>
        <sz val="9"/>
        <color rgb="FF000000"/>
        <rFont val="Calibri"/>
        <family val="2"/>
      </rPr>
      <t xml:space="preserve">430239 </t>
    </r>
    <r>
      <rPr>
        <sz val="9"/>
        <color rgb="FF000000"/>
        <rFont val="Noto Sans Devanagari"/>
        <family val="2"/>
      </rPr>
      <t xml:space="preserve">انستتیوت انکشاف دهات افغانستان</t>
    </r>
  </si>
  <si>
    <t xml:space="preserve">105,489,642</t>
  </si>
  <si>
    <t xml:space="preserve">114,535,412</t>
  </si>
  <si>
    <r>
      <rPr>
        <sz val="9"/>
        <color rgb="FF000000"/>
        <rFont val="Calibri"/>
        <family val="2"/>
      </rPr>
      <t xml:space="preserve">430375 </t>
    </r>
    <r>
      <rPr>
        <sz val="9"/>
        <color rgb="FF000000"/>
        <rFont val="Noto Sans Devanagari"/>
        <family val="2"/>
      </rPr>
      <t xml:space="preserve">میثاق شهروند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وزارت انکشاف دهات</t>
    </r>
  </si>
  <si>
    <t xml:space="preserve">3,627,555,577</t>
  </si>
  <si>
    <t xml:space="preserve">11,822,820,000</t>
  </si>
  <si>
    <t xml:space="preserve">6,747,757,074</t>
  </si>
  <si>
    <t xml:space="preserve">12,648,000,001</t>
  </si>
  <si>
    <t xml:space="preserve">12,376,068,000</t>
  </si>
  <si>
    <t xml:space="preserve">11,385,982,559</t>
  </si>
  <si>
    <t xml:space="preserve">10,019,664,655</t>
  </si>
  <si>
    <r>
      <rPr>
        <sz val="9"/>
        <color rgb="FF000000"/>
        <rFont val="Calibri"/>
        <family val="2"/>
      </rPr>
      <t xml:space="preserve">430447 </t>
    </r>
    <r>
      <rPr>
        <sz val="9"/>
        <color rgb="FF000000"/>
        <rFont val="Noto Sans Devanagari"/>
        <family val="2"/>
      </rPr>
      <t xml:space="preserve">برنامه ملی انکشاف ساحوی</t>
    </r>
    <r>
      <rPr>
        <sz val="9"/>
        <color rgb="FF000000"/>
        <rFont val="Calibri"/>
        <family val="2"/>
      </rPr>
      <t xml:space="preserve">(NABDP)</t>
    </r>
  </si>
  <si>
    <t xml:space="preserve">713,614,656</t>
  </si>
  <si>
    <t xml:space="preserve">683,400,000</t>
  </si>
  <si>
    <t xml:space="preserve">744,954,990</t>
  </si>
  <si>
    <t xml:space="preserve">401,871,428</t>
  </si>
  <si>
    <t xml:space="preserve">393,231,193</t>
  </si>
  <si>
    <t xml:space="preserve">361,772,697</t>
  </si>
  <si>
    <t xml:space="preserve">318,359,973</t>
  </si>
  <si>
    <r>
      <rPr>
        <sz val="9"/>
        <color rgb="FF000000"/>
        <rFont val="Calibri"/>
        <family val="2"/>
      </rPr>
      <t xml:space="preserve">430449 </t>
    </r>
    <r>
      <rPr>
        <sz val="9"/>
        <color rgb="FF000000"/>
        <rFont val="Noto Sans Devanagari"/>
        <family val="2"/>
      </rPr>
      <t xml:space="preserve">انتقال و توزیع شبکه آبرسانی ولایت نیمروز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مرحله اول ودوم</t>
    </r>
    <r>
      <rPr>
        <sz val="9"/>
        <color rgb="FF000000"/>
        <rFont val="Calibri"/>
        <family val="2"/>
      </rPr>
      <t xml:space="preserve">)</t>
    </r>
  </si>
  <si>
    <t xml:space="preserve">209,739,589</t>
  </si>
  <si>
    <r>
      <rPr>
        <sz val="9"/>
        <color rgb="FF000000"/>
        <rFont val="Calibri"/>
        <family val="2"/>
      </rPr>
      <t xml:space="preserve">430453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يت نورستان</t>
    </r>
    <r>
      <rPr>
        <sz val="9"/>
        <color rgb="FF000000"/>
        <rFont val="Calibri"/>
        <family val="2"/>
      </rPr>
      <t xml:space="preserve">)</t>
    </r>
  </si>
  <si>
    <t xml:space="preserve">3,812,227</t>
  </si>
  <si>
    <r>
      <rPr>
        <sz val="9"/>
        <color rgb="FF000000"/>
        <rFont val="Calibri"/>
        <family val="2"/>
      </rPr>
      <t xml:space="preserve">430459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يت دایکندی</t>
    </r>
    <r>
      <rPr>
        <sz val="9"/>
        <color rgb="FF000000"/>
        <rFont val="Calibri"/>
        <family val="2"/>
      </rPr>
      <t xml:space="preserve">)</t>
    </r>
  </si>
  <si>
    <t xml:space="preserve">24,970,363</t>
  </si>
  <si>
    <r>
      <rPr>
        <sz val="9"/>
        <color rgb="FF000000"/>
        <rFont val="Calibri"/>
        <family val="2"/>
      </rPr>
      <t xml:space="preserve">430460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يت غور</t>
    </r>
    <r>
      <rPr>
        <sz val="9"/>
        <color rgb="FF000000"/>
        <rFont val="Calibri"/>
        <family val="2"/>
      </rPr>
      <t xml:space="preserve">)</t>
    </r>
  </si>
  <si>
    <t xml:space="preserve">16,383,694</t>
  </si>
  <si>
    <r>
      <rPr>
        <sz val="9"/>
        <color rgb="FF000000"/>
        <rFont val="Calibri"/>
        <family val="2"/>
      </rPr>
      <t xml:space="preserve">430461 </t>
    </r>
    <r>
      <rPr>
        <sz val="9"/>
        <color rgb="FF000000"/>
        <rFont val="Noto Sans Devanagari"/>
        <family val="2"/>
      </rPr>
      <t xml:space="preserve">پروژه ولایات کمتر انکشاف ی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یت سمنگان</t>
    </r>
    <r>
      <rPr>
        <sz val="9"/>
        <color rgb="FF000000"/>
        <rFont val="Calibri"/>
        <family val="2"/>
      </rPr>
      <t xml:space="preserve">)</t>
    </r>
  </si>
  <si>
    <t xml:space="preserve">29,783,397</t>
  </si>
  <si>
    <t xml:space="preserve">35,263,440</t>
  </si>
  <si>
    <r>
      <rPr>
        <sz val="9"/>
        <color rgb="FF000000"/>
        <rFont val="Calibri"/>
        <family val="2"/>
      </rPr>
      <t xml:space="preserve">430462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يت پکتیکا</t>
    </r>
    <r>
      <rPr>
        <sz val="9"/>
        <color rgb="FF000000"/>
        <rFont val="Calibri"/>
        <family val="2"/>
      </rPr>
      <t xml:space="preserve">)</t>
    </r>
  </si>
  <si>
    <t xml:space="preserve">1,324,067</t>
  </si>
  <si>
    <r>
      <rPr>
        <sz val="9"/>
        <color rgb="FF000000"/>
        <rFont val="Calibri"/>
        <family val="2"/>
      </rPr>
      <t xml:space="preserve">430463 </t>
    </r>
    <r>
      <rPr>
        <sz val="9"/>
        <color rgb="FF000000"/>
        <rFont val="Noto Sans Devanagari"/>
        <family val="2"/>
      </rPr>
      <t xml:space="preserve">پروژه ولايات كمتر انكشاف ي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يت زابل</t>
    </r>
    <r>
      <rPr>
        <sz val="9"/>
        <color rgb="FF000000"/>
        <rFont val="Calibri"/>
        <family val="2"/>
      </rPr>
      <t xml:space="preserve">)</t>
    </r>
  </si>
  <si>
    <t xml:space="preserve">101,792,087</t>
  </si>
  <si>
    <t xml:space="preserve">19,945,908</t>
  </si>
  <si>
    <r>
      <rPr>
        <sz val="9"/>
        <color rgb="FF000000"/>
        <rFont val="Calibri"/>
        <family val="2"/>
      </rPr>
      <t xml:space="preserve">430464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ولايت کنرها</t>
    </r>
    <r>
      <rPr>
        <sz val="9"/>
        <color rgb="FF000000"/>
        <rFont val="Calibri"/>
        <family val="2"/>
      </rPr>
      <t xml:space="preserve">)</t>
    </r>
  </si>
  <si>
    <t xml:space="preserve">15,415,511</t>
  </si>
  <si>
    <r>
      <rPr>
        <sz val="9"/>
        <color rgb="FF000000"/>
        <rFont val="Calibri"/>
        <family val="2"/>
      </rPr>
      <t xml:space="preserve">430468 </t>
    </r>
    <r>
      <rPr>
        <sz val="9"/>
        <color rgb="FF000000"/>
        <rFont val="Noto Sans Devanagari"/>
        <family val="2"/>
      </rPr>
      <t xml:space="preserve">پروژه آبرسانی شهر چاریکار مرکز ولایت پروان</t>
    </r>
  </si>
  <si>
    <t xml:space="preserve">261,452,045</t>
  </si>
  <si>
    <t xml:space="preserve">192,011,229</t>
  </si>
  <si>
    <t xml:space="preserve">148,800,000</t>
  </si>
  <si>
    <t xml:space="preserve">145,600,800</t>
  </si>
  <si>
    <t xml:space="preserve">133,952,736</t>
  </si>
  <si>
    <t xml:space="preserve">117,878,408</t>
  </si>
  <si>
    <r>
      <rPr>
        <sz val="9"/>
        <color rgb="FF000000"/>
        <rFont val="Calibri"/>
        <family val="2"/>
      </rPr>
      <t xml:space="preserve">430470 </t>
    </r>
    <r>
      <rPr>
        <sz val="9"/>
        <color rgb="FF000000"/>
        <rFont val="Noto Sans Devanagari"/>
        <family val="2"/>
      </rPr>
      <t xml:space="preserve">پروژه دیوار استنادی </t>
    </r>
    <r>
      <rPr>
        <sz val="9"/>
        <color rgb="FF000000"/>
        <rFont val="Calibri"/>
        <family val="2"/>
      </rPr>
      <t xml:space="preserve">64 </t>
    </r>
    <r>
      <rPr>
        <sz val="9"/>
        <color rgb="FF000000"/>
        <rFont val="Noto Sans Devanagari"/>
        <family val="2"/>
      </rPr>
      <t xml:space="preserve">کیلومتر دوطرفه دریای ارغنداب</t>
    </r>
  </si>
  <si>
    <t xml:space="preserve">786,615,272</t>
  </si>
  <si>
    <t xml:space="preserve">8,546,193</t>
  </si>
  <si>
    <r>
      <rPr>
        <sz val="9"/>
        <color rgb="FF000000"/>
        <rFont val="Calibri"/>
        <family val="2"/>
      </rPr>
      <t xml:space="preserve">430471 </t>
    </r>
    <r>
      <rPr>
        <sz val="9"/>
        <color rgb="FF000000"/>
        <rFont val="Noto Sans Devanagari"/>
        <family val="2"/>
      </rPr>
      <t xml:space="preserve">تقویت اب فاضلال و خدمات بهداشتی در افغانستان</t>
    </r>
  </si>
  <si>
    <t xml:space="preserve">27,169,874</t>
  </si>
  <si>
    <t xml:space="preserve">13,382,198</t>
  </si>
  <si>
    <r>
      <rPr>
        <sz val="9"/>
        <color rgb="FF000000"/>
        <rFont val="Calibri"/>
        <family val="2"/>
      </rPr>
      <t xml:space="preserve">430472 </t>
    </r>
    <r>
      <rPr>
        <sz val="9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t xml:space="preserve">910,970,775</t>
  </si>
  <si>
    <t xml:space="preserve">136,680,002</t>
  </si>
  <si>
    <t xml:space="preserve">97,134,498</t>
  </si>
  <si>
    <r>
      <rPr>
        <sz val="9"/>
        <color rgb="FF000000"/>
        <rFont val="Calibri"/>
        <family val="2"/>
      </rPr>
      <t xml:space="preserve">430477 </t>
    </r>
    <r>
      <rPr>
        <sz val="9"/>
        <color rgb="FF000000"/>
        <rFont val="Noto Sans Devanagari"/>
        <family val="2"/>
      </rPr>
      <t xml:space="preserve">تقویت و ترویج صنعت قالین بافی و کاریابی برای مهاجرین</t>
    </r>
  </si>
  <si>
    <t xml:space="preserve">17,379,559</t>
  </si>
  <si>
    <t xml:space="preserve">102,765,305</t>
  </si>
  <si>
    <r>
      <rPr>
        <sz val="9"/>
        <color rgb="FF000000"/>
        <rFont val="Calibri"/>
        <family val="2"/>
      </rPr>
      <t xml:space="preserve">430478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Calibri"/>
        <family val="2"/>
      </rPr>
      <t xml:space="preserve">1396</t>
    </r>
  </si>
  <si>
    <t xml:space="preserve">490,966,273</t>
  </si>
  <si>
    <t xml:space="preserve">341,699,999</t>
  </si>
  <si>
    <t xml:space="preserve">194,658,278</t>
  </si>
  <si>
    <t xml:space="preserve">372,000,000</t>
  </si>
  <si>
    <t xml:space="preserve">364,002,000</t>
  </si>
  <si>
    <t xml:space="preserve">334,881,840</t>
  </si>
  <si>
    <t xml:space="preserve">294,696,019</t>
  </si>
  <si>
    <r>
      <rPr>
        <sz val="9"/>
        <color rgb="FF000000"/>
        <rFont val="Calibri"/>
        <family val="2"/>
      </rPr>
      <t xml:space="preserve">430479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اعمار پل و پلچک در ولایات ضمیمه بودجه </t>
    </r>
    <r>
      <rPr>
        <sz val="9"/>
        <color rgb="FF000000"/>
        <rFont val="Calibri"/>
        <family val="2"/>
      </rPr>
      <t xml:space="preserve">1396</t>
    </r>
  </si>
  <si>
    <t xml:space="preserve">135,722,138</t>
  </si>
  <si>
    <t xml:space="preserve">205,020,025</t>
  </si>
  <si>
    <t xml:space="preserve">60,409,499</t>
  </si>
  <si>
    <t xml:space="preserve">223,200,001</t>
  </si>
  <si>
    <t xml:space="preserve">218,401,201</t>
  </si>
  <si>
    <t xml:space="preserve">200,929,105</t>
  </si>
  <si>
    <t xml:space="preserve">176,817,612</t>
  </si>
  <si>
    <r>
      <rPr>
        <sz val="9"/>
        <color rgb="FF000000"/>
        <rFont val="Calibri"/>
        <family val="2"/>
      </rPr>
      <t xml:space="preserve">430480 </t>
    </r>
    <r>
      <rPr>
        <sz val="9"/>
        <color rgb="FF000000"/>
        <rFont val="Noto Sans Devanagari"/>
        <family val="2"/>
      </rPr>
      <t xml:space="preserve">برنامه انکشاف ساحوی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Calibri"/>
        <family val="2"/>
      </rPr>
      <t xml:space="preserve">1396</t>
    </r>
  </si>
  <si>
    <t xml:space="preserve">484,363,391</t>
  </si>
  <si>
    <t xml:space="preserve">273,359,998</t>
  </si>
  <si>
    <t xml:space="preserve">158,292,836</t>
  </si>
  <si>
    <t xml:space="preserve">158,286,671</t>
  </si>
  <si>
    <t xml:space="preserve">154,883,507</t>
  </si>
  <si>
    <t xml:space="preserve">142,492,827</t>
  </si>
  <si>
    <t xml:space="preserve">125,393,688</t>
  </si>
  <si>
    <r>
      <rPr>
        <sz val="9"/>
        <color rgb="FF000000"/>
        <rFont val="Calibri"/>
        <family val="2"/>
      </rPr>
      <t xml:space="preserve">430481 </t>
    </r>
    <r>
      <rPr>
        <sz val="9"/>
        <color rgb="FF000000"/>
        <rFont val="Noto Sans Devanagari"/>
        <family val="2"/>
      </rPr>
      <t xml:space="preserve">شبکه های آبرسانی ،تحکیم کاری و حفر چاه آب آشامیدن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Calibri"/>
        <family val="2"/>
      </rPr>
      <t xml:space="preserve">1396</t>
    </r>
  </si>
  <si>
    <t xml:space="preserve">384,288,260</t>
  </si>
  <si>
    <t xml:space="preserve">167,009,972</t>
  </si>
  <si>
    <t xml:space="preserve">120,444,838</t>
  </si>
  <si>
    <t xml:space="preserve">55,401,635</t>
  </si>
  <si>
    <t xml:space="preserve">54,210,500</t>
  </si>
  <si>
    <t xml:space="preserve">49,873,660</t>
  </si>
  <si>
    <t xml:space="preserve">43,888,821</t>
  </si>
  <si>
    <r>
      <rPr>
        <sz val="9"/>
        <color rgb="FF000000"/>
        <rFont val="Calibri"/>
        <family val="2"/>
      </rPr>
      <t xml:space="preserve">430482 </t>
    </r>
    <r>
      <rPr>
        <sz val="9"/>
        <color rgb="FF000000"/>
        <rFont val="Noto Sans Devanagari"/>
        <family val="2"/>
      </rPr>
      <t xml:space="preserve">وجوه غیر مشروط به ولایا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نکشاف دهات</t>
    </r>
    <r>
      <rPr>
        <sz val="9"/>
        <color rgb="FF000000"/>
        <rFont val="Calibri"/>
        <family val="2"/>
      </rPr>
      <t xml:space="preserve">)</t>
    </r>
  </si>
  <si>
    <t xml:space="preserve">295,400,006</t>
  </si>
  <si>
    <t xml:space="preserve">194,387,710</t>
  </si>
  <si>
    <r>
      <rPr>
        <sz val="9"/>
        <color rgb="FF000000"/>
        <rFont val="Calibri"/>
        <family val="2"/>
      </rPr>
      <t xml:space="preserve">430483 </t>
    </r>
    <r>
      <rPr>
        <sz val="9"/>
        <color rgb="FF000000"/>
        <rFont val="Noto Sans Devanagari"/>
        <family val="2"/>
      </rPr>
      <t xml:space="preserve">احیای مجدد کاریزها وجلوگیری از سیلاب ها</t>
    </r>
  </si>
  <si>
    <t xml:space="preserve">139,255,388</t>
  </si>
  <si>
    <t xml:space="preserve">149,041,901</t>
  </si>
  <si>
    <t xml:space="preserve">145,837,500</t>
  </si>
  <si>
    <t xml:space="preserve">134,170,500</t>
  </si>
  <si>
    <t xml:space="preserve">118,070,040</t>
  </si>
  <si>
    <r>
      <rPr>
        <sz val="9"/>
        <color rgb="FF000000"/>
        <rFont val="Calibri"/>
        <family val="2"/>
      </rPr>
      <t xml:space="preserve">430485 </t>
    </r>
    <r>
      <rPr>
        <sz val="9"/>
        <color rgb="FF000000"/>
        <rFont val="Noto Sans Devanagari"/>
        <family val="2"/>
      </rPr>
      <t xml:space="preserve">شبکه بزرگ آبرسانی شهر قلعه نو و بند آب ولایت بادغیس</t>
    </r>
  </si>
  <si>
    <t xml:space="preserve">197,319,043</t>
  </si>
  <si>
    <t xml:space="preserve">193,076,684</t>
  </si>
  <si>
    <t xml:space="preserve">177,630,549</t>
  </si>
  <si>
    <t xml:space="preserve">156,314,883</t>
  </si>
  <si>
    <r>
      <rPr>
        <sz val="9"/>
        <color rgb="FF000000"/>
        <rFont val="Calibri"/>
        <family val="2"/>
      </rPr>
      <t xml:space="preserve">430486 </t>
    </r>
    <r>
      <rPr>
        <sz val="9"/>
        <color rgb="FF000000"/>
        <rFont val="Noto Sans Devanagari"/>
        <family val="2"/>
      </rPr>
      <t xml:space="preserve">برنامه انرژی روستائی</t>
    </r>
  </si>
  <si>
    <t xml:space="preserve">2,989,000</t>
  </si>
  <si>
    <r>
      <rPr>
        <sz val="9"/>
        <color rgb="FF000000"/>
        <rFont val="Calibri"/>
        <family val="2"/>
      </rPr>
      <t xml:space="preserve">430487 </t>
    </r>
    <r>
      <rPr>
        <sz val="9"/>
        <color rgb="FF000000"/>
        <rFont val="Noto Sans Devanagari"/>
        <family val="2"/>
      </rPr>
      <t xml:space="preserve">نامعلوم</t>
    </r>
  </si>
  <si>
    <t xml:space="preserve">31,769,652</t>
  </si>
  <si>
    <r>
      <rPr>
        <sz val="9"/>
        <color rgb="FF000000"/>
        <rFont val="Calibri"/>
        <family val="2"/>
      </rPr>
      <t xml:space="preserve">430488 </t>
    </r>
    <r>
      <rPr>
        <sz val="9"/>
        <color rgb="FF000000"/>
        <rFont val="Noto Sans Devanagari"/>
        <family val="2"/>
      </rPr>
      <t xml:space="preserve">انکشاف امور کوچیها</t>
    </r>
  </si>
  <si>
    <r>
      <rPr>
        <sz val="9"/>
        <color rgb="FF000000"/>
        <rFont val="Calibri"/>
        <family val="2"/>
      </rPr>
      <t xml:space="preserve">430489 </t>
    </r>
    <r>
      <rPr>
        <sz val="9"/>
        <color rgb="FF000000"/>
        <rFont val="Noto Sans Devanagari"/>
        <family val="2"/>
      </rPr>
      <t xml:space="preserve">صندوق بین المللی انکشاف زراعت برای انکشاف دهات افغانستان</t>
    </r>
  </si>
  <si>
    <r>
      <rPr>
        <sz val="9"/>
        <color rgb="FF000000"/>
        <rFont val="Calibri"/>
        <family val="2"/>
      </rPr>
      <t xml:space="preserve">440008 </t>
    </r>
    <r>
      <rPr>
        <sz val="9"/>
        <color rgb="FF000000"/>
        <rFont val="Noto Sans Devanagari"/>
        <family val="2"/>
      </rPr>
      <t xml:space="preserve">توسعه حفظ و مراقبت میدان هوائی کابل</t>
    </r>
  </si>
  <si>
    <t xml:space="preserve">33,684,463</t>
  </si>
  <si>
    <t xml:space="preserve">31,284,697</t>
  </si>
  <si>
    <r>
      <rPr>
        <sz val="9"/>
        <color rgb="FF000000"/>
        <rFont val="Calibri"/>
        <family val="2"/>
      </rPr>
      <t xml:space="preserve">440034 </t>
    </r>
    <r>
      <rPr>
        <sz val="9"/>
        <color rgb="FF000000"/>
        <rFont val="Noto Sans Devanagari"/>
        <family val="2"/>
      </rPr>
      <t xml:space="preserve">احيا ي ميادين هوايي منطقوي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فيض آباد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چغچران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ميمنه و قلعه نو</t>
    </r>
    <r>
      <rPr>
        <sz val="9"/>
        <color rgb="FF000000"/>
        <rFont val="Calibri"/>
        <family val="2"/>
      </rPr>
      <t xml:space="preserve">)</t>
    </r>
  </si>
  <si>
    <t xml:space="preserve">7,600,000</t>
  </si>
  <si>
    <t xml:space="preserve">15,662,060</t>
  </si>
  <si>
    <r>
      <rPr>
        <sz val="9"/>
        <color rgb="FF000000"/>
        <rFont val="Calibri"/>
        <family val="2"/>
      </rPr>
      <t xml:space="preserve">440140 </t>
    </r>
    <r>
      <rPr>
        <sz val="9"/>
        <color rgb="FF000000"/>
        <rFont val="Noto Sans Devanagari"/>
        <family val="2"/>
      </rPr>
      <t xml:space="preserve">اعمار میدان هوایی محلی در ولایت نیمروز</t>
    </r>
  </si>
  <si>
    <t xml:space="preserve">12,550,000</t>
  </si>
  <si>
    <t xml:space="preserve">8,750,000</t>
  </si>
  <si>
    <r>
      <rPr>
        <sz val="9"/>
        <color rgb="FF000000"/>
        <rFont val="Calibri"/>
        <family val="2"/>
      </rPr>
      <t xml:space="preserve">440162 </t>
    </r>
    <r>
      <rPr>
        <sz val="9"/>
        <color rgb="FF000000"/>
        <rFont val="Noto Sans Devanagari"/>
        <family val="2"/>
      </rPr>
      <t xml:space="preserve">اعمار رنوی، ترمینل، پارکینگ، استیشن اطفائیه و ملحقات میدان هوائی ولایت خوست</t>
    </r>
  </si>
  <si>
    <t xml:space="preserve">69,559,597</t>
  </si>
  <si>
    <r>
      <rPr>
        <sz val="9"/>
        <color rgb="FF000000"/>
        <rFont val="Calibri"/>
        <family val="2"/>
      </rPr>
      <t xml:space="preserve">440164 </t>
    </r>
    <r>
      <rPr>
        <sz val="9"/>
        <color rgb="FF000000"/>
        <rFont val="Noto Sans Devanagari"/>
        <family val="2"/>
      </rPr>
      <t xml:space="preserve">باز سازی ، توسعه و نوسازی ترمینل میدان هوائی کندهار</t>
    </r>
  </si>
  <si>
    <t xml:space="preserve">4,703,774</t>
  </si>
  <si>
    <r>
      <rPr>
        <sz val="9"/>
        <color rgb="FF000000"/>
        <rFont val="Calibri"/>
        <family val="2"/>
      </rPr>
      <t xml:space="preserve">440170 </t>
    </r>
    <r>
      <rPr>
        <sz val="9"/>
        <color rgb="FF000000"/>
        <rFont val="Noto Sans Devanagari"/>
        <family val="2"/>
      </rPr>
      <t xml:space="preserve">اعمار میدان هوائی منطقوی غزنی</t>
    </r>
  </si>
  <si>
    <r>
      <rPr>
        <sz val="9"/>
        <color rgb="FF000000"/>
        <rFont val="Calibri"/>
        <family val="2"/>
      </rPr>
      <t xml:space="preserve">440171 </t>
    </r>
    <r>
      <rPr>
        <sz val="9"/>
        <color rgb="FF000000"/>
        <rFont val="Noto Sans Devanagari"/>
        <family val="2"/>
      </rPr>
      <t xml:space="preserve">اعمارمیدان هوائی دایکندی</t>
    </r>
  </si>
  <si>
    <t xml:space="preserve">5,820,974</t>
  </si>
  <si>
    <r>
      <rPr>
        <sz val="9"/>
        <color rgb="FF000000"/>
        <rFont val="Calibri"/>
        <family val="2"/>
      </rPr>
      <t xml:space="preserve">440173 </t>
    </r>
    <r>
      <rPr>
        <sz val="9"/>
        <color rgb="FF000000"/>
        <rFont val="Noto Sans Devanagari"/>
        <family val="2"/>
      </rPr>
      <t xml:space="preserve">اعمارمیدان هوائی ولایت فراه</t>
    </r>
  </si>
  <si>
    <t xml:space="preserve">1,773,647</t>
  </si>
  <si>
    <r>
      <rPr>
        <sz val="9"/>
        <color rgb="FF000000"/>
        <rFont val="Calibri"/>
        <family val="2"/>
      </rPr>
      <t xml:space="preserve">440174 </t>
    </r>
    <r>
      <rPr>
        <sz val="9"/>
        <color rgb="FF000000"/>
        <rFont val="Noto Sans Devanagari"/>
        <family val="2"/>
      </rPr>
      <t xml:space="preserve">تامین امنیت وحفظ و مراقبت میادین هوائ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کابل، هرات، کندهار، و مزارشریف</t>
    </r>
    <r>
      <rPr>
        <sz val="9"/>
        <color rgb="FF000000"/>
        <rFont val="Calibri"/>
        <family val="2"/>
      </rPr>
      <t xml:space="preserve">)</t>
    </r>
  </si>
  <si>
    <t xml:space="preserve">879,827,515</t>
  </si>
  <si>
    <t xml:space="preserve">936,500,000</t>
  </si>
  <si>
    <t xml:space="preserve">455,152,302</t>
  </si>
  <si>
    <t xml:space="preserve">623,663,533</t>
  </si>
  <si>
    <t xml:space="preserve">610,254,767</t>
  </si>
  <si>
    <t xml:space="preserve">561,434,386</t>
  </si>
  <si>
    <t xml:space="preserve">494,062,259</t>
  </si>
  <si>
    <r>
      <rPr>
        <sz val="9"/>
        <color rgb="FF000000"/>
        <rFont val="Calibri"/>
        <family val="2"/>
      </rPr>
      <t xml:space="preserve">440180 </t>
    </r>
    <r>
      <rPr>
        <sz val="9"/>
        <color rgb="FF000000"/>
        <rFont val="Noto Sans Devanagari"/>
        <family val="2"/>
      </rPr>
      <t xml:space="preserve">باز سازی، توسعه و نوسازی ترمینل میدان هوائی کندز</t>
    </r>
  </si>
  <si>
    <t xml:space="preserve">311,941,981</t>
  </si>
  <si>
    <t xml:space="preserve">133,923,257</t>
  </si>
  <si>
    <r>
      <rPr>
        <sz val="9"/>
        <color rgb="FF000000"/>
        <rFont val="Calibri"/>
        <family val="2"/>
      </rPr>
      <t xml:space="preserve">440208 </t>
    </r>
    <r>
      <rPr>
        <sz val="9"/>
        <color rgb="FF000000"/>
        <rFont val="Noto Sans Devanagari"/>
        <family val="2"/>
      </rPr>
      <t xml:space="preserve">اعمار و بازسازی میادین هوائی کوچک محلی جاغوری، لعل سرجنګل و شبرغان</t>
    </r>
  </si>
  <si>
    <t xml:space="preserve">3,719,200</t>
  </si>
  <si>
    <r>
      <rPr>
        <sz val="9"/>
        <color rgb="FF000000"/>
        <rFont val="Calibri"/>
        <family val="2"/>
      </rPr>
      <t xml:space="preserve">440209 </t>
    </r>
    <r>
      <rPr>
        <sz val="9"/>
        <color rgb="FF000000"/>
        <rFont val="Noto Sans Devanagari"/>
        <family val="2"/>
      </rPr>
      <t xml:space="preserve">حفظ و مراقبت </t>
    </r>
    <r>
      <rPr>
        <sz val="9"/>
        <color rgb="FF000000"/>
        <rFont val="Calibri"/>
        <family val="2"/>
      </rPr>
      <t xml:space="preserve">35 </t>
    </r>
    <r>
      <rPr>
        <sz val="9"/>
        <color rgb="FF000000"/>
        <rFont val="Noto Sans Devanagari"/>
        <family val="2"/>
      </rPr>
      <t xml:space="preserve">استیشن دستگاه های </t>
    </r>
    <r>
      <rPr>
        <sz val="9"/>
        <color rgb="FF000000"/>
        <rFont val="Calibri"/>
        <family val="2"/>
      </rPr>
      <t xml:space="preserve">MLAT </t>
    </r>
    <r>
      <rPr>
        <sz val="9"/>
        <color rgb="FF000000"/>
        <rFont val="Noto Sans Devanagari"/>
        <family val="2"/>
      </rPr>
      <t xml:space="preserve">جهت کنترول فضای افغانستان و فلایت چک دستگاه های رهنمائی طیارات، خریداری تجهیزات تخنیکی</t>
    </r>
  </si>
  <si>
    <t xml:space="preserve">487,351,118</t>
  </si>
  <si>
    <r>
      <rPr>
        <sz val="9"/>
        <color rgb="FF000000"/>
        <rFont val="Calibri"/>
        <family val="2"/>
      </rPr>
      <t xml:space="preserve">440210 </t>
    </r>
    <r>
      <rPr>
        <sz val="9"/>
        <color rgb="FF000000"/>
        <rFont val="Noto Sans Devanagari"/>
        <family val="2"/>
      </rPr>
      <t xml:space="preserve">کنترول حریم فضائی افغانستان</t>
    </r>
  </si>
  <si>
    <t xml:space="preserve">1,541,577,456</t>
  </si>
  <si>
    <t xml:space="preserve">1,340,000,000</t>
  </si>
  <si>
    <t xml:space="preserve">1,318,250,918</t>
  </si>
  <si>
    <t xml:space="preserve">1,643,470,088</t>
  </si>
  <si>
    <t xml:space="preserve">1,608,135,481</t>
  </si>
  <si>
    <t xml:space="preserve">1,479,484,643</t>
  </si>
  <si>
    <t xml:space="preserve">1,301,946,486</t>
  </si>
  <si>
    <r>
      <rPr>
        <sz val="9"/>
        <color rgb="FF000000"/>
        <rFont val="Calibri"/>
        <family val="2"/>
      </rPr>
      <t xml:space="preserve">440211 </t>
    </r>
    <r>
      <rPr>
        <sz val="9"/>
        <color rgb="FF000000"/>
        <rFont val="Noto Sans Devanagari"/>
        <family val="2"/>
      </rPr>
      <t xml:space="preserve">بازسازی میدان هوایی بین المللی هرات</t>
    </r>
  </si>
  <si>
    <t xml:space="preserve">12,555,408</t>
  </si>
  <si>
    <r>
      <rPr>
        <sz val="9"/>
        <color rgb="FF000000"/>
        <rFont val="Calibri"/>
        <family val="2"/>
      </rPr>
      <t xml:space="preserve">440212 </t>
    </r>
    <r>
      <rPr>
        <sz val="9"/>
        <color rgb="FF000000"/>
        <rFont val="Noto Sans Devanagari"/>
        <family val="2"/>
      </rPr>
      <t xml:space="preserve">حفظ و مراقبت ستلایت ها </t>
    </r>
    <r>
      <rPr>
        <sz val="9"/>
        <color rgb="FF000000"/>
        <rFont val="Calibri"/>
        <family val="2"/>
      </rPr>
      <t xml:space="preserve">(VSAT) </t>
    </r>
    <r>
      <rPr>
        <sz val="9"/>
        <color rgb="FF000000"/>
        <rFont val="Noto Sans Devanagari"/>
        <family val="2"/>
      </rPr>
      <t xml:space="preserve">جهت کنترول فضا</t>
    </r>
  </si>
  <si>
    <t xml:space="preserve">100,738,050</t>
  </si>
  <si>
    <t xml:space="preserve">93,020,310</t>
  </si>
  <si>
    <r>
      <rPr>
        <sz val="9"/>
        <color rgb="FF000000"/>
        <rFont val="Calibri"/>
        <family val="2"/>
      </rPr>
      <t xml:space="preserve">440215 </t>
    </r>
    <r>
      <rPr>
        <sz val="9"/>
        <color rgb="FF000000"/>
        <rFont val="Noto Sans Devanagari"/>
        <family val="2"/>
      </rPr>
      <t xml:space="preserve">دیواراحاطه، دیزاین و اعمار میدان هوائی جدید عقب شهرک غازی امان الله خان مینه ولایت ننگرهار</t>
    </r>
  </si>
  <si>
    <r>
      <rPr>
        <sz val="9"/>
        <color rgb="FF000000"/>
        <rFont val="Calibri"/>
        <family val="2"/>
      </rPr>
      <t xml:space="preserve">440216 </t>
    </r>
    <r>
      <rPr>
        <sz val="9"/>
        <color rgb="FF000000"/>
        <rFont val="Noto Sans Devanagari"/>
        <family val="2"/>
      </rPr>
      <t xml:space="preserve">اعمار ترمینل میدان هوائی فاریاب</t>
    </r>
  </si>
  <si>
    <t xml:space="preserve">10,999,310</t>
  </si>
  <si>
    <r>
      <rPr>
        <sz val="9"/>
        <color rgb="FF000000"/>
        <rFont val="Calibri"/>
        <family val="2"/>
      </rPr>
      <t xml:space="preserve">440222 </t>
    </r>
    <r>
      <rPr>
        <sz val="9"/>
        <color rgb="FF000000"/>
        <rFont val="Noto Sans Devanagari"/>
        <family val="2"/>
      </rPr>
      <t xml:space="preserve">مطالعه دیزاین تخنیکی و اعمار میدان هوائی بین المللی در ولایت لوگر</t>
    </r>
  </si>
  <si>
    <r>
      <rPr>
        <sz val="9"/>
        <color rgb="FF000000"/>
        <rFont val="Calibri"/>
        <family val="2"/>
      </rPr>
      <t xml:space="preserve">440223 </t>
    </r>
    <r>
      <rPr>
        <sz val="9"/>
        <color rgb="FF000000"/>
        <rFont val="Noto Sans Devanagari"/>
        <family val="2"/>
      </rPr>
      <t xml:space="preserve">ایجاد سیستم جدید رادار</t>
    </r>
  </si>
  <si>
    <t xml:space="preserve">56,200,000</t>
  </si>
  <si>
    <t xml:space="preserve">54,991,700</t>
  </si>
  <si>
    <t xml:space="preserve">50,592,364</t>
  </si>
  <si>
    <t xml:space="preserve">44,521,280</t>
  </si>
  <si>
    <r>
      <rPr>
        <sz val="9"/>
        <color rgb="FF000000"/>
        <rFont val="Calibri"/>
        <family val="2"/>
      </rPr>
      <t xml:space="preserve">440224 </t>
    </r>
    <r>
      <rPr>
        <sz val="9"/>
        <color rgb="FF000000"/>
        <rFont val="Noto Sans Devanagari"/>
        <family val="2"/>
      </rPr>
      <t xml:space="preserve">احاطه میدان هوائی مزارشریف</t>
    </r>
  </si>
  <si>
    <t xml:space="preserve">14,238,110</t>
  </si>
  <si>
    <t xml:space="preserve">13,931,991</t>
  </si>
  <si>
    <t xml:space="preserve">12,817,431</t>
  </si>
  <si>
    <t xml:space="preserve">11,279,340</t>
  </si>
  <si>
    <r>
      <rPr>
        <sz val="9"/>
        <color rgb="FF000000"/>
        <rFont val="Calibri"/>
        <family val="2"/>
      </rPr>
      <t xml:space="preserve">440225 </t>
    </r>
    <r>
      <rPr>
        <sz val="9"/>
        <color rgb="FF000000"/>
        <rFont val="Noto Sans Devanagari"/>
        <family val="2"/>
      </rPr>
      <t xml:space="preserve">احداث خط جدید رنوی ولایت ارزگان</t>
    </r>
  </si>
  <si>
    <t xml:space="preserve">19,250,000</t>
  </si>
  <si>
    <t xml:space="preserve">4,012,939</t>
  </si>
  <si>
    <t xml:space="preserve">3,926,661</t>
  </si>
  <si>
    <t xml:space="preserve">3,612,528</t>
  </si>
  <si>
    <t xml:space="preserve">3,179,025</t>
  </si>
  <si>
    <r>
      <rPr>
        <sz val="9"/>
        <color rgb="FF000000"/>
        <rFont val="Calibri"/>
        <family val="2"/>
      </rPr>
      <t xml:space="preserve">440226 </t>
    </r>
    <r>
      <rPr>
        <sz val="9"/>
        <color rgb="FF000000"/>
        <rFont val="Noto Sans Devanagari"/>
        <family val="2"/>
      </rPr>
      <t xml:space="preserve">اعمار ترمینل، تعمیر اطفایه، سرک از رمپ الی پارکینگ </t>
    </r>
    <r>
      <rPr>
        <sz val="9"/>
        <color rgb="FF000000"/>
        <rFont val="Calibri"/>
        <family val="2"/>
      </rPr>
      <t xml:space="preserve">980 </t>
    </r>
    <r>
      <rPr>
        <sz val="9"/>
        <color rgb="FF000000"/>
        <rFont val="Noto Sans Devanagari"/>
        <family val="2"/>
      </rPr>
      <t xml:space="preserve">متر حوض های جانب در دو طرف رنوی میدان هوایی ولایت نیمروز</t>
    </r>
  </si>
  <si>
    <r>
      <rPr>
        <sz val="9"/>
        <color rgb="FF000000"/>
        <rFont val="Calibri"/>
        <family val="2"/>
      </rPr>
      <t xml:space="preserve">440227 </t>
    </r>
    <r>
      <rPr>
        <sz val="9"/>
        <color rgb="FF000000"/>
        <rFont val="Noto Sans Devanagari"/>
        <family val="2"/>
      </rPr>
      <t xml:space="preserve">اعمار تاور، استیشن اطفایه، توسط خط رنوی در میدان هوائی ولایت فراه</t>
    </r>
  </si>
  <si>
    <r>
      <rPr>
        <sz val="9"/>
        <color rgb="FF000000"/>
        <rFont val="Calibri"/>
        <family val="2"/>
      </rPr>
      <t xml:space="preserve">440230 </t>
    </r>
    <r>
      <rPr>
        <sz val="9"/>
        <color rgb="FF000000"/>
        <rFont val="Noto Sans Devanagari"/>
        <family val="2"/>
      </rPr>
      <t xml:space="preserve">دهلیز هوایی برای توازن تجارت</t>
    </r>
  </si>
  <si>
    <t xml:space="preserve">53,143,847</t>
  </si>
  <si>
    <r>
      <rPr>
        <sz val="9"/>
        <color rgb="FF000000"/>
        <rFont val="Calibri"/>
        <family val="2"/>
      </rPr>
      <t xml:space="preserve">450181 </t>
    </r>
    <r>
      <rPr>
        <sz val="9"/>
        <color rgb="FF000000"/>
        <rFont val="Noto Sans Devanagari"/>
        <family val="2"/>
      </rPr>
      <t xml:space="preserve">عمار دفاتر ترانسپورت زمینی در ولایت فراه</t>
    </r>
  </si>
  <si>
    <t xml:space="preserve">685,773</t>
  </si>
  <si>
    <r>
      <rPr>
        <sz val="9"/>
        <color rgb="FF000000"/>
        <rFont val="Calibri"/>
        <family val="2"/>
      </rPr>
      <t xml:space="preserve">450189 </t>
    </r>
    <r>
      <rPr>
        <sz val="9"/>
        <color rgb="FF000000"/>
        <rFont val="Noto Sans Devanagari"/>
        <family val="2"/>
      </rPr>
      <t xml:space="preserve">احداث </t>
    </r>
    <r>
      <rPr>
        <sz val="9"/>
        <color rgb="FF000000"/>
        <rFont val="Calibri"/>
        <family val="2"/>
      </rPr>
      <t xml:space="preserve">4 </t>
    </r>
    <r>
      <rPr>
        <sz val="9"/>
        <color rgb="FF000000"/>
        <rFont val="Noto Sans Devanagari"/>
        <family val="2"/>
      </rPr>
      <t xml:space="preserve">ترمینال ترانسپور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باربریی، مسافر بری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در نقاط دخولی وخروجی شهر ها</t>
    </r>
  </si>
  <si>
    <t xml:space="preserve">13,904,929</t>
  </si>
  <si>
    <t xml:space="preserve">3,893,511</t>
  </si>
  <si>
    <r>
      <rPr>
        <sz val="9"/>
        <color rgb="FF000000"/>
        <rFont val="Calibri"/>
        <family val="2"/>
      </rPr>
      <t xml:space="preserve">450190 </t>
    </r>
    <r>
      <rPr>
        <sz val="9"/>
        <color rgb="FF000000"/>
        <rFont val="Noto Sans Devanagari"/>
        <family val="2"/>
      </rPr>
      <t xml:space="preserve">کمپیوترایز ساختن دروازه های عبوری در ولایات</t>
    </r>
  </si>
  <si>
    <t xml:space="preserve">112,425</t>
  </si>
  <si>
    <t xml:space="preserve">53,499,999</t>
  </si>
  <si>
    <t xml:space="preserve">21,079,637</t>
  </si>
  <si>
    <r>
      <rPr>
        <sz val="9"/>
        <color rgb="FF000000"/>
        <rFont val="Calibri"/>
        <family val="2"/>
      </rPr>
      <t xml:space="preserve">460022 </t>
    </r>
    <r>
      <rPr>
        <sz val="9"/>
        <color rgb="FF000000"/>
        <rFont val="Noto Sans Devanagari"/>
        <family val="2"/>
      </rPr>
      <t xml:space="preserve">تکميل کار باقيمانده ليليه لیسه خوشحال خان</t>
    </r>
  </si>
  <si>
    <t xml:space="preserve">1,508,065</t>
  </si>
  <si>
    <t xml:space="preserve">1,072,000</t>
  </si>
  <si>
    <r>
      <rPr>
        <sz val="9"/>
        <color rgb="FF000000"/>
        <rFont val="Calibri"/>
        <family val="2"/>
      </rPr>
      <t xml:space="preserve">460033 </t>
    </r>
    <r>
      <rPr>
        <sz val="9"/>
        <color rgb="FF000000"/>
        <rFont val="Noto Sans Devanagari"/>
        <family val="2"/>
      </rPr>
      <t xml:space="preserve">اعمار تعمیر اداری در ولایات</t>
    </r>
  </si>
  <si>
    <t xml:space="preserve">44,675,575</t>
  </si>
  <si>
    <t xml:space="preserve">4,385,265</t>
  </si>
  <si>
    <r>
      <rPr>
        <sz val="9"/>
        <color rgb="FF000000"/>
        <rFont val="Calibri"/>
        <family val="2"/>
      </rPr>
      <t xml:space="preserve">460048 </t>
    </r>
    <r>
      <rPr>
        <sz val="9"/>
        <color rgb="FF000000"/>
        <rFont val="Noto Sans Devanagari"/>
        <family val="2"/>
      </rPr>
      <t xml:space="preserve">اعمار کمپلیکس تعلیمی لیسه خوشحال خان</t>
    </r>
  </si>
  <si>
    <t xml:space="preserve">29,073,931</t>
  </si>
  <si>
    <t xml:space="preserve">52,000,000</t>
  </si>
  <si>
    <t xml:space="preserve">20,187,955</t>
  </si>
  <si>
    <r>
      <rPr>
        <sz val="9"/>
        <color rgb="FF000000"/>
        <rFont val="Calibri"/>
        <family val="2"/>
      </rPr>
      <t xml:space="preserve">460052 </t>
    </r>
    <r>
      <rPr>
        <sz val="9"/>
        <color rgb="FF000000"/>
        <rFont val="Noto Sans Devanagari"/>
        <family val="2"/>
      </rPr>
      <t xml:space="preserve">سيستم مديريت اطلاعات سرحدات و قبایل</t>
    </r>
  </si>
  <si>
    <t xml:space="preserve">33,938,849</t>
  </si>
  <si>
    <t xml:space="preserve">32,020,997</t>
  </si>
  <si>
    <t xml:space="preserve">26,781,666</t>
  </si>
  <si>
    <r>
      <rPr>
        <sz val="9"/>
        <color rgb="FF000000"/>
        <rFont val="Calibri"/>
        <family val="2"/>
      </rPr>
      <t xml:space="preserve">470041 </t>
    </r>
    <r>
      <rPr>
        <sz val="9"/>
        <color rgb="FF000000"/>
        <rFont val="Noto Sans Devanagari"/>
        <family val="2"/>
      </rPr>
      <t xml:space="preserve">برنامه انکشاف مهارتها</t>
    </r>
  </si>
  <si>
    <t xml:space="preserve">174,652,386</t>
  </si>
  <si>
    <t xml:space="preserve">467,103,891</t>
  </si>
  <si>
    <t xml:space="preserve">290,526,238</t>
  </si>
  <si>
    <t xml:space="preserve">275,000,001</t>
  </si>
  <si>
    <t xml:space="preserve">269,087,500</t>
  </si>
  <si>
    <t xml:space="preserve">247,560,499</t>
  </si>
  <si>
    <t xml:space="preserve">217,853,239</t>
  </si>
  <si>
    <r>
      <rPr>
        <sz val="9"/>
        <color rgb="FF000000"/>
        <rFont val="Calibri"/>
        <family val="2"/>
      </rPr>
      <t xml:space="preserve">470091 </t>
    </r>
    <r>
      <rPr>
        <sz val="9"/>
        <color rgb="FF000000"/>
        <rFont val="Noto Sans Devanagari"/>
        <family val="2"/>
      </rPr>
      <t xml:space="preserve">پروژه ریفورم تقاعد و مصؤنیت اجتماعی</t>
    </r>
  </si>
  <si>
    <t xml:space="preserve">275,077,443</t>
  </si>
  <si>
    <t xml:space="preserve">106,626,427</t>
  </si>
  <si>
    <r>
      <rPr>
        <sz val="9"/>
        <color rgb="FF000000"/>
        <rFont val="Calibri"/>
        <family val="2"/>
      </rPr>
      <t xml:space="preserve">470212 </t>
    </r>
    <r>
      <rPr>
        <sz val="9"/>
        <color rgb="FF000000"/>
        <rFont val="Noto Sans Devanagari"/>
        <family val="2"/>
      </rPr>
      <t xml:space="preserve">پروژه روش غیر رسمی آموزش تعلیمی و شغل در افغانستان </t>
    </r>
    <r>
      <rPr>
        <sz val="9"/>
        <color rgb="FF000000"/>
        <rFont val="Calibri"/>
        <family val="2"/>
      </rPr>
      <t xml:space="preserve">(NATEJA)</t>
    </r>
  </si>
  <si>
    <t xml:space="preserve">255,348,438</t>
  </si>
  <si>
    <t xml:space="preserve">78,591,003</t>
  </si>
  <si>
    <t xml:space="preserve">48,880,767</t>
  </si>
  <si>
    <t xml:space="preserve">26,748,276</t>
  </si>
  <si>
    <t xml:space="preserve">24,608,414</t>
  </si>
  <si>
    <t xml:space="preserve">21,655,404</t>
  </si>
  <si>
    <r>
      <rPr>
        <sz val="9"/>
        <color rgb="FF000000"/>
        <rFont val="Calibri"/>
        <family val="2"/>
      </rPr>
      <t xml:space="preserve">470214 </t>
    </r>
    <r>
      <rPr>
        <sz val="9"/>
        <color rgb="FF000000"/>
        <rFont val="Noto Sans Devanagari"/>
        <family val="2"/>
      </rPr>
      <t xml:space="preserve">پروژه های انکشافی</t>
    </r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2,528,580</t>
  </si>
  <si>
    <t xml:space="preserve">24,763,890</t>
  </si>
  <si>
    <t xml:space="preserve">1,250,000</t>
  </si>
  <si>
    <t xml:space="preserve">1,223,125</t>
  </si>
  <si>
    <t xml:space="preserve">1,125,275</t>
  </si>
  <si>
    <t xml:space="preserve">990,242</t>
  </si>
  <si>
    <r>
      <rPr>
        <sz val="9"/>
        <color rgb="FF000000"/>
        <rFont val="Calibri"/>
        <family val="2"/>
      </rPr>
      <t xml:space="preserve">470231 </t>
    </r>
    <r>
      <rPr>
        <sz val="9"/>
        <color rgb="FF000000"/>
        <rFont val="Noto Sans Devanagari"/>
        <family val="2"/>
      </rPr>
      <t xml:space="preserve">اعمار تعمیر دارالایتام در ولسوالی څوکی ولایت کنر</t>
    </r>
  </si>
  <si>
    <r>
      <rPr>
        <sz val="9"/>
        <color rgb="FF000000"/>
        <rFont val="Calibri"/>
        <family val="2"/>
      </rPr>
      <t xml:space="preserve">470232 </t>
    </r>
    <r>
      <rPr>
        <sz val="9"/>
        <color rgb="FF000000"/>
        <rFont val="Noto Sans Devanagari"/>
        <family val="2"/>
      </rPr>
      <t xml:space="preserve">ایجاد مرکز آموزش حرفه در مرکز ولایت ننگرهار</t>
    </r>
  </si>
  <si>
    <t xml:space="preserve">12,181,477</t>
  </si>
  <si>
    <t xml:space="preserve">5,220,629</t>
  </si>
  <si>
    <r>
      <rPr>
        <sz val="9"/>
        <color rgb="FF000000"/>
        <rFont val="Calibri"/>
        <family val="2"/>
      </rPr>
      <t xml:space="preserve">470233 </t>
    </r>
    <r>
      <rPr>
        <sz val="9"/>
        <color rgb="FF000000"/>
        <rFont val="Noto Sans Devanagari"/>
        <family val="2"/>
      </rPr>
      <t xml:space="preserve">پروژه آموزش فنی و حرفوی مرکز افغان و هند در کابل</t>
    </r>
  </si>
  <si>
    <t xml:space="preserve">4,148,162</t>
  </si>
  <si>
    <t xml:space="preserve">2,090,783</t>
  </si>
  <si>
    <r>
      <rPr>
        <sz val="9"/>
        <color rgb="FF000000"/>
        <rFont val="Calibri"/>
        <family val="2"/>
      </rPr>
      <t xml:space="preserve">470234 </t>
    </r>
    <r>
      <rPr>
        <sz val="9"/>
        <color rgb="FF000000"/>
        <rFont val="Noto Sans Devanagari"/>
        <family val="2"/>
      </rPr>
      <t xml:space="preserve">انتقال مهارت های انجنیری، تخصصی برای کارمندان تخنیکی</t>
    </r>
  </si>
  <si>
    <t xml:space="preserve">568,774</t>
  </si>
  <si>
    <t xml:space="preserve">6,007,837</t>
  </si>
  <si>
    <t xml:space="preserve">2,164,158</t>
  </si>
  <si>
    <t xml:space="preserve">490,000</t>
  </si>
  <si>
    <t xml:space="preserve">479,465</t>
  </si>
  <si>
    <t xml:space="preserve">441,108</t>
  </si>
  <si>
    <t xml:space="preserve">388,175</t>
  </si>
  <si>
    <r>
      <rPr>
        <sz val="9"/>
        <color rgb="FF000000"/>
        <rFont val="Calibri"/>
        <family val="2"/>
      </rPr>
      <t xml:space="preserve">470239 </t>
    </r>
    <r>
      <rPr>
        <sz val="9"/>
        <color rgb="FF000000"/>
        <rFont val="Noto Sans Devanagari"/>
        <family val="2"/>
      </rPr>
      <t xml:space="preserve">پروژه الکترونیکی سازی و ریفورم وزارت</t>
    </r>
  </si>
  <si>
    <t xml:space="preserve">215,333</t>
  </si>
  <si>
    <t xml:space="preserve">68,339,995</t>
  </si>
  <si>
    <t xml:space="preserve">18,895,844</t>
  </si>
  <si>
    <r>
      <rPr>
        <sz val="9"/>
        <color rgb="FF000000"/>
        <rFont val="Calibri"/>
        <family val="2"/>
      </rPr>
      <t xml:space="preserve">470240 </t>
    </r>
    <r>
      <rPr>
        <sz val="9"/>
        <color rgb="FF000000"/>
        <rFont val="Noto Sans Devanagari"/>
        <family val="2"/>
      </rPr>
      <t xml:space="preserve">غرضه خدمات امور منزل به شکل حرفوی</t>
    </r>
  </si>
  <si>
    <t xml:space="preserve">2,390,100</t>
  </si>
  <si>
    <t xml:space="preserve">9,560,400</t>
  </si>
  <si>
    <r>
      <rPr>
        <sz val="9"/>
        <color rgb="FF000000"/>
        <rFont val="Calibri"/>
        <family val="2"/>
      </rPr>
      <t xml:space="preserve">470243 </t>
    </r>
    <r>
      <rPr>
        <sz val="9"/>
        <color rgb="FF000000"/>
        <rFont val="Noto Sans Devanagari"/>
        <family val="2"/>
      </rPr>
      <t xml:space="preserve">حمایت از اطفال یتیم و اسیب پذیر</t>
    </r>
  </si>
  <si>
    <t xml:space="preserve">19,765,460</t>
  </si>
  <si>
    <r>
      <rPr>
        <sz val="9"/>
        <color rgb="FF000000"/>
        <rFont val="Calibri"/>
        <family val="2"/>
      </rPr>
      <t xml:space="preserve">470244 </t>
    </r>
    <r>
      <rPr>
        <sz val="9"/>
        <color rgb="FF000000"/>
        <rFont val="Noto Sans Devanagari"/>
        <family val="2"/>
      </rPr>
      <t xml:space="preserve">اعمار و تجیهز مرکز آموزشی همرا با لیله در مرکز لشکرگاه ولایت هلمند</t>
    </r>
  </si>
  <si>
    <r>
      <rPr>
        <sz val="9"/>
        <color rgb="FF000000"/>
        <rFont val="Calibri"/>
        <family val="2"/>
      </rPr>
      <t xml:space="preserve">470248 </t>
    </r>
    <r>
      <rPr>
        <sz val="9"/>
        <color rgb="FF000000"/>
        <rFont val="Noto Sans Devanagari"/>
        <family val="2"/>
      </rPr>
      <t xml:space="preserve">برنامه دارای اولیت ملی توانمند سازی اقتصادی زنان</t>
    </r>
  </si>
  <si>
    <t xml:space="preserve">2,991,343</t>
  </si>
  <si>
    <t xml:space="preserve">23,919,000</t>
  </si>
  <si>
    <t xml:space="preserve">7,599,160</t>
  </si>
  <si>
    <t xml:space="preserve">66,612,416</t>
  </si>
  <si>
    <t xml:space="preserve">65,180,249</t>
  </si>
  <si>
    <t xml:space="preserve">59,965,829</t>
  </si>
  <si>
    <t xml:space="preserve">52,769,930</t>
  </si>
  <si>
    <r>
      <rPr>
        <sz val="9"/>
        <color rgb="FF000000"/>
        <rFont val="Calibri"/>
        <family val="2"/>
      </rPr>
      <t xml:space="preserve">470249 </t>
    </r>
    <r>
      <rPr>
        <sz val="9"/>
        <color rgb="FF000000"/>
        <rFont val="Noto Sans Devanagari"/>
        <family val="2"/>
      </rPr>
      <t xml:space="preserve">پروژه اعزام کارگران به خارج و کاریابی در داخل کشور</t>
    </r>
  </si>
  <si>
    <t xml:space="preserve">37,315,948</t>
  </si>
  <si>
    <t xml:space="preserve">36,513,655</t>
  </si>
  <si>
    <t xml:space="preserve">33,592,563</t>
  </si>
  <si>
    <t xml:space="preserve">29,561,455</t>
  </si>
  <si>
    <r>
      <rPr>
        <sz val="9"/>
        <color rgb="FF000000"/>
        <rFont val="Calibri"/>
        <family val="2"/>
      </rPr>
      <t xml:space="preserve">480024 </t>
    </r>
    <r>
      <rPr>
        <sz val="9"/>
        <color rgb="FF000000"/>
        <rFont val="Noto Sans Devanagari"/>
        <family val="2"/>
      </rPr>
      <t xml:space="preserve">تقدير ازاجراات خوب</t>
    </r>
    <r>
      <rPr>
        <sz val="9"/>
        <color rgb="FF000000"/>
        <rFont val="Calibri"/>
        <family val="2"/>
      </rPr>
      <t xml:space="preserve">(GPI)</t>
    </r>
  </si>
  <si>
    <t xml:space="preserve">594,065,509</t>
  </si>
  <si>
    <t xml:space="preserve">226,958,331</t>
  </si>
  <si>
    <r>
      <rPr>
        <sz val="9"/>
        <color rgb="FF000000"/>
        <rFont val="Calibri"/>
        <family val="2"/>
      </rPr>
      <t xml:space="preserve">480059 </t>
    </r>
    <r>
      <rPr>
        <sz val="9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t xml:space="preserve">59,456,544</t>
  </si>
  <si>
    <t xml:space="preserve">42,329,799</t>
  </si>
  <si>
    <r>
      <rPr>
        <sz val="9"/>
        <color rgb="FF000000"/>
        <rFont val="Calibri"/>
        <family val="2"/>
      </rPr>
      <t xml:space="preserve">480068 </t>
    </r>
    <r>
      <rPr>
        <sz val="9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t xml:space="preserve">64,757,013</t>
  </si>
  <si>
    <t xml:space="preserve">9,002,995</t>
  </si>
  <si>
    <t xml:space="preserve">5,486,025</t>
  </si>
  <si>
    <r>
      <rPr>
        <sz val="9"/>
        <color rgb="FF000000"/>
        <rFont val="Calibri"/>
        <family val="2"/>
      </rPr>
      <t xml:space="preserve">480069 </t>
    </r>
    <r>
      <rPr>
        <sz val="9"/>
        <color rgb="FF000000"/>
        <rFont val="Noto Sans Devanagari"/>
        <family val="2"/>
      </rPr>
      <t xml:space="preserve">ایجاد سیستم نظارت و ارزیابی و سیستم معلوماتی</t>
    </r>
  </si>
  <si>
    <t xml:space="preserve">3,629,550</t>
  </si>
  <si>
    <t xml:space="preserve">3,416,305</t>
  </si>
  <si>
    <r>
      <rPr>
        <sz val="9"/>
        <color rgb="FF000000"/>
        <rFont val="Calibri"/>
        <family val="2"/>
      </rPr>
      <t xml:space="preserve">480070 </t>
    </r>
    <r>
      <rPr>
        <sz val="9"/>
        <color rgb="FF000000"/>
        <rFont val="Noto Sans Devanagari"/>
        <family val="2"/>
      </rPr>
      <t xml:space="preserve">ارتقای ظرفیت مرکز و ولایات</t>
    </r>
  </si>
  <si>
    <t xml:space="preserve">13,751,501</t>
  </si>
  <si>
    <t xml:space="preserve">2,978,732</t>
  </si>
  <si>
    <r>
      <rPr>
        <sz val="9"/>
        <color rgb="FF000000"/>
        <rFont val="Calibri"/>
        <family val="2"/>
      </rPr>
      <t xml:space="preserve">480071 </t>
    </r>
    <r>
      <rPr>
        <sz val="9"/>
        <color rgb="FF000000"/>
        <rFont val="Noto Sans Devanagari"/>
        <family val="2"/>
      </rPr>
      <t xml:space="preserve">عیشت بدیل و بسته های تشویقی برای ولایات جهت کاهش کشت کوکنار</t>
    </r>
  </si>
  <si>
    <t xml:space="preserve">45,324,144</t>
  </si>
  <si>
    <r>
      <rPr>
        <sz val="9"/>
        <color rgb="FF000000"/>
        <rFont val="Calibri"/>
        <family val="2"/>
      </rPr>
      <t xml:space="preserve">480072 </t>
    </r>
    <r>
      <rPr>
        <sz val="9"/>
        <color rgb="FF000000"/>
        <rFont val="Noto Sans Devanagari"/>
        <family val="2"/>
      </rPr>
      <t xml:space="preserve">حمایت از محوء مزارع کشت کوکنار 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اعمار استدیوم های زابل و هلمند</t>
    </r>
  </si>
  <si>
    <t xml:space="preserve">12,875,256</t>
  </si>
  <si>
    <t xml:space="preserve">19,212,679</t>
  </si>
  <si>
    <r>
      <rPr>
        <sz val="9"/>
        <color rgb="FF000000"/>
        <rFont val="Calibri"/>
        <family val="2"/>
      </rPr>
      <t xml:space="preserve">480073 </t>
    </r>
    <r>
      <rPr>
        <sz val="9"/>
        <color rgb="FF000000"/>
        <rFont val="Noto Sans Devanagari"/>
        <family val="2"/>
      </rPr>
      <t xml:space="preserve">ایجاد شلتر در مرکز و ولایات برای معتادین</t>
    </r>
  </si>
  <si>
    <t xml:space="preserve">85,425,000</t>
  </si>
  <si>
    <t xml:space="preserve">46,613,417</t>
  </si>
  <si>
    <r>
      <rPr>
        <sz val="9"/>
        <color rgb="FF000000"/>
        <rFont val="Calibri"/>
        <family val="2"/>
      </rPr>
      <t xml:space="preserve">480074 </t>
    </r>
    <r>
      <rPr>
        <sz val="9"/>
        <color rgb="FF000000"/>
        <rFont val="Noto Sans Devanagari"/>
        <family val="2"/>
      </rPr>
      <t xml:space="preserve">اعمار تالار پوهنتون ولایت هلمند</t>
    </r>
  </si>
  <si>
    <r>
      <rPr>
        <sz val="9"/>
        <color rgb="FF000000"/>
        <rFont val="Calibri"/>
        <family val="2"/>
      </rPr>
      <t xml:space="preserve">490082 </t>
    </r>
    <r>
      <rPr>
        <sz val="9"/>
        <color rgb="FF000000"/>
        <rFont val="Noto Sans Devanagari"/>
        <family val="2"/>
      </rPr>
      <t xml:space="preserve">طرح و ترتیب پلانهای شهری</t>
    </r>
  </si>
  <si>
    <t xml:space="preserve">201,402,630</t>
  </si>
  <si>
    <t xml:space="preserve">134,000,001</t>
  </si>
  <si>
    <t xml:space="preserve">111,214,255</t>
  </si>
  <si>
    <r>
      <rPr>
        <sz val="9"/>
        <color rgb="FF000000"/>
        <rFont val="Calibri"/>
        <family val="2"/>
      </rPr>
      <t xml:space="preserve">490126 </t>
    </r>
    <r>
      <rPr>
        <sz val="9"/>
        <color rgb="FF000000"/>
        <rFont val="Noto Sans Devanagari"/>
        <family val="2"/>
      </rPr>
      <t xml:space="preserve">بيست هزار واحدمسکوني در ده سبز کابل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پیروزی</t>
    </r>
    <r>
      <rPr>
        <sz val="9"/>
        <color rgb="FF000000"/>
        <rFont val="Calibri"/>
        <family val="2"/>
      </rPr>
      <t xml:space="preserve">)</t>
    </r>
  </si>
  <si>
    <t xml:space="preserve">278,783,773</t>
  </si>
  <si>
    <t xml:space="preserve">76,381,674</t>
  </si>
  <si>
    <t xml:space="preserve">573,262,000</t>
  </si>
  <si>
    <t xml:space="preserve">560,936,867</t>
  </si>
  <si>
    <t xml:space="preserve">516,061,918</t>
  </si>
  <si>
    <t xml:space="preserve">454,134,487</t>
  </si>
  <si>
    <r>
      <rPr>
        <sz val="9"/>
        <color rgb="FF000000"/>
        <rFont val="Calibri"/>
        <family val="2"/>
      </rPr>
      <t xml:space="preserve">490188 </t>
    </r>
    <r>
      <rPr>
        <sz val="9"/>
        <color rgb="FF000000"/>
        <rFont val="Noto Sans Devanagari"/>
        <family val="2"/>
      </rPr>
      <t xml:space="preserve">پلان گذاری شهرک های معلمین در سراسر کشور</t>
    </r>
  </si>
  <si>
    <t xml:space="preserve">63,495,451</t>
  </si>
  <si>
    <t xml:space="preserve">27,794,474</t>
  </si>
  <si>
    <r>
      <rPr>
        <sz val="9"/>
        <color rgb="FF000000"/>
        <rFont val="Calibri"/>
        <family val="2"/>
      </rPr>
      <t xml:space="preserve">490204 </t>
    </r>
    <r>
      <rPr>
        <sz val="9"/>
        <color rgb="FF000000"/>
        <rFont val="Noto Sans Devanagari"/>
        <family val="2"/>
      </rPr>
      <t xml:space="preserve">انکشاف اداره و مهارت های تخنیکی</t>
    </r>
  </si>
  <si>
    <t xml:space="preserve">52,049,388</t>
  </si>
  <si>
    <t xml:space="preserve">34,574,726</t>
  </si>
  <si>
    <r>
      <rPr>
        <sz val="9"/>
        <color rgb="FF000000"/>
        <rFont val="Calibri"/>
        <family val="2"/>
      </rPr>
      <t xml:space="preserve">490307 </t>
    </r>
    <r>
      <rPr>
        <sz val="9"/>
        <color rgb="FF000000"/>
        <rFont val="Noto Sans Devanagari"/>
        <family val="2"/>
      </rPr>
      <t xml:space="preserve">رکز ثقافت اسلامی در شهر غزنی برای سال </t>
    </r>
    <r>
      <rPr>
        <sz val="9"/>
        <color rgb="FF000000"/>
        <rFont val="Calibri"/>
        <family val="2"/>
      </rPr>
      <t xml:space="preserve">2013</t>
    </r>
  </si>
  <si>
    <t xml:space="preserve">99,757,706</t>
  </si>
  <si>
    <r>
      <rPr>
        <sz val="9"/>
        <color rgb="FF000000"/>
        <rFont val="Calibri"/>
        <family val="2"/>
      </rPr>
      <t xml:space="preserve">490309 </t>
    </r>
    <r>
      <rPr>
        <sz val="9"/>
        <color rgb="FF000000"/>
        <rFont val="Noto Sans Devanagari"/>
        <family val="2"/>
      </rPr>
      <t xml:space="preserve">روژه نوروز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تپه پغمان</t>
    </r>
    <r>
      <rPr>
        <sz val="9"/>
        <color rgb="FF000000"/>
        <rFont val="Calibri"/>
        <family val="2"/>
      </rPr>
      <t xml:space="preserve">)</t>
    </r>
  </si>
  <si>
    <t xml:space="preserve">217,572,731</t>
  </si>
  <si>
    <r>
      <rPr>
        <sz val="9"/>
        <color rgb="FF000000"/>
        <rFont val="Calibri"/>
        <family val="2"/>
      </rPr>
      <t xml:space="preserve">490310 </t>
    </r>
    <r>
      <rPr>
        <sz val="9"/>
        <color rgb="FF000000"/>
        <rFont val="Noto Sans Devanagari"/>
        <family val="2"/>
      </rPr>
      <t xml:space="preserve">پروژه انکشاف شهر های افغانستان</t>
    </r>
  </si>
  <si>
    <t xml:space="preserve">30,014,929</t>
  </si>
  <si>
    <t xml:space="preserve">75,709,914</t>
  </si>
  <si>
    <r>
      <rPr>
        <sz val="9"/>
        <color rgb="FF000000"/>
        <rFont val="Calibri"/>
        <family val="2"/>
      </rPr>
      <t xml:space="preserve">490317 </t>
    </r>
    <r>
      <rPr>
        <sz val="9"/>
        <color rgb="FF000000"/>
        <rFont val="Noto Sans Devanagari"/>
        <family val="2"/>
      </rPr>
      <t xml:space="preserve">پروژه مرکز تربیوی و منابع شهرسازی</t>
    </r>
  </si>
  <si>
    <t xml:space="preserve">118,425,413</t>
  </si>
  <si>
    <t xml:space="preserve">7,561,679</t>
  </si>
  <si>
    <r>
      <rPr>
        <sz val="9"/>
        <color rgb="FF000000"/>
        <rFont val="Calibri"/>
        <family val="2"/>
      </rPr>
      <t xml:space="preserve">490325 </t>
    </r>
    <r>
      <rPr>
        <sz val="9"/>
        <color rgb="FF000000"/>
        <rFont val="Noto Sans Devanagari"/>
        <family val="2"/>
      </rPr>
      <t xml:space="preserve">مجتمع اداری برای واحدهای بودجه واقع دارالامان</t>
    </r>
  </si>
  <si>
    <t xml:space="preserve">71,044,361</t>
  </si>
  <si>
    <t xml:space="preserve">544,039,999</t>
  </si>
  <si>
    <t xml:space="preserve">241,688,894</t>
  </si>
  <si>
    <t xml:space="preserve">1,400,000,000</t>
  </si>
  <si>
    <t xml:space="preserve">1,369,900,000</t>
  </si>
  <si>
    <t xml:space="preserve">1,260,308,000</t>
  </si>
  <si>
    <t xml:space="preserve">1,109,071,040</t>
  </si>
  <si>
    <r>
      <rPr>
        <sz val="9"/>
        <color rgb="FF000000"/>
        <rFont val="Calibri"/>
        <family val="2"/>
      </rPr>
      <t xml:space="preserve">490327 </t>
    </r>
    <r>
      <rPr>
        <sz val="9"/>
        <color rgb="FF000000"/>
        <rFont val="Noto Sans Devanagari"/>
        <family val="2"/>
      </rPr>
      <t xml:space="preserve">بازسازی قصردارالامان</t>
    </r>
  </si>
  <si>
    <t xml:space="preserve">80,111,339</t>
  </si>
  <si>
    <t xml:space="preserve">300,860,000</t>
  </si>
  <si>
    <r>
      <rPr>
        <sz val="9"/>
        <color rgb="FF000000"/>
        <rFont val="Calibri"/>
        <family val="2"/>
      </rPr>
      <t xml:space="preserve">490328 </t>
    </r>
    <r>
      <rPr>
        <sz val="9"/>
        <color rgb="FF000000"/>
        <rFont val="Noto Sans Devanagari"/>
        <family val="2"/>
      </rPr>
      <t xml:space="preserve">برنامه تحکيم ثبات در افغانستان</t>
    </r>
  </si>
  <si>
    <t xml:space="preserve">216,019,699</t>
  </si>
  <si>
    <t xml:space="preserve">267,999,998</t>
  </si>
  <si>
    <t xml:space="preserve">253,429,533</t>
  </si>
  <si>
    <t xml:space="preserve">127,000,000</t>
  </si>
  <si>
    <t xml:space="preserve">124,269,500</t>
  </si>
  <si>
    <t xml:space="preserve">114,327,940</t>
  </si>
  <si>
    <t xml:space="preserve">100,608,587</t>
  </si>
  <si>
    <r>
      <rPr>
        <sz val="9"/>
        <color rgb="FF000000"/>
        <rFont val="Calibri"/>
        <family val="2"/>
      </rPr>
      <t xml:space="preserve">490329 </t>
    </r>
    <r>
      <rPr>
        <sz val="9"/>
        <color rgb="FF000000"/>
        <rFont val="Noto Sans Devanagari"/>
        <family val="2"/>
      </rPr>
      <t xml:space="preserve">اعمار تعمیرات رهایشی والیان ولایات</t>
    </r>
  </si>
  <si>
    <t xml:space="preserve">37,026,686</t>
  </si>
  <si>
    <t xml:space="preserve">28,403,835</t>
  </si>
  <si>
    <r>
      <rPr>
        <sz val="9"/>
        <color rgb="FF000000"/>
        <rFont val="Calibri"/>
        <family val="2"/>
      </rPr>
      <t xml:space="preserve">490332 </t>
    </r>
    <r>
      <rPr>
        <sz val="9"/>
        <color rgb="FF000000"/>
        <rFont val="Noto Sans Devanagari"/>
        <family val="2"/>
      </rPr>
      <t xml:space="preserve">رکز فرهنگ وثقافت اسلامی درولایت غزنی</t>
    </r>
  </si>
  <si>
    <t xml:space="preserve">4,921,986</t>
  </si>
  <si>
    <r>
      <rPr>
        <sz val="9"/>
        <color rgb="FF000000"/>
        <rFont val="Calibri"/>
        <family val="2"/>
      </rPr>
      <t xml:space="preserve">490333 </t>
    </r>
    <r>
      <rPr>
        <sz val="9"/>
        <color rgb="FF000000"/>
        <rFont val="Noto Sans Devanagari"/>
        <family val="2"/>
      </rPr>
      <t xml:space="preserve">بازار سرپوشیده شهر غزنی</t>
    </r>
  </si>
  <si>
    <t xml:space="preserve">8,106,914</t>
  </si>
  <si>
    <r>
      <rPr>
        <sz val="9"/>
        <color rgb="FF000000"/>
        <rFont val="Calibri"/>
        <family val="2"/>
      </rPr>
      <t xml:space="preserve">490334 </t>
    </r>
    <r>
      <rPr>
        <sz val="9"/>
        <color rgb="FF000000"/>
        <rFont val="Noto Sans Devanagari"/>
        <family val="2"/>
      </rPr>
      <t xml:space="preserve">اعمار تعمیرات اداری ولایت ارزگان</t>
    </r>
  </si>
  <si>
    <t xml:space="preserve">1,677,100</t>
  </si>
  <si>
    <t xml:space="preserve">12,060,000</t>
  </si>
  <si>
    <t xml:space="preserve">9,225,283</t>
  </si>
  <si>
    <r>
      <rPr>
        <sz val="9"/>
        <color rgb="FF000000"/>
        <rFont val="Calibri"/>
        <family val="2"/>
      </rPr>
      <t xml:space="preserve">490335 </t>
    </r>
    <r>
      <rPr>
        <sz val="9"/>
        <color rgb="FF000000"/>
        <rFont val="Noto Sans Devanagari"/>
        <family val="2"/>
      </rPr>
      <t xml:space="preserve">حداث و قیریزی سرک های داخل شهر ولایت سرپل</t>
    </r>
  </si>
  <si>
    <t xml:space="preserve">29,130,254</t>
  </si>
  <si>
    <r>
      <rPr>
        <sz val="9"/>
        <color rgb="FF000000"/>
        <rFont val="Calibri"/>
        <family val="2"/>
      </rPr>
      <t xml:space="preserve">490336 </t>
    </r>
    <r>
      <rPr>
        <sz val="9"/>
        <color rgb="FF000000"/>
        <rFont val="Noto Sans Devanagari"/>
        <family val="2"/>
      </rPr>
      <t xml:space="preserve">اعمار تعمیرات سه ولسوالی در ولایت فراه</t>
    </r>
  </si>
  <si>
    <t xml:space="preserve">15,828,159</t>
  </si>
  <si>
    <t xml:space="preserve">10,050,000</t>
  </si>
  <si>
    <r>
      <rPr>
        <sz val="9"/>
        <color rgb="FF000000"/>
        <rFont val="Calibri"/>
        <family val="2"/>
      </rPr>
      <t xml:space="preserve">490340 </t>
    </r>
    <r>
      <rPr>
        <sz val="9"/>
        <color rgb="FF000000"/>
        <rFont val="Noto Sans Devanagari"/>
        <family val="2"/>
      </rPr>
      <t xml:space="preserve">اعمار تعمیر ولایت بلخ</t>
    </r>
  </si>
  <si>
    <t xml:space="preserve">82,255,665</t>
  </si>
  <si>
    <r>
      <rPr>
        <sz val="9"/>
        <color rgb="FF000000"/>
        <rFont val="Calibri"/>
        <family val="2"/>
      </rPr>
      <t xml:space="preserve">490344 </t>
    </r>
    <r>
      <rPr>
        <sz val="9"/>
        <color rgb="FF000000"/>
        <rFont val="Noto Sans Devanagari"/>
        <family val="2"/>
      </rPr>
      <t xml:space="preserve">اعمار تعمیر اداری ولسوالی کوهستانات ولایت سر پل</t>
    </r>
  </si>
  <si>
    <t xml:space="preserve">19,162,000</t>
  </si>
  <si>
    <t xml:space="preserve">12,342,623</t>
  </si>
  <si>
    <r>
      <rPr>
        <sz val="9"/>
        <color rgb="FF000000"/>
        <rFont val="Calibri"/>
        <family val="2"/>
      </rPr>
      <t xml:space="preserve">490347 </t>
    </r>
    <r>
      <rPr>
        <sz val="9"/>
        <color rgb="FF000000"/>
        <rFont val="Noto Sans Devanagari"/>
        <family val="2"/>
      </rPr>
      <t xml:space="preserve">اعمار تعمیر اداری ولسوالی روی دوآب ولایت سمنگان</t>
    </r>
  </si>
  <si>
    <t xml:space="preserve">3,843,270</t>
  </si>
  <si>
    <t xml:space="preserve">11,529,808</t>
  </si>
  <si>
    <r>
      <rPr>
        <sz val="9"/>
        <color rgb="FF000000"/>
        <rFont val="Calibri"/>
        <family val="2"/>
      </rPr>
      <t xml:space="preserve">490348 </t>
    </r>
    <r>
      <rPr>
        <sz val="9"/>
        <color rgb="FF000000"/>
        <rFont val="Noto Sans Devanagari"/>
        <family val="2"/>
      </rPr>
      <t xml:space="preserve">اعمار تعمیر ولسوالی خوشامند ولایت پکتیکا</t>
    </r>
  </si>
  <si>
    <t xml:space="preserve">6,823,911</t>
  </si>
  <si>
    <t xml:space="preserve">6,798,348</t>
  </si>
  <si>
    <r>
      <rPr>
        <sz val="9"/>
        <color rgb="FF000000"/>
        <rFont val="Calibri"/>
        <family val="2"/>
      </rPr>
      <t xml:space="preserve">490350 </t>
    </r>
    <r>
      <rPr>
        <sz val="9"/>
        <color rgb="FF000000"/>
        <rFont val="Noto Sans Devanagari"/>
        <family val="2"/>
      </rPr>
      <t xml:space="preserve">اعمار تعمیرات مجتمع اداری برای ارگانهای دولتی ولایت بادغیس</t>
    </r>
  </si>
  <si>
    <t xml:space="preserve">11,204,405</t>
  </si>
  <si>
    <t xml:space="preserve">16,065,175</t>
  </si>
  <si>
    <r>
      <rPr>
        <sz val="9"/>
        <color rgb="FF000000"/>
        <rFont val="Calibri"/>
        <family val="2"/>
      </rPr>
      <t xml:space="preserve">490355 </t>
    </r>
    <r>
      <rPr>
        <sz val="9"/>
        <color rgb="FF000000"/>
        <rFont val="Noto Sans Devanagari"/>
        <family val="2"/>
      </rPr>
      <t xml:space="preserve">اعمار تعمیر اداری ولسوالی چهار صده ولایت غور</t>
    </r>
  </si>
  <si>
    <t xml:space="preserve">1,628,140</t>
  </si>
  <si>
    <t xml:space="preserve">3,350,000</t>
  </si>
  <si>
    <t xml:space="preserve">3,713,427</t>
  </si>
  <si>
    <r>
      <rPr>
        <sz val="9"/>
        <color rgb="FF000000"/>
        <rFont val="Calibri"/>
        <family val="2"/>
      </rPr>
      <t xml:space="preserve">490359 </t>
    </r>
    <r>
      <rPr>
        <sz val="9"/>
        <color rgb="FF000000"/>
        <rFont val="Noto Sans Devanagari"/>
        <family val="2"/>
      </rPr>
      <t xml:space="preserve">اعمار تعمیر اداری ولسوالی دولتیار ولایت غور</t>
    </r>
  </si>
  <si>
    <t xml:space="preserve">3,554,717</t>
  </si>
  <si>
    <r>
      <rPr>
        <sz val="9"/>
        <color rgb="FF000000"/>
        <rFont val="Calibri"/>
        <family val="2"/>
      </rPr>
      <t xml:space="preserve">490361 </t>
    </r>
    <r>
      <rPr>
        <sz val="9"/>
        <color rgb="FF000000"/>
        <rFont val="Noto Sans Devanagari"/>
        <family val="2"/>
      </rPr>
      <t xml:space="preserve">عمار تعمیر شورای ولایتی ولایت غور</t>
    </r>
  </si>
  <si>
    <t xml:space="preserve">5,276,585</t>
  </si>
  <si>
    <r>
      <rPr>
        <sz val="9"/>
        <color rgb="FF000000"/>
        <rFont val="Calibri"/>
        <family val="2"/>
      </rPr>
      <t xml:space="preserve">490362 </t>
    </r>
    <r>
      <rPr>
        <sz val="9"/>
        <color rgb="FF000000"/>
        <rFont val="Noto Sans Devanagari"/>
        <family val="2"/>
      </rPr>
      <t xml:space="preserve">اعمار تعمیرا ت اداری ولسوالی ها و ولایات</t>
    </r>
  </si>
  <si>
    <t xml:space="preserve">65,657,687</t>
  </si>
  <si>
    <t xml:space="preserve">133,999,999</t>
  </si>
  <si>
    <t xml:space="preserve">52,179,929</t>
  </si>
  <si>
    <r>
      <rPr>
        <sz val="9"/>
        <color rgb="FF000000"/>
        <rFont val="Calibri"/>
        <family val="2"/>
      </rPr>
      <t xml:space="preserve">490363 </t>
    </r>
    <r>
      <rPr>
        <sz val="9"/>
        <color rgb="FF000000"/>
        <rFont val="Noto Sans Devanagari"/>
        <family val="2"/>
      </rPr>
      <t xml:space="preserve">اعمار تعمیر رهایشی والی، مهمانخانه وتعمیر اداری ولایت دایکندی</t>
    </r>
  </si>
  <si>
    <t xml:space="preserve">9,650,697</t>
  </si>
  <si>
    <r>
      <rPr>
        <sz val="9"/>
        <color rgb="FF000000"/>
        <rFont val="Calibri"/>
        <family val="2"/>
      </rPr>
      <t xml:space="preserve">490365 </t>
    </r>
    <r>
      <rPr>
        <sz val="9"/>
        <color rgb="FF000000"/>
        <rFont val="Noto Sans Devanagari"/>
        <family val="2"/>
      </rPr>
      <t xml:space="preserve">عمار تعمیر صالون فاتحه خوانی زنانه در ولایت لغمان</t>
    </r>
  </si>
  <si>
    <t xml:space="preserve">2,595,313</t>
  </si>
  <si>
    <r>
      <rPr>
        <sz val="9"/>
        <color rgb="FF000000"/>
        <rFont val="Calibri"/>
        <family val="2"/>
      </rPr>
      <t xml:space="preserve">490366 </t>
    </r>
    <r>
      <rPr>
        <sz val="9"/>
        <color rgb="FF000000"/>
        <rFont val="Noto Sans Devanagari"/>
        <family val="2"/>
      </rPr>
      <t xml:space="preserve">اعمار کمپلکس مجتمع اداری ولایت کابل</t>
    </r>
  </si>
  <si>
    <t xml:space="preserve">23,183,900</t>
  </si>
  <si>
    <r>
      <rPr>
        <sz val="9"/>
        <color rgb="FF000000"/>
        <rFont val="Calibri"/>
        <family val="2"/>
      </rPr>
      <t xml:space="preserve">490417 </t>
    </r>
    <r>
      <rPr>
        <sz val="9"/>
        <color rgb="FF000000"/>
        <rFont val="Noto Sans Devanagari"/>
        <family val="2"/>
      </rPr>
      <t xml:space="preserve">پروژه دیوار احاطه </t>
    </r>
    <r>
      <rPr>
        <sz val="9"/>
        <color rgb="FF000000"/>
        <rFont val="Calibri"/>
        <family val="2"/>
      </rPr>
      <t xml:space="preserve">350 </t>
    </r>
    <r>
      <rPr>
        <sz val="9"/>
        <color rgb="FF000000"/>
        <rFont val="Noto Sans Devanagari"/>
        <family val="2"/>
      </rPr>
      <t xml:space="preserve">جریب زمین ساحه دیپلوماتیک واقع قصر دارالامان</t>
    </r>
  </si>
  <si>
    <r>
      <rPr>
        <sz val="9"/>
        <color rgb="FF000000"/>
        <rFont val="Calibri"/>
        <family val="2"/>
      </rPr>
      <t xml:space="preserve">490426 </t>
    </r>
    <r>
      <rPr>
        <sz val="9"/>
        <color rgb="FF000000"/>
        <rFont val="Noto Sans Devanagari"/>
        <family val="2"/>
      </rPr>
      <t xml:space="preserve">پروژه ایجاد قطعات پیش ساخت تصدی خانه سازی</t>
    </r>
  </si>
  <si>
    <t xml:space="preserve">1,576,214,599</t>
  </si>
  <si>
    <t xml:space="preserve">403,340,000</t>
  </si>
  <si>
    <t xml:space="preserve">279,862,800</t>
  </si>
  <si>
    <r>
      <rPr>
        <sz val="9"/>
        <color rgb="FF000000"/>
        <rFont val="Calibri"/>
        <family val="2"/>
      </rPr>
      <t xml:space="preserve">490427 </t>
    </r>
    <r>
      <rPr>
        <sz val="9"/>
        <color rgb="FF000000"/>
        <rFont val="Noto Sans Devanagari"/>
        <family val="2"/>
      </rPr>
      <t xml:space="preserve">اعمار تعمیرات شهرسازی ریاست های شهرسازی ولایات</t>
    </r>
  </si>
  <si>
    <t xml:space="preserve">18,398,096</t>
  </si>
  <si>
    <t xml:space="preserve">32,724,249</t>
  </si>
  <si>
    <r>
      <rPr>
        <sz val="9"/>
        <color rgb="FF000000"/>
        <rFont val="Calibri"/>
        <family val="2"/>
      </rPr>
      <t xml:space="preserve">490428 </t>
    </r>
    <r>
      <rPr>
        <sz val="9"/>
        <color rgb="FF000000"/>
        <rFont val="Noto Sans Devanagari"/>
        <family val="2"/>
      </rPr>
      <t xml:space="preserve">پروژه اعمار تصفیه خانه فاضلاب شهر کابل</t>
    </r>
  </si>
  <si>
    <t xml:space="preserve">13,084,931</t>
  </si>
  <si>
    <t xml:space="preserve">10,925,732</t>
  </si>
  <si>
    <r>
      <rPr>
        <sz val="9"/>
        <color rgb="FF000000"/>
        <rFont val="Calibri"/>
        <family val="2"/>
      </rPr>
      <t xml:space="preserve">490429 </t>
    </r>
    <r>
      <rPr>
        <sz val="9"/>
        <color rgb="FF000000"/>
        <rFont val="Noto Sans Devanagari"/>
        <family val="2"/>
      </rPr>
      <t xml:space="preserve">پروژه شهرک های رهایشی و صنعتی قالین در مرکز و ولایات</t>
    </r>
  </si>
  <si>
    <t xml:space="preserve">71,287,163</t>
  </si>
  <si>
    <t xml:space="preserve">91,530,885</t>
  </si>
  <si>
    <r>
      <rPr>
        <sz val="9"/>
        <color rgb="FF000000"/>
        <rFont val="Calibri"/>
        <family val="2"/>
      </rPr>
      <t xml:space="preserve">490436 </t>
    </r>
    <r>
      <rPr>
        <sz val="9"/>
        <color rgb="FF000000"/>
        <rFont val="Noto Sans Devanagari"/>
        <family val="2"/>
      </rPr>
      <t xml:space="preserve">ترمیم و بازسازی آبدات تاریخی و مساجد</t>
    </r>
  </si>
  <si>
    <t xml:space="preserve">17,052,358</t>
  </si>
  <si>
    <t xml:space="preserve">201,180,000</t>
  </si>
  <si>
    <t xml:space="preserve">127,379,157</t>
  </si>
  <si>
    <r>
      <rPr>
        <sz val="9"/>
        <color rgb="FF000000"/>
        <rFont val="Calibri"/>
        <family val="2"/>
      </rPr>
      <t xml:space="preserve">490485 </t>
    </r>
    <r>
      <rPr>
        <sz val="9"/>
        <color rgb="FF000000"/>
        <rFont val="Noto Sans Devanagari"/>
        <family val="2"/>
      </rPr>
      <t xml:space="preserve">برنامه ساختمان های عامه دولتی</t>
    </r>
  </si>
  <si>
    <t xml:space="preserve">197,410,126</t>
  </si>
  <si>
    <t xml:space="preserve">2,170,224,008</t>
  </si>
  <si>
    <t xml:space="preserve">873,300,527</t>
  </si>
  <si>
    <t xml:space="preserve">2,300,000,001</t>
  </si>
  <si>
    <t xml:space="preserve">2,250,550,001</t>
  </si>
  <si>
    <t xml:space="preserve">2,070,506,000</t>
  </si>
  <si>
    <t xml:space="preserve">1,822,045,280</t>
  </si>
  <si>
    <r>
      <rPr>
        <sz val="9"/>
        <color rgb="FF000000"/>
        <rFont val="Calibri"/>
        <family val="2"/>
      </rPr>
      <t xml:space="preserve">490486 </t>
    </r>
    <r>
      <rPr>
        <sz val="9"/>
        <color rgb="FF000000"/>
        <rFont val="Noto Sans Devanagari"/>
        <family val="2"/>
      </rPr>
      <t xml:space="preserve">برنامه ملی انکشاف مسکن</t>
    </r>
  </si>
  <si>
    <t xml:space="preserve">82,406,104</t>
  </si>
  <si>
    <t xml:space="preserve">100,499,999</t>
  </si>
  <si>
    <t xml:space="preserve">572,978,219</t>
  </si>
  <si>
    <r>
      <rPr>
        <sz val="9"/>
        <color rgb="FF000000"/>
        <rFont val="Calibri"/>
        <family val="2"/>
      </rPr>
      <t xml:space="preserve">490487 </t>
    </r>
    <r>
      <rPr>
        <sz val="9"/>
        <color rgb="FF000000"/>
        <rFont val="Noto Sans Devanagari"/>
        <family val="2"/>
      </rPr>
      <t xml:space="preserve">امورات ساختمان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20,296,480</t>
  </si>
  <si>
    <t xml:space="preserve">45,860,739</t>
  </si>
  <si>
    <r>
      <rPr>
        <sz val="9"/>
        <color rgb="FF000000"/>
        <rFont val="Calibri"/>
        <family val="2"/>
      </rPr>
      <t xml:space="preserve">490510 </t>
    </r>
    <r>
      <rPr>
        <sz val="9"/>
        <color rgb="FF000000"/>
        <rFont val="Noto Sans Devanagari"/>
        <family val="2"/>
      </rPr>
      <t xml:space="preserve">اعمار تعمیرات اداری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Calibri"/>
        <family val="2"/>
      </rPr>
      <t xml:space="preserve">490512 </t>
    </r>
    <r>
      <rPr>
        <sz val="9"/>
        <color rgb="FF000000"/>
        <rFont val="Noto Sans Devanagari"/>
        <family val="2"/>
      </rPr>
      <t xml:space="preserve">پروژه اداره اپارتمانهای کشور چین</t>
    </r>
  </si>
  <si>
    <r>
      <rPr>
        <sz val="9"/>
        <color rgb="FF000000"/>
        <rFont val="Calibri"/>
        <family val="2"/>
      </rPr>
      <t xml:space="preserve">490513 </t>
    </r>
    <r>
      <rPr>
        <sz val="9"/>
        <color rgb="FF000000"/>
        <rFont val="Noto Sans Devanagari"/>
        <family val="2"/>
      </rPr>
      <t xml:space="preserve">اعمار کمپلکس اداری  وزارت معادن و وزارت فواید عامه در شهرک خواجه رواش غزنوی</t>
    </r>
  </si>
  <si>
    <r>
      <rPr>
        <sz val="9"/>
        <color rgb="FF000000"/>
        <rFont val="Calibri"/>
        <family val="2"/>
      </rPr>
      <t xml:space="preserve">500056 </t>
    </r>
    <r>
      <rPr>
        <sz val="9"/>
        <color rgb="FF000000"/>
        <rFont val="Noto Sans Devanagari"/>
        <family val="2"/>
      </rPr>
      <t xml:space="preserve">برنامه ملی عدلی و قضائی</t>
    </r>
  </si>
  <si>
    <t xml:space="preserve">236,136,486</t>
  </si>
  <si>
    <t xml:space="preserve">67,927,101</t>
  </si>
  <si>
    <r>
      <rPr>
        <sz val="9"/>
        <color rgb="FF000000"/>
        <rFont val="Calibri"/>
        <family val="2"/>
      </rPr>
      <t xml:space="preserve">500140 </t>
    </r>
    <r>
      <rPr>
        <sz val="9"/>
        <color rgb="FF000000"/>
        <rFont val="Noto Sans Devanagari"/>
        <family val="2"/>
      </rPr>
      <t xml:space="preserve">اعمار تعمیرات ریاست های عدلیه ولایات</t>
    </r>
  </si>
  <si>
    <t xml:space="preserve">9,282,602</t>
  </si>
  <si>
    <t xml:space="preserve">34,479,969</t>
  </si>
  <si>
    <t xml:space="preserve">44,820,000</t>
  </si>
  <si>
    <t xml:space="preserve">43,856,370</t>
  </si>
  <si>
    <t xml:space="preserve">40,347,860</t>
  </si>
  <si>
    <t xml:space="preserve">35,506,117</t>
  </si>
  <si>
    <r>
      <rPr>
        <sz val="9"/>
        <color rgb="FF000000"/>
        <rFont val="Calibri"/>
        <family val="2"/>
      </rPr>
      <t xml:space="preserve">500141 </t>
    </r>
    <r>
      <rPr>
        <sz val="9"/>
        <color rgb="FF000000"/>
        <rFont val="Noto Sans Devanagari"/>
        <family val="2"/>
      </rPr>
      <t xml:space="preserve">اعمار تعمیر مراکز اصلاح و تربیت اطفال</t>
    </r>
  </si>
  <si>
    <t xml:space="preserve">23,415,400</t>
  </si>
  <si>
    <t xml:space="preserve">15,264,514</t>
  </si>
  <si>
    <t xml:space="preserve">100,819,000</t>
  </si>
  <si>
    <t xml:space="preserve">98,651,392</t>
  </si>
  <si>
    <t xml:space="preserve">90,759,280</t>
  </si>
  <si>
    <t xml:space="preserve">79,868,167</t>
  </si>
  <si>
    <r>
      <rPr>
        <sz val="9"/>
        <color rgb="FF000000"/>
        <rFont val="Calibri"/>
        <family val="2"/>
      </rPr>
      <t xml:space="preserve">500151 </t>
    </r>
    <r>
      <rPr>
        <sz val="9"/>
        <color rgb="FF000000"/>
        <rFont val="Noto Sans Devanagari"/>
        <family val="2"/>
      </rPr>
      <t xml:space="preserve">اعمار تعمیرات کودکستان، مسجد و ورکشاپ وسایط در تعمیر مرکزی وزارت عدلیه</t>
    </r>
  </si>
  <si>
    <t xml:space="preserve">31,905,409</t>
  </si>
  <si>
    <t xml:space="preserve">16,804,223</t>
  </si>
  <si>
    <t xml:space="preserve">14,923,000</t>
  </si>
  <si>
    <t xml:space="preserve">14,602,156</t>
  </si>
  <si>
    <t xml:space="preserve">13,433,983</t>
  </si>
  <si>
    <t xml:space="preserve">11,821,905</t>
  </si>
  <si>
    <r>
      <rPr>
        <sz val="9"/>
        <color rgb="FF000000"/>
        <rFont val="Calibri"/>
        <family val="2"/>
      </rPr>
      <t xml:space="preserve">500155 </t>
    </r>
    <r>
      <rPr>
        <sz val="9"/>
        <color rgb="FF000000"/>
        <rFont val="Noto Sans Devanagari"/>
        <family val="2"/>
      </rPr>
      <t xml:space="preserve">طرح قانون</t>
    </r>
  </si>
  <si>
    <t xml:space="preserve">9,949,092</t>
  </si>
  <si>
    <r>
      <rPr>
        <sz val="9"/>
        <color rgb="FF000000"/>
        <rFont val="Calibri"/>
        <family val="2"/>
      </rPr>
      <t xml:space="preserve">510001 </t>
    </r>
    <r>
      <rPr>
        <sz val="9"/>
        <color rgb="FF000000"/>
        <rFont val="Noto Sans Devanagari"/>
        <family val="2"/>
      </rPr>
      <t xml:space="preserve">اعمار تعمير مرکزي لوي څارنوالي درکابل</t>
    </r>
  </si>
  <si>
    <t xml:space="preserve">45,117,417</t>
  </si>
  <si>
    <t xml:space="preserve">42,954,345</t>
  </si>
  <si>
    <t xml:space="preserve">9,810,000</t>
  </si>
  <si>
    <t xml:space="preserve">9,599,085</t>
  </si>
  <si>
    <t xml:space="preserve">8,831,158</t>
  </si>
  <si>
    <t xml:space="preserve">7,771,419</t>
  </si>
  <si>
    <r>
      <rPr>
        <sz val="9"/>
        <color rgb="FF000000"/>
        <rFont val="Calibri"/>
        <family val="2"/>
      </rPr>
      <t xml:space="preserve">510003 </t>
    </r>
    <r>
      <rPr>
        <sz val="9"/>
        <color rgb="FF000000"/>
        <rFont val="Noto Sans Devanagari"/>
        <family val="2"/>
      </rPr>
      <t xml:space="preserve">اعمار تعمير ات لوي څارنوالي در ولايات و ولسوالی ها</t>
    </r>
  </si>
  <si>
    <t xml:space="preserve">74,163,231</t>
  </si>
  <si>
    <t xml:space="preserve">77,177,500</t>
  </si>
  <si>
    <t xml:space="preserve">52,015,000</t>
  </si>
  <si>
    <t xml:space="preserve">50,896,677</t>
  </si>
  <si>
    <t xml:space="preserve">46,824,943</t>
  </si>
  <si>
    <t xml:space="preserve">41,205,950</t>
  </si>
  <si>
    <r>
      <rPr>
        <sz val="9"/>
        <color rgb="FF000000"/>
        <rFont val="Calibri"/>
        <family val="2"/>
      </rPr>
      <t xml:space="preserve">510007 </t>
    </r>
    <r>
      <rPr>
        <sz val="9"/>
        <color rgb="FF000000"/>
        <rFont val="Noto Sans Devanagari"/>
        <family val="2"/>
      </rPr>
      <t xml:space="preserve">برنامه ملی عدلی و قضائی</t>
    </r>
  </si>
  <si>
    <t xml:space="preserve">31,834,190</t>
  </si>
  <si>
    <t xml:space="preserve">6,509,000</t>
  </si>
  <si>
    <t xml:space="preserve">3,091,687</t>
  </si>
  <si>
    <r>
      <rPr>
        <sz val="9"/>
        <color rgb="FF000000"/>
        <rFont val="Calibri"/>
        <family val="2"/>
      </rPr>
      <t xml:space="preserve">510013 </t>
    </r>
    <r>
      <rPr>
        <sz val="9"/>
        <color rgb="FF000000"/>
        <rFont val="Noto Sans Devanagari"/>
        <family val="2"/>
      </rPr>
      <t xml:space="preserve">صب سیستم مرکز گرمی درتعمیر جدید لوی څارنوالی</t>
    </r>
  </si>
  <si>
    <t xml:space="preserve">2,177,580</t>
  </si>
  <si>
    <r>
      <rPr>
        <sz val="9"/>
        <color rgb="FF000000"/>
        <rFont val="Calibri"/>
        <family val="2"/>
      </rPr>
      <t xml:space="preserve">510023 </t>
    </r>
    <r>
      <rPr>
        <sz val="9"/>
        <color rgb="FF000000"/>
        <rFont val="Noto Sans Devanagari"/>
        <family val="2"/>
      </rPr>
      <t xml:space="preserve">ارتقای ظرفیت اداره لوی څارنوالی</t>
    </r>
  </si>
  <si>
    <t xml:space="preserve">13,947,385</t>
  </si>
  <si>
    <t xml:space="preserve">12,688,258</t>
  </si>
  <si>
    <r>
      <rPr>
        <sz val="9"/>
        <color rgb="FF000000"/>
        <rFont val="Calibri"/>
        <family val="2"/>
      </rPr>
      <t xml:space="preserve">580004 </t>
    </r>
    <r>
      <rPr>
        <sz val="9"/>
        <color rgb="FF000000"/>
        <rFont val="Noto Sans Devanagari"/>
        <family val="2"/>
      </rPr>
      <t xml:space="preserve">عمار تعمیر مرکزی اداره و لابراتوار</t>
    </r>
  </si>
  <si>
    <r>
      <rPr>
        <sz val="9"/>
        <color rgb="FF000000"/>
        <rFont val="Calibri"/>
        <family val="2"/>
      </rPr>
      <t xml:space="preserve">580034 </t>
    </r>
    <r>
      <rPr>
        <sz val="9"/>
        <color rgb="FF000000"/>
        <rFont val="Noto Sans Devanagari"/>
        <family val="2"/>
      </rPr>
      <t xml:space="preserve">خریداری تجهیزات در پنج بنادر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جلال آباد، تورغوندی، شیر خان بندر، حیرتان و آقینه</t>
    </r>
    <r>
      <rPr>
        <sz val="9"/>
        <color rgb="FF000000"/>
        <rFont val="Calibri"/>
        <family val="2"/>
      </rPr>
      <t xml:space="preserve">)</t>
    </r>
  </si>
  <si>
    <t xml:space="preserve">9,934,502</t>
  </si>
  <si>
    <r>
      <rPr>
        <sz val="9"/>
        <color rgb="FF000000"/>
        <rFont val="Calibri"/>
        <family val="2"/>
      </rPr>
      <t xml:space="preserve">580043 </t>
    </r>
    <r>
      <rPr>
        <sz val="9"/>
        <color rgb="FF000000"/>
        <rFont val="Noto Sans Devanagari"/>
        <family val="2"/>
      </rPr>
      <t xml:space="preserve">تصدیق کیفیت</t>
    </r>
  </si>
  <si>
    <t xml:space="preserve">2,778,400</t>
  </si>
  <si>
    <r>
      <rPr>
        <sz val="9"/>
        <color rgb="FF000000"/>
        <rFont val="Calibri"/>
        <family val="2"/>
      </rPr>
      <t xml:space="preserve">580044 </t>
    </r>
    <r>
      <rPr>
        <sz val="9"/>
        <color rgb="FF000000"/>
        <rFont val="Noto Sans Devanagari"/>
        <family val="2"/>
      </rPr>
      <t xml:space="preserve">فعالیت های سازمان تجارت بین المللی در افغانستان </t>
    </r>
    <r>
      <rPr>
        <sz val="9"/>
        <color rgb="FF000000"/>
        <rFont val="Calibri"/>
        <family val="2"/>
      </rPr>
      <t xml:space="preserve">(WTO)</t>
    </r>
  </si>
  <si>
    <r>
      <rPr>
        <sz val="9"/>
        <color rgb="FF000000"/>
        <rFont val="Calibri"/>
        <family val="2"/>
      </rPr>
      <t xml:space="preserve">580045 </t>
    </r>
    <r>
      <rPr>
        <sz val="9"/>
        <color rgb="FF000000"/>
        <rFont val="Noto Sans Devanagari"/>
        <family val="2"/>
      </rPr>
      <t xml:space="preserve">تهیه و تدارک تجهیزات لابراتوار آزمایشی قالین</t>
    </r>
  </si>
  <si>
    <r>
      <rPr>
        <sz val="9"/>
        <color rgb="FF000000"/>
        <rFont val="Calibri"/>
        <family val="2"/>
      </rPr>
      <t xml:space="preserve">580046 </t>
    </r>
    <r>
      <rPr>
        <sz val="9"/>
        <color rgb="FF000000"/>
        <rFont val="Noto Sans Devanagari"/>
        <family val="2"/>
      </rPr>
      <t xml:space="preserve">ایجاد سیستم دیتابیس مرکزی اداره</t>
    </r>
  </si>
  <si>
    <r>
      <rPr>
        <sz val="9"/>
        <color rgb="FF000000"/>
        <rFont val="Calibri"/>
        <family val="2"/>
      </rPr>
      <t xml:space="preserve">580047 </t>
    </r>
    <r>
      <rPr>
        <sz val="9"/>
        <color rgb="FF000000"/>
        <rFont val="Noto Sans Devanagari"/>
        <family val="2"/>
      </rPr>
      <t xml:space="preserve">تهیه تدارک و عیار سازی لابراتوارهای برق و مواد نفتی مرکز</t>
    </r>
  </si>
  <si>
    <r>
      <rPr>
        <sz val="9"/>
        <color rgb="FF000000"/>
        <rFont val="Calibri"/>
        <family val="2"/>
      </rPr>
      <t xml:space="preserve">590106 </t>
    </r>
    <r>
      <rPr>
        <sz val="9"/>
        <color rgb="FF000000"/>
        <rFont val="Noto Sans Devanagari"/>
        <family val="2"/>
      </rPr>
      <t xml:space="preserve">پروژه شاروالی ها ی افغانستان</t>
    </r>
  </si>
  <si>
    <t xml:space="preserve">266,817,418</t>
  </si>
  <si>
    <t xml:space="preserve">150,348,000</t>
  </si>
  <si>
    <t xml:space="preserve">460,610,237</t>
  </si>
  <si>
    <t xml:space="preserve">485,316,001</t>
  </si>
  <si>
    <t xml:space="preserve">474,881,706</t>
  </si>
  <si>
    <t xml:space="preserve">436,891,169</t>
  </si>
  <si>
    <t xml:space="preserve">384,464,230</t>
  </si>
  <si>
    <r>
      <rPr>
        <sz val="9"/>
        <color rgb="FF000000"/>
        <rFont val="Calibri"/>
        <family val="2"/>
      </rPr>
      <t xml:space="preserve">590209 </t>
    </r>
    <r>
      <rPr>
        <sz val="9"/>
        <color rgb="FF000000"/>
        <rFont val="Noto Sans Devanagari"/>
        <family val="2"/>
      </rPr>
      <t xml:space="preserve">رمیم و تجهیز تعمیرات مقام ولایت و شورای ولایتی کندز</t>
    </r>
  </si>
  <si>
    <t xml:space="preserve">5,682,922</t>
  </si>
  <si>
    <r>
      <rPr>
        <sz val="9"/>
        <color rgb="FF000000"/>
        <rFont val="Calibri"/>
        <family val="2"/>
      </rPr>
      <t xml:space="preserve">590210 </t>
    </r>
    <r>
      <rPr>
        <sz val="9"/>
        <color rgb="FF000000"/>
        <rFont val="Noto Sans Devanagari"/>
        <family val="2"/>
      </rPr>
      <t xml:space="preserve">میثاق شهروندی</t>
    </r>
  </si>
  <si>
    <t xml:space="preserve">849,913,922</t>
  </si>
  <si>
    <t xml:space="preserve">2,733,600,000</t>
  </si>
  <si>
    <t xml:space="preserve">1,745,745,671</t>
  </si>
  <si>
    <t xml:space="preserve">2,760,789,000</t>
  </si>
  <si>
    <t xml:space="preserve">2,701,432,037</t>
  </si>
  <si>
    <t xml:space="preserve">2,485,317,474</t>
  </si>
  <si>
    <t xml:space="preserve">2,187,079,377</t>
  </si>
  <si>
    <r>
      <rPr>
        <sz val="9"/>
        <color rgb="FF000000"/>
        <rFont val="Calibri"/>
        <family val="2"/>
      </rPr>
      <t xml:space="preserve">590211 </t>
    </r>
    <r>
      <rPr>
        <sz val="9"/>
        <color rgb="FF000000"/>
        <rFont val="Noto Sans Devanagari"/>
        <family val="2"/>
      </rPr>
      <t xml:space="preserve">عمار تعمیرات ادار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25,729,310</t>
  </si>
  <si>
    <r>
      <rPr>
        <sz val="9"/>
        <color rgb="FF000000"/>
        <rFont val="Calibri"/>
        <family val="2"/>
      </rPr>
      <t xml:space="preserve">590213 </t>
    </r>
    <r>
      <rPr>
        <sz val="9"/>
        <color rgb="FF000000"/>
        <rFont val="Noto Sans Devanagari"/>
        <family val="2"/>
      </rPr>
      <t xml:space="preserve">پروژه اشتغال زایی</t>
    </r>
  </si>
  <si>
    <t xml:space="preserve">3,720,000</t>
  </si>
  <si>
    <t xml:space="preserve">3,640,020</t>
  </si>
  <si>
    <t xml:space="preserve">3,348,818</t>
  </si>
  <si>
    <t xml:space="preserve">2,946,960</t>
  </si>
  <si>
    <r>
      <rPr>
        <sz val="9"/>
        <color rgb="FF000000"/>
        <rFont val="Calibri"/>
        <family val="2"/>
      </rPr>
      <t xml:space="preserve">600006 </t>
    </r>
    <r>
      <rPr>
        <sz val="9"/>
        <color rgb="FF000000"/>
        <rFont val="Noto Sans Devanagari"/>
        <family val="2"/>
      </rPr>
      <t xml:space="preserve">اعمار تعمیر اداری مرکز و ولایات ریاست محیط زیست با احاطه آن</t>
    </r>
  </si>
  <si>
    <t xml:space="preserve">5,198,894</t>
  </si>
  <si>
    <t xml:space="preserve">8,861,233</t>
  </si>
  <si>
    <r>
      <rPr>
        <sz val="9"/>
        <color rgb="FF000000"/>
        <rFont val="Calibri"/>
        <family val="2"/>
      </rPr>
      <t xml:space="preserve">600038 </t>
    </r>
    <r>
      <rPr>
        <sz val="9"/>
        <color rgb="FF000000"/>
        <rFont val="Noto Sans Devanagari"/>
        <family val="2"/>
      </rPr>
      <t xml:space="preserve">ظرفیت سازی ملی تعلیمات آموزش و آگاهی محیط زیستی</t>
    </r>
  </si>
  <si>
    <t xml:space="preserve">5,385,244</t>
  </si>
  <si>
    <t xml:space="preserve">13,399,997</t>
  </si>
  <si>
    <r>
      <rPr>
        <sz val="9"/>
        <color rgb="FF000000"/>
        <rFont val="Calibri"/>
        <family val="2"/>
      </rPr>
      <t xml:space="preserve">600039 </t>
    </r>
    <r>
      <rPr>
        <sz val="9"/>
        <color rgb="FF000000"/>
        <rFont val="Noto Sans Devanagari"/>
        <family val="2"/>
      </rPr>
      <t xml:space="preserve">تجهیز و تقویت سیستم ملی تفتیش و نظارت محیط زیست</t>
    </r>
  </si>
  <si>
    <r>
      <rPr>
        <sz val="9"/>
        <color rgb="FF000000"/>
        <rFont val="Calibri"/>
        <family val="2"/>
      </rPr>
      <t xml:space="preserve">600040 </t>
    </r>
    <r>
      <rPr>
        <sz val="9"/>
        <color rgb="FF000000"/>
        <rFont val="Noto Sans Devanagari"/>
        <family val="2"/>
      </rPr>
      <t xml:space="preserve">ایجاد یک سیستم ملی معلوماتی محیط زیست</t>
    </r>
  </si>
  <si>
    <t xml:space="preserve">10,695,114</t>
  </si>
  <si>
    <t xml:space="preserve">2,043,991</t>
  </si>
  <si>
    <r>
      <rPr>
        <sz val="9"/>
        <color rgb="FF000000"/>
        <rFont val="Calibri"/>
        <family val="2"/>
      </rPr>
      <t xml:space="preserve">610020 </t>
    </r>
    <r>
      <rPr>
        <sz val="9"/>
        <color rgb="FF000000"/>
        <rFont val="Noto Sans Devanagari"/>
        <family val="2"/>
      </rPr>
      <t xml:space="preserve">و سايل و نوشتن دايره المعارف</t>
    </r>
  </si>
  <si>
    <t xml:space="preserve">4,417,001</t>
  </si>
  <si>
    <t xml:space="preserve">4,200,000</t>
  </si>
  <si>
    <t xml:space="preserve">4,109,700</t>
  </si>
  <si>
    <t xml:space="preserve">3,780,924</t>
  </si>
  <si>
    <t xml:space="preserve">3,327,213</t>
  </si>
  <si>
    <r>
      <rPr>
        <sz val="9"/>
        <color rgb="FF000000"/>
        <rFont val="Calibri"/>
        <family val="2"/>
      </rPr>
      <t xml:space="preserve">610043 </t>
    </r>
    <r>
      <rPr>
        <sz val="9"/>
        <color rgb="FF000000"/>
        <rFont val="Noto Sans Devanagari"/>
        <family val="2"/>
      </rPr>
      <t xml:space="preserve">نوشتن و تدوین قاموس لهجوی زبان پشتو</t>
    </r>
  </si>
  <si>
    <t xml:space="preserve">2,001,260</t>
  </si>
  <si>
    <t xml:space="preserve">1,366,799</t>
  </si>
  <si>
    <t xml:space="preserve">622,158</t>
  </si>
  <si>
    <r>
      <rPr>
        <sz val="9"/>
        <color rgb="FF000000"/>
        <rFont val="Calibri"/>
        <family val="2"/>
      </rPr>
      <t xml:space="preserve">610057 </t>
    </r>
    <r>
      <rPr>
        <sz val="9"/>
        <color rgb="FF000000"/>
        <rFont val="Noto Sans Devanagari"/>
        <family val="2"/>
      </rPr>
      <t xml:space="preserve">دیوار احاطه فارم تحقیقاتی زراعتی</t>
    </r>
  </si>
  <si>
    <t xml:space="preserve">10,034,000</t>
  </si>
  <si>
    <t xml:space="preserve">9,818,269</t>
  </si>
  <si>
    <t xml:space="preserve">9,032,808</t>
  </si>
  <si>
    <t xml:space="preserve">7,948,871</t>
  </si>
  <si>
    <r>
      <rPr>
        <sz val="9"/>
        <color rgb="FF000000"/>
        <rFont val="Calibri"/>
        <family val="2"/>
      </rPr>
      <t xml:space="preserve">610058 </t>
    </r>
    <r>
      <rPr>
        <sz val="9"/>
        <color rgb="FF000000"/>
        <rFont val="Noto Sans Devanagari"/>
        <family val="2"/>
      </rPr>
      <t xml:space="preserve">اکمال تجهیزات لابراتوار تحقیقاتی علوم طبی</t>
    </r>
  </si>
  <si>
    <t xml:space="preserve">2,515,000</t>
  </si>
  <si>
    <t xml:space="preserve">9,000,000</t>
  </si>
  <si>
    <t xml:space="preserve">462,639</t>
  </si>
  <si>
    <r>
      <rPr>
        <sz val="9"/>
        <color rgb="FF000000"/>
        <rFont val="Calibri"/>
        <family val="2"/>
      </rPr>
      <t xml:space="preserve">610059 </t>
    </r>
    <r>
      <rPr>
        <sz val="9"/>
        <color rgb="FF000000"/>
        <rFont val="Noto Sans Devanagari"/>
        <family val="2"/>
      </rPr>
      <t xml:space="preserve">رشیف فولکلور افغانستان</t>
    </r>
  </si>
  <si>
    <t xml:space="preserve">334,751</t>
  </si>
  <si>
    <r>
      <rPr>
        <sz val="9"/>
        <color rgb="FF000000"/>
        <rFont val="Calibri"/>
        <family val="2"/>
      </rPr>
      <t xml:space="preserve">620134 </t>
    </r>
    <r>
      <rPr>
        <sz val="9"/>
        <color rgb="FF000000"/>
        <rFont val="Noto Sans Devanagari"/>
        <family val="2"/>
      </rPr>
      <t xml:space="preserve">اعمار تعمیر کمیسیون مستقل اصلاحات اداری</t>
    </r>
  </si>
  <si>
    <t xml:space="preserve">108,628,018</t>
  </si>
  <si>
    <t xml:space="preserve">20,668,000</t>
  </si>
  <si>
    <t xml:space="preserve">13,192,555</t>
  </si>
  <si>
    <r>
      <rPr>
        <sz val="9"/>
        <color rgb="FF000000"/>
        <rFont val="Calibri"/>
        <family val="2"/>
      </rPr>
      <t xml:space="preserve">620135 </t>
    </r>
    <r>
      <rPr>
        <sz val="9"/>
        <color rgb="FF000000"/>
        <rFont val="Noto Sans Devanagari"/>
        <family val="2"/>
      </rPr>
      <t xml:space="preserve">حمایه از خدمات ملکی افغانستان</t>
    </r>
  </si>
  <si>
    <t xml:space="preserve">17,161,109</t>
  </si>
  <si>
    <t xml:space="preserve">17,123,863</t>
  </si>
  <si>
    <t xml:space="preserve">33,852,000</t>
  </si>
  <si>
    <t xml:space="preserve">33,124,182</t>
  </si>
  <si>
    <t xml:space="preserve">30,474,248</t>
  </si>
  <si>
    <t xml:space="preserve">26,817,338</t>
  </si>
  <si>
    <r>
      <rPr>
        <sz val="9"/>
        <color rgb="FF000000"/>
        <rFont val="Calibri"/>
        <family val="2"/>
      </rPr>
      <t xml:space="preserve">620163 </t>
    </r>
    <r>
      <rPr>
        <sz val="9"/>
        <color rgb="FF000000"/>
        <rFont val="Noto Sans Devanagari"/>
        <family val="2"/>
      </rPr>
      <t xml:space="preserve">ارتقای ظرفیت به منظور بهبود اجراات دوایر دولتی </t>
    </r>
    <r>
      <rPr>
        <sz val="9"/>
        <color rgb="FF000000"/>
        <rFont val="Calibri"/>
        <family val="2"/>
      </rPr>
      <t xml:space="preserve">(CBR)</t>
    </r>
  </si>
  <si>
    <t xml:space="preserve">543,467,635</t>
  </si>
  <si>
    <t xml:space="preserve">820,080,000</t>
  </si>
  <si>
    <t xml:space="preserve">1,319,866,911</t>
  </si>
  <si>
    <t xml:space="preserve">338,244,000</t>
  </si>
  <si>
    <t xml:space="preserve">330,971,754</t>
  </si>
  <si>
    <t xml:space="preserve">304,494,014</t>
  </si>
  <si>
    <t xml:space="preserve">267,954,732</t>
  </si>
  <si>
    <r>
      <rPr>
        <sz val="9"/>
        <color rgb="FF000000"/>
        <rFont val="Calibri"/>
        <family val="2"/>
      </rPr>
      <t xml:space="preserve">620164 </t>
    </r>
    <r>
      <rPr>
        <sz val="9"/>
        <color rgb="FF000000"/>
        <rFont val="Noto Sans Devanagari"/>
        <family val="2"/>
      </rPr>
      <t xml:space="preserve">سیستم مدیریت معلومات منابع بشری</t>
    </r>
  </si>
  <si>
    <r>
      <rPr>
        <sz val="9"/>
        <color rgb="FF000000"/>
        <rFont val="Calibri"/>
        <family val="2"/>
      </rPr>
      <t xml:space="preserve">620165 </t>
    </r>
    <r>
      <rPr>
        <sz val="9"/>
        <color rgb="FF000000"/>
        <rFont val="Noto Sans Devanagari"/>
        <family val="2"/>
      </rPr>
      <t xml:space="preserve">پروژه ارتقای ظرفیت</t>
    </r>
  </si>
  <si>
    <t xml:space="preserve">4,972,970</t>
  </si>
  <si>
    <r>
      <rPr>
        <sz val="9"/>
        <color rgb="FF000000"/>
        <rFont val="Calibri"/>
        <family val="2"/>
      </rPr>
      <t xml:space="preserve">630007 </t>
    </r>
    <r>
      <rPr>
        <sz val="9"/>
        <color rgb="FF000000"/>
        <rFont val="Noto Sans Devanagari"/>
        <family val="2"/>
      </rPr>
      <t xml:space="preserve">اعمار کمپلکس های ورزشی در مرکز و ولایات</t>
    </r>
  </si>
  <si>
    <t xml:space="preserve">27,229,275</t>
  </si>
  <si>
    <t xml:space="preserve">13,747,939</t>
  </si>
  <si>
    <t xml:space="preserve">17,000,000</t>
  </si>
  <si>
    <t xml:space="preserve">16,634,500</t>
  </si>
  <si>
    <t xml:space="preserve">15,303,740</t>
  </si>
  <si>
    <t xml:space="preserve">13,467,291</t>
  </si>
  <si>
    <r>
      <rPr>
        <sz val="9"/>
        <color rgb="FF000000"/>
        <rFont val="Calibri"/>
        <family val="2"/>
      </rPr>
      <t xml:space="preserve">630017 </t>
    </r>
    <r>
      <rPr>
        <sz val="9"/>
        <color rgb="FF000000"/>
        <rFont val="Noto Sans Devanagari"/>
        <family val="2"/>
      </rPr>
      <t xml:space="preserve">اعمار ستدیوم ها </t>
    </r>
    <r>
      <rPr>
        <sz val="9"/>
        <color rgb="FF000000"/>
        <rFont val="Calibri"/>
        <family val="2"/>
      </rPr>
      <t xml:space="preserve">(18,000 </t>
    </r>
    <r>
      <rPr>
        <sz val="9"/>
        <color rgb="FF000000"/>
        <rFont val="Noto Sans Devanagari"/>
        <family val="2"/>
      </rPr>
      <t xml:space="preserve">نفری 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در ولایات خوست و ننګرهار</t>
    </r>
  </si>
  <si>
    <t xml:space="preserve">3,939,940</t>
  </si>
  <si>
    <r>
      <rPr>
        <sz val="9"/>
        <color rgb="FF000000"/>
        <rFont val="Calibri"/>
        <family val="2"/>
      </rPr>
      <t xml:space="preserve">630025 </t>
    </r>
    <r>
      <rPr>
        <sz val="9"/>
        <color rgb="FF000000"/>
        <rFont val="Noto Sans Devanagari"/>
        <family val="2"/>
      </rPr>
      <t xml:space="preserve">اعمار جمنازیوم و آمریت های ورزشی درمرکز و ولایات</t>
    </r>
  </si>
  <si>
    <t xml:space="preserve">4,182,700</t>
  </si>
  <si>
    <t xml:space="preserve">29,721,359</t>
  </si>
  <si>
    <t xml:space="preserve">63,893,000</t>
  </si>
  <si>
    <t xml:space="preserve">62,519,301</t>
  </si>
  <si>
    <t xml:space="preserve">57,517,757</t>
  </si>
  <si>
    <t xml:space="preserve">50,615,626</t>
  </si>
  <si>
    <r>
      <rPr>
        <sz val="9"/>
        <color rgb="FF000000"/>
        <rFont val="Calibri"/>
        <family val="2"/>
      </rPr>
      <t xml:space="preserve">630029 </t>
    </r>
    <r>
      <rPr>
        <sz val="9"/>
        <color rgb="FF000000"/>
        <rFont val="Noto Sans Devanagari"/>
        <family val="2"/>
      </rPr>
      <t xml:space="preserve">اعمار جمنازیوم برای معلولین</t>
    </r>
  </si>
  <si>
    <r>
      <rPr>
        <sz val="9"/>
        <color rgb="FF000000"/>
        <rFont val="Calibri"/>
        <family val="2"/>
      </rPr>
      <t xml:space="preserve">630043 </t>
    </r>
    <r>
      <rPr>
        <sz val="9"/>
        <color rgb="FF000000"/>
        <rFont val="Noto Sans Devanagari"/>
        <family val="2"/>
      </rPr>
      <t xml:space="preserve">پروژه ترمیم و تجهیز اساسی ساختمان استدیوم ورزشی کابل</t>
    </r>
  </si>
  <si>
    <t xml:space="preserve">18,785,550</t>
  </si>
  <si>
    <r>
      <rPr>
        <sz val="9"/>
        <color rgb="FF000000"/>
        <rFont val="Calibri"/>
        <family val="2"/>
      </rPr>
      <t xml:space="preserve">630049 </t>
    </r>
    <r>
      <rPr>
        <sz val="9"/>
        <color rgb="FF000000"/>
        <rFont val="Noto Sans Devanagari"/>
        <family val="2"/>
      </rPr>
      <t xml:space="preserve">استخدام کارمندان تخنیکی و مسلکی</t>
    </r>
  </si>
  <si>
    <r>
      <rPr>
        <sz val="9"/>
        <color rgb="FF000000"/>
        <rFont val="Calibri"/>
        <family val="2"/>
      </rPr>
      <t xml:space="preserve">640003 </t>
    </r>
    <r>
      <rPr>
        <sz val="9"/>
        <color rgb="FF000000"/>
        <rFont val="Noto Sans Devanagari"/>
        <family val="2"/>
      </rPr>
      <t xml:space="preserve">اعماروبازسازي تعميرات امنيت ملي درکابل وولایات</t>
    </r>
  </si>
  <si>
    <r>
      <rPr>
        <sz val="9"/>
        <color rgb="FF000000"/>
        <rFont val="Calibri"/>
        <family val="2"/>
      </rPr>
      <t xml:space="preserve">640026 </t>
    </r>
    <r>
      <rPr>
        <sz val="9"/>
        <color rgb="FF000000"/>
        <rFont val="Noto Sans Devanagari"/>
        <family val="2"/>
      </rPr>
      <t xml:space="preserve">اغمار تعمیر شفاخانه</t>
    </r>
  </si>
  <si>
    <r>
      <rPr>
        <sz val="9"/>
        <color rgb="FF000000"/>
        <rFont val="Calibri"/>
        <family val="2"/>
      </rPr>
      <t xml:space="preserve">660010 </t>
    </r>
    <r>
      <rPr>
        <sz val="9"/>
        <color rgb="FF000000"/>
        <rFont val="Noto Sans Devanagari"/>
        <family val="2"/>
      </rPr>
      <t xml:space="preserve">پروژه حمايت از فعاليت هاي تفتيش خارجي، ارتقاي ظرفيت، خدمات مشاورين و منابع بشري</t>
    </r>
  </si>
  <si>
    <t xml:space="preserve">130,913,460</t>
  </si>
  <si>
    <t xml:space="preserve">110,269,118</t>
  </si>
  <si>
    <t xml:space="preserve">227,648,000</t>
  </si>
  <si>
    <t xml:space="preserve">222,753,568</t>
  </si>
  <si>
    <t xml:space="preserve">204,933,283</t>
  </si>
  <si>
    <t xml:space="preserve">180,341,289</t>
  </si>
  <si>
    <r>
      <rPr>
        <sz val="9"/>
        <color rgb="FF000000"/>
        <rFont val="Calibri"/>
        <family val="2"/>
      </rPr>
      <t xml:space="preserve">660014 </t>
    </r>
    <r>
      <rPr>
        <sz val="9"/>
        <color rgb="FF000000"/>
        <rFont val="Noto Sans Devanagari"/>
        <family val="2"/>
      </rPr>
      <t xml:space="preserve">کمک به دفتر بودجه پارلمان</t>
    </r>
  </si>
  <si>
    <t xml:space="preserve">6,615,949</t>
  </si>
  <si>
    <r>
      <rPr>
        <sz val="9"/>
        <color rgb="FF000000"/>
        <rFont val="Calibri"/>
        <family val="2"/>
      </rPr>
      <t xml:space="preserve">660015 </t>
    </r>
    <r>
      <rPr>
        <sz val="9"/>
        <color rgb="FF000000"/>
        <rFont val="Noto Sans Devanagari"/>
        <family val="2"/>
      </rPr>
      <t xml:space="preserve">پروژه تهیه تجهیزات</t>
    </r>
  </si>
  <si>
    <t xml:space="preserve">7,195,708</t>
  </si>
  <si>
    <t xml:space="preserve">277,000</t>
  </si>
  <si>
    <r>
      <rPr>
        <sz val="9"/>
        <color rgb="FF000000"/>
        <rFont val="Calibri"/>
        <family val="2"/>
      </rPr>
      <t xml:space="preserve">660022 </t>
    </r>
    <r>
      <rPr>
        <sz val="9"/>
        <color rgb="FF000000"/>
        <rFont val="Noto Sans Devanagari"/>
        <family val="2"/>
      </rPr>
      <t xml:space="preserve">اعمار تعمیر زون های تفتیش در ولایات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ننگرهار،مزارشریف،هرات و کندهار</t>
    </r>
    <r>
      <rPr>
        <sz val="9"/>
        <color rgb="FF000000"/>
        <rFont val="Calibri"/>
        <family val="2"/>
      </rPr>
      <t xml:space="preserve">)</t>
    </r>
  </si>
  <si>
    <t xml:space="preserve">18,832,778</t>
  </si>
  <si>
    <t xml:space="preserve">31,400,000</t>
  </si>
  <si>
    <t xml:space="preserve">19,131,717</t>
  </si>
  <si>
    <t xml:space="preserve">10,194,000</t>
  </si>
  <si>
    <t xml:space="preserve">9,974,829</t>
  </si>
  <si>
    <t xml:space="preserve">9,176,843</t>
  </si>
  <si>
    <t xml:space="preserve">8,075,622</t>
  </si>
  <si>
    <r>
      <rPr>
        <sz val="9"/>
        <color rgb="FF000000"/>
        <rFont val="Calibri"/>
        <family val="2"/>
      </rPr>
      <t xml:space="preserve">670003 </t>
    </r>
    <r>
      <rPr>
        <sz val="9"/>
        <color rgb="FF000000"/>
        <rFont val="Noto Sans Devanagari"/>
        <family val="2"/>
      </rPr>
      <t xml:space="preserve">عمارتعمیرمرکزی اداره عالی مبارزه علیه فساد اداری</t>
    </r>
  </si>
  <si>
    <r>
      <rPr>
        <sz val="9"/>
        <color rgb="FF000000"/>
        <rFont val="Calibri"/>
        <family val="2"/>
      </rPr>
      <t xml:space="preserve">730008 </t>
    </r>
    <r>
      <rPr>
        <sz val="9"/>
        <color rgb="FF000000"/>
        <rFont val="Noto Sans Devanagari"/>
        <family val="2"/>
      </rPr>
      <t xml:space="preserve">اعمار تعمیر اداره مرکزی احصائیه در مرکز و ولایات</t>
    </r>
  </si>
  <si>
    <t xml:space="preserve">31,757,928</t>
  </si>
  <si>
    <t xml:space="preserve">28,000,000</t>
  </si>
  <si>
    <t xml:space="preserve">27,398,000</t>
  </si>
  <si>
    <t xml:space="preserve">25,206,160</t>
  </si>
  <si>
    <t xml:space="preserve">22,181,421</t>
  </si>
  <si>
    <r>
      <rPr>
        <sz val="9"/>
        <color rgb="FF000000"/>
        <rFont val="Calibri"/>
        <family val="2"/>
      </rPr>
      <t xml:space="preserve">730014 </t>
    </r>
    <r>
      <rPr>
        <sz val="9"/>
        <color rgb="FF000000"/>
        <rFont val="Noto Sans Devanagari"/>
        <family val="2"/>
      </rPr>
      <t xml:space="preserve">پروژه اصلاح و نظام  معلوماتی افغانستان</t>
    </r>
  </si>
  <si>
    <t xml:space="preserve">1,635,043,818</t>
  </si>
  <si>
    <t xml:space="preserve">53,196,908</t>
  </si>
  <si>
    <t xml:space="preserve">52,053,175</t>
  </si>
  <si>
    <t xml:space="preserve">47,888,921</t>
  </si>
  <si>
    <t xml:space="preserve">42,142,250</t>
  </si>
  <si>
    <r>
      <rPr>
        <sz val="9"/>
        <color rgb="FF000000"/>
        <rFont val="Calibri"/>
        <family val="2"/>
      </rPr>
      <t xml:space="preserve">730015 </t>
    </r>
    <r>
      <rPr>
        <sz val="9"/>
        <color rgb="FF000000"/>
        <rFont val="Noto Sans Devanagari"/>
        <family val="2"/>
      </rPr>
      <t xml:space="preserve">پروژه سروی نفوس شهر کابل</t>
    </r>
  </si>
  <si>
    <r>
      <rPr>
        <sz val="9"/>
        <color rgb="FF000000"/>
        <rFont val="Calibri"/>
        <family val="2"/>
      </rPr>
      <t xml:space="preserve">730016 </t>
    </r>
    <r>
      <rPr>
        <sz val="9"/>
        <color rgb="FF000000"/>
        <rFont val="Noto Sans Devanagari"/>
        <family val="2"/>
      </rPr>
      <t xml:space="preserve">پروژه سروی معارف</t>
    </r>
  </si>
  <si>
    <r>
      <rPr>
        <sz val="9"/>
        <color rgb="FF000000"/>
        <rFont val="Calibri"/>
        <family val="2"/>
      </rPr>
      <t xml:space="preserve">730017 </t>
    </r>
    <r>
      <rPr>
        <sz val="9"/>
        <color rgb="FF000000"/>
        <rFont val="Noto Sans Devanagari"/>
        <family val="2"/>
      </rPr>
      <t xml:space="preserve">پروژه سروی موسسات اقتصادی کشور</t>
    </r>
  </si>
  <si>
    <r>
      <rPr>
        <sz val="9"/>
        <color rgb="FF000000"/>
        <rFont val="Calibri"/>
        <family val="2"/>
      </rPr>
      <t xml:space="preserve">760004 </t>
    </r>
    <r>
      <rPr>
        <sz val="9"/>
        <color rgb="FF000000"/>
        <rFont val="Noto Sans Devanagari"/>
        <family val="2"/>
      </rPr>
      <t xml:space="preserve">اعمار تعمير اداری در ولايات</t>
    </r>
  </si>
  <si>
    <t xml:space="preserve">8,970,228</t>
  </si>
  <si>
    <t xml:space="preserve">34,678,998</t>
  </si>
  <si>
    <t xml:space="preserve">35,191,737</t>
  </si>
  <si>
    <r>
      <rPr>
        <sz val="9"/>
        <color rgb="FF000000"/>
        <rFont val="Calibri"/>
        <family val="2"/>
      </rPr>
      <t xml:space="preserve">760010 </t>
    </r>
    <r>
      <rPr>
        <sz val="9"/>
        <color rgb="FF000000"/>
        <rFont val="Noto Sans Devanagari"/>
        <family val="2"/>
      </rPr>
      <t xml:space="preserve">احاطه لیسه و لیلیه همرا با ملحقات</t>
    </r>
  </si>
  <si>
    <t xml:space="preserve">3,400,473</t>
  </si>
  <si>
    <r>
      <rPr>
        <sz val="9"/>
        <color rgb="FF000000"/>
        <rFont val="Calibri"/>
        <family val="2"/>
      </rPr>
      <t xml:space="preserve">760015 </t>
    </r>
    <r>
      <rPr>
        <sz val="9"/>
        <color rgb="FF000000"/>
        <rFont val="Noto Sans Devanagari"/>
        <family val="2"/>
      </rPr>
      <t xml:space="preserve">برنامه انکشاف پالیسی و ارتقای ظرفیت</t>
    </r>
  </si>
  <si>
    <t xml:space="preserve">43,087,816</t>
  </si>
  <si>
    <t xml:space="preserve">31,036,007</t>
  </si>
  <si>
    <r>
      <rPr>
        <sz val="9"/>
        <color rgb="FF000000"/>
        <rFont val="Calibri"/>
        <family val="2"/>
      </rPr>
      <t xml:space="preserve">760016 </t>
    </r>
    <r>
      <rPr>
        <sz val="9"/>
        <color rgb="FF000000"/>
        <rFont val="Noto Sans Devanagari"/>
        <family val="2"/>
      </rPr>
      <t xml:space="preserve">اعمار تعمیر مرکزی ریاست عمومی انسجام کوچی ها</t>
    </r>
  </si>
  <si>
    <t xml:space="preserve">15,400,000</t>
  </si>
  <si>
    <r>
      <rPr>
        <sz val="9"/>
        <color rgb="FF000000"/>
        <rFont val="Calibri"/>
        <family val="2"/>
      </rPr>
      <t xml:space="preserve">760017 </t>
    </r>
    <r>
      <rPr>
        <sz val="9"/>
        <color rgb="FF000000"/>
        <rFont val="Noto Sans Devanagari"/>
        <family val="2"/>
      </rPr>
      <t xml:space="preserve">رکز تحقیقاتی برای کوچی ها</t>
    </r>
  </si>
  <si>
    <t xml:space="preserve">31,930,310</t>
  </si>
  <si>
    <r>
      <rPr>
        <sz val="9"/>
        <color rgb="FF000000"/>
        <rFont val="Calibri"/>
        <family val="2"/>
      </rPr>
      <t xml:space="preserve">790005 </t>
    </r>
    <r>
      <rPr>
        <sz val="9"/>
        <color rgb="FF000000"/>
        <rFont val="Noto Sans Devanagari"/>
        <family val="2"/>
      </rPr>
      <t xml:space="preserve">توسعه و بهبود سیستم ترانسپورت در شهر کابل</t>
    </r>
  </si>
  <si>
    <t xml:space="preserve">762,421,782</t>
  </si>
  <si>
    <t xml:space="preserve">775,250,138</t>
  </si>
  <si>
    <t xml:space="preserve">1,298,460,000</t>
  </si>
  <si>
    <t xml:space="preserve">1,270,543,110</t>
  </si>
  <si>
    <t xml:space="preserve">1,168,899,661</t>
  </si>
  <si>
    <t xml:space="preserve">1,028,631,702</t>
  </si>
  <si>
    <r>
      <rPr>
        <sz val="9"/>
        <color rgb="FF000000"/>
        <rFont val="Calibri"/>
        <family val="2"/>
      </rPr>
      <t xml:space="preserve">790007 </t>
    </r>
    <r>
      <rPr>
        <sz val="9"/>
        <color rgb="FF000000"/>
        <rFont val="Noto Sans Devanagari"/>
        <family val="2"/>
      </rPr>
      <t xml:space="preserve">دیزاین، تنویر وساختمان سرکهای شهری</t>
    </r>
  </si>
  <si>
    <t xml:space="preserve">695,192,772</t>
  </si>
  <si>
    <t xml:space="preserve">727,020,000</t>
  </si>
  <si>
    <t xml:space="preserve">188,463,467</t>
  </si>
  <si>
    <r>
      <rPr>
        <sz val="9"/>
        <color rgb="FF000000"/>
        <rFont val="Calibri"/>
        <family val="2"/>
      </rPr>
      <t xml:space="preserve">790087 </t>
    </r>
    <r>
      <rPr>
        <sz val="9"/>
        <color rgb="FF000000"/>
        <rFont val="Noto Sans Devanagari"/>
        <family val="2"/>
      </rPr>
      <t xml:space="preserve">برنامه انکشافی شاروالی کابل</t>
    </r>
  </si>
  <si>
    <t xml:space="preserve">1,530,649,488</t>
  </si>
  <si>
    <t xml:space="preserve">457,356,434</t>
  </si>
  <si>
    <t xml:space="preserve">1,161,780,000</t>
  </si>
  <si>
    <t xml:space="preserve">1,136,801,730</t>
  </si>
  <si>
    <t xml:space="preserve">1,045,857,592</t>
  </si>
  <si>
    <t xml:space="preserve">920,354,681</t>
  </si>
  <si>
    <r>
      <rPr>
        <sz val="9"/>
        <color rgb="FF000000"/>
        <rFont val="Calibri"/>
        <family val="2"/>
      </rPr>
      <t xml:space="preserve">790088 </t>
    </r>
    <r>
      <rPr>
        <sz val="9"/>
        <color rgb="FF000000"/>
        <rFont val="Noto Sans Devanagari"/>
        <family val="2"/>
      </rPr>
      <t xml:space="preserve">سرک کارته آریانا الی پوهنتون از طریق گردنه سخی</t>
    </r>
  </si>
  <si>
    <t xml:space="preserve">95,505,618</t>
  </si>
  <si>
    <r>
      <rPr>
        <sz val="9"/>
        <color rgb="FF000000"/>
        <rFont val="Calibri"/>
        <family val="2"/>
      </rPr>
      <t xml:space="preserve">790089 </t>
    </r>
    <r>
      <rPr>
        <sz val="9"/>
        <color rgb="FF000000"/>
        <rFont val="Noto Sans Devanagari"/>
        <family val="2"/>
      </rPr>
      <t xml:space="preserve">ساختمان سرک های حصه سوم خیرخانه</t>
    </r>
  </si>
  <si>
    <t xml:space="preserve">98,909,687</t>
  </si>
  <si>
    <t xml:space="preserve">34,899,925</t>
  </si>
  <si>
    <r>
      <rPr>
        <sz val="9"/>
        <color rgb="FF000000"/>
        <rFont val="Calibri"/>
        <family val="2"/>
      </rPr>
      <t xml:space="preserve">790091 </t>
    </r>
    <r>
      <rPr>
        <sz val="9"/>
        <color rgb="FF000000"/>
        <rFont val="Noto Sans Devanagari"/>
        <family val="2"/>
      </rPr>
      <t xml:space="preserve">ساختمان پل شینه و پل پاچا</t>
    </r>
  </si>
  <si>
    <t xml:space="preserve">9,678,150</t>
  </si>
  <si>
    <r>
      <rPr>
        <sz val="9"/>
        <color rgb="FF000000"/>
        <rFont val="Calibri"/>
        <family val="2"/>
      </rPr>
      <t xml:space="preserve">790093 </t>
    </r>
    <r>
      <rPr>
        <sz val="9"/>
        <color rgb="FF000000"/>
        <rFont val="Noto Sans Devanagari"/>
        <family val="2"/>
      </rPr>
      <t xml:space="preserve">قیریزی سرک قطعه محافظت و عملیات خاص تنفیذی وزارت مالیه</t>
    </r>
  </si>
  <si>
    <r>
      <rPr>
        <sz val="9"/>
        <color rgb="FF000000"/>
        <rFont val="Calibri"/>
        <family val="2"/>
      </rPr>
      <t xml:space="preserve">810001 </t>
    </r>
    <r>
      <rPr>
        <sz val="9"/>
        <color rgb="FF000000"/>
        <rFont val="Noto Sans Devanagari"/>
        <family val="2"/>
      </rPr>
      <t xml:space="preserve">ايجاد سهولت براي حمايه منابع تمويلي کوچک درافغانستان </t>
    </r>
    <r>
      <rPr>
        <sz val="9"/>
        <color rgb="FF000000"/>
        <rFont val="Calibri"/>
        <family val="2"/>
      </rPr>
      <t xml:space="preserve">(MISFA)</t>
    </r>
  </si>
  <si>
    <r>
      <rPr>
        <sz val="9"/>
        <color rgb="FF000000"/>
        <rFont val="Calibri"/>
        <family val="2"/>
      </rPr>
      <t xml:space="preserve">820001 </t>
    </r>
    <r>
      <rPr>
        <sz val="9"/>
        <color rgb="FF000000"/>
        <rFont val="Noto Sans Devanagari"/>
        <family val="2"/>
      </rPr>
      <t xml:space="preserve">پروژه تامین آب آشامیدنی ولایت فراه</t>
    </r>
  </si>
  <si>
    <t xml:space="preserve">13,498,649</t>
  </si>
  <si>
    <t xml:space="preserve">80,500,000</t>
  </si>
  <si>
    <t xml:space="preserve">857,679</t>
  </si>
  <si>
    <r>
      <rPr>
        <sz val="9"/>
        <color rgb="FF000000"/>
        <rFont val="Calibri"/>
        <family val="2"/>
      </rPr>
      <t xml:space="preserve">820003 </t>
    </r>
    <r>
      <rPr>
        <sz val="9"/>
        <color rgb="FF000000"/>
        <rFont val="Noto Sans Devanagari"/>
        <family val="2"/>
      </rPr>
      <t xml:space="preserve">تامین آب آشامیدنی اندخوی وشهر میمن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شبکه آبرسانی</t>
    </r>
    <r>
      <rPr>
        <sz val="9"/>
        <color rgb="FF000000"/>
        <rFont val="Calibri"/>
        <family val="2"/>
      </rPr>
      <t xml:space="preserve">)</t>
    </r>
  </si>
  <si>
    <t xml:space="preserve">3,778,900</t>
  </si>
  <si>
    <t xml:space="preserve">25,182,720</t>
  </si>
  <si>
    <r>
      <rPr>
        <sz val="9"/>
        <color rgb="FF000000"/>
        <rFont val="Calibri"/>
        <family val="2"/>
      </rPr>
      <t xml:space="preserve">820004 </t>
    </r>
    <r>
      <rPr>
        <sz val="9"/>
        <color rgb="FF000000"/>
        <rFont val="Noto Sans Devanagari"/>
        <family val="2"/>
      </rPr>
      <t xml:space="preserve">تامین آب آشامیدنی ولایت سمنگان</t>
    </r>
  </si>
  <si>
    <t xml:space="preserve">45,460,228</t>
  </si>
  <si>
    <t xml:space="preserve">52,687,357</t>
  </si>
  <si>
    <r>
      <rPr>
        <sz val="9"/>
        <color rgb="FF000000"/>
        <rFont val="Calibri"/>
        <family val="2"/>
      </rPr>
      <t xml:space="preserve">820010 </t>
    </r>
    <r>
      <rPr>
        <sz val="9"/>
        <color rgb="FF000000"/>
        <rFont val="Noto Sans Devanagari"/>
        <family val="2"/>
      </rPr>
      <t xml:space="preserve">پروژه آبرسانی پل علم در ولایت لوگر و خوست</t>
    </r>
  </si>
  <si>
    <t xml:space="preserve">53,289,375</t>
  </si>
  <si>
    <t xml:space="preserve">121,672,000</t>
  </si>
  <si>
    <t xml:space="preserve">12,050,980</t>
  </si>
  <si>
    <r>
      <rPr>
        <sz val="9"/>
        <color rgb="FF000000"/>
        <rFont val="Calibri"/>
        <family val="2"/>
      </rPr>
      <t xml:space="preserve">820011 </t>
    </r>
    <r>
      <rPr>
        <sz val="9"/>
        <color rgb="FF000000"/>
        <rFont val="Noto Sans Devanagari"/>
        <family val="2"/>
      </rPr>
      <t xml:space="preserve">تامین آب آشامیدنی شهر شبرغان، جوزجان و تخته پل مزار شریف</t>
    </r>
  </si>
  <si>
    <t xml:space="preserve">260,546</t>
  </si>
  <si>
    <r>
      <rPr>
        <sz val="9"/>
        <color rgb="FF000000"/>
        <rFont val="Calibri"/>
        <family val="2"/>
      </rPr>
      <t xml:space="preserve">820013 </t>
    </r>
    <r>
      <rPr>
        <sz val="9"/>
        <color rgb="FF000000"/>
        <rFont val="Noto Sans Devanagari"/>
        <family val="2"/>
      </rPr>
      <t xml:space="preserve">شبکه سازی پروژه آبرسانی پارچه </t>
    </r>
    <r>
      <rPr>
        <sz val="9"/>
        <color rgb="FF000000"/>
        <rFont val="Calibri"/>
        <family val="2"/>
      </rPr>
      <t xml:space="preserve">1298 </t>
    </r>
    <r>
      <rPr>
        <sz val="9"/>
        <color rgb="FF000000"/>
        <rFont val="Noto Sans Devanagari"/>
        <family val="2"/>
      </rPr>
      <t xml:space="preserve">شهر چاریکار ولایت پروان</t>
    </r>
  </si>
  <si>
    <t xml:space="preserve">24,606,707</t>
  </si>
  <si>
    <t xml:space="preserve">9,792,963</t>
  </si>
  <si>
    <r>
      <rPr>
        <sz val="9"/>
        <color rgb="FF000000"/>
        <rFont val="Calibri"/>
        <family val="2"/>
      </rPr>
      <t xml:space="preserve">820018 </t>
    </r>
    <r>
      <rPr>
        <sz val="9"/>
        <color rgb="FF000000"/>
        <rFont val="Noto Sans Devanagari"/>
        <family val="2"/>
      </rPr>
      <t xml:space="preserve">باقی مانده پروژه های آبرسانی </t>
    </r>
    <r>
      <rPr>
        <sz val="9"/>
        <color rgb="FF000000"/>
        <rFont val="Calibri"/>
        <family val="2"/>
      </rPr>
      <t xml:space="preserve">14 </t>
    </r>
    <r>
      <rPr>
        <sz val="9"/>
        <color rgb="FF000000"/>
        <rFont val="Noto Sans Devanagari"/>
        <family val="2"/>
      </rPr>
      <t xml:space="preserve">شهرک چاریکار، قلات، مهتر لام، غزنی، گردیز، کندهار و جلال آباد</t>
    </r>
  </si>
  <si>
    <t xml:space="preserve">76,600,000</t>
  </si>
  <si>
    <t xml:space="preserve">44,701,380</t>
  </si>
  <si>
    <t xml:space="preserve">112,000,000</t>
  </si>
  <si>
    <t xml:space="preserve">109,592,000</t>
  </si>
  <si>
    <t xml:space="preserve">100,824,640</t>
  </si>
  <si>
    <t xml:space="preserve">88,725,683</t>
  </si>
  <si>
    <r>
      <rPr>
        <sz val="9"/>
        <color rgb="FF000000"/>
        <rFont val="Calibri"/>
        <family val="2"/>
      </rPr>
      <t xml:space="preserve">820019 </t>
    </r>
    <r>
      <rPr>
        <sz val="9"/>
        <color rgb="FF000000"/>
        <rFont val="Noto Sans Devanagari"/>
        <family val="2"/>
      </rPr>
      <t xml:space="preserve">مطالعات ابتدایی سروی دیزاین و آغاز کانالیزاسیون در شهر های جلال آباد، مزار شریف، هرات و بازنگری سیستم کانالیزاسیون در شهر کابل</t>
    </r>
  </si>
  <si>
    <t xml:space="preserve">6,800,000</t>
  </si>
  <si>
    <t xml:space="preserve">44,000,000</t>
  </si>
  <si>
    <t xml:space="preserve">43,054,000</t>
  </si>
  <si>
    <t xml:space="preserve">34,856,518</t>
  </si>
  <si>
    <r>
      <rPr>
        <sz val="9"/>
        <color rgb="FF000000"/>
        <rFont val="Calibri"/>
        <family val="2"/>
      </rPr>
      <t xml:space="preserve">820020 </t>
    </r>
    <r>
      <rPr>
        <sz val="9"/>
        <color rgb="FF000000"/>
        <rFont val="Noto Sans Devanagari"/>
        <family val="2"/>
      </rPr>
      <t xml:space="preserve">خریداری میتر ها</t>
    </r>
  </si>
  <si>
    <t xml:space="preserve">29,479,507</t>
  </si>
  <si>
    <r>
      <rPr>
        <sz val="9"/>
        <color rgb="FF000000"/>
        <rFont val="Calibri"/>
        <family val="2"/>
      </rPr>
      <t xml:space="preserve">820021 </t>
    </r>
    <r>
      <rPr>
        <sz val="9"/>
        <color rgb="FF000000"/>
        <rFont val="Noto Sans Devanagari"/>
        <family val="2"/>
      </rPr>
      <t xml:space="preserve">توسعه و انکشاف شبکات آبرسانی کابل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سیستم اداری و مالی آن</t>
    </r>
  </si>
  <si>
    <t xml:space="preserve">9,734,922</t>
  </si>
  <si>
    <t xml:space="preserve">150,079,999</t>
  </si>
  <si>
    <t xml:space="preserve">126,725,583</t>
  </si>
  <si>
    <r>
      <rPr>
        <sz val="9"/>
        <color rgb="FF000000"/>
        <rFont val="Calibri"/>
        <family val="2"/>
      </rPr>
      <t xml:space="preserve">820022 </t>
    </r>
    <r>
      <rPr>
        <sz val="9"/>
        <color rgb="FF000000"/>
        <rFont val="Noto Sans Devanagari"/>
        <family val="2"/>
      </rPr>
      <t xml:space="preserve">ساختمان شبکه آبرسانی سپین بولدک</t>
    </r>
  </si>
  <si>
    <r>
      <rPr>
        <sz val="9"/>
        <color rgb="FF000000"/>
        <rFont val="Calibri"/>
        <family val="2"/>
      </rPr>
      <t xml:space="preserve">820023 </t>
    </r>
    <r>
      <rPr>
        <sz val="9"/>
        <color rgb="FF000000"/>
        <rFont val="Noto Sans Devanagari"/>
        <family val="2"/>
      </rPr>
      <t xml:space="preserve">پروژه اعمار تصفیه خانه فاضلاب در شهر کابل</t>
    </r>
  </si>
  <si>
    <r>
      <rPr>
        <sz val="9"/>
        <color rgb="FF000000"/>
        <rFont val="Calibri"/>
        <family val="2"/>
      </rPr>
      <t xml:space="preserve">830001 </t>
    </r>
    <r>
      <rPr>
        <sz val="9"/>
        <color rgb="FF000000"/>
        <rFont val="Noto Sans Devanagari"/>
        <family val="2"/>
      </rPr>
      <t xml:space="preserve">شبکه توزیع برق در بغلان و کندوز</t>
    </r>
  </si>
  <si>
    <t xml:space="preserve">882,059,020</t>
  </si>
  <si>
    <t xml:space="preserve">312,333,330</t>
  </si>
  <si>
    <r>
      <rPr>
        <sz val="9"/>
        <color rgb="FF000000"/>
        <rFont val="Calibri"/>
        <family val="2"/>
      </rPr>
      <t xml:space="preserve">830004 </t>
    </r>
    <r>
      <rPr>
        <sz val="9"/>
        <color rgb="FF000000"/>
        <rFont val="Noto Sans Devanagari"/>
        <family val="2"/>
      </rPr>
      <t xml:space="preserve">تجهیزات ووسایل ایمرجنسی برای لین </t>
    </r>
    <r>
      <rPr>
        <sz val="9"/>
        <color rgb="FF000000"/>
        <rFont val="Calibri"/>
        <family val="2"/>
      </rPr>
      <t xml:space="preserve">NEPS 220 Kv</t>
    </r>
  </si>
  <si>
    <t xml:space="preserve">65,203,102</t>
  </si>
  <si>
    <r>
      <rPr>
        <sz val="9"/>
        <color rgb="FF000000"/>
        <rFont val="Calibri"/>
        <family val="2"/>
      </rPr>
      <t xml:space="preserve">830007 </t>
    </r>
    <r>
      <rPr>
        <sz val="9"/>
        <color rgb="FF000000"/>
        <rFont val="Noto Sans Devanagari"/>
        <family val="2"/>
      </rPr>
      <t xml:space="preserve">ین انتقال </t>
    </r>
    <r>
      <rPr>
        <sz val="9"/>
        <color rgb="FF000000"/>
        <rFont val="Calibri"/>
        <family val="2"/>
      </rPr>
      <t xml:space="preserve">220KV </t>
    </r>
    <r>
      <rPr>
        <sz val="9"/>
        <color rgb="FF000000"/>
        <rFont val="Noto Sans Devanagari"/>
        <family val="2"/>
      </rPr>
      <t xml:space="preserve">از سب ستیشن چمتله به سب ستیشن جنوب غرب کابل</t>
    </r>
  </si>
  <si>
    <t xml:space="preserve">37,930,112</t>
  </si>
  <si>
    <r>
      <rPr>
        <sz val="9"/>
        <color rgb="FF000000"/>
        <rFont val="Calibri"/>
        <family val="2"/>
      </rPr>
      <t xml:space="preserve">830008 </t>
    </r>
    <r>
      <rPr>
        <sz val="9"/>
        <color rgb="FF000000"/>
        <rFont val="Noto Sans Devanagari"/>
        <family val="2"/>
      </rPr>
      <t xml:space="preserve">سب ستیشن جدید </t>
    </r>
    <r>
      <rPr>
        <sz val="9"/>
        <color rgb="FF000000"/>
        <rFont val="Calibri"/>
        <family val="2"/>
      </rPr>
      <t xml:space="preserve">220 </t>
    </r>
    <r>
      <rPr>
        <sz val="9"/>
        <color rgb="FF000000"/>
        <rFont val="Noto Sans Devanagari"/>
        <family val="2"/>
      </rPr>
      <t xml:space="preserve">کیلوولت در جنوب غرب کابل و توسعه سب ستیشن چمتله</t>
    </r>
  </si>
  <si>
    <t xml:space="preserve">765,733,484</t>
  </si>
  <si>
    <t xml:space="preserve">199,142,531</t>
  </si>
  <si>
    <r>
      <rPr>
        <sz val="9"/>
        <color rgb="FF000000"/>
        <rFont val="Calibri"/>
        <family val="2"/>
      </rPr>
      <t xml:space="preserve">830009 </t>
    </r>
    <r>
      <rPr>
        <sz val="9"/>
        <color rgb="FF000000"/>
        <rFont val="Noto Sans Devanagari"/>
        <family val="2"/>
      </rPr>
      <t xml:space="preserve">نوسازی و گسترش شبکه توزیعی در دشت برچی</t>
    </r>
  </si>
  <si>
    <t xml:space="preserve">496,922,173</t>
  </si>
  <si>
    <t xml:space="preserve">11,752,227</t>
  </si>
  <si>
    <r>
      <rPr>
        <sz val="9"/>
        <color rgb="FF000000"/>
        <rFont val="Calibri"/>
        <family val="2"/>
      </rPr>
      <t xml:space="preserve">830011 </t>
    </r>
    <r>
      <rPr>
        <sz val="9"/>
        <color rgb="FF000000"/>
        <rFont val="Noto Sans Devanagari"/>
        <family val="2"/>
      </rPr>
      <t xml:space="preserve">اداره پروگرام و مشاوریت هیئت عامل برشنا جهت تطبیق پروژها</t>
    </r>
  </si>
  <si>
    <t xml:space="preserve">218,198,226</t>
  </si>
  <si>
    <t xml:space="preserve">100,800,001</t>
  </si>
  <si>
    <t xml:space="preserve">84,503,771</t>
  </si>
  <si>
    <r>
      <rPr>
        <sz val="9"/>
        <color rgb="FF000000"/>
        <rFont val="Calibri"/>
        <family val="2"/>
      </rPr>
      <t xml:space="preserve">830014 </t>
    </r>
    <r>
      <rPr>
        <sz val="9"/>
        <color rgb="FF000000"/>
        <rFont val="Noto Sans Devanagari"/>
        <family val="2"/>
      </rPr>
      <t xml:space="preserve">پروژه فابریکه برق آبی گرشک و شبکه توزیعی آن</t>
    </r>
  </si>
  <si>
    <t xml:space="preserve">148,643,884</t>
  </si>
  <si>
    <t xml:space="preserve">154,599,999</t>
  </si>
  <si>
    <t xml:space="preserve">83,676,351</t>
  </si>
  <si>
    <r>
      <rPr>
        <sz val="9"/>
        <color rgb="FF000000"/>
        <rFont val="Calibri"/>
        <family val="2"/>
      </rPr>
      <t xml:space="preserve">830021 </t>
    </r>
    <r>
      <rPr>
        <sz val="9"/>
        <color rgb="FF000000"/>
        <rFont val="Noto Sans Devanagari"/>
        <family val="2"/>
      </rPr>
      <t xml:space="preserve">لین انتقال و توزیع برق از شمال به جنوب کشور وارتقاع ظرفیت برشنا شرکت در عرصه تجارتی، عملیاتی مالی و اداری </t>
    </r>
    <r>
      <rPr>
        <sz val="9"/>
        <color rgb="FF000000"/>
        <rFont val="Calibri"/>
        <family val="2"/>
      </rPr>
      <t xml:space="preserve">( PTEC )</t>
    </r>
  </si>
  <si>
    <t xml:space="preserve">2,645,849,739</t>
  </si>
  <si>
    <t xml:space="preserve">2,833,000,001</t>
  </si>
  <si>
    <t xml:space="preserve">1,733,253,935</t>
  </si>
  <si>
    <r>
      <rPr>
        <sz val="9"/>
        <color rgb="FF000000"/>
        <rFont val="Calibri"/>
        <family val="2"/>
      </rPr>
      <t xml:space="preserve">830026 </t>
    </r>
    <r>
      <rPr>
        <sz val="9"/>
        <color rgb="FF000000"/>
        <rFont val="Noto Sans Devanagari"/>
        <family val="2"/>
      </rPr>
      <t xml:space="preserve">انتقال برق </t>
    </r>
    <r>
      <rPr>
        <sz val="9"/>
        <color rgb="FF000000"/>
        <rFont val="Calibri"/>
        <family val="2"/>
      </rPr>
      <t xml:space="preserve">500 </t>
    </r>
    <r>
      <rPr>
        <sz val="9"/>
        <color rgb="FF000000"/>
        <rFont val="Noto Sans Devanagari"/>
        <family val="2"/>
      </rPr>
      <t xml:space="preserve">کیلوولت از آقینه به اندخوی و شبرغان و شبکه های توزیعی در لوگر، گردیز، خوست و حوزه زدران</t>
    </r>
  </si>
  <si>
    <t xml:space="preserve">862,734,817</t>
  </si>
  <si>
    <t xml:space="preserve">570,000,000</t>
  </si>
  <si>
    <t xml:space="preserve">1,299,695,673</t>
  </si>
  <si>
    <t xml:space="preserve">2,232,000,000</t>
  </si>
  <si>
    <t xml:space="preserve">2,184,012,000</t>
  </si>
  <si>
    <t xml:space="preserve">2,009,291,040</t>
  </si>
  <si>
    <t xml:space="preserve">1,768,176,115</t>
  </si>
  <si>
    <r>
      <rPr>
        <sz val="9"/>
        <color rgb="FF000000"/>
        <rFont val="Calibri"/>
        <family val="2"/>
      </rPr>
      <t xml:space="preserve">830027 </t>
    </r>
    <r>
      <rPr>
        <sz val="9"/>
        <color rgb="FF000000"/>
        <rFont val="Noto Sans Devanagari"/>
        <family val="2"/>
      </rPr>
      <t xml:space="preserve">بازسازی بند برق نغلو</t>
    </r>
  </si>
  <si>
    <t xml:space="preserve">375,286,246</t>
  </si>
  <si>
    <t xml:space="preserve">310,228,506</t>
  </si>
  <si>
    <t xml:space="preserve">297,600,000</t>
  </si>
  <si>
    <t xml:space="preserve">291,201,600</t>
  </si>
  <si>
    <t xml:space="preserve">267,905,472</t>
  </si>
  <si>
    <t xml:space="preserve">235,756,815</t>
  </si>
  <si>
    <r>
      <rPr>
        <sz val="9"/>
        <color rgb="FF000000"/>
        <rFont val="Calibri"/>
        <family val="2"/>
      </rPr>
      <t xml:space="preserve">830028 </t>
    </r>
    <r>
      <rPr>
        <sz val="9"/>
        <color rgb="FF000000"/>
        <rFont val="Noto Sans Devanagari"/>
        <family val="2"/>
      </rPr>
      <t xml:space="preserve">نصب وبازسازی توربین دوم بند برق کجک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هلمند</t>
    </r>
    <r>
      <rPr>
        <sz val="9"/>
        <color rgb="FF000000"/>
        <rFont val="Calibri"/>
        <family val="2"/>
      </rPr>
      <t xml:space="preserve">)</t>
    </r>
  </si>
  <si>
    <t xml:space="preserve">442,324,896</t>
  </si>
  <si>
    <r>
      <rPr>
        <sz val="9"/>
        <color rgb="FF000000"/>
        <rFont val="Calibri"/>
        <family val="2"/>
      </rPr>
      <t xml:space="preserve">830029 </t>
    </r>
    <r>
      <rPr>
        <sz val="9"/>
        <color rgb="FF000000"/>
        <rFont val="Noto Sans Devanagari"/>
        <family val="2"/>
      </rPr>
      <t xml:space="preserve">واحد حمایه پلانگذاری و ارتقا ظرفیت برشنا شرکت</t>
    </r>
  </si>
  <si>
    <t xml:space="preserve">10,526,957</t>
  </si>
  <si>
    <t xml:space="preserve">11,180,661</t>
  </si>
  <si>
    <r>
      <rPr>
        <sz val="9"/>
        <color rgb="FF000000"/>
        <rFont val="Calibri"/>
        <family val="2"/>
      </rPr>
      <t xml:space="preserve">830032 </t>
    </r>
    <r>
      <rPr>
        <sz val="9"/>
        <color rgb="FF000000"/>
        <rFont val="Noto Sans Devanagari"/>
        <family val="2"/>
      </rPr>
      <t xml:space="preserve">سب استیشن </t>
    </r>
    <r>
      <rPr>
        <sz val="9"/>
        <color rgb="FF000000"/>
        <rFont val="Calibri"/>
        <family val="2"/>
      </rPr>
      <t xml:space="preserve">500 </t>
    </r>
    <r>
      <rPr>
        <sz val="9"/>
        <color rgb="FF000000"/>
        <rFont val="Noto Sans Devanagari"/>
        <family val="2"/>
      </rPr>
      <t xml:space="preserve">کیلوولت در دشت الوان شهر پلخمری و لین ا نتقال ۵۰۰ کیلوولت الی ارغندی و سب ستیشن ۵۰۰ کیلوولت در ارغندی</t>
    </r>
  </si>
  <si>
    <t xml:space="preserve">2,557,577,578</t>
  </si>
  <si>
    <t xml:space="preserve">1,610,923,840</t>
  </si>
  <si>
    <t xml:space="preserve">2,976,000,000</t>
  </si>
  <si>
    <t xml:space="preserve">2,912,016,000</t>
  </si>
  <si>
    <t xml:space="preserve">2,679,054,720</t>
  </si>
  <si>
    <t xml:space="preserve">2,357,568,154</t>
  </si>
  <si>
    <r>
      <rPr>
        <sz val="9"/>
        <color rgb="FF000000"/>
        <rFont val="Calibri"/>
        <family val="2"/>
      </rPr>
      <t xml:space="preserve">830033 </t>
    </r>
    <r>
      <rPr>
        <sz val="9"/>
        <color rgb="FF000000"/>
        <rFont val="Noto Sans Devanagari"/>
        <family val="2"/>
      </rPr>
      <t xml:space="preserve">اعمار سبستیشن و توسعه برق ولسوالی اندراب ولایت بغلان</t>
    </r>
  </si>
  <si>
    <t xml:space="preserve">13,500,000</t>
  </si>
  <si>
    <t xml:space="preserve">7,700,000</t>
  </si>
  <si>
    <t xml:space="preserve">7,534,450</t>
  </si>
  <si>
    <t xml:space="preserve">6,931,694</t>
  </si>
  <si>
    <t xml:space="preserve">6,099,891</t>
  </si>
  <si>
    <r>
      <rPr>
        <sz val="9"/>
        <color rgb="FF000000"/>
        <rFont val="Calibri"/>
        <family val="2"/>
      </rPr>
      <t xml:space="preserve">830034 </t>
    </r>
    <r>
      <rPr>
        <sz val="9"/>
        <color rgb="FF000000"/>
        <rFont val="Noto Sans Devanagari"/>
        <family val="2"/>
      </rPr>
      <t xml:space="preserve">انتقال برق از سبستیشن برق جبل السراج الی ولسوالی غوربند ولایت پروان</t>
    </r>
  </si>
  <si>
    <r>
      <rPr>
        <sz val="9"/>
        <color rgb="FF000000"/>
        <rFont val="Calibri"/>
        <family val="2"/>
      </rPr>
      <t xml:space="preserve">830035 </t>
    </r>
    <r>
      <rPr>
        <sz val="9"/>
        <color rgb="FF000000"/>
        <rFont val="Noto Sans Devanagari"/>
        <family val="2"/>
      </rPr>
      <t xml:space="preserve">شبکه انتقال وتوزیع برق در ولسوالی خاکجبارولایت کابل</t>
    </r>
  </si>
  <si>
    <r>
      <rPr>
        <sz val="9"/>
        <color rgb="FF000000"/>
        <rFont val="Calibri"/>
        <family val="2"/>
      </rPr>
      <t xml:space="preserve">830036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Calibri"/>
        <family val="2"/>
      </rPr>
      <t xml:space="preserve">500 </t>
    </r>
    <r>
      <rPr>
        <sz val="9"/>
        <color rgb="FF000000"/>
        <rFont val="Noto Sans Devanagari"/>
        <family val="2"/>
      </rPr>
      <t xml:space="preserve">کیلو ولت از شبرغان الی دشت الوان تمدید لین انتقال ۵۰۰ کیلووات شبرغان الی دشت الوان شهر پلخمری و تمدید لین انتقال </t>
    </r>
    <r>
      <rPr>
        <sz val="9"/>
        <color rgb="FF000000"/>
        <rFont val="Calibri"/>
        <family val="2"/>
      </rPr>
      <t xml:space="preserve">220 </t>
    </r>
    <r>
      <rPr>
        <sz val="9"/>
        <color rgb="FF000000"/>
        <rFont val="Noto Sans Devanagari"/>
        <family val="2"/>
      </rPr>
      <t xml:space="preserve">کیلووات شبرغان الی اندخوی</t>
    </r>
  </si>
  <si>
    <t xml:space="preserve">866,241,671</t>
  </si>
  <si>
    <t xml:space="preserve">530,000,000</t>
  </si>
  <si>
    <t xml:space="preserve">5,950,360</t>
  </si>
  <si>
    <t xml:space="preserve">1,488,000,000</t>
  </si>
  <si>
    <t xml:space="preserve">1,456,008,000</t>
  </si>
  <si>
    <t xml:space="preserve">1,339,527,360</t>
  </si>
  <si>
    <t xml:space="preserve">1,178,784,077</t>
  </si>
  <si>
    <r>
      <rPr>
        <sz val="9"/>
        <color rgb="FF000000"/>
        <rFont val="Calibri"/>
        <family val="2"/>
      </rPr>
      <t xml:space="preserve">830037 </t>
    </r>
    <r>
      <rPr>
        <sz val="9"/>
        <color rgb="FF000000"/>
        <rFont val="Noto Sans Devanagari"/>
        <family val="2"/>
      </rPr>
      <t xml:space="preserve">اعمار چهار سب ستیشن در هرات همراه با شبکه های توزیعی آن</t>
    </r>
  </si>
  <si>
    <t xml:space="preserve">80,498,659</t>
  </si>
  <si>
    <t xml:space="preserve">55,069,612</t>
  </si>
  <si>
    <t xml:space="preserve">535,680,000</t>
  </si>
  <si>
    <t xml:space="preserve">524,162,880</t>
  </si>
  <si>
    <t xml:space="preserve">482,229,850</t>
  </si>
  <si>
    <t xml:space="preserve">424,362,268</t>
  </si>
  <si>
    <r>
      <rPr>
        <sz val="9"/>
        <color rgb="FF000000"/>
        <rFont val="Calibri"/>
        <family val="2"/>
      </rPr>
      <t xml:space="preserve">830039 </t>
    </r>
    <r>
      <rPr>
        <sz val="9"/>
        <color rgb="FF000000"/>
        <rFont val="Noto Sans Devanagari"/>
        <family val="2"/>
      </rPr>
      <t xml:space="preserve">پروژه انکشاف سیستم انرژی افغانستان</t>
    </r>
  </si>
  <si>
    <t xml:space="preserve">108,540,419</t>
  </si>
  <si>
    <r>
      <rPr>
        <sz val="9"/>
        <color rgb="FF000000"/>
        <rFont val="Calibri"/>
        <family val="2"/>
      </rPr>
      <t xml:space="preserve">830040 </t>
    </r>
    <r>
      <rPr>
        <sz val="9"/>
        <color rgb="FF000000"/>
        <rFont val="Noto Sans Devanagari"/>
        <family val="2"/>
      </rPr>
      <t xml:space="preserve">پروژه انتقال برق از دوشی الی بامیان و شبکه آن برای برق رسانی به مناطق مرکزی</t>
    </r>
  </si>
  <si>
    <t xml:space="preserve">904,152,622</t>
  </si>
  <si>
    <t xml:space="preserve">2,529,600,000</t>
  </si>
  <si>
    <t xml:space="preserve">2,475,213,600</t>
  </si>
  <si>
    <t xml:space="preserve">2,277,196,512</t>
  </si>
  <si>
    <t xml:space="preserve">2,003,932,931</t>
  </si>
  <si>
    <r>
      <rPr>
        <sz val="9"/>
        <color rgb="FF000000"/>
        <rFont val="Calibri"/>
        <family val="2"/>
      </rPr>
      <t xml:space="preserve">830041 </t>
    </r>
    <r>
      <rPr>
        <sz val="9"/>
        <color rgb="FF000000"/>
        <rFont val="Noto Sans Devanagari"/>
        <family val="2"/>
      </rPr>
      <t xml:space="preserve">پروژه لین انتقال برق </t>
    </r>
    <r>
      <rPr>
        <sz val="9"/>
        <color rgb="FF000000"/>
        <rFont val="Calibri"/>
        <family val="2"/>
      </rPr>
      <t xml:space="preserve">500 </t>
    </r>
    <r>
      <rPr>
        <sz val="9"/>
        <color rgb="FF000000"/>
        <rFont val="Noto Sans Devanagari"/>
        <family val="2"/>
      </rPr>
      <t xml:space="preserve">کیلو ولت از آسیای مرکزی به آسیای جنوبی</t>
    </r>
    <r>
      <rPr>
        <sz val="9"/>
        <color rgb="FF000000"/>
        <rFont val="Calibri"/>
        <family val="2"/>
      </rPr>
      <t xml:space="preserve">(CASA 1000)</t>
    </r>
  </si>
  <si>
    <t xml:space="preserve">484,895,027</t>
  </si>
  <si>
    <r>
      <rPr>
        <sz val="9"/>
        <color rgb="FF000000"/>
        <rFont val="Calibri"/>
        <family val="2"/>
      </rPr>
      <t xml:space="preserve">830042 </t>
    </r>
    <r>
      <rPr>
        <sz val="9"/>
        <color rgb="FF000000"/>
        <rFont val="Noto Sans Devanagari"/>
        <family val="2"/>
      </rPr>
      <t xml:space="preserve">دستگاه تولید برق آفتابی در نغلو</t>
    </r>
  </si>
  <si>
    <r>
      <rPr>
        <sz val="9"/>
        <color rgb="FF000000"/>
        <rFont val="Calibri"/>
        <family val="2"/>
      </rPr>
      <t xml:space="preserve">830043 </t>
    </r>
    <r>
      <rPr>
        <sz val="9"/>
        <color rgb="FF000000"/>
        <rFont val="Noto Sans Devanagari"/>
        <family val="2"/>
      </rPr>
      <t xml:space="preserve">تمدید لین انتقال ۲۲۰ کیلو ولت دبل سرکت از سب ستیشن ارغندی الی جلال آباد و لین انتقال </t>
    </r>
    <r>
      <rPr>
        <sz val="9"/>
        <color rgb="FF000000"/>
        <rFont val="Calibri"/>
        <family val="2"/>
      </rPr>
      <t xml:space="preserve">220 </t>
    </r>
    <r>
      <rPr>
        <sz val="9"/>
        <color rgb="FF000000"/>
        <rFont val="Noto Sans Devanagari"/>
        <family val="2"/>
      </rPr>
      <t xml:space="preserve">کیلوولت از جلال آباد الی کنر بشمول سب ستیشن ها و شبکه های توزیعی</t>
    </r>
  </si>
  <si>
    <r>
      <rPr>
        <sz val="9"/>
        <color rgb="FF000000"/>
        <rFont val="Calibri"/>
        <family val="2"/>
      </rPr>
      <t xml:space="preserve">830044 </t>
    </r>
    <r>
      <rPr>
        <sz val="9"/>
        <color rgb="FF000000"/>
        <rFont val="Noto Sans Devanagari"/>
        <family val="2"/>
      </rPr>
      <t xml:space="preserve">تمدید لین انتقالی ۵۰۰ کیلوولت ترکمنستان افغانستان پاکستان فاز اول </t>
    </r>
    <r>
      <rPr>
        <sz val="9"/>
        <color rgb="FF000000"/>
        <rFont val="Calibri"/>
        <family val="2"/>
      </rPr>
      <t xml:space="preserve">(TAP500)</t>
    </r>
  </si>
  <si>
    <r>
      <rPr>
        <sz val="9"/>
        <color rgb="FF000000"/>
        <rFont val="Calibri"/>
        <family val="2"/>
      </rPr>
      <t xml:space="preserve">830045 </t>
    </r>
    <r>
      <rPr>
        <sz val="9"/>
        <color rgb="FF000000"/>
        <rFont val="Noto Sans Devanagari"/>
        <family val="2"/>
      </rPr>
      <t xml:space="preserve">بازسازی توربین بند برق درونته</t>
    </r>
  </si>
  <si>
    <t xml:space="preserve">223,200,000</t>
  </si>
  <si>
    <t xml:space="preserve">218,401,200</t>
  </si>
  <si>
    <t xml:space="preserve">200,929,104</t>
  </si>
  <si>
    <r>
      <rPr>
        <sz val="9"/>
        <color rgb="FF000000"/>
        <rFont val="Calibri"/>
        <family val="2"/>
      </rPr>
      <t xml:space="preserve">830046 </t>
    </r>
    <r>
      <rPr>
        <sz val="9"/>
        <color rgb="FF000000"/>
        <rFont val="Noto Sans Devanagari"/>
        <family val="2"/>
      </rPr>
      <t xml:space="preserve">دستگاه سولری کندهار</t>
    </r>
  </si>
  <si>
    <t xml:space="preserve">53,109,000</t>
  </si>
  <si>
    <r>
      <rPr>
        <sz val="9"/>
        <color rgb="FF000000"/>
        <rFont val="Calibri"/>
        <family val="2"/>
      </rPr>
      <t xml:space="preserve">830047 </t>
    </r>
    <r>
      <rPr>
        <sz val="9"/>
        <color rgb="FF000000"/>
        <rFont val="Noto Sans Devanagari"/>
        <family val="2"/>
      </rPr>
      <t xml:space="preserve">ایجاد سبستیشن در ولایت غزنی</t>
    </r>
  </si>
  <si>
    <r>
      <rPr>
        <sz val="9"/>
        <color rgb="FF000000"/>
        <rFont val="Calibri"/>
        <family val="2"/>
      </rPr>
      <t xml:space="preserve">840001 </t>
    </r>
    <r>
      <rPr>
        <sz val="9"/>
        <color rgb="FF000000"/>
        <rFont val="Noto Sans Devanagari"/>
        <family val="2"/>
      </rPr>
      <t xml:space="preserve">تهیه ماستر پلان و اعمار سرکها، کانالیزاسیون و زیربنای شهر جدید کابل</t>
    </r>
  </si>
  <si>
    <t xml:space="preserve">96,935,782</t>
  </si>
  <si>
    <t xml:space="preserve">67,000,001</t>
  </si>
  <si>
    <t xml:space="preserve">59,215,373</t>
  </si>
  <si>
    <t xml:space="preserve">23,863,000</t>
  </si>
  <si>
    <t xml:space="preserve">23,349,945</t>
  </si>
  <si>
    <t xml:space="preserve">21,481,950</t>
  </si>
  <si>
    <t xml:space="preserve">18,904,116</t>
  </si>
  <si>
    <r>
      <rPr>
        <sz val="9"/>
        <color rgb="FF000000"/>
        <rFont val="Calibri"/>
        <family val="2"/>
      </rPr>
      <t xml:space="preserve">840011 </t>
    </r>
    <r>
      <rPr>
        <sz val="9"/>
        <color rgb="FF000000"/>
        <rFont val="Noto Sans Devanagari"/>
        <family val="2"/>
      </rPr>
      <t xml:space="preserve">احداث پارک صنعتی زراعتی باریک آب شهر جدید کابل</t>
    </r>
  </si>
  <si>
    <t xml:space="preserve">415,379,871</t>
  </si>
  <si>
    <t xml:space="preserve">235,723,404</t>
  </si>
  <si>
    <t xml:space="preserve">152,195,000</t>
  </si>
  <si>
    <t xml:space="preserve">148,922,808</t>
  </si>
  <si>
    <t xml:space="preserve">137,008,983</t>
  </si>
  <si>
    <t xml:space="preserve">120,567,905</t>
  </si>
  <si>
    <r>
      <rPr>
        <sz val="9"/>
        <color rgb="FF000000"/>
        <rFont val="Calibri"/>
        <family val="2"/>
      </rPr>
      <t xml:space="preserve">840012 </t>
    </r>
    <r>
      <rPr>
        <sz val="9"/>
        <color rgb="FF000000"/>
        <rFont val="Noto Sans Devanagari"/>
        <family val="2"/>
      </rPr>
      <t xml:space="preserve">پاک کاری دریای کابل و اعمار بازار چهار چته</t>
    </r>
  </si>
  <si>
    <t xml:space="preserve">176,813,089</t>
  </si>
  <si>
    <t xml:space="preserve">94,357,715</t>
  </si>
  <si>
    <t xml:space="preserve">56,113,000</t>
  </si>
  <si>
    <t xml:space="preserve">54,906,571</t>
  </si>
  <si>
    <t xml:space="preserve">50,514,045</t>
  </si>
  <si>
    <t xml:space="preserve">44,452,359</t>
  </si>
  <si>
    <r>
      <rPr>
        <sz val="9"/>
        <color rgb="FF000000"/>
        <rFont val="Calibri"/>
        <family val="2"/>
      </rPr>
      <t xml:space="preserve">840013 </t>
    </r>
    <r>
      <rPr>
        <sz val="9"/>
        <color rgb="FF000000"/>
        <rFont val="Noto Sans Devanagari"/>
        <family val="2"/>
      </rPr>
      <t xml:space="preserve">اعمار سرک های سنگی در پروژه تایمنی و شاه شهید</t>
    </r>
  </si>
  <si>
    <t xml:space="preserve">79,635,759</t>
  </si>
  <si>
    <t xml:space="preserve">33,755,732</t>
  </si>
  <si>
    <t xml:space="preserve">17,588,000</t>
  </si>
  <si>
    <t xml:space="preserve">17,209,858</t>
  </si>
  <si>
    <t xml:space="preserve">15,833,069</t>
  </si>
  <si>
    <t xml:space="preserve">13,933,101</t>
  </si>
  <si>
    <r>
      <rPr>
        <sz val="9"/>
        <color rgb="FF000000"/>
        <rFont val="Calibri"/>
        <family val="2"/>
      </rPr>
      <t xml:space="preserve">840014 </t>
    </r>
    <r>
      <rPr>
        <sz val="9"/>
        <color rgb="FF000000"/>
        <rFont val="Noto Sans Devanagari"/>
        <family val="2"/>
      </rPr>
      <t xml:space="preserve">رد آب های سطحی کابل</t>
    </r>
  </si>
  <si>
    <t xml:space="preserve">200,830,525</t>
  </si>
  <si>
    <t xml:space="preserve">1,120,550</t>
  </si>
  <si>
    <t xml:space="preserve">67,036,000</t>
  </si>
  <si>
    <t xml:space="preserve">65,594,726</t>
  </si>
  <si>
    <t xml:space="preserve">60,347,148</t>
  </si>
  <si>
    <t xml:space="preserve">53,105,490</t>
  </si>
  <si>
    <r>
      <rPr>
        <sz val="9"/>
        <color rgb="FF000000"/>
        <rFont val="Calibri"/>
        <family val="2"/>
      </rPr>
      <t xml:space="preserve">840015 </t>
    </r>
    <r>
      <rPr>
        <sz val="9"/>
        <color rgb="FF000000"/>
        <rFont val="Noto Sans Devanagari"/>
        <family val="2"/>
      </rPr>
      <t xml:space="preserve">پارک صنعتی محمد آغه</t>
    </r>
  </si>
  <si>
    <t xml:space="preserve">29,099,426</t>
  </si>
  <si>
    <t xml:space="preserve">57,000,001</t>
  </si>
  <si>
    <t xml:space="preserve">12,116,474</t>
  </si>
  <si>
    <t xml:space="preserve">102,000,000</t>
  </si>
  <si>
    <t xml:space="preserve">99,807,000</t>
  </si>
  <si>
    <t xml:space="preserve">91,822,440</t>
  </si>
  <si>
    <t xml:space="preserve">80,803,747</t>
  </si>
  <si>
    <r>
      <rPr>
        <sz val="9"/>
        <color rgb="FF000000"/>
        <rFont val="Calibri"/>
        <family val="2"/>
      </rPr>
      <t xml:space="preserve">840016 </t>
    </r>
    <r>
      <rPr>
        <sz val="9"/>
        <color rgb="FF000000"/>
        <rFont val="Noto Sans Devanagari"/>
        <family val="2"/>
      </rPr>
      <t xml:space="preserve">پارک لوژستیکی میدان شهر</t>
    </r>
  </si>
  <si>
    <t xml:space="preserve">57,000,000</t>
  </si>
  <si>
    <r>
      <rPr>
        <sz val="9"/>
        <color rgb="FF000000"/>
        <rFont val="Calibri"/>
        <family val="2"/>
      </rPr>
      <t xml:space="preserve">840017 </t>
    </r>
    <r>
      <rPr>
        <sz val="9"/>
        <color rgb="FF000000"/>
        <rFont val="Noto Sans Devanagari"/>
        <family val="2"/>
      </rPr>
      <t xml:space="preserve">احداث شهرک مهاجرین پروان</t>
    </r>
  </si>
  <si>
    <t xml:space="preserve">37,248,216</t>
  </si>
  <si>
    <t xml:space="preserve">84,709,867</t>
  </si>
  <si>
    <t xml:space="preserve">87,300,000</t>
  </si>
  <si>
    <t xml:space="preserve">85,423,050</t>
  </si>
  <si>
    <t xml:space="preserve">78,589,206</t>
  </si>
  <si>
    <t xml:space="preserve">69,158,501</t>
  </si>
  <si>
    <r>
      <rPr>
        <sz val="9"/>
        <color rgb="FF000000"/>
        <rFont val="Calibri"/>
        <family val="2"/>
      </rPr>
      <t xml:space="preserve">840018 </t>
    </r>
    <r>
      <rPr>
        <sz val="9"/>
        <color rgb="FF000000"/>
        <rFont val="Noto Sans Devanagari"/>
        <family val="2"/>
      </rPr>
      <t xml:space="preserve">احداث شهرک مهاجرین گوسفند دره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کابل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840019 </t>
    </r>
    <r>
      <rPr>
        <sz val="9"/>
        <color rgb="FF000000"/>
        <rFont val="Noto Sans Devanagari"/>
        <family val="2"/>
      </rPr>
      <t xml:space="preserve">احداث شهرک مهاجرین کرخ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ناحیه </t>
    </r>
    <r>
      <rPr>
        <sz val="9"/>
        <color rgb="FF000000"/>
        <rFont val="Calibri"/>
        <family val="2"/>
      </rPr>
      <t xml:space="preserve">13) </t>
    </r>
    <r>
      <rPr>
        <sz val="9"/>
        <color rgb="FF000000"/>
        <rFont val="Noto Sans Devanagari"/>
        <family val="2"/>
      </rPr>
      <t xml:space="preserve">کابل</t>
    </r>
  </si>
  <si>
    <t xml:space="preserve">17,729,131</t>
  </si>
  <si>
    <t xml:space="preserve">17,833,000</t>
  </si>
  <si>
    <t xml:space="preserve">17,449,591</t>
  </si>
  <si>
    <t xml:space="preserve">16,053,623</t>
  </si>
  <si>
    <t xml:space="preserve">14,127,189</t>
  </si>
  <si>
    <r>
      <rPr>
        <sz val="9"/>
        <color rgb="FF000000"/>
        <rFont val="Calibri"/>
        <family val="2"/>
      </rPr>
      <t xml:space="preserve">840020 </t>
    </r>
    <r>
      <rPr>
        <sz val="9"/>
        <color rgb="FF000000"/>
        <rFont val="Noto Sans Devanagari"/>
        <family val="2"/>
      </rPr>
      <t xml:space="preserve">اعمار دفتر مرکزی اداره انکشاف زون پایتخت</t>
    </r>
  </si>
  <si>
    <r>
      <rPr>
        <sz val="9"/>
        <color rgb="FF000000"/>
        <rFont val="Calibri"/>
        <family val="2"/>
      </rPr>
      <t xml:space="preserve">840022 </t>
    </r>
    <r>
      <rPr>
        <sz val="9"/>
        <color rgb="FF000000"/>
        <rFont val="Noto Sans Devanagari"/>
        <family val="2"/>
      </rPr>
      <t xml:space="preserve">ایجاد محلات بسته</t>
    </r>
  </si>
  <si>
    <t xml:space="preserve">461,670</t>
  </si>
  <si>
    <t xml:space="preserve">6,687,462</t>
  </si>
  <si>
    <t xml:space="preserve">27,111,000</t>
  </si>
  <si>
    <t xml:space="preserve">26,528,114</t>
  </si>
  <si>
    <t xml:space="preserve">24,405,864</t>
  </si>
  <si>
    <t xml:space="preserve">21,477,161</t>
  </si>
  <si>
    <r>
      <rPr>
        <sz val="9"/>
        <color rgb="FF000000"/>
        <rFont val="Calibri"/>
        <family val="2"/>
      </rPr>
      <t xml:space="preserve">840023 </t>
    </r>
    <r>
      <rPr>
        <sz val="9"/>
        <color rgb="FF000000"/>
        <rFont val="Noto Sans Devanagari"/>
        <family val="2"/>
      </rPr>
      <t xml:space="preserve">زون اقتصادی ولسوالی سروبی</t>
    </r>
  </si>
  <si>
    <r>
      <rPr>
        <sz val="9"/>
        <color rgb="FF000000"/>
        <rFont val="Calibri"/>
        <family val="2"/>
      </rPr>
      <t xml:space="preserve">840024 </t>
    </r>
    <r>
      <rPr>
        <sz val="9"/>
        <color rgb="FF000000"/>
        <rFont val="Noto Sans Devanagari"/>
        <family val="2"/>
      </rPr>
      <t xml:space="preserve">اعمار سرک مواصلاتی کابل</t>
    </r>
  </si>
  <si>
    <t xml:space="preserve">74,000,000</t>
  </si>
  <si>
    <t xml:space="preserve">72,409,000</t>
  </si>
  <si>
    <t xml:space="preserve">66,616,280</t>
  </si>
  <si>
    <t xml:space="preserve">58,622,326</t>
  </si>
  <si>
    <r>
      <rPr>
        <sz val="9"/>
        <color rgb="FF000000"/>
        <rFont val="Calibri"/>
        <family val="2"/>
      </rPr>
      <t xml:space="preserve">840025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Calibri"/>
        <family val="2"/>
      </rPr>
      <t xml:space="preserve">2 </t>
    </r>
    <r>
      <rPr>
        <sz val="9"/>
        <color rgb="FF000000"/>
        <rFont val="Noto Sans Devanagari"/>
        <family val="2"/>
      </rPr>
      <t xml:space="preserve">کیلومتر سرک مواصلاتی میدان هوای کابل سرک به شاهراه سرک جلال آباد</t>
    </r>
  </si>
  <si>
    <t xml:space="preserve">63,028,000</t>
  </si>
  <si>
    <t xml:space="preserve">61,672,898</t>
  </si>
  <si>
    <t xml:space="preserve">56,739,066</t>
  </si>
  <si>
    <t xml:space="preserve">49,930,378</t>
  </si>
  <si>
    <r>
      <rPr>
        <sz val="9"/>
        <color rgb="FF000000"/>
        <rFont val="Calibri"/>
        <family val="2"/>
      </rPr>
      <t xml:space="preserve">840026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Calibri"/>
        <family val="2"/>
      </rPr>
      <t xml:space="preserve">50 </t>
    </r>
    <r>
      <rPr>
        <sz val="9"/>
        <color rgb="FF000000"/>
        <rFont val="Noto Sans Devanagari"/>
        <family val="2"/>
      </rPr>
      <t xml:space="preserve">کیلو متر سرک های شهر و نواح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سنګ فرش</t>
    </r>
    <r>
      <rPr>
        <sz val="9"/>
        <color rgb="FF000000"/>
        <rFont val="Calibri"/>
        <family val="2"/>
      </rPr>
      <t xml:space="preserve">)</t>
    </r>
  </si>
  <si>
    <t xml:space="preserve">132,000,000</t>
  </si>
  <si>
    <t xml:space="preserve">129,162,000</t>
  </si>
  <si>
    <t xml:space="preserve">104,569,555</t>
  </si>
  <si>
    <r>
      <rPr>
        <sz val="9"/>
        <color rgb="FF000000"/>
        <rFont val="Calibri"/>
        <family val="2"/>
      </rPr>
      <t xml:space="preserve">840027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Calibri"/>
        <family val="2"/>
      </rPr>
      <t xml:space="preserve">10 </t>
    </r>
    <r>
      <rPr>
        <sz val="9"/>
        <color rgb="FF000000"/>
        <rFont val="Noto Sans Devanagari"/>
        <family val="2"/>
      </rPr>
      <t xml:space="preserve">کیلومتر سرک اتصالی ناحیه </t>
    </r>
    <r>
      <rPr>
        <sz val="9"/>
        <color rgb="FF000000"/>
        <rFont val="Calibri"/>
        <family val="2"/>
      </rPr>
      <t xml:space="preserve">10</t>
    </r>
  </si>
  <si>
    <r>
      <rPr>
        <sz val="9"/>
        <color rgb="FF000000"/>
        <rFont val="Calibri"/>
        <family val="2"/>
      </rPr>
      <t xml:space="preserve">840028 </t>
    </r>
    <r>
      <rPr>
        <sz val="9"/>
        <color rgb="FF000000"/>
        <rFont val="Noto Sans Devanagari"/>
        <family val="2"/>
      </rPr>
      <t xml:space="preserve">ساحه امن کابل</t>
    </r>
  </si>
  <si>
    <t xml:space="preserve">444,210,000</t>
  </si>
  <si>
    <t xml:space="preserve">49,354,148</t>
  </si>
  <si>
    <r>
      <rPr>
        <sz val="9"/>
        <color rgb="FF000000"/>
        <rFont val="Calibri"/>
        <family val="2"/>
      </rPr>
      <t xml:space="preserve">860001 </t>
    </r>
    <r>
      <rPr>
        <sz val="9"/>
        <color rgb="FF000000"/>
        <rFont val="Noto Sans Devanagari"/>
        <family val="2"/>
      </rPr>
      <t xml:space="preserve">اعمار تعمیر مرکزی و تعمیرات ولایتی در ولایات بلخ و دایکندی</t>
    </r>
  </si>
  <si>
    <r>
      <rPr>
        <sz val="9"/>
        <color rgb="FF000000"/>
        <rFont val="Calibri"/>
        <family val="2"/>
      </rPr>
      <t xml:space="preserve">870011 </t>
    </r>
    <r>
      <rPr>
        <sz val="9"/>
        <color rgb="FF000000"/>
        <rFont val="Noto Sans Devanagari"/>
        <family val="2"/>
      </rPr>
      <t xml:space="preserve">پروژه اداری سازی اجراء و ثبت قباله جات</t>
    </r>
  </si>
  <si>
    <t xml:space="preserve">22,711,533</t>
  </si>
  <si>
    <t xml:space="preserve">79,459,999</t>
  </si>
  <si>
    <t xml:space="preserve">28,260,145</t>
  </si>
  <si>
    <r>
      <rPr>
        <sz val="9"/>
        <color rgb="FF000000"/>
        <rFont val="Calibri"/>
        <family val="2"/>
      </rPr>
      <t xml:space="preserve">870013 </t>
    </r>
    <r>
      <rPr>
        <sz val="9"/>
        <color rgb="FF000000"/>
        <rFont val="Noto Sans Devanagari"/>
        <family val="2"/>
      </rPr>
      <t xml:space="preserve">پروژه مدرانیزاسیون سرحدات مشترک دولت جمهوری اسلامی افغانستان و جمهوری اسلامی ایران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داره اراضی</t>
    </r>
    <r>
      <rPr>
        <sz val="9"/>
        <color rgb="FF000000"/>
        <rFont val="Calibri"/>
        <family val="2"/>
      </rPr>
      <t xml:space="preserve">)</t>
    </r>
  </si>
  <si>
    <t xml:space="preserve">18,345,542</t>
  </si>
  <si>
    <r>
      <rPr>
        <sz val="9"/>
        <color rgb="FF000000"/>
        <rFont val="Calibri"/>
        <family val="2"/>
      </rPr>
      <t xml:space="preserve">870015 </t>
    </r>
    <r>
      <rPr>
        <sz val="9"/>
        <color rgb="FF000000"/>
        <rFont val="Noto Sans Devanagari"/>
        <family val="2"/>
      </rPr>
      <t xml:space="preserve">آماده سازی پروژه همکاری تخنیکی برای اداره مستقل اراضی افغانستان</t>
    </r>
  </si>
  <si>
    <t xml:space="preserve">14,036,233</t>
  </si>
  <si>
    <t xml:space="preserve">65,357,219</t>
  </si>
  <si>
    <t xml:space="preserve">198,186,000</t>
  </si>
  <si>
    <t xml:space="preserve">193,925,001</t>
  </si>
  <si>
    <t xml:space="preserve">178,411,001</t>
  </si>
  <si>
    <t xml:space="preserve">157,001,681</t>
  </si>
  <si>
    <r>
      <rPr>
        <sz val="9"/>
        <color rgb="FF000000"/>
        <rFont val="Calibri"/>
        <family val="2"/>
      </rPr>
      <t xml:space="preserve">870016 </t>
    </r>
    <r>
      <rPr>
        <sz val="9"/>
        <color rgb="FF000000"/>
        <rFont val="Noto Sans Devanagari"/>
        <family val="2"/>
      </rPr>
      <t xml:space="preserve">پروژه ثبت ملی زمین بصورت عصری در سطح کشور</t>
    </r>
  </si>
  <si>
    <t xml:space="preserve">36,680,000</t>
  </si>
  <si>
    <r>
      <rPr>
        <sz val="9"/>
        <color rgb="FF000000"/>
        <rFont val="Calibri"/>
        <family val="2"/>
      </rPr>
      <t xml:space="preserve">870600 </t>
    </r>
    <r>
      <rPr>
        <sz val="9"/>
        <color rgb="FF000000"/>
        <rFont val="Noto Sans Devanagari"/>
        <family val="2"/>
      </rPr>
      <t xml:space="preserve">زیربنا سازی اداره مستقل اراضی افغانستان</t>
    </r>
  </si>
  <si>
    <t xml:space="preserve">211,899,323</t>
  </si>
  <si>
    <t xml:space="preserve">234,169,998</t>
  </si>
  <si>
    <t xml:space="preserve">209,319,797</t>
  </si>
  <si>
    <t xml:space="preserve">205,000,000</t>
  </si>
  <si>
    <t xml:space="preserve">200,592,500</t>
  </si>
  <si>
    <t xml:space="preserve">184,545,100</t>
  </si>
  <si>
    <t xml:space="preserve">162,399,688</t>
  </si>
  <si>
    <r>
      <rPr>
        <sz val="9"/>
        <color rgb="FF000000"/>
        <rFont val="Calibri"/>
        <family val="2"/>
      </rPr>
      <t xml:space="preserve">870602 </t>
    </r>
    <r>
      <rPr>
        <sz val="9"/>
        <color rgb="FF000000"/>
        <rFont val="Noto Sans Devanagari"/>
        <family val="2"/>
      </rPr>
      <t xml:space="preserve">روژه اسکان کوچی ها درولایات لوگر، ننگرهارولغمان</t>
    </r>
  </si>
  <si>
    <t xml:space="preserve">46,696,177</t>
  </si>
  <si>
    <r>
      <rPr>
        <sz val="9"/>
        <color rgb="FF000000"/>
        <rFont val="Calibri"/>
        <family val="2"/>
      </rPr>
      <t xml:space="preserve">880001 </t>
    </r>
    <r>
      <rPr>
        <sz val="9"/>
        <color rgb="FF000000"/>
        <rFont val="Noto Sans Devanagari"/>
        <family val="2"/>
      </rPr>
      <t xml:space="preserve">تعمیر الحاقیه ریاست اجرائیه</t>
    </r>
  </si>
  <si>
    <t xml:space="preserve">110,228,456</t>
  </si>
  <si>
    <t xml:space="preserve">29,699,359</t>
  </si>
  <si>
    <r>
      <rPr>
        <sz val="9"/>
        <color rgb="FF000000"/>
        <rFont val="Calibri"/>
        <family val="2"/>
      </rPr>
      <t xml:space="preserve">880002 </t>
    </r>
    <r>
      <rPr>
        <sz val="9"/>
        <color rgb="FF000000"/>
        <rFont val="Noto Sans Devanagari"/>
        <family val="2"/>
      </rPr>
      <t xml:space="preserve">ارتقای ظرفیت کارمندان ریاست اجرائیه</t>
    </r>
  </si>
  <si>
    <t xml:space="preserve">101,837,036</t>
  </si>
  <si>
    <t xml:space="preserve">104,749,740</t>
  </si>
  <si>
    <t xml:space="preserve">121,042,000</t>
  </si>
  <si>
    <t xml:space="preserve">118,439,597</t>
  </si>
  <si>
    <t xml:space="preserve">108,964,429</t>
  </si>
  <si>
    <t xml:space="preserve">95,888,698</t>
  </si>
  <si>
    <r>
      <rPr>
        <sz val="9"/>
        <color rgb="FF000000"/>
        <rFont val="Calibri"/>
        <family val="2"/>
      </rPr>
      <t xml:space="preserve">880003 </t>
    </r>
    <r>
      <rPr>
        <sz val="9"/>
        <color rgb="FF000000"/>
        <rFont val="Noto Sans Devanagari"/>
        <family val="2"/>
      </rPr>
      <t xml:space="preserve">واحد هماهنگی برنامه های عودت کنندگان، بیجا شد گان و اهداف انکشافی پایدار</t>
    </r>
  </si>
  <si>
    <t xml:space="preserve">52,385,972</t>
  </si>
  <si>
    <t xml:space="preserve">51,254,999</t>
  </si>
  <si>
    <t xml:space="preserve">131,706,903</t>
  </si>
  <si>
    <t xml:space="preserve">147,448,000</t>
  </si>
  <si>
    <t xml:space="preserve">144,277,868</t>
  </si>
  <si>
    <t xml:space="preserve">132,735,639</t>
  </si>
  <si>
    <t xml:space="preserve">116,807,362</t>
  </si>
  <si>
    <r>
      <rPr>
        <sz val="9"/>
        <color rgb="FF000000"/>
        <rFont val="Calibri"/>
        <family val="2"/>
      </rPr>
      <t xml:space="preserve">890001 </t>
    </r>
    <r>
      <rPr>
        <sz val="9"/>
        <color rgb="FF000000"/>
        <rFont val="Noto Sans Devanagari"/>
        <family val="2"/>
      </rPr>
      <t xml:space="preserve">حفظ و مراقبت، مصارف عملیاتی و ملحقات خط آهن از حیرتان الی مزارشریف و حمایت تخنیکی برای اداره حفظ آهن</t>
    </r>
  </si>
  <si>
    <t xml:space="preserve">127,300,000</t>
  </si>
  <si>
    <t xml:space="preserve">49,401,801</t>
  </si>
  <si>
    <t xml:space="preserve">115,500,000</t>
  </si>
  <si>
    <t xml:space="preserve">113,016,750</t>
  </si>
  <si>
    <t xml:space="preserve">103,975,410</t>
  </si>
  <si>
    <t xml:space="preserve">91,498,361</t>
  </si>
  <si>
    <r>
      <rPr>
        <sz val="9"/>
        <color rgb="FF000000"/>
        <rFont val="Calibri"/>
        <family val="2"/>
      </rPr>
      <t xml:space="preserve">890002 </t>
    </r>
    <r>
      <rPr>
        <sz val="9"/>
        <color rgb="FF000000"/>
        <rFont val="Noto Sans Devanagari"/>
        <family val="2"/>
      </rPr>
      <t xml:space="preserve">مطالعات تخنیکی و خدمات مشورتی</t>
    </r>
  </si>
  <si>
    <t xml:space="preserve">6,555,950</t>
  </si>
  <si>
    <t xml:space="preserve">6,031,474</t>
  </si>
  <si>
    <t xml:space="preserve">5,307,697</t>
  </si>
  <si>
    <r>
      <rPr>
        <sz val="9"/>
        <color rgb="FF000000"/>
        <rFont val="Calibri"/>
        <family val="2"/>
      </rPr>
      <t xml:space="preserve">890003 </t>
    </r>
    <r>
      <rPr>
        <sz val="9"/>
        <color rgb="FF000000"/>
        <rFont val="Noto Sans Devanagari"/>
        <family val="2"/>
      </rPr>
      <t xml:space="preserve">اعمار سرک، تهیه تجهیزات مورد نیاز، بهره برداری و مصارف استیشن خط آهن بندر آقینه</t>
    </r>
  </si>
  <si>
    <r>
      <rPr>
        <sz val="9"/>
        <color rgb="FF000000"/>
        <rFont val="Calibri"/>
        <family val="2"/>
      </rPr>
      <t xml:space="preserve">890004 </t>
    </r>
    <r>
      <rPr>
        <sz val="9"/>
        <color rgb="FF000000"/>
        <rFont val="Noto Sans Devanagari"/>
        <family val="2"/>
      </rPr>
      <t xml:space="preserve">ترمیمات اساسی بند تورغندی و ملحقات خط آهن</t>
    </r>
  </si>
  <si>
    <t xml:space="preserve">6,000,010</t>
  </si>
  <si>
    <r>
      <rPr>
        <sz val="9"/>
        <color rgb="FF000000"/>
        <rFont val="Calibri"/>
        <family val="2"/>
      </rPr>
      <t xml:space="preserve">890005 </t>
    </r>
    <r>
      <rPr>
        <sz val="9"/>
        <color rgb="FF000000"/>
        <rFont val="Noto Sans Devanagari"/>
        <family val="2"/>
      </rPr>
      <t xml:space="preserve">ساختمان خط آهن سپین بولدک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کندهار</t>
    </r>
  </si>
  <si>
    <r>
      <rPr>
        <sz val="9"/>
        <color rgb="FF000000"/>
        <rFont val="Calibri"/>
        <family val="2"/>
      </rPr>
      <t xml:space="preserve">890006 </t>
    </r>
    <r>
      <rPr>
        <sz val="9"/>
        <color rgb="FF000000"/>
        <rFont val="Noto Sans Devanagari"/>
        <family val="2"/>
      </rPr>
      <t xml:space="preserve">ساختمان خط آهن قطعه چهارم خواف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هرات</t>
    </r>
  </si>
  <si>
    <t xml:space="preserve">580,220,000</t>
  </si>
  <si>
    <t xml:space="preserve">4,638,858</t>
  </si>
  <si>
    <r>
      <rPr>
        <sz val="9"/>
        <color rgb="FF000000"/>
        <rFont val="Calibri"/>
        <family val="2"/>
      </rPr>
      <t xml:space="preserve">890007 </t>
    </r>
    <r>
      <rPr>
        <sz val="9"/>
        <color rgb="FF000000"/>
        <rFont val="Noto Sans Devanagari"/>
        <family val="2"/>
      </rPr>
      <t xml:space="preserve">ساختمان خط آهن تورخم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جلال آباد – کابل</t>
    </r>
  </si>
  <si>
    <r>
      <rPr>
        <sz val="9"/>
        <color rgb="FF000000"/>
        <rFont val="Calibri"/>
        <family val="2"/>
      </rPr>
      <t xml:space="preserve">890008 </t>
    </r>
    <r>
      <rPr>
        <sz val="9"/>
        <color rgb="FF000000"/>
        <rFont val="Noto Sans Devanagari"/>
        <family val="2"/>
      </rPr>
      <t xml:space="preserve">ساختمان خط آهن کندز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شیرخان بندر – مزارشریف</t>
    </r>
  </si>
  <si>
    <r>
      <rPr>
        <sz val="9"/>
        <color rgb="FF000000"/>
        <rFont val="Calibri"/>
        <family val="2"/>
      </rPr>
      <t xml:space="preserve">890009 </t>
    </r>
    <r>
      <rPr>
        <sz val="9"/>
        <color rgb="FF000000"/>
        <rFont val="Noto Sans Devanagari"/>
        <family val="2"/>
      </rPr>
      <t xml:space="preserve">ساختمان خط آهن تورغندی – هرات</t>
    </r>
  </si>
  <si>
    <r>
      <rPr>
        <sz val="9"/>
        <color rgb="FF000000"/>
        <rFont val="Calibri"/>
        <family val="2"/>
      </rPr>
      <t xml:space="preserve">890010 </t>
    </r>
    <r>
      <rPr>
        <sz val="9"/>
        <color rgb="FF000000"/>
        <rFont val="Noto Sans Devanagari"/>
        <family val="2"/>
      </rPr>
      <t xml:space="preserve">ساختمان خط آهن آقینه – اندخوی</t>
    </r>
  </si>
  <si>
    <r>
      <rPr>
        <sz val="9"/>
        <color rgb="FF000000"/>
        <rFont val="Calibri"/>
        <family val="2"/>
      </rPr>
      <t xml:space="preserve">890011 </t>
    </r>
    <r>
      <rPr>
        <sz val="9"/>
        <color rgb="FF000000"/>
        <rFont val="Noto Sans Devanagari"/>
        <family val="2"/>
      </rPr>
      <t xml:space="preserve">ساختمان خط آهن اندخو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مزارشریف</t>
    </r>
  </si>
  <si>
    <r>
      <rPr>
        <sz val="9"/>
        <color rgb="FF000000"/>
        <rFont val="Calibri"/>
        <family val="2"/>
      </rPr>
      <t xml:space="preserve">890012 </t>
    </r>
    <r>
      <rPr>
        <sz val="9"/>
        <color rgb="FF000000"/>
        <rFont val="Noto Sans Devanagari"/>
        <family val="2"/>
      </rPr>
      <t xml:space="preserve">خریداری تجهیزات و ماشین الات بهره برداری و حفظ مراقبتی خط آهن</t>
    </r>
  </si>
  <si>
    <r>
      <rPr>
        <sz val="9"/>
        <color rgb="FF000000"/>
        <rFont val="Calibri"/>
        <family val="2"/>
      </rPr>
      <t xml:space="preserve">890013 </t>
    </r>
    <r>
      <rPr>
        <sz val="9"/>
        <color rgb="FF000000"/>
        <rFont val="Noto Sans Devanagari"/>
        <family val="2"/>
      </rPr>
      <t xml:space="preserve">دیزاین و ساختمان بنادر خشکه در سرحدات </t>
    </r>
    <r>
      <rPr>
        <sz val="9"/>
        <color rgb="FF000000"/>
        <rFont val="Calibri"/>
        <family val="2"/>
      </rPr>
      <t xml:space="preserve">( </t>
    </r>
    <r>
      <rPr>
        <sz val="9"/>
        <color rgb="FF000000"/>
        <rFont val="Noto Sans Devanagari"/>
        <family val="2"/>
      </rPr>
      <t xml:space="preserve">زرنج، سپین بولدک، تورخم، شیرخان بندر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890014 </t>
    </r>
    <r>
      <rPr>
        <sz val="9"/>
        <color rgb="FF000000"/>
        <rFont val="Noto Sans Devanagari"/>
        <family val="2"/>
      </rPr>
      <t xml:space="preserve">خدمات بهره برداری، حفظ و مراقبت و اعمار دفاتر ولایتی</t>
    </r>
  </si>
  <si>
    <t xml:space="preserve">67,030,971</t>
  </si>
  <si>
    <r>
      <rPr>
        <sz val="9"/>
        <color rgb="FF000000"/>
        <rFont val="Calibri"/>
        <family val="2"/>
      </rPr>
      <t xml:space="preserve">890015 </t>
    </r>
    <r>
      <rPr>
        <sz val="9"/>
        <color rgb="FF000000"/>
        <rFont val="Noto Sans Devanagari"/>
        <family val="2"/>
      </rPr>
      <t xml:space="preserve">حفظ و مراقبت خط آهن مزار شریف الی حیرتان</t>
    </r>
  </si>
  <si>
    <r>
      <rPr>
        <sz val="9"/>
        <color rgb="FF000000"/>
        <rFont val="Calibri"/>
        <family val="2"/>
      </rPr>
      <t xml:space="preserve">910033 </t>
    </r>
    <r>
      <rPr>
        <sz val="9"/>
        <color rgb="FF000000"/>
        <rFont val="Noto Sans Devanagari"/>
        <family val="2"/>
      </rPr>
      <t xml:space="preserve">وجوه احتیاطی برای توازن اسعار</t>
    </r>
  </si>
  <si>
    <t xml:space="preserve">469,000,000</t>
  </si>
  <si>
    <t xml:space="preserve">460,000,000</t>
  </si>
  <si>
    <r>
      <rPr>
        <sz val="9"/>
        <color rgb="FF000000"/>
        <rFont val="Calibri"/>
        <family val="2"/>
      </rPr>
      <t xml:space="preserve">910039 </t>
    </r>
    <r>
      <rPr>
        <sz val="9"/>
        <color rgb="FF000000"/>
        <rFont val="Noto Sans Devanagari"/>
        <family val="2"/>
      </rPr>
      <t xml:space="preserve">پروژه های انکشافی کوچک </t>
    </r>
    <r>
      <rPr>
        <sz val="9"/>
        <color rgb="FF000000"/>
        <rFont val="Calibri"/>
        <family val="2"/>
      </rPr>
      <t xml:space="preserve">- 100 </t>
    </r>
    <r>
      <rPr>
        <sz val="9"/>
        <color rgb="FF000000"/>
        <rFont val="Noto Sans Devanagari"/>
        <family val="2"/>
      </rPr>
      <t xml:space="preserve">میلیون دالر کمک های کشور هندوستان</t>
    </r>
  </si>
  <si>
    <t xml:space="preserve">2,506,875,148</t>
  </si>
  <si>
    <t xml:space="preserve">2,051,256,288</t>
  </si>
  <si>
    <t xml:space="preserve">1,641,005,030</t>
  </si>
  <si>
    <t xml:space="preserve">1,312,804,024</t>
  </si>
  <si>
    <t xml:space="preserve">1,050,243,220</t>
  </si>
  <si>
    <r>
      <rPr>
        <sz val="9"/>
        <color rgb="FF000000"/>
        <rFont val="Calibri"/>
        <family val="2"/>
      </rPr>
      <t xml:space="preserve">910042 </t>
    </r>
    <r>
      <rPr>
        <sz val="9"/>
        <color rgb="FF000000"/>
        <rFont val="Noto Sans Devanagari"/>
        <family val="2"/>
      </rPr>
      <t xml:space="preserve">وجوه احتیاطی برای ولایت کندز</t>
    </r>
  </si>
  <si>
    <r>
      <rPr>
        <sz val="9"/>
        <color rgb="FF000000"/>
        <rFont val="Calibri"/>
        <family val="2"/>
      </rPr>
      <t xml:space="preserve">910045 </t>
    </r>
    <r>
      <rPr>
        <sz val="9"/>
        <color rgb="FF000000"/>
        <rFont val="Noto Sans Devanagari"/>
        <family val="2"/>
      </rPr>
      <t xml:space="preserve">وجوه احتیاطی برای بیجاشدگان داخلی</t>
    </r>
  </si>
  <si>
    <r>
      <rPr>
        <sz val="9"/>
        <color rgb="FF000000"/>
        <rFont val="Calibri"/>
        <family val="2"/>
      </rPr>
      <t xml:space="preserve">910046 </t>
    </r>
    <r>
      <rPr>
        <sz val="9"/>
        <color rgb="FF000000"/>
        <rFont val="Noto Sans Devanagari"/>
        <family val="2"/>
      </rPr>
      <t xml:space="preserve">وجوه انکشافی برای شاروالی هائیکه عواید کمتر داشته اند</t>
    </r>
  </si>
  <si>
    <r>
      <rPr>
        <sz val="9"/>
        <color rgb="FF000000"/>
        <rFont val="Calibri"/>
        <family val="2"/>
      </rPr>
      <t xml:space="preserve">910047 </t>
    </r>
    <r>
      <rPr>
        <sz val="9"/>
        <color rgb="FF000000"/>
        <rFont val="Noto Sans Devanagari"/>
        <family val="2"/>
      </rPr>
      <t xml:space="preserve">وجوه تشویقی برای شاروالی هائیکه عواید فوق العاده جمع آوری نموده اند</t>
    </r>
  </si>
  <si>
    <t xml:space="preserve">234,500,000</t>
  </si>
  <si>
    <r>
      <rPr>
        <sz val="9"/>
        <color rgb="FF000000"/>
        <rFont val="Calibri"/>
        <family val="2"/>
      </rPr>
      <t xml:space="preserve">910048 </t>
    </r>
    <r>
      <rPr>
        <sz val="9"/>
        <color rgb="FF000000"/>
        <rFont val="Noto Sans Devanagari"/>
        <family val="2"/>
      </rPr>
      <t xml:space="preserve">وجوه احتیاطی برای ابتکارات محصلین و ابتکارات فرهنگی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انکشاف و تحقیق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910049 </t>
    </r>
    <r>
      <rPr>
        <sz val="9"/>
        <color rgb="FF000000"/>
        <rFont val="Noto Sans Devanagari"/>
        <family val="2"/>
      </rPr>
      <t xml:space="preserve">وجوه انکشافی برای ولایات </t>
    </r>
    <r>
      <rPr>
        <sz val="9"/>
        <color rgb="FF000000"/>
        <rFont val="Calibri"/>
        <family val="2"/>
      </rPr>
      <t xml:space="preserve">(1 </t>
    </r>
    <r>
      <rPr>
        <sz val="9"/>
        <color rgb="FF000000"/>
        <rFont val="Noto Sans Devanagari"/>
        <family val="2"/>
      </rPr>
      <t xml:space="preserve">میلون برای هر ولایت</t>
    </r>
    <r>
      <rPr>
        <sz val="9"/>
        <color rgb="FF000000"/>
        <rFont val="Calibri"/>
        <family val="2"/>
      </rPr>
      <t xml:space="preserve">)</t>
    </r>
  </si>
  <si>
    <t xml:space="preserve">2,323,560,000</t>
  </si>
  <si>
    <t xml:space="preserve">2,380,000,000</t>
  </si>
  <si>
    <r>
      <rPr>
        <sz val="9"/>
        <color rgb="FF000000"/>
        <rFont val="Calibri"/>
        <family val="2"/>
      </rPr>
      <t xml:space="preserve">910052 </t>
    </r>
    <r>
      <rPr>
        <sz val="9"/>
        <color rgb="FF000000"/>
        <rFont val="Noto Sans Devanagari"/>
        <family val="2"/>
      </rPr>
      <t xml:space="preserve">وجوه برای سهمگیری در پروژه تاپی</t>
    </r>
  </si>
  <si>
    <r>
      <rPr>
        <sz val="9"/>
        <color rgb="FF000000"/>
        <rFont val="Calibri"/>
        <family val="2"/>
      </rPr>
      <t xml:space="preserve">910053 </t>
    </r>
    <r>
      <rPr>
        <sz val="9"/>
        <color rgb="FF000000"/>
        <rFont val="Noto Sans Devanagari"/>
        <family val="2"/>
      </rPr>
      <t xml:space="preserve">وجوه برای دستگاه برق حرارتی</t>
    </r>
  </si>
  <si>
    <t xml:space="preserve">2,186,880,000</t>
  </si>
  <si>
    <r>
      <rPr>
        <sz val="9"/>
        <color rgb="FF000000"/>
        <rFont val="Calibri"/>
        <family val="2"/>
      </rPr>
      <t xml:space="preserve">910055 </t>
    </r>
    <r>
      <rPr>
        <sz val="9"/>
        <color rgb="FF000000"/>
        <rFont val="Noto Sans Devanagari"/>
        <family val="2"/>
      </rPr>
      <t xml:space="preserve">جدید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وجوه احتیاطی برای پاسخ به خشکسالی</t>
    </r>
  </si>
  <si>
    <t xml:space="preserve">1,761,300,000</t>
  </si>
  <si>
    <t xml:space="preserve">1,620,396,000</t>
  </si>
  <si>
    <t xml:space="preserve">1,425,948,480</t>
  </si>
  <si>
    <r>
      <rPr>
        <sz val="9"/>
        <color rgb="FF000000"/>
        <rFont val="Calibri"/>
        <family val="2"/>
      </rPr>
      <t xml:space="preserve">910100 </t>
    </r>
    <r>
      <rPr>
        <sz val="9"/>
        <color rgb="FF000000"/>
        <rFont val="Noto Sans Devanagari"/>
        <family val="2"/>
      </rPr>
      <t xml:space="preserve">وجه احتیاط برای پاسخ  به خوشکسالی</t>
    </r>
  </si>
  <si>
    <t xml:space="preserve">1,800,000,000</t>
  </si>
  <si>
    <r>
      <rPr>
        <sz val="9"/>
        <color rgb="FF000000"/>
        <rFont val="Calibri"/>
        <family val="2"/>
      </rPr>
      <t xml:space="preserve">999999 </t>
    </r>
    <r>
      <rPr>
        <sz val="9"/>
        <color rgb="FF000000"/>
        <rFont val="Noto Sans Devanagari"/>
        <family val="2"/>
      </rPr>
      <t xml:space="preserve">نامعلوم</t>
    </r>
  </si>
  <si>
    <t xml:space="preserve">Report By Current COA MajorCode</t>
  </si>
  <si>
    <t xml:space="preserve">163,772,419,047</t>
  </si>
  <si>
    <t xml:space="preserve">170,028,345,034</t>
  </si>
  <si>
    <t xml:space="preserve">128,758,847,825</t>
  </si>
  <si>
    <t xml:space="preserve">187,166,130,802</t>
  </si>
  <si>
    <t xml:space="preserve">182,485,268,493</t>
  </si>
  <si>
    <t xml:space="preserve">167,773,565,798</t>
  </si>
  <si>
    <t xml:space="preserve">147,852,129,267</t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t xml:space="preserve">58,971,477,162</t>
  </si>
  <si>
    <t xml:space="preserve">62,972,033,701</t>
  </si>
  <si>
    <t xml:space="preserve">61,251,985,729</t>
  </si>
  <si>
    <t xml:space="preserve">56,154,906,266</t>
  </si>
  <si>
    <t xml:space="preserve">49,311,293,196</t>
  </si>
  <si>
    <r>
      <rPr>
        <sz val="9"/>
        <color rgb="FF000000"/>
        <rFont val="Calibri"/>
        <family val="2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r>
      <rPr>
        <sz val="9"/>
        <color rgb="FF000000"/>
        <rFont val="Calibri"/>
        <family val="2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r>
      <rPr>
        <sz val="9"/>
        <color rgb="FF000000"/>
        <rFont val="Calibri"/>
        <family val="2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r>
      <rPr>
        <sz val="9"/>
        <color rgb="FF000000"/>
        <rFont val="Calibri"/>
        <family val="2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r>
      <rPr>
        <sz val="9"/>
        <color rgb="FF000000"/>
        <rFont val="Calibri"/>
        <family val="2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r>
      <rPr>
        <sz val="9"/>
        <color rgb="FF000000"/>
        <rFont val="Calibri"/>
        <family val="2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Calibri"/>
        <family val="2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Calibri"/>
        <family val="2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Calibri"/>
        <family val="2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Calibri"/>
        <family val="2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t xml:space="preserve">39,866,406,190</t>
  </si>
  <si>
    <t xml:space="preserve">80,805,937,241</t>
  </si>
  <si>
    <t xml:space="preserve">30,207,352,816</t>
  </si>
  <si>
    <t xml:space="preserve">84,364,752,445</t>
  </si>
  <si>
    <t xml:space="preserve">82,260,269,018</t>
  </si>
  <si>
    <t xml:space="preserve">75,763,486,889</t>
  </si>
  <si>
    <t xml:space="preserve">66,988,284,145</t>
  </si>
  <si>
    <r>
      <rPr>
        <sz val="9"/>
        <color rgb="FF000000"/>
        <rFont val="Calibri"/>
        <family val="2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r>
      <rPr>
        <sz val="9"/>
        <color rgb="FF000000"/>
        <rFont val="Calibri"/>
        <family val="2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909,045,570</t>
  </si>
  <si>
    <t xml:space="preserve">171,726,817</t>
  </si>
  <si>
    <t xml:space="preserve">168,034,691</t>
  </si>
  <si>
    <t xml:space="preserve">154,591,916</t>
  </si>
  <si>
    <t xml:space="preserve">136,040,886</t>
  </si>
  <si>
    <r>
      <rPr>
        <sz val="9"/>
        <color rgb="FF000000"/>
        <rFont val="Calibri"/>
        <family val="2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t xml:space="preserve">62,086,071,792</t>
  </si>
  <si>
    <t xml:space="preserve">30,243,653,814</t>
  </si>
  <si>
    <t xml:space="preserve">51,268,104,510</t>
  </si>
  <si>
    <t xml:space="preserve">39,657,617,838</t>
  </si>
  <si>
    <t xml:space="preserve">38,804,979,054</t>
  </si>
  <si>
    <t xml:space="preserve">35,700,580,727</t>
  </si>
  <si>
    <t xml:space="preserve">31,416,511,040</t>
  </si>
  <si>
    <r>
      <rPr>
        <b val="true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Calibri"/>
        <family val="2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Calibri"/>
        <family val="2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Calibri"/>
        <family val="2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Calibri"/>
        <family val="2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Calibri"/>
        <family val="2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Calibri"/>
        <family val="2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Calibri"/>
        <family val="2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Calibri"/>
        <family val="2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Calibri"/>
        <family val="2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Calibri"/>
        <family val="2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Calibri"/>
        <family val="2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Calibri"/>
        <family val="2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t xml:space="preserve">Grants GFS Classification</t>
  </si>
  <si>
    <r>
      <rPr>
        <sz val="9"/>
        <color rgb="FF000000"/>
        <rFont val="Calibri"/>
        <family val="2"/>
      </rPr>
      <t xml:space="preserve">0 19101 </t>
    </r>
    <r>
      <rPr>
        <sz val="9"/>
        <color rgb="FF000000"/>
        <rFont val="Noto Sans Devanagari"/>
        <family val="2"/>
      </rPr>
      <t xml:space="preserve">مساعدت سرمایه گذاری دولت خارجی</t>
    </r>
  </si>
  <si>
    <t xml:space="preserve">3,103,706,387</t>
  </si>
  <si>
    <t xml:space="preserve">5,714,417,334</t>
  </si>
  <si>
    <t xml:space="preserve">3,767,145,397</t>
  </si>
  <si>
    <t xml:space="preserve">3,633,583,571</t>
  </si>
  <si>
    <t xml:space="preserve">3,189,312,278</t>
  </si>
  <si>
    <t xml:space="preserve">2,737,246,692</t>
  </si>
  <si>
    <t xml:space="preserve">2,303,752,767</t>
  </si>
  <si>
    <r>
      <rPr>
        <sz val="9"/>
        <color rgb="FF000000"/>
        <rFont val="Calibri"/>
        <family val="2"/>
      </rPr>
      <t xml:space="preserve">0 19201 </t>
    </r>
    <r>
      <rPr>
        <sz val="9"/>
        <color rgb="FF000000"/>
        <rFont val="Noto Sans Devanagari"/>
        <family val="2"/>
      </rPr>
      <t xml:space="preserve">مساعدت بین المللی </t>
    </r>
    <r>
      <rPr>
        <sz val="9"/>
        <color rgb="FF000000"/>
        <rFont val="Calibri"/>
        <family val="2"/>
      </rPr>
      <t xml:space="preserve">- </t>
    </r>
    <r>
      <rPr>
        <sz val="9"/>
        <color rgb="FF000000"/>
        <rFont val="Noto Sans Devanagari"/>
        <family val="2"/>
      </rPr>
      <t xml:space="preserve">غیر منقول </t>
    </r>
  </si>
  <si>
    <t xml:space="preserve">57,807,189,108</t>
  </si>
  <si>
    <t xml:space="preserve">52,348,093,162</t>
  </si>
  <si>
    <t xml:space="preserve">43,415,684,132</t>
  </si>
  <si>
    <t xml:space="preserve">58,764,450,130</t>
  </si>
  <si>
    <t xml:space="preserve">57,501,014,451</t>
  </si>
  <si>
    <t xml:space="preserve">52,900,933,294</t>
  </si>
  <si>
    <t xml:space="preserve">46,552,821,302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11,547,297,325</t>
  </si>
  <si>
    <t xml:space="preserve">3,625,075,166</t>
  </si>
  <si>
    <t xml:space="preserve">5,633,676,215</t>
  </si>
  <si>
    <t xml:space="preserve">3,459,904,245</t>
  </si>
  <si>
    <t xml:space="preserve">3,385,516,303</t>
  </si>
  <si>
    <t xml:space="preserve">3,114,674,999</t>
  </si>
  <si>
    <t xml:space="preserve">2,740,913,999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5,974,183,435</t>
  </si>
  <si>
    <t xml:space="preserve">3,220,595,670</t>
  </si>
  <si>
    <t xml:space="preserve">3,160,538,688</t>
  </si>
  <si>
    <t xml:space="preserve">4,531,373,586</t>
  </si>
  <si>
    <t xml:space="preserve">4,433,949,054</t>
  </si>
  <si>
    <t xml:space="preserve">4,079,233,129</t>
  </si>
  <si>
    <t xml:space="preserve">3,589,725,154</t>
  </si>
  <si>
    <t xml:space="preserve">5,785,990,616</t>
  </si>
  <si>
    <t xml:space="preserve">2,962,638,332</t>
  </si>
  <si>
    <t xml:space="preserve">3,078,914,240</t>
  </si>
  <si>
    <t xml:space="preserve">4,102,944,588</t>
  </si>
  <si>
    <t xml:space="preserve">4,014,731,280</t>
  </si>
  <si>
    <t xml:space="preserve">3,693,552,777</t>
  </si>
  <si>
    <t xml:space="preserve">3,250,326,444</t>
  </si>
  <si>
    <t xml:space="preserve">59,931,500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128,261,319</t>
  </si>
  <si>
    <t xml:space="preserve">257,957,338</t>
  </si>
  <si>
    <t xml:space="preserve">81,624,448</t>
  </si>
  <si>
    <t xml:space="preserve">428,428,997</t>
  </si>
  <si>
    <t xml:space="preserve">419,217,774</t>
  </si>
  <si>
    <t xml:space="preserve">385,680,352</t>
  </si>
  <si>
    <t xml:space="preserve">339,398,710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(</t>
    </r>
  </si>
  <si>
    <t xml:space="preserve">5,573,113,890</t>
  </si>
  <si>
    <t xml:space="preserve">404,479,496</t>
  </si>
  <si>
    <t xml:space="preserve">2,473,137,527</t>
  </si>
  <si>
    <t xml:space="preserve">-1,071,469,341</t>
  </si>
  <si>
    <t xml:space="preserve">-1,048,432,750</t>
  </si>
  <si>
    <t xml:space="preserve">-964,558,130</t>
  </si>
  <si>
    <t xml:space="preserve">-848,811,155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Bahij Zar"/>
        <family val="1"/>
      </rPr>
      <t xml:space="preserve">:</t>
    </r>
  </si>
  <si>
    <t xml:space="preserve">12,855,507,790</t>
  </si>
  <si>
    <t xml:space="preserve">6,131,015,603</t>
  </si>
  <si>
    <t xml:space="preserve">6,281,399,430</t>
  </si>
  <si>
    <t xml:space="preserve">5,310,394,393</t>
  </si>
  <si>
    <t xml:space="preserve">5,196,220,914</t>
  </si>
  <si>
    <t xml:space="preserve">4,780,523,240</t>
  </si>
  <si>
    <t xml:space="preserve">4,206,860,452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 2)</t>
    </r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)</t>
    </r>
  </si>
  <si>
    <t xml:space="preserve">-7,282,393,900</t>
  </si>
  <si>
    <t xml:space="preserve">-5,726,536,107</t>
  </si>
  <si>
    <t xml:space="preserve">-3,808,261,903</t>
  </si>
  <si>
    <t xml:space="preserve">-6,381,863,734</t>
  </si>
  <si>
    <t xml:space="preserve">-6,244,653,664</t>
  </si>
  <si>
    <t xml:space="preserve">-5,745,081,370</t>
  </si>
  <si>
    <t xml:space="preserve">-5,055,671,607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t xml:space="preserve">1,126,078,517</t>
  </si>
  <si>
    <t xml:space="preserve">79,761,403</t>
  </si>
  <si>
    <t xml:space="preserve">347,568,066</t>
  </si>
  <si>
    <t xml:space="preserve">340,095,353</t>
  </si>
  <si>
    <t xml:space="preserve">312,887,725</t>
  </si>
  <si>
    <t xml:space="preserve">275,341,198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t xml:space="preserve">-1,126,078,517</t>
  </si>
  <si>
    <t xml:space="preserve">-79,761,403</t>
  </si>
  <si>
    <t xml:space="preserve">-347,568,066</t>
  </si>
  <si>
    <t xml:space="preserve">-340,095,353</t>
  </si>
  <si>
    <t xml:space="preserve">-312,887,725</t>
  </si>
  <si>
    <t xml:space="preserve">-275,341,198</t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Bahij Zar"/>
        <family val="1"/>
      </rPr>
      <t xml:space="preserve">)</t>
    </r>
  </si>
  <si>
    <t xml:space="preserve">-8,408,472,417</t>
  </si>
  <si>
    <t xml:space="preserve">-5,806,297,510</t>
  </si>
  <si>
    <t xml:space="preserve">-6,729,431,800</t>
  </si>
  <si>
    <t xml:space="preserve">-6,584,749,017</t>
  </si>
  <si>
    <t xml:space="preserve">-6,057,969,094</t>
  </si>
  <si>
    <t xml:space="preserve">-5,331,012,804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r>
      <rPr>
        <b val="true"/>
        <sz val="9"/>
        <color rgb="FF000000"/>
        <rFont val="Bahij Zar"/>
        <family val="1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3,487,407</t>
  </si>
  <si>
    <t xml:space="preserve">4,469,932</t>
  </si>
  <si>
    <t xml:space="preserve">3,753,683</t>
  </si>
  <si>
    <t xml:space="preserve">3,672,979</t>
  </si>
  <si>
    <t xml:space="preserve">3,379,140</t>
  </si>
  <si>
    <t xml:space="preserve">2,973,643</t>
  </si>
  <si>
    <r>
      <rPr>
        <sz val="9"/>
        <color rgb="FF000000"/>
        <rFont val="Bahij Zar"/>
        <family val="1"/>
      </rPr>
      <t xml:space="preserve">141 </t>
    </r>
    <r>
      <rPr>
        <sz val="9"/>
        <color rgb="FF000000"/>
        <rFont val="Noto Sans Devanagari"/>
        <family val="2"/>
      </rPr>
      <t xml:space="preserve">امور ملی قضائی</t>
    </r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68,815,316</t>
  </si>
  <si>
    <r>
      <rPr>
        <sz val="9"/>
        <color rgb="FF000000"/>
        <rFont val="Bahij Zar"/>
        <family val="1"/>
      </rPr>
      <t xml:space="preserve">161 </t>
    </r>
    <r>
      <rPr>
        <sz val="9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وزارت مالیه </t>
    </r>
  </si>
  <si>
    <t xml:space="preserve">3,022,390</t>
  </si>
  <si>
    <t xml:space="preserve">730,930</t>
  </si>
  <si>
    <t xml:space="preserve">1,714,460</t>
  </si>
  <si>
    <t xml:space="preserve">41,251</t>
  </si>
  <si>
    <t xml:space="preserve">40,364</t>
  </si>
  <si>
    <t xml:space="preserve">37,135</t>
  </si>
  <si>
    <t xml:space="preserve">32,679</t>
  </si>
  <si>
    <r>
      <rPr>
        <sz val="9"/>
        <color rgb="FF000000"/>
        <rFont val="Bahij Zar"/>
        <family val="1"/>
      </rPr>
      <t xml:space="preserve">203 </t>
    </r>
    <r>
      <rPr>
        <sz val="9"/>
        <color rgb="FF000000"/>
        <rFont val="Noto Sans Devanagari"/>
        <family val="2"/>
      </rPr>
      <t xml:space="preserve">برنامه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ی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وزارت حج، ارشاد واوقاف</t>
    </r>
  </si>
  <si>
    <t xml:space="preserve">7,611,007</t>
  </si>
  <si>
    <t xml:space="preserve">2,836,401</t>
  </si>
  <si>
    <t xml:space="preserve">1,064,112</t>
  </si>
  <si>
    <t xml:space="preserve">3,757,820</t>
  </si>
  <si>
    <t xml:space="preserve">3,677,027</t>
  </si>
  <si>
    <t xml:space="preserve">3,382,865</t>
  </si>
  <si>
    <t xml:space="preserve">2,976,921</t>
  </si>
  <si>
    <r>
      <rPr>
        <sz val="9"/>
        <color rgb="FF000000"/>
        <rFont val="Bahij Zar"/>
        <family val="1"/>
      </rPr>
      <t xml:space="preserve">241 </t>
    </r>
    <r>
      <rPr>
        <sz val="9"/>
        <color rgb="FF000000"/>
        <rFont val="Noto Sans Devanagari"/>
        <family val="2"/>
      </rPr>
      <t xml:space="preserve">خدمات ارشادی </t>
    </r>
  </si>
  <si>
    <r>
      <rPr>
        <b val="true"/>
        <sz val="9"/>
        <color rgb="FF000000"/>
        <rFont val="Bahij Zar"/>
        <family val="1"/>
      </rPr>
      <t xml:space="preserve">26 </t>
    </r>
    <r>
      <rPr>
        <b val="true"/>
        <sz val="9"/>
        <color rgb="FF000000"/>
        <rFont val="Noto Sans Devanagari"/>
        <family val="2"/>
      </rPr>
      <t xml:space="preserve">وزارت امور داخله </t>
    </r>
  </si>
  <si>
    <t xml:space="preserve">889,529,234</t>
  </si>
  <si>
    <r>
      <rPr>
        <sz val="9"/>
        <color rgb="FF000000"/>
        <rFont val="Bahij Zar"/>
        <family val="1"/>
      </rPr>
      <t xml:space="preserve">263 </t>
    </r>
    <r>
      <rPr>
        <sz val="9"/>
        <color rgb="FF000000"/>
        <rFont val="Noto Sans Devanagari"/>
        <family val="2"/>
      </rPr>
      <t xml:space="preserve">خدمات هویت اتباع </t>
    </r>
  </si>
  <si>
    <r>
      <rPr>
        <b val="true"/>
        <sz val="9"/>
        <color rgb="FF000000"/>
        <rFont val="Bahij Zar"/>
        <family val="1"/>
      </rPr>
      <t xml:space="preserve">27 </t>
    </r>
    <r>
      <rPr>
        <b val="true"/>
        <sz val="9"/>
        <color rgb="FF000000"/>
        <rFont val="Noto Sans Devanagari"/>
        <family val="2"/>
      </rPr>
      <t xml:space="preserve">وزارت معارف </t>
    </r>
  </si>
  <si>
    <t xml:space="preserve">139,410,753</t>
  </si>
  <si>
    <t xml:space="preserve">39,194,757</t>
  </si>
  <si>
    <t xml:space="preserve">117,607,553</t>
  </si>
  <si>
    <t xml:space="preserve">56,792,867</t>
  </si>
  <si>
    <t xml:space="preserve">55,571,820</t>
  </si>
  <si>
    <t xml:space="preserve">51,126,075</t>
  </si>
  <si>
    <t xml:space="preserve">44,990,946</t>
  </si>
  <si>
    <r>
      <rPr>
        <sz val="9"/>
        <color rgb="FF000000"/>
        <rFont val="Bahij Zar"/>
        <family val="1"/>
      </rPr>
      <t xml:space="preserve">271 </t>
    </r>
    <r>
      <rPr>
        <sz val="9"/>
        <color rgb="FF000000"/>
        <rFont val="Noto Sans Devanagari"/>
        <family val="2"/>
      </rPr>
      <t xml:space="preserve">تعلیمات عمومی و اسلامی</t>
    </r>
  </si>
  <si>
    <t xml:space="preserve">121,564,555</t>
  </si>
  <si>
    <t xml:space="preserve">24,709,602</t>
  </si>
  <si>
    <t xml:space="preserve">77,215,769</t>
  </si>
  <si>
    <t xml:space="preserve">55,838,447</t>
  </si>
  <si>
    <t xml:space="preserve">54,637,920</t>
  </si>
  <si>
    <t xml:space="preserve">50,266,887</t>
  </si>
  <si>
    <t xml:space="preserve">44,234,860</t>
  </si>
  <si>
    <r>
      <rPr>
        <sz val="9"/>
        <color rgb="FF000000"/>
        <rFont val="Bahij Zar"/>
        <family val="1"/>
      </rPr>
      <t xml:space="preserve">272 </t>
    </r>
    <r>
      <rPr>
        <sz val="9"/>
        <color rgb="FF000000"/>
        <rFont val="Noto Sans Devanagari"/>
        <family val="2"/>
      </rPr>
      <t xml:space="preserve">انکشاف نصاب تعلیمی و تربیه معلم</t>
    </r>
  </si>
  <si>
    <t xml:space="preserve">6,165,150</t>
  </si>
  <si>
    <r>
      <rPr>
        <sz val="9"/>
        <color rgb="FF000000"/>
        <rFont val="Bahij Zar"/>
        <family val="1"/>
      </rPr>
      <t xml:space="preserve">273 </t>
    </r>
    <r>
      <rPr>
        <sz val="9"/>
        <color rgb="FF000000"/>
        <rFont val="Noto Sans Devanagari"/>
        <family val="2"/>
      </rPr>
      <t xml:space="preserve">تعلیمات تخنیکی  و مسلکی </t>
    </r>
  </si>
  <si>
    <t xml:space="preserve">14,072,262</t>
  </si>
  <si>
    <t xml:space="preserve">26,483,414</t>
  </si>
  <si>
    <r>
      <rPr>
        <sz val="9"/>
        <color rgb="FF000000"/>
        <rFont val="Bahij Zar"/>
        <family val="1"/>
      </rPr>
      <t xml:space="preserve">274 </t>
    </r>
    <r>
      <rPr>
        <sz val="9"/>
        <color rgb="FF000000"/>
        <rFont val="Noto Sans Devanagari"/>
        <family val="2"/>
      </rPr>
      <t xml:space="preserve">سواد آموزی</t>
    </r>
  </si>
  <si>
    <t xml:space="preserve">11,681,048</t>
  </si>
  <si>
    <t xml:space="preserve">412,893</t>
  </si>
  <si>
    <t xml:space="preserve">13,908,370</t>
  </si>
  <si>
    <t xml:space="preserve">954,420</t>
  </si>
  <si>
    <t xml:space="preserve">933,900</t>
  </si>
  <si>
    <t xml:space="preserve">859,188</t>
  </si>
  <si>
    <t xml:space="preserve">756,085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وزارت تحصیلات عالی </t>
    </r>
  </si>
  <si>
    <t xml:space="preserve">182,417,492</t>
  </si>
  <si>
    <t xml:space="preserve">99,479,443</t>
  </si>
  <si>
    <t xml:space="preserve">92,161,186</t>
  </si>
  <si>
    <t xml:space="preserve">90,179,720</t>
  </si>
  <si>
    <t xml:space="preserve">82,965,343</t>
  </si>
  <si>
    <t xml:space="preserve">73,009,501</t>
  </si>
  <si>
    <r>
      <rPr>
        <sz val="9"/>
        <color rgb="FF000000"/>
        <rFont val="Bahij Zar"/>
        <family val="1"/>
      </rPr>
      <t xml:space="preserve">281 </t>
    </r>
    <r>
      <rPr>
        <sz val="9"/>
        <color rgb="FF000000"/>
        <rFont val="Noto Sans Devanagari"/>
        <family val="2"/>
      </rPr>
      <t xml:space="preserve">برنامه های علمی</t>
    </r>
  </si>
  <si>
    <r>
      <rPr>
        <b val="true"/>
        <sz val="9"/>
        <color rgb="FF000000"/>
        <rFont val="Bahij Zar"/>
        <family val="1"/>
      </rPr>
      <t xml:space="preserve">29 </t>
    </r>
    <r>
      <rPr>
        <b val="true"/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452,995</t>
  </si>
  <si>
    <t xml:space="preserve">1,865,262</t>
  </si>
  <si>
    <t xml:space="preserve">468,107</t>
  </si>
  <si>
    <t xml:space="preserve">731,320</t>
  </si>
  <si>
    <t xml:space="preserve">715,596</t>
  </si>
  <si>
    <t xml:space="preserve">658,349</t>
  </si>
  <si>
    <t xml:space="preserve">579,347</t>
  </si>
  <si>
    <r>
      <rPr>
        <sz val="9"/>
        <color rgb="FF000000"/>
        <rFont val="Bahij Zar"/>
        <family val="1"/>
      </rPr>
      <t xml:space="preserve">291 </t>
    </r>
    <r>
      <rPr>
        <sz val="9"/>
        <color rgb="FF000000"/>
        <rFont val="Noto Sans Devanagari"/>
        <family val="2"/>
      </rPr>
      <t xml:space="preserve">مهاجرین و پناهندهگان </t>
    </r>
  </si>
  <si>
    <t xml:space="preserve">903,635</t>
  </si>
  <si>
    <t xml:space="preserve">382,178</t>
  </si>
  <si>
    <t xml:space="preserve">373,961</t>
  </si>
  <si>
    <t xml:space="preserve">344,045</t>
  </si>
  <si>
    <t xml:space="preserve">302,759</t>
  </si>
  <si>
    <r>
      <rPr>
        <sz val="9"/>
        <color rgb="FF000000"/>
        <rFont val="Bahij Zar"/>
        <family val="1"/>
      </rPr>
      <t xml:space="preserve">292 </t>
    </r>
    <r>
      <rPr>
        <sz val="9"/>
        <color rgb="FF000000"/>
        <rFont val="Noto Sans Devanagari"/>
        <family val="2"/>
      </rPr>
      <t xml:space="preserve">عودت کننده گان و بیجاه شده گان</t>
    </r>
  </si>
  <si>
    <t xml:space="preserve">961,627</t>
  </si>
  <si>
    <t xml:space="preserve">349,142</t>
  </si>
  <si>
    <t xml:space="preserve">341,635</t>
  </si>
  <si>
    <t xml:space="preserve">314,304</t>
  </si>
  <si>
    <t xml:space="preserve">276,588</t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1,032,282,167</t>
  </si>
  <si>
    <t xml:space="preserve">501,307,000</t>
  </si>
  <si>
    <t xml:space="preserve">490,528,900</t>
  </si>
  <si>
    <t xml:space="preserve">451,286,588</t>
  </si>
  <si>
    <t xml:space="preserve">397,132,197</t>
  </si>
  <si>
    <r>
      <rPr>
        <sz val="9"/>
        <color rgb="FF000000"/>
        <rFont val="Bahij Zar"/>
        <family val="1"/>
      </rPr>
      <t xml:space="preserve">341 </t>
    </r>
    <r>
      <rPr>
        <sz val="9"/>
        <color rgb="FF000000"/>
        <rFont val="Noto Sans Devanagari"/>
        <family val="2"/>
      </rPr>
      <t xml:space="preserve">افغانستان الکترونیکی</t>
    </r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وزارت اطلاعات و فرهنگ</t>
    </r>
  </si>
  <si>
    <t xml:space="preserve">145,844,126</t>
  </si>
  <si>
    <t xml:space="preserve">13,614,558</t>
  </si>
  <si>
    <t xml:space="preserve">52,766,828</t>
  </si>
  <si>
    <t xml:space="preserve">122,364,914</t>
  </si>
  <si>
    <t xml:space="preserve">119,734,069</t>
  </si>
  <si>
    <t xml:space="preserve">110,155,343</t>
  </si>
  <si>
    <t xml:space="preserve">96,936,702</t>
  </si>
  <si>
    <r>
      <rPr>
        <sz val="9"/>
        <color rgb="FF000000"/>
        <rFont val="Bahij Zar"/>
        <family val="1"/>
      </rPr>
      <t xml:space="preserve">361 </t>
    </r>
    <r>
      <rPr>
        <sz val="9"/>
        <color rgb="FF000000"/>
        <rFont val="Noto Sans Devanagari"/>
        <family val="2"/>
      </rPr>
      <t xml:space="preserve">فرهنگ و توریزم </t>
    </r>
  </si>
  <si>
    <t xml:space="preserve">118,198,225</t>
  </si>
  <si>
    <t xml:space="preserve">4,712,958</t>
  </si>
  <si>
    <t xml:space="preserve">105,551,873</t>
  </si>
  <si>
    <t xml:space="preserve">103,282,508</t>
  </si>
  <si>
    <t xml:space="preserve">95,019,907</t>
  </si>
  <si>
    <t xml:space="preserve">83,617,518</t>
  </si>
  <si>
    <r>
      <rPr>
        <sz val="9"/>
        <color rgb="FF000000"/>
        <rFont val="Bahij Zar"/>
        <family val="1"/>
      </rPr>
      <t xml:space="preserve">362 </t>
    </r>
    <r>
      <rPr>
        <sz val="9"/>
        <color rgb="FF000000"/>
        <rFont val="Noto Sans Devanagari"/>
        <family val="2"/>
      </rPr>
      <t xml:space="preserve">نشرات و جوانان</t>
    </r>
  </si>
  <si>
    <t xml:space="preserve">15,744,166</t>
  </si>
  <si>
    <t xml:space="preserve">3,753,594</t>
  </si>
  <si>
    <t xml:space="preserve">8,880,377</t>
  </si>
  <si>
    <t xml:space="preserve">8,689,449</t>
  </si>
  <si>
    <t xml:space="preserve">7,994,293</t>
  </si>
  <si>
    <t xml:space="preserve">7,034,978</t>
  </si>
  <si>
    <r>
      <rPr>
        <sz val="9"/>
        <color rgb="FF000000"/>
        <rFont val="Bahij Zar"/>
        <family val="1"/>
      </rPr>
      <t xml:space="preserve">36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11,901,735</t>
  </si>
  <si>
    <t xml:space="preserve">5,148,006</t>
  </si>
  <si>
    <t xml:space="preserve">7,074,325</t>
  </si>
  <si>
    <t xml:space="preserve">7,932,664</t>
  </si>
  <si>
    <t xml:space="preserve">7,762,112</t>
  </si>
  <si>
    <t xml:space="preserve">7,141,143</t>
  </si>
  <si>
    <t xml:space="preserve">6,284,206</t>
  </si>
  <si>
    <r>
      <rPr>
        <b val="true"/>
        <sz val="9"/>
        <color rgb="FF000000"/>
        <rFont val="Bahij Zar"/>
        <family val="1"/>
      </rPr>
      <t xml:space="preserve">37 </t>
    </r>
    <r>
      <rPr>
        <b val="true"/>
        <sz val="9"/>
        <color rgb="FF000000"/>
        <rFont val="Noto Sans Devanagari"/>
        <family val="2"/>
      </rPr>
      <t xml:space="preserve">وزارت صحت عامه </t>
    </r>
  </si>
  <si>
    <t xml:space="preserve">257,972,919</t>
  </si>
  <si>
    <t xml:space="preserve">12,701,453</t>
  </si>
  <si>
    <t xml:space="preserve">222,024,301</t>
  </si>
  <si>
    <t xml:space="preserve">9,292,676</t>
  </si>
  <si>
    <t xml:space="preserve">9,092,884</t>
  </si>
  <si>
    <t xml:space="preserve">8,365,453</t>
  </si>
  <si>
    <t xml:space="preserve">7,361,599</t>
  </si>
  <si>
    <r>
      <rPr>
        <sz val="9"/>
        <color rgb="FF000000"/>
        <rFont val="Bahij Zar"/>
        <family val="1"/>
      </rPr>
      <t xml:space="preserve">371 </t>
    </r>
    <r>
      <rPr>
        <sz val="9"/>
        <color rgb="FF000000"/>
        <rFont val="Noto Sans Devanagari"/>
        <family val="2"/>
      </rPr>
      <t xml:space="preserve">انکشاف زیربنایی</t>
    </r>
  </si>
  <si>
    <t xml:space="preserve">9,153,359</t>
  </si>
  <si>
    <t xml:space="preserve">12,409,464</t>
  </si>
  <si>
    <t xml:space="preserve">24,568,658</t>
  </si>
  <si>
    <t xml:space="preserve">8,934,821</t>
  </si>
  <si>
    <t xml:space="preserve">8,742,722</t>
  </si>
  <si>
    <t xml:space="preserve">8,043,304</t>
  </si>
  <si>
    <t xml:space="preserve">7,078,108</t>
  </si>
  <si>
    <r>
      <rPr>
        <sz val="9"/>
        <color rgb="FF000000"/>
        <rFont val="Bahij Zar"/>
        <family val="1"/>
      </rPr>
      <t xml:space="preserve">372  </t>
    </r>
    <r>
      <rPr>
        <sz val="9"/>
        <color rgb="FF000000"/>
        <rFont val="Noto Sans Devanagari"/>
        <family val="2"/>
      </rPr>
      <t xml:space="preserve">عرضه خمات صحی </t>
    </r>
  </si>
  <si>
    <t xml:space="preserve">248,819,560</t>
  </si>
  <si>
    <t xml:space="preserve">291,989</t>
  </si>
  <si>
    <t xml:space="preserve">197,455,643</t>
  </si>
  <si>
    <t xml:space="preserve">357,856</t>
  </si>
  <si>
    <t xml:space="preserve">350,162</t>
  </si>
  <si>
    <t xml:space="preserve">322,149</t>
  </si>
  <si>
    <t xml:space="preserve">283,491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وزارت زراعت آبیاری ومالداری </t>
    </r>
  </si>
  <si>
    <t xml:space="preserve">1,020,970,738</t>
  </si>
  <si>
    <t xml:space="preserve">609,933,279</t>
  </si>
  <si>
    <t xml:space="preserve">792,251,826</t>
  </si>
  <si>
    <t xml:space="preserve">846,875,905</t>
  </si>
  <si>
    <t xml:space="preserve">828,668,073</t>
  </si>
  <si>
    <t xml:space="preserve">762,374,627</t>
  </si>
  <si>
    <t xml:space="preserve">670,889,672</t>
  </si>
  <si>
    <r>
      <rPr>
        <sz val="9"/>
        <color rgb="FF000000"/>
        <rFont val="Bahij Zar"/>
        <family val="1"/>
      </rPr>
      <t xml:space="preserve">391 </t>
    </r>
    <r>
      <rPr>
        <sz val="9"/>
        <color rgb="FF000000"/>
        <rFont val="Noto Sans Devanagari"/>
        <family val="2"/>
      </rPr>
      <t xml:space="preserve">تنظیم منابع طبیعی</t>
    </r>
  </si>
  <si>
    <t xml:space="preserve">173,744,944</t>
  </si>
  <si>
    <t xml:space="preserve">129,750,682</t>
  </si>
  <si>
    <t xml:space="preserve">132,489,535</t>
  </si>
  <si>
    <t xml:space="preserve">137,865,174</t>
  </si>
  <si>
    <t xml:space="preserve">134,901,072</t>
  </si>
  <si>
    <t xml:space="preserve">124,108,987</t>
  </si>
  <si>
    <t xml:space="preserve">109,215,908</t>
  </si>
  <si>
    <r>
      <rPr>
        <sz val="9"/>
        <color rgb="FF000000"/>
        <rFont val="Bahij Zar"/>
        <family val="1"/>
      </rPr>
      <t xml:space="preserve">392 </t>
    </r>
    <r>
      <rPr>
        <sz val="9"/>
        <color rgb="FF000000"/>
        <rFont val="Noto Sans Devanagari"/>
        <family val="2"/>
      </rPr>
      <t xml:space="preserve">تولیدوحاصلخیزی زراعتی </t>
    </r>
  </si>
  <si>
    <t xml:space="preserve">317,168,927</t>
  </si>
  <si>
    <t xml:space="preserve">42,206,285</t>
  </si>
  <si>
    <t xml:space="preserve">195,959,927</t>
  </si>
  <si>
    <t xml:space="preserve">323,435,085</t>
  </si>
  <si>
    <t xml:space="preserve">316,481,230</t>
  </si>
  <si>
    <t xml:space="preserve">291,162,732</t>
  </si>
  <si>
    <t xml:space="preserve">256,223,204</t>
  </si>
  <si>
    <r>
      <rPr>
        <sz val="9"/>
        <color rgb="FF000000"/>
        <rFont val="Bahij Zar"/>
        <family val="1"/>
      </rPr>
      <t xml:space="preserve">393 </t>
    </r>
    <r>
      <rPr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510,411,941</t>
  </si>
  <si>
    <t xml:space="preserve">432,972,611</t>
  </si>
  <si>
    <t xml:space="preserve">457,553,245</t>
  </si>
  <si>
    <t xml:space="preserve">377,159,111</t>
  </si>
  <si>
    <t xml:space="preserve">369,050,190</t>
  </si>
  <si>
    <t xml:space="preserve">339,526,175</t>
  </si>
  <si>
    <t xml:space="preserve">298,783,034</t>
  </si>
  <si>
    <r>
      <rPr>
        <sz val="9"/>
        <color rgb="FF000000"/>
        <rFont val="Bahij Zar"/>
        <family val="1"/>
      </rPr>
      <t xml:space="preserve">394 </t>
    </r>
    <r>
      <rPr>
        <sz val="9"/>
        <color rgb="FF000000"/>
        <rFont val="Noto Sans Devanagari"/>
        <family val="2"/>
      </rPr>
      <t xml:space="preserve">ریفورم و ظرفیت سازی </t>
    </r>
  </si>
  <si>
    <t xml:space="preserve">19,644,926</t>
  </si>
  <si>
    <t xml:space="preserve">5,003,701</t>
  </si>
  <si>
    <t xml:space="preserve">6,249,119</t>
  </si>
  <si>
    <t xml:space="preserve">8,416,536</t>
  </si>
  <si>
    <t xml:space="preserve">8,235,580</t>
  </si>
  <si>
    <t xml:space="preserve">7,576,734</t>
  </si>
  <si>
    <t xml:space="preserve">6,667,526</t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وزارت انرژی و آب </t>
    </r>
  </si>
  <si>
    <t xml:space="preserve">69,264,409</t>
  </si>
  <si>
    <t xml:space="preserve">267,718,407</t>
  </si>
  <si>
    <t xml:space="preserve">186,578,005</t>
  </si>
  <si>
    <t xml:space="preserve">182,566,578</t>
  </si>
  <si>
    <t xml:space="preserve">167,961,251</t>
  </si>
  <si>
    <t xml:space="preserve">147,805,901</t>
  </si>
  <si>
    <r>
      <rPr>
        <sz val="9"/>
        <color rgb="FF000000"/>
        <rFont val="Bahij Zar"/>
        <family val="1"/>
      </rPr>
      <t xml:space="preserve">411 </t>
    </r>
    <r>
      <rPr>
        <sz val="9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49,334,855</t>
  </si>
  <si>
    <r>
      <rPr>
        <sz val="9"/>
        <color rgb="FF000000"/>
        <rFont val="Bahij Zar"/>
        <family val="1"/>
      </rPr>
      <t xml:space="preserve">412 </t>
    </r>
    <r>
      <rPr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19,929,554</t>
  </si>
  <si>
    <t xml:space="preserve">231,763,164</t>
  </si>
  <si>
    <t xml:space="preserve">118,085,845</t>
  </si>
  <si>
    <t xml:space="preserve">115,546,999</t>
  </si>
  <si>
    <t xml:space="preserve">106,303,239</t>
  </si>
  <si>
    <t xml:space="preserve">93,546,850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وزارت فواید عامه </t>
    </r>
  </si>
  <si>
    <t xml:space="preserve">1,130,435,011</t>
  </si>
  <si>
    <t xml:space="preserve">403,520,772</t>
  </si>
  <si>
    <t xml:space="preserve">665,994,596</t>
  </si>
  <si>
    <t xml:space="preserve">339,576,289</t>
  </si>
  <si>
    <t xml:space="preserve">332,275,399</t>
  </si>
  <si>
    <t xml:space="preserve">305,693,367</t>
  </si>
  <si>
    <t xml:space="preserve">269,010,163</t>
  </si>
  <si>
    <r>
      <rPr>
        <sz val="9"/>
        <color rgb="FF000000"/>
        <rFont val="Bahij Zar"/>
        <family val="1"/>
      </rPr>
      <t xml:space="preserve">421 </t>
    </r>
    <r>
      <rPr>
        <sz val="9"/>
        <color rgb="FF000000"/>
        <rFont val="Noto Sans Devanagari"/>
        <family val="2"/>
      </rPr>
      <t xml:space="preserve">زیربنا</t>
    </r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وزارت احیاء و انکشاف دهات </t>
    </r>
  </si>
  <si>
    <t xml:space="preserve">2,369,351,797</t>
  </si>
  <si>
    <t xml:space="preserve">625,726,040</t>
  </si>
  <si>
    <t xml:space="preserve">801,279,128</t>
  </si>
  <si>
    <t xml:space="preserve">1,300,735,780</t>
  </si>
  <si>
    <t xml:space="preserve">1,272,769,962</t>
  </si>
  <si>
    <t xml:space="preserve">1,170,948,364</t>
  </si>
  <si>
    <t xml:space="preserve">1,030,434,561</t>
  </si>
  <si>
    <r>
      <rPr>
        <sz val="9"/>
        <color rgb="FF000000"/>
        <rFont val="Bahij Zar"/>
        <family val="1"/>
      </rPr>
      <t xml:space="preserve">431 </t>
    </r>
    <r>
      <rPr>
        <sz val="9"/>
        <color rgb="FF000000"/>
        <rFont val="Noto Sans Devanagari"/>
        <family val="2"/>
      </rPr>
      <t xml:space="preserve">زيربنايی روستايی</t>
    </r>
  </si>
  <si>
    <t xml:space="preserve">1,736,027,184</t>
  </si>
  <si>
    <t xml:space="preserve">445,584,909</t>
  </si>
  <si>
    <t xml:space="preserve">792,298,043</t>
  </si>
  <si>
    <t xml:space="preserve">1,160,246,859</t>
  </si>
  <si>
    <t xml:space="preserve">1,135,301,552</t>
  </si>
  <si>
    <t xml:space="preserve">1,044,477,427</t>
  </si>
  <si>
    <t xml:space="preserve">919,140,136</t>
  </si>
  <si>
    <r>
      <rPr>
        <sz val="9"/>
        <color rgb="FF000000"/>
        <rFont val="Bahij Zar"/>
        <family val="1"/>
      </rPr>
      <t xml:space="preserve">432 </t>
    </r>
    <r>
      <rPr>
        <sz val="9"/>
        <color rgb="FF000000"/>
        <rFont val="Noto Sans Devanagari"/>
        <family val="2"/>
      </rPr>
      <t xml:space="preserve">توسعه اقتصادی</t>
    </r>
  </si>
  <si>
    <r>
      <rPr>
        <sz val="9"/>
        <color rgb="FF000000"/>
        <rFont val="Bahij Zar"/>
        <family val="1"/>
      </rPr>
      <t xml:space="preserve">433 </t>
    </r>
    <r>
      <rPr>
        <sz val="9"/>
        <color rgb="FF000000"/>
        <rFont val="Noto Sans Devanagari"/>
        <family val="2"/>
      </rPr>
      <t xml:space="preserve">برنامه ملی حکومت داری</t>
    </r>
  </si>
  <si>
    <t xml:space="preserve">354,009,426</t>
  </si>
  <si>
    <t xml:space="preserve">111,801,131</t>
  </si>
  <si>
    <t xml:space="preserve">8,981,085</t>
  </si>
  <si>
    <t xml:space="preserve">75,488,922</t>
  </si>
  <si>
    <t xml:space="preserve">73,865,910</t>
  </si>
  <si>
    <t xml:space="preserve">67,956,637</t>
  </si>
  <si>
    <t xml:space="preserve">59,801,841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اداره مستقل هوانوردی ملکی</t>
    </r>
  </si>
  <si>
    <t xml:space="preserve">913,511,978</t>
  </si>
  <si>
    <t xml:space="preserve">367,500,000</t>
  </si>
  <si>
    <t xml:space="preserve">486,436,999</t>
  </si>
  <si>
    <t xml:space="preserve">1,198,663,533</t>
  </si>
  <si>
    <t xml:space="preserve">1,172,892,267</t>
  </si>
  <si>
    <t xml:space="preserve">1,079,060,886</t>
  </si>
  <si>
    <t xml:space="preserve">949,573,579</t>
  </si>
  <si>
    <r>
      <rPr>
        <sz val="9"/>
        <color rgb="FF000000"/>
        <rFont val="Bahij Zar"/>
        <family val="1"/>
      </rPr>
      <t xml:space="preserve">441 </t>
    </r>
    <r>
      <rPr>
        <sz val="9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وزارت ترانسپورت </t>
    </r>
  </si>
  <si>
    <t xml:space="preserve">26,750,000</t>
  </si>
  <si>
    <t xml:space="preserve">22,500,000</t>
  </si>
  <si>
    <t xml:space="preserve">22,016,250</t>
  </si>
  <si>
    <t xml:space="preserve">20,254,950</t>
  </si>
  <si>
    <t xml:space="preserve">17,824,356</t>
  </si>
  <si>
    <r>
      <rPr>
        <sz val="9"/>
        <color rgb="FF000000"/>
        <rFont val="Bahij Zar"/>
        <family val="1"/>
      </rPr>
      <t xml:space="preserve">451 </t>
    </r>
    <r>
      <rPr>
        <sz val="9"/>
        <color rgb="FF000000"/>
        <rFont val="Noto Sans Devanagari"/>
        <family val="2"/>
      </rPr>
      <t xml:space="preserve">حمل و نقل</t>
    </r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30,581,996</t>
  </si>
  <si>
    <r>
      <rPr>
        <sz val="9"/>
        <color rgb="FF000000"/>
        <rFont val="Bahij Zar"/>
        <family val="1"/>
      </rPr>
      <t xml:space="preserve">461 </t>
    </r>
    <r>
      <rPr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9,692,690</t>
  </si>
  <si>
    <t xml:space="preserve">31,724,659</t>
  </si>
  <si>
    <t xml:space="preserve">18,470,581</t>
  </si>
  <si>
    <t xml:space="preserve">18,073,464</t>
  </si>
  <si>
    <t xml:space="preserve">16,627,587</t>
  </si>
  <si>
    <t xml:space="preserve">14,632,276</t>
  </si>
  <si>
    <r>
      <rPr>
        <sz val="9"/>
        <color rgb="FF000000"/>
        <rFont val="Bahij Zar"/>
        <family val="1"/>
      </rPr>
      <t xml:space="preserve">471 </t>
    </r>
    <r>
      <rPr>
        <sz val="9"/>
        <color rgb="FF000000"/>
        <rFont val="Noto Sans Devanagari"/>
        <family val="2"/>
      </rPr>
      <t xml:space="preserve">برنامه حمایوی کار</t>
    </r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وزارت مبازره علیه مواد مخدر</t>
    </r>
  </si>
  <si>
    <t xml:space="preserve">5,535,519</t>
  </si>
  <si>
    <t xml:space="preserve">79,618</t>
  </si>
  <si>
    <t xml:space="preserve">3,019,732</t>
  </si>
  <si>
    <t xml:space="preserve">135,920</t>
  </si>
  <si>
    <t xml:space="preserve">132,997</t>
  </si>
  <si>
    <t xml:space="preserve">122,358</t>
  </si>
  <si>
    <t xml:space="preserve">107,675</t>
  </si>
  <si>
    <r>
      <rPr>
        <sz val="9"/>
        <color rgb="FF000000"/>
        <rFont val="Bahij Zar"/>
        <family val="1"/>
      </rPr>
      <t xml:space="preserve">481 </t>
    </r>
    <r>
      <rPr>
        <sz val="9"/>
        <color rgb="FF000000"/>
        <rFont val="Noto Sans Devanagari"/>
        <family val="2"/>
      </rPr>
      <t xml:space="preserve">مبارزه علیه مواد مخدر</t>
    </r>
  </si>
  <si>
    <r>
      <rPr>
        <b val="true"/>
        <sz val="9"/>
        <color rgb="FF000000"/>
        <rFont val="Bahij Zar"/>
        <family val="1"/>
      </rPr>
      <t xml:space="preserve">49 </t>
    </r>
    <r>
      <rPr>
        <b val="true"/>
        <sz val="9"/>
        <color rgb="FF000000"/>
        <rFont val="Noto Sans Devanagari"/>
        <family val="2"/>
      </rPr>
      <t xml:space="preserve">وزارت شهرسازی و مسکن </t>
    </r>
  </si>
  <si>
    <t xml:space="preserve">2,667,046,211</t>
  </si>
  <si>
    <t xml:space="preserve">2,232,884,794</t>
  </si>
  <si>
    <t xml:space="preserve">666,651,591</t>
  </si>
  <si>
    <t xml:space="preserve">3,279,768,898</t>
  </si>
  <si>
    <t xml:space="preserve">3,209,253,866</t>
  </si>
  <si>
    <t xml:space="preserve">2,952,513,557</t>
  </si>
  <si>
    <t xml:space="preserve">2,598,211,930</t>
  </si>
  <si>
    <r>
      <rPr>
        <sz val="9"/>
        <color rgb="FF000000"/>
        <rFont val="Bahij Zar"/>
        <family val="1"/>
      </rPr>
      <t xml:space="preserve">491 </t>
    </r>
    <r>
      <rPr>
        <sz val="9"/>
        <color rgb="FF000000"/>
        <rFont val="Noto Sans Devanagari"/>
        <family val="2"/>
      </rPr>
      <t xml:space="preserve">پلانگذاری وشهر سازی </t>
    </r>
  </si>
  <si>
    <t xml:space="preserve">34,895,777</t>
  </si>
  <si>
    <t xml:space="preserve">11,868,373</t>
  </si>
  <si>
    <r>
      <rPr>
        <sz val="9"/>
        <color rgb="FF000000"/>
        <rFont val="Bahij Zar"/>
        <family val="1"/>
      </rPr>
      <t xml:space="preserve">492 </t>
    </r>
    <r>
      <rPr>
        <sz val="9"/>
        <color rgb="FF000000"/>
        <rFont val="Noto Sans Devanagari"/>
        <family val="2"/>
      </rPr>
      <t xml:space="preserve">مسکن</t>
    </r>
  </si>
  <si>
    <t xml:space="preserve">1,680,777,880</t>
  </si>
  <si>
    <t xml:space="preserve">411,158,721</t>
  </si>
  <si>
    <t xml:space="preserve">280,126,566</t>
  </si>
  <si>
    <t xml:space="preserve">125,577,126</t>
  </si>
  <si>
    <t xml:space="preserve">122,877,218</t>
  </si>
  <si>
    <t xml:space="preserve">113,047,040</t>
  </si>
  <si>
    <t xml:space="preserve">99,481,396</t>
  </si>
  <si>
    <r>
      <rPr>
        <sz val="9"/>
        <color rgb="FF000000"/>
        <rFont val="Bahij Zar"/>
        <family val="1"/>
      </rPr>
      <t xml:space="preserve">493 </t>
    </r>
    <r>
      <rPr>
        <sz val="9"/>
        <color rgb="FF000000"/>
        <rFont val="Noto Sans Devanagari"/>
        <family val="2"/>
      </rPr>
      <t xml:space="preserve">زیربنا های شهری</t>
    </r>
  </si>
  <si>
    <t xml:space="preserve">580,485,796</t>
  </si>
  <si>
    <t xml:space="preserve">678,039,998</t>
  </si>
  <si>
    <t xml:space="preserve">328,996,300</t>
  </si>
  <si>
    <r>
      <rPr>
        <sz val="9"/>
        <color rgb="FF000000"/>
        <rFont val="Bahij Zar"/>
        <family val="1"/>
      </rPr>
      <t xml:space="preserve">494 </t>
    </r>
    <r>
      <rPr>
        <sz val="9"/>
        <color rgb="FF000000"/>
        <rFont val="Noto Sans Devanagari"/>
        <family val="2"/>
      </rPr>
      <t xml:space="preserve">اداره واجرائیه </t>
    </r>
  </si>
  <si>
    <t xml:space="preserve">370,886,758</t>
  </si>
  <si>
    <t xml:space="preserve">1,131,817,702</t>
  </si>
  <si>
    <t xml:space="preserve">57,528,725</t>
  </si>
  <si>
    <t xml:space="preserve">1,180,929,772</t>
  </si>
  <si>
    <t xml:space="preserve">1,155,539,782</t>
  </si>
  <si>
    <t xml:space="preserve">1,063,096,599</t>
  </si>
  <si>
    <t xml:space="preserve">935,525,007</t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اداره لوی څارنوالی</t>
    </r>
  </si>
  <si>
    <t xml:space="preserve">4,536,923</t>
  </si>
  <si>
    <t xml:space="preserve">2,131,059</t>
  </si>
  <si>
    <t xml:space="preserve">1,253,347</t>
  </si>
  <si>
    <t xml:space="preserve">2,013,361</t>
  </si>
  <si>
    <t xml:space="preserve">1,970,074</t>
  </si>
  <si>
    <t xml:space="preserve">1,812,468</t>
  </si>
  <si>
    <t xml:space="preserve">1,594,972</t>
  </si>
  <si>
    <r>
      <rPr>
        <sz val="9"/>
        <color rgb="FF000000"/>
        <rFont val="Bahij Zar"/>
        <family val="1"/>
      </rPr>
      <t xml:space="preserve">513 </t>
    </r>
    <r>
      <rPr>
        <sz val="9"/>
        <color rgb="FF000000"/>
        <rFont val="Noto Sans Devanagari"/>
        <family val="2"/>
      </rPr>
      <t xml:space="preserve">امورڅارنوالی ملکی و  امور اداری</t>
    </r>
  </si>
  <si>
    <r>
      <rPr>
        <b val="true"/>
        <sz val="9"/>
        <color rgb="FF000000"/>
        <rFont val="Bahij Zar"/>
        <family val="1"/>
      </rPr>
      <t xml:space="preserve">60 </t>
    </r>
    <r>
      <rPr>
        <b val="true"/>
        <sz val="9"/>
        <color rgb="FF000000"/>
        <rFont val="Noto Sans Devanagari"/>
        <family val="2"/>
      </rPr>
      <t xml:space="preserve">اداره ملی حفاظت محیط زیست</t>
    </r>
  </si>
  <si>
    <t xml:space="preserve">30,000</t>
  </si>
  <si>
    <t xml:space="preserve">48,868</t>
  </si>
  <si>
    <t xml:space="preserve">47,817</t>
  </si>
  <si>
    <t xml:space="preserve">43,992</t>
  </si>
  <si>
    <t xml:space="preserve">38,713</t>
  </si>
  <si>
    <r>
      <rPr>
        <sz val="9"/>
        <color rgb="FF000000"/>
        <rFont val="Bahij Zar"/>
        <family val="1"/>
      </rPr>
      <t xml:space="preserve">601 "</t>
    </r>
    <r>
      <rPr>
        <sz val="9"/>
        <color rgb="FF000000"/>
        <rFont val="Noto Sans Devanagari"/>
        <family val="2"/>
      </rPr>
      <t xml:space="preserve">نظارت و بهبود وضعیت محیط زیست</t>
    </r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12,256,940</t>
  </si>
  <si>
    <t xml:space="preserve">6,698,390</t>
  </si>
  <si>
    <t xml:space="preserve">1,178,650</t>
  </si>
  <si>
    <t xml:space="preserve">4,554,905</t>
  </si>
  <si>
    <t xml:space="preserve">4,456,975</t>
  </si>
  <si>
    <t xml:space="preserve">4,100,417</t>
  </si>
  <si>
    <t xml:space="preserve">3,608,367</t>
  </si>
  <si>
    <r>
      <rPr>
        <sz val="9"/>
        <color rgb="FF000000"/>
        <rFont val="Bahij Zar"/>
        <family val="1"/>
      </rPr>
      <t xml:space="preserve">633 </t>
    </r>
    <r>
      <rPr>
        <sz val="9"/>
        <color rgb="FF000000"/>
        <rFont val="Noto Sans Devanagari"/>
        <family val="2"/>
      </rPr>
      <t xml:space="preserve">مالی و اداری</t>
    </r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اداره عالی تفتیش</t>
    </r>
  </si>
  <si>
    <t xml:space="preserve">144,725,117</t>
  </si>
  <si>
    <r>
      <rPr>
        <sz val="9"/>
        <color rgb="FF000000"/>
        <rFont val="Bahij Zar"/>
        <family val="1"/>
      </rPr>
      <t xml:space="preserve">661 </t>
    </r>
    <r>
      <rPr>
        <sz val="9"/>
        <color rgb="FF000000"/>
        <rFont val="Noto Sans Devanagari"/>
        <family val="2"/>
      </rPr>
      <t xml:space="preserve">بازرسی و گزارشدهی </t>
    </r>
  </si>
  <si>
    <r>
      <rPr>
        <b val="true"/>
        <sz val="9"/>
        <color rgb="FF000000"/>
        <rFont val="Bahij Zar"/>
        <family val="1"/>
      </rPr>
      <t xml:space="preserve">79 </t>
    </r>
    <r>
      <rPr>
        <b val="true"/>
        <sz val="9"/>
        <color rgb="FF000000"/>
        <rFont val="Noto Sans Devanagari"/>
        <family val="2"/>
      </rPr>
      <t xml:space="preserve">شاروالی کابل </t>
    </r>
  </si>
  <si>
    <t xml:space="preserve">733,720,000</t>
  </si>
  <si>
    <r>
      <rPr>
        <sz val="9"/>
        <color rgb="FF000000"/>
        <rFont val="Bahij Zar"/>
        <family val="1"/>
      </rPr>
      <t xml:space="preserve">793 </t>
    </r>
    <r>
      <rPr>
        <sz val="9"/>
        <color rgb="FF000000"/>
        <rFont val="Noto Sans Devanagari"/>
        <family val="2"/>
      </rPr>
      <t xml:space="preserve">زیر بنا شهری </t>
    </r>
  </si>
  <si>
    <r>
      <rPr>
        <b val="true"/>
        <sz val="9"/>
        <color rgb="FF000000"/>
        <rFont val="Bahij Zar"/>
        <family val="1"/>
      </rPr>
      <t xml:space="preserve">82 </t>
    </r>
    <r>
      <rPr>
        <b val="true"/>
        <sz val="9"/>
        <color rgb="FF000000"/>
        <rFont val="Noto Sans Devanagari"/>
        <family val="2"/>
      </rPr>
      <t xml:space="preserve">شرکت آبرسانی و کانالیزاسیون شهری  </t>
    </r>
  </si>
  <si>
    <r>
      <rPr>
        <sz val="9"/>
        <color rgb="FF000000"/>
        <rFont val="Bahij Zar"/>
        <family val="1"/>
      </rPr>
      <t xml:space="preserve">821 </t>
    </r>
    <r>
      <rPr>
        <sz val="9"/>
        <color rgb="FF000000"/>
        <rFont val="Noto Sans Devanagari"/>
        <family val="2"/>
      </rPr>
      <t xml:space="preserve">سیستم آبرسانی و کانالزسیون</t>
    </r>
  </si>
  <si>
    <r>
      <rPr>
        <b val="true"/>
        <sz val="9"/>
        <color rgb="FF000000"/>
        <rFont val="Bahij Zar"/>
        <family val="1"/>
      </rPr>
      <t xml:space="preserve">83 </t>
    </r>
    <r>
      <rPr>
        <b val="true"/>
        <sz val="9"/>
        <color rgb="FF000000"/>
        <rFont val="Noto Sans Devanagari"/>
        <family val="2"/>
      </rPr>
      <t xml:space="preserve">دافغانستان برشنا شرکت </t>
    </r>
  </si>
  <si>
    <t xml:space="preserve">5,134,783,556</t>
  </si>
  <si>
    <t xml:space="preserve">3,120,253,857</t>
  </si>
  <si>
    <t xml:space="preserve">2,350,061,631</t>
  </si>
  <si>
    <t xml:space="preserve">1,400,483,284</t>
  </si>
  <si>
    <t xml:space="preserve">1,370,372,893</t>
  </si>
  <si>
    <t xml:space="preserve">1,260,743,061</t>
  </si>
  <si>
    <t xml:space="preserve">1,109,453,894</t>
  </si>
  <si>
    <r>
      <rPr>
        <sz val="9"/>
        <color rgb="FF000000"/>
        <rFont val="Bahij Zar"/>
        <family val="1"/>
      </rPr>
      <t xml:space="preserve">831 </t>
    </r>
    <r>
      <rPr>
        <sz val="9"/>
        <color rgb="FF000000"/>
        <rFont val="Noto Sans Devanagari"/>
        <family val="2"/>
      </rPr>
      <t xml:space="preserve">توزیع برق به تمام افغانستان</t>
    </r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970,056,696</t>
  </si>
  <si>
    <t xml:space="preserve">359,800,000</t>
  </si>
  <si>
    <t xml:space="preserve">497,943,515</t>
  </si>
  <si>
    <t xml:space="preserve">343,906,000</t>
  </si>
  <si>
    <t xml:space="preserve">336,512,021</t>
  </si>
  <si>
    <t xml:space="preserve">309,591,059</t>
  </si>
  <si>
    <t xml:space="preserve">272,440,132</t>
  </si>
  <si>
    <r>
      <rPr>
        <sz val="9"/>
        <color rgb="FF000000"/>
        <rFont val="Bahij Zar"/>
        <family val="1"/>
      </rPr>
      <t xml:space="preserve">841 </t>
    </r>
    <r>
      <rPr>
        <sz val="9"/>
        <color rgb="FF000000"/>
        <rFont val="Noto Sans Devanagari"/>
        <family val="2"/>
      </rPr>
      <t xml:space="preserve">انکشاف زون پایتخت</t>
    </r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انکشافی</t>
    </r>
  </si>
  <si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بانک جهانی</t>
    </r>
  </si>
  <si>
    <t xml:space="preserve">50,137,876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صندوق امانتی بازسازی افغانستان</t>
    </r>
  </si>
  <si>
    <t xml:space="preserve">5,146,892,123</t>
  </si>
  <si>
    <t xml:space="preserve">2,316,039,479</t>
  </si>
  <si>
    <t xml:space="preserve">1,491,301,027</t>
  </si>
  <si>
    <t xml:space="preserve">1,459,238,055</t>
  </si>
  <si>
    <t xml:space="preserve">1,342,499,011</t>
  </si>
  <si>
    <t xml:space="preserve">1,181,399,129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بانک انکشاف آسیایی</t>
    </r>
  </si>
  <si>
    <t xml:space="preserve">2,536,344,846</t>
  </si>
  <si>
    <t xml:space="preserve">547,316,260</t>
  </si>
  <si>
    <t xml:space="preserve">911,857,032</t>
  </si>
  <si>
    <t xml:space="preserve">524,458,176</t>
  </si>
  <si>
    <t xml:space="preserve">513,182,325</t>
  </si>
  <si>
    <t xml:space="preserve">472,127,739</t>
  </si>
  <si>
    <t xml:space="preserve">415,472,410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دنمارک</t>
    </r>
  </si>
  <si>
    <t xml:space="preserve">2,492,648</t>
  </si>
  <si>
    <r>
      <rPr>
        <sz val="9"/>
        <color rgb="FF000000"/>
        <rFont val="Bahij Zar"/>
        <family val="1"/>
      </rPr>
      <t xml:space="preserve">148 </t>
    </r>
    <r>
      <rPr>
        <sz val="9"/>
        <color rgb="FF000000"/>
        <rFont val="Noto Sans Devanagari"/>
        <family val="2"/>
      </rPr>
      <t xml:space="preserve">فرانسه</t>
    </r>
  </si>
  <si>
    <t xml:space="preserve">139,954,661</t>
  </si>
  <si>
    <t xml:space="preserve">16,140,515</t>
  </si>
  <si>
    <t xml:space="preserve">12,239,473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اتحاد سراسری برای واکسین و معافیت</t>
    </r>
  </si>
  <si>
    <t xml:space="preserve">636,416</t>
  </si>
  <si>
    <t xml:space="preserve">794,887</t>
  </si>
  <si>
    <t xml:space="preserve">485,000</t>
  </si>
  <si>
    <t xml:space="preserve">962,607</t>
  </si>
  <si>
    <t xml:space="preserve">941,911</t>
  </si>
  <si>
    <t xml:space="preserve">866,558</t>
  </si>
  <si>
    <t xml:space="preserve">762,571</t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t xml:space="preserve">8,408,472,417</t>
  </si>
  <si>
    <t xml:space="preserve">5,806,297,510</t>
  </si>
  <si>
    <t xml:space="preserve">3,808,261,902</t>
  </si>
  <si>
    <t xml:space="preserve">6,729,431,800</t>
  </si>
  <si>
    <t xml:space="preserve">6,584,749,017</t>
  </si>
  <si>
    <t xml:space="preserve">6,057,969,094</t>
  </si>
  <si>
    <t xml:space="preserve">5,331,012,804</t>
  </si>
  <si>
    <r>
      <rPr>
        <sz val="9"/>
        <color rgb="FF000000"/>
        <rFont val="Bahij Zar"/>
        <family val="1"/>
      </rPr>
      <t xml:space="preserve">165 </t>
    </r>
    <r>
      <rPr>
        <sz val="9"/>
        <color rgb="FF000000"/>
        <rFont val="Noto Sans Devanagari"/>
        <family val="2"/>
      </rPr>
      <t xml:space="preserve">هندوستان</t>
    </r>
  </si>
  <si>
    <t xml:space="preserve">3,500,000</t>
  </si>
  <si>
    <t xml:space="preserve">3,424,750</t>
  </si>
  <si>
    <t xml:space="preserve">3,150,770</t>
  </si>
  <si>
    <t xml:space="preserve">2,772,678</t>
  </si>
  <si>
    <r>
      <rPr>
        <sz val="9"/>
        <color rgb="FF000000"/>
        <rFont val="Bahij Zar"/>
        <family val="1"/>
      </rPr>
      <t xml:space="preserve">169 </t>
    </r>
    <r>
      <rPr>
        <sz val="9"/>
        <color rgb="FF000000"/>
        <rFont val="Noto Sans Devanagari"/>
        <family val="2"/>
      </rPr>
      <t xml:space="preserve">سازمان بین المللی انکشافی زراعتی</t>
    </r>
  </si>
  <si>
    <t xml:space="preserve">391,389,633</t>
  </si>
  <si>
    <t xml:space="preserve">218,444,223</t>
  </si>
  <si>
    <t xml:space="preserve">201,906,666</t>
  </si>
  <si>
    <t xml:space="preserve">261,644,116</t>
  </si>
  <si>
    <t xml:space="preserve">256,018,767</t>
  </si>
  <si>
    <t xml:space="preserve">235,537,266</t>
  </si>
  <si>
    <t xml:space="preserve">207,272,794</t>
  </si>
  <si>
    <r>
      <rPr>
        <sz val="9"/>
        <color rgb="FF000000"/>
        <rFont val="Bahij Zar"/>
        <family val="1"/>
      </rPr>
      <t xml:space="preserve">180 </t>
    </r>
    <r>
      <rPr>
        <sz val="9"/>
        <color rgb="FF000000"/>
        <rFont val="Noto Sans Devanagari"/>
        <family val="2"/>
      </rPr>
      <t xml:space="preserve">جاپان</t>
    </r>
  </si>
  <si>
    <t xml:space="preserve">611,594,036</t>
  </si>
  <si>
    <t xml:space="preserve">443,614,209</t>
  </si>
  <si>
    <r>
      <rPr>
        <sz val="9"/>
        <color rgb="FF000000"/>
        <rFont val="Bahij Zar"/>
        <family val="1"/>
      </rPr>
      <t xml:space="preserve">185 </t>
    </r>
    <r>
      <rPr>
        <sz val="9"/>
        <color rgb="FF000000"/>
        <rFont val="Noto Sans Devanagari"/>
        <family val="2"/>
      </rPr>
      <t xml:space="preserve">کویت</t>
    </r>
  </si>
  <si>
    <t xml:space="preserve">7,765,989</t>
  </si>
  <si>
    <r>
      <rPr>
        <sz val="9"/>
        <color rgb="FF000000"/>
        <rFont val="Bahij Zar"/>
        <family val="1"/>
      </rPr>
      <t xml:space="preserve">245 </t>
    </r>
    <r>
      <rPr>
        <sz val="9"/>
        <color rgb="FF000000"/>
        <rFont val="Noto Sans Devanagari"/>
        <family val="2"/>
      </rPr>
      <t xml:space="preserve">كمشنرى عالى ملل متحد در امور مهاجرين</t>
    </r>
  </si>
  <si>
    <r>
      <rPr>
        <sz val="9"/>
        <color rgb="FF000000"/>
        <rFont val="Bahij Zar"/>
        <family val="1"/>
      </rPr>
      <t xml:space="preserve">250 </t>
    </r>
    <r>
      <rPr>
        <sz val="9"/>
        <color rgb="FF000000"/>
        <rFont val="Noto Sans Devanagari"/>
        <family val="2"/>
      </rPr>
      <t xml:space="preserve">كمك هاى امريكا</t>
    </r>
  </si>
  <si>
    <t xml:space="preserve">2,836,306,168</t>
  </si>
  <si>
    <t xml:space="preserve">1,739,801,881</t>
  </si>
  <si>
    <r>
      <rPr>
        <sz val="9"/>
        <color rgb="FF000000"/>
        <rFont val="Bahij Zar"/>
        <family val="1"/>
      </rPr>
      <t xml:space="preserve">257 </t>
    </r>
    <r>
      <rPr>
        <sz val="9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ارک</t>
    </r>
  </si>
  <si>
    <t xml:space="preserve">9,638,201</t>
  </si>
  <si>
    <t xml:space="preserve">790,851</t>
  </si>
  <si>
    <t xml:space="preserve">7,264,369</t>
  </si>
  <si>
    <r>
      <rPr>
        <sz val="9"/>
        <color rgb="FF000000"/>
        <rFont val="Bahij Zar"/>
        <family val="1"/>
      </rPr>
      <t xml:space="preserve">800 </t>
    </r>
    <r>
      <rPr>
        <sz val="9"/>
        <color rgb="FF000000"/>
        <rFont val="Noto Sans Devanagari"/>
        <family val="2"/>
      </rPr>
      <t xml:space="preserve">صندوق توسعه مخابرات </t>
    </r>
    <r>
      <rPr>
        <sz val="9"/>
        <color rgb="FF000000"/>
        <rFont val="Bahij Zar"/>
        <family val="1"/>
      </rPr>
      <t xml:space="preserve">(TDF)</t>
    </r>
  </si>
  <si>
    <t xml:space="preserve">433,307,000</t>
  </si>
  <si>
    <t xml:space="preserve">423,990,900</t>
  </si>
  <si>
    <t xml:space="preserve">390,071,628</t>
  </si>
  <si>
    <t xml:space="preserve">343,263,032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جه انکشافی اختیاری دونر ها  برای پروژه های انکشافی</t>
    </r>
  </si>
  <si>
    <t xml:space="preserve">7,162,738,800</t>
  </si>
  <si>
    <t xml:space="preserve">7,008,739,917</t>
  </si>
  <si>
    <t xml:space="preserve">6,448,040,722</t>
  </si>
  <si>
    <t xml:space="preserve">5,674,275,836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صندوق وجوه امانی برای بازسازی افغانستان 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بانک جهان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یگران</t>
    </r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بانک انکشاف آسیایی</t>
    </r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لوتفا، ملل متحد و دیگر نهاد های ملل متحد</t>
    </r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ایالات متحده امریکا و </t>
    </r>
    <r>
      <rPr>
        <sz val="9"/>
        <color rgb="FF000000"/>
        <rFont val="Bahij Zar"/>
        <family val="1"/>
      </rPr>
      <t xml:space="preserve">USAID</t>
    </r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کمکهای مالی چندین دونر</t>
    </r>
  </si>
  <si>
    <t xml:space="preserve">1,167,619,746</t>
  </si>
  <si>
    <t xml:space="preserve">239,587,476</t>
  </si>
  <si>
    <t xml:space="preserve">665,509,717</t>
  </si>
  <si>
    <t xml:space="preserve">266,106,722</t>
  </si>
  <si>
    <t xml:space="preserve">260,385,428</t>
  </si>
  <si>
    <t xml:space="preserve">239,554,594</t>
  </si>
  <si>
    <t xml:space="preserve">210,808,042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رادیو و تلویزیون ملی افغانستان</t>
    </r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زارت مالیه </t>
    </r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وزارت حج، ارشاد واوقاف</t>
    </r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وزارت امور داخله </t>
    </r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وزارت معارف </t>
    </r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وزارت تحصیلات عالی </t>
    </r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وزارت امور مهاجرین و عودت کننده گان</t>
    </r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وزارت مخابرات وتکنالوژی معلوماتی</t>
    </r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وزارت اطلاعات و فرهنگ</t>
    </r>
  </si>
  <si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وزارت صحت عامه 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وزارت زراعت آبیاری ومالداری 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وزارت انرژی و آب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وزارت فواید عامه </t>
    </r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وزارت احیاء و انکشاف دهات 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اداره مستقل هوانوردی ملکی</t>
    </r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وزارت ترانسپورت </t>
    </r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وزارت امور سرحدات اقوام و قبائیل</t>
    </r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وزارت کار امور اجتماعی شهدا و معلولین</t>
    </r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وزارت مبازره علیه مواد مخدر</t>
    </r>
  </si>
  <si>
    <r>
      <rPr>
        <sz val="9"/>
        <color rgb="FF000000"/>
        <rFont val="Bahij Zar"/>
        <family val="1"/>
      </rPr>
      <t xml:space="preserve">49 </t>
    </r>
    <r>
      <rPr>
        <sz val="9"/>
        <color rgb="FF000000"/>
        <rFont val="Noto Sans Devanagari"/>
        <family val="2"/>
      </rPr>
      <t xml:space="preserve">وزارت شهرسازی و مسکن 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اداره لوی څارنوالی</t>
    </r>
  </si>
  <si>
    <r>
      <rPr>
        <sz val="9"/>
        <color rgb="FF000000"/>
        <rFont val="Bahij Zar"/>
        <family val="1"/>
      </rPr>
      <t xml:space="preserve">60 </t>
    </r>
    <r>
      <rPr>
        <sz val="9"/>
        <color rgb="FF000000"/>
        <rFont val="Noto Sans Devanagari"/>
        <family val="2"/>
      </rPr>
      <t xml:space="preserve">اداره ملی حفاظت محیط زیست</t>
    </r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ریاست عمومی تربیت بدنی و سپورت </t>
    </r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اداره عالی تفتیش</t>
    </r>
  </si>
  <si>
    <r>
      <rPr>
        <sz val="9"/>
        <color rgb="FF000000"/>
        <rFont val="Bahij Zar"/>
        <family val="1"/>
      </rPr>
      <t xml:space="preserve">79 </t>
    </r>
    <r>
      <rPr>
        <sz val="9"/>
        <color rgb="FF000000"/>
        <rFont val="Noto Sans Devanagari"/>
        <family val="2"/>
      </rPr>
      <t xml:space="preserve">شاروالی کابل </t>
    </r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شرکت آبرسانی و کانالیزاسیون شهری  </t>
    </r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دافغانستان برشنا شرکت </t>
    </r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968,041,420</t>
  </si>
  <si>
    <t xml:space="preserve">175,583,352</t>
  </si>
  <si>
    <t xml:space="preserve">422,057,184</t>
  </si>
  <si>
    <t xml:space="preserve">651,983,495</t>
  </si>
  <si>
    <t xml:space="preserve">637,965,851</t>
  </si>
  <si>
    <t xml:space="preserve">586,928,582</t>
  </si>
  <si>
    <t xml:space="preserve">516,497,152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462,693,600</t>
  </si>
  <si>
    <t xml:space="preserve">152,684,734</t>
  </si>
  <si>
    <t xml:space="preserve">149,402,012</t>
  </si>
  <si>
    <t xml:space="preserve">137,449,851</t>
  </si>
  <si>
    <t xml:space="preserve">120,955,869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خدمات عمومی</t>
    </r>
  </si>
  <si>
    <t xml:space="preserve">505,347,820</t>
  </si>
  <si>
    <t xml:space="preserve">174,852,422</t>
  </si>
  <si>
    <t xml:space="preserve">420,342,724</t>
  </si>
  <si>
    <t xml:space="preserve">499,298,762</t>
  </si>
  <si>
    <t xml:space="preserve">488,563,839</t>
  </si>
  <si>
    <t xml:space="preserve">449,478,731</t>
  </si>
  <si>
    <t xml:space="preserve">395,541,284</t>
  </si>
  <si>
    <t xml:space="preserve">429,424,810</t>
  </si>
  <si>
    <t xml:space="preserve">249,956,472</t>
  </si>
  <si>
    <t xml:space="preserve">902,326,838</t>
  </si>
  <si>
    <t xml:space="preserve">13,699,708</t>
  </si>
  <si>
    <t xml:space="preserve">13,405,164</t>
  </si>
  <si>
    <t xml:space="preserve">12,332,751</t>
  </si>
  <si>
    <t xml:space="preserve">10,852,821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مصئونیت و نظم عامه</t>
    </r>
  </si>
  <si>
    <t xml:space="preserve">424,887,887</t>
  </si>
  <si>
    <t xml:space="preserve">244,338,006</t>
  </si>
  <si>
    <t xml:space="preserve">896,603,559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5,618,466</t>
  </si>
  <si>
    <t xml:space="preserve">5,723,279</t>
  </si>
  <si>
    <t xml:space="preserve">5,767,044</t>
  </si>
  <si>
    <t xml:space="preserve">5,643,052</t>
  </si>
  <si>
    <t xml:space="preserve">5,191,608</t>
  </si>
  <si>
    <t xml:space="preserve">4,568,615</t>
  </si>
  <si>
    <t xml:space="preserve">12,547,254,386</t>
  </si>
  <si>
    <t xml:space="preserve">6,005,576,184</t>
  </si>
  <si>
    <t xml:space="preserve">5,940,928,650</t>
  </si>
  <si>
    <t xml:space="preserve">5,543,248,133</t>
  </si>
  <si>
    <t xml:space="preserve">5,424,068,298</t>
  </si>
  <si>
    <t xml:space="preserve">4,990,142,834</t>
  </si>
  <si>
    <t xml:space="preserve">4,391,325,694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امور عمومی ک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یروی انسانی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تجارتی و اقتصادی</t>
    </r>
  </si>
  <si>
    <t xml:space="preserve">309,007,877</t>
  </si>
  <si>
    <t xml:space="preserve">100,064,659</t>
  </si>
  <si>
    <t xml:space="preserve">83,470,581</t>
  </si>
  <si>
    <t xml:space="preserve">81,675,964</t>
  </si>
  <si>
    <t xml:space="preserve">75,141,887</t>
  </si>
  <si>
    <t xml:space="preserve">66,124,860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1,046,335,811</t>
  </si>
  <si>
    <t xml:space="preserve">804,233,279</t>
  </si>
  <si>
    <t xml:space="preserve">1,027,034,722</t>
  </si>
  <si>
    <t xml:space="preserve">964,961,750</t>
  </si>
  <si>
    <t xml:space="preserve">944,215,072</t>
  </si>
  <si>
    <t xml:space="preserve">868,677,866</t>
  </si>
  <si>
    <t xml:space="preserve">764,436,522</t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مواد سوخت و انرژی</t>
    </r>
  </si>
  <si>
    <t xml:space="preserve">5,184,118,411</t>
  </si>
  <si>
    <t xml:space="preserve">3,126,953,856</t>
  </si>
  <si>
    <t xml:space="preserve">2,386,016,874</t>
  </si>
  <si>
    <t xml:space="preserve">1,468,975,444</t>
  </si>
  <si>
    <t xml:space="preserve">1,437,392,472</t>
  </si>
  <si>
    <t xml:space="preserve">1,322,401,074</t>
  </si>
  <si>
    <t xml:space="preserve">1,163,712,945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ترانسپورت</t>
    </r>
  </si>
  <si>
    <t xml:space="preserve">4,342,801,773</t>
  </si>
  <si>
    <t xml:space="preserve">1,692,025,757</t>
  </si>
  <si>
    <t xml:space="preserve">2,389,711,921</t>
  </si>
  <si>
    <t xml:space="preserve">2,408,767,495</t>
  </si>
  <si>
    <t xml:space="preserve">2,356,978,994</t>
  </si>
  <si>
    <t xml:space="preserve">2,168,420,674</t>
  </si>
  <si>
    <t xml:space="preserve">1,908,210,194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مخابراتی و تکنالوژی معلوماتی</t>
    </r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سایر صنایع</t>
    </r>
  </si>
  <si>
    <t xml:space="preserve">632,708,347</t>
  </si>
  <si>
    <t xml:space="preserve">221,998,633</t>
  </si>
  <si>
    <t xml:space="preserve">138,165,133</t>
  </si>
  <si>
    <t xml:space="preserve">115,765,863</t>
  </si>
  <si>
    <t xml:space="preserve">113,276,897</t>
  </si>
  <si>
    <t xml:space="preserve">104,214,745</t>
  </si>
  <si>
    <t xml:space="preserve">91,708,976</t>
  </si>
  <si>
    <t xml:space="preserve">4,134,475</t>
  </si>
  <si>
    <r>
      <rPr>
        <sz val="9"/>
        <color rgb="FF000000"/>
        <rFont val="Bahij Zar"/>
        <family val="1"/>
      </rPr>
      <t xml:space="preserve">54 </t>
    </r>
    <r>
      <rPr>
        <sz val="9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4,104,475</t>
  </si>
  <si>
    <r>
      <rPr>
        <sz val="9"/>
        <color rgb="FF000000"/>
        <rFont val="Bahij Zar"/>
        <family val="1"/>
      </rPr>
      <t xml:space="preserve">56 </t>
    </r>
    <r>
      <rPr>
        <sz val="9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5,177,487,317</t>
  </si>
  <si>
    <t xml:space="preserve">2,742,764,793</t>
  </si>
  <si>
    <t xml:space="preserve">1,748,677,123</t>
  </si>
  <si>
    <t xml:space="preserve">3,633,674,898</t>
  </si>
  <si>
    <t xml:space="preserve">3,555,550,887</t>
  </si>
  <si>
    <t xml:space="preserve">3,271,106,816</t>
  </si>
  <si>
    <t xml:space="preserve">2,878,573,999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انکشاف تهیه مسکن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انکشاف اجتماع</t>
    </r>
  </si>
  <si>
    <t xml:space="preserve">3,116,087,757</t>
  </si>
  <si>
    <t xml:space="preserve">1,049,708,371</t>
  </si>
  <si>
    <t xml:space="preserve">1,284,296,249</t>
  </si>
  <si>
    <t xml:space="preserve">2,317,168,000</t>
  </si>
  <si>
    <t xml:space="preserve">2,267,348,888</t>
  </si>
  <si>
    <t xml:space="preserve">2,085,960,977</t>
  </si>
  <si>
    <t xml:space="preserve">1,835,645,660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تامین آب</t>
    </r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258,072,919</t>
  </si>
  <si>
    <t xml:space="preserve">12,781,071</t>
  </si>
  <si>
    <t xml:space="preserve">9,428,596</t>
  </si>
  <si>
    <t xml:space="preserve">9,225,881</t>
  </si>
  <si>
    <t xml:space="preserve">8,487,811</t>
  </si>
  <si>
    <t xml:space="preserve">7,469,273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خدمات برای مریضان غیر بست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پای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74 </t>
    </r>
    <r>
      <rPr>
        <sz val="9"/>
        <color rgb="FF000000"/>
        <rFont val="Noto Sans Devanagari"/>
        <family val="2"/>
      </rPr>
      <t xml:space="preserve">خدمات صحی عامه</t>
    </r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222,625,654</t>
  </si>
  <si>
    <t xml:space="preserve">52,171,342</t>
  </si>
  <si>
    <t xml:space="preserve">63,525,932</t>
  </si>
  <si>
    <t xml:space="preserve">173,566,975</t>
  </si>
  <si>
    <t xml:space="preserve">169,835,285</t>
  </si>
  <si>
    <t xml:space="preserve">156,248,462</t>
  </si>
  <si>
    <t xml:space="preserve">137,498,647</t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خدمات باز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ورزشی</t>
    </r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خدمات فرهنگی</t>
    </r>
  </si>
  <si>
    <t xml:space="preserve">133,942,391</t>
  </si>
  <si>
    <t xml:space="preserve">8,466,552</t>
  </si>
  <si>
    <t xml:space="preserve">45,692,503</t>
  </si>
  <si>
    <t xml:space="preserve">114,432,250</t>
  </si>
  <si>
    <t xml:space="preserve">111,971,957</t>
  </si>
  <si>
    <t xml:space="preserve">103,014,200</t>
  </si>
  <si>
    <t xml:space="preserve">90,652,496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خدمات نشراتی و طباعتی</t>
    </r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خدمات دینی و سایر خدمات اجتماعی</t>
    </r>
  </si>
  <si>
    <t xml:space="preserve">352,410,241</t>
  </si>
  <si>
    <t xml:space="preserve">190,674,200</t>
  </si>
  <si>
    <t xml:space="preserve">137,795,508</t>
  </si>
  <si>
    <t xml:space="preserve">162,954,053</t>
  </si>
  <si>
    <t xml:space="preserve">159,450,541</t>
  </si>
  <si>
    <t xml:space="preserve">146,694,497</t>
  </si>
  <si>
    <t xml:space="preserve">129,091,157</t>
  </si>
  <si>
    <r>
      <rPr>
        <sz val="9"/>
        <color rgb="FF000000"/>
        <rFont val="Bahij Zar"/>
        <family val="1"/>
      </rPr>
      <t xml:space="preserve">91 </t>
    </r>
    <r>
      <rPr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68,169,157</t>
  </si>
  <si>
    <t xml:space="preserve">1,229,512</t>
  </si>
  <si>
    <t xml:space="preserve">47,382,381</t>
  </si>
  <si>
    <t xml:space="preserve">7,841,974</t>
  </si>
  <si>
    <t xml:space="preserve">7,673,372</t>
  </si>
  <si>
    <t xml:space="preserve">7,059,502</t>
  </si>
  <si>
    <t xml:space="preserve">6,212,362</t>
  </si>
  <si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تحصیلات عالی و نیمه عالی</t>
    </r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علیماتی که درجه بندی نشده</t>
    </r>
  </si>
  <si>
    <t xml:space="preserve">95,392,037</t>
  </si>
  <si>
    <t xml:space="preserve">82,370,952</t>
  </si>
  <si>
    <t xml:space="preserve">87,711,231</t>
  </si>
  <si>
    <t xml:space="preserve">62,950,893</t>
  </si>
  <si>
    <t xml:space="preserve">61,597,449</t>
  </si>
  <si>
    <t xml:space="preserve">56,669,653</t>
  </si>
  <si>
    <t xml:space="preserve">49,869,294</t>
  </si>
  <si>
    <r>
      <rPr>
        <sz val="9"/>
        <color rgb="FF000000"/>
        <rFont val="Bahij Zar"/>
        <family val="1"/>
      </rPr>
      <t xml:space="preserve">97 </t>
    </r>
    <r>
      <rPr>
        <sz val="9"/>
        <color rgb="FF000000"/>
        <rFont val="Noto Sans Devanagari"/>
        <family val="2"/>
      </rPr>
      <t xml:space="preserve">انکشاف و تحقیق در بخش تعلیم و تربیه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266,405</t>
  </si>
  <si>
    <t xml:space="preserve">7,594,293</t>
  </si>
  <si>
    <t xml:space="preserve">2,701,896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سایر محرومیت اجتماعی که طبقه بندی نشده</t>
    </r>
  </si>
  <si>
    <r>
      <rPr>
        <sz val="9"/>
        <color rgb="FF000000"/>
        <rFont val="Bahij Zar"/>
        <family val="1"/>
      </rPr>
      <t xml:space="preserve">140006 </t>
    </r>
    <r>
      <rPr>
        <sz val="9"/>
        <color rgb="FF000000"/>
        <rFont val="Noto Sans Devanagari"/>
        <family val="2"/>
      </rPr>
      <t xml:space="preserve">اعمار و ترميم اساسي محاکم ابتدائيه و مرافعه در ولايات</t>
    </r>
  </si>
  <si>
    <r>
      <rPr>
        <sz val="9"/>
        <color rgb="FF000000"/>
        <rFont val="Bahij Zar"/>
        <family val="1"/>
      </rPr>
      <t xml:space="preserve">160012 </t>
    </r>
    <r>
      <rPr>
        <sz val="9"/>
        <color rgb="FF000000"/>
        <rFont val="Noto Sans Devanagari"/>
        <family val="2"/>
      </rPr>
      <t xml:space="preserve">دیجیتل سازی آرشیف رادیو تلویزیون ملی افغانستان</t>
    </r>
  </si>
  <si>
    <r>
      <rPr>
        <sz val="9"/>
        <color rgb="FF000000"/>
        <rFont val="Bahij Zar"/>
        <family val="1"/>
      </rPr>
      <t xml:space="preserve">160018 </t>
    </r>
    <r>
      <rPr>
        <sz val="9"/>
        <color rgb="FF000000"/>
        <rFont val="Noto Sans Devanagari"/>
        <family val="2"/>
      </rPr>
      <t xml:space="preserve">ریداری تجهیزات مختلف الطاقت درشهر های کندهار، تخار، غور، بامیان ، و لغمان</t>
    </r>
  </si>
  <si>
    <r>
      <rPr>
        <sz val="9"/>
        <color rgb="FF000000"/>
        <rFont val="Bahij Zar"/>
        <family val="1"/>
      </rPr>
      <t xml:space="preserve">160199 </t>
    </r>
    <r>
      <rPr>
        <sz val="9"/>
        <color rgb="FF000000"/>
        <rFont val="Noto Sans Devanagari"/>
        <family val="2"/>
      </rPr>
      <t xml:space="preserve">مدرن سازی نشرات، تجهیزات و وسایل تخنیکی رادیو تلویزیون</t>
    </r>
  </si>
  <si>
    <r>
      <rPr>
        <sz val="9"/>
        <color rgb="FF000000"/>
        <rFont val="Bahij Zar"/>
        <family val="1"/>
      </rPr>
      <t xml:space="preserve">200039 </t>
    </r>
    <r>
      <rPr>
        <sz val="9"/>
        <color rgb="FF000000"/>
        <rFont val="Noto Sans Devanagari"/>
        <family val="2"/>
      </rPr>
      <t xml:space="preserve">اعمار تعمیرات مستوفيت ها در سطح ولايات</t>
    </r>
  </si>
  <si>
    <t xml:space="preserve">2,944,830</t>
  </si>
  <si>
    <t xml:space="preserve">669,258</t>
  </si>
  <si>
    <t xml:space="preserve">1,695,660</t>
  </si>
  <si>
    <r>
      <rPr>
        <sz val="9"/>
        <color rgb="FF000000"/>
        <rFont val="Bahij Zar"/>
        <family val="1"/>
      </rPr>
      <t xml:space="preserve">200188 </t>
    </r>
    <r>
      <rPr>
        <sz val="9"/>
        <color rgb="FF000000"/>
        <rFont val="Noto Sans Devanagari"/>
        <family val="2"/>
      </rPr>
      <t xml:space="preserve">ارتقای ظرفیت برای کارمندان وزارت مالیه به شمول جندر</t>
    </r>
  </si>
  <si>
    <t xml:space="preserve">77,560</t>
  </si>
  <si>
    <t xml:space="preserve">33,860</t>
  </si>
  <si>
    <r>
      <rPr>
        <sz val="9"/>
        <color rgb="FF000000"/>
        <rFont val="Bahij Zar"/>
        <family val="1"/>
      </rPr>
      <t xml:space="preserve">200231 </t>
    </r>
    <r>
      <rPr>
        <sz val="9"/>
        <color rgb="FF000000"/>
        <rFont val="Noto Sans Devanagari"/>
        <family val="2"/>
      </rPr>
      <t xml:space="preserve">برنامه آموزشی درازمدت</t>
    </r>
  </si>
  <si>
    <t xml:space="preserve">27,812</t>
  </si>
  <si>
    <t xml:space="preserve">18,800</t>
  </si>
  <si>
    <r>
      <rPr>
        <sz val="9"/>
        <color rgb="FF000000"/>
        <rFont val="Bahij Zar"/>
        <family val="1"/>
      </rPr>
      <t xml:space="preserve">240008 </t>
    </r>
    <r>
      <rPr>
        <sz val="9"/>
        <color rgb="FF000000"/>
        <rFont val="Noto Sans Devanagari"/>
        <family val="2"/>
      </rPr>
      <t xml:space="preserve">اعمار مساجد</t>
    </r>
  </si>
  <si>
    <t xml:space="preserve">3,128,783</t>
  </si>
  <si>
    <t xml:space="preserve">3,061,514</t>
  </si>
  <si>
    <t xml:space="preserve">2,816,593</t>
  </si>
  <si>
    <t xml:space="preserve">2,478,602</t>
  </si>
  <si>
    <r>
      <rPr>
        <sz val="9"/>
        <color rgb="FF000000"/>
        <rFont val="Bahij Zar"/>
        <family val="1"/>
      </rPr>
      <t xml:space="preserve">240096 </t>
    </r>
    <r>
      <rPr>
        <sz val="9"/>
        <color rgb="FF000000"/>
        <rFont val="Noto Sans Devanagari"/>
        <family val="2"/>
      </rPr>
      <t xml:space="preserve">اعمار مساج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629,037</t>
  </si>
  <si>
    <t xml:space="preserve">615,513</t>
  </si>
  <si>
    <t xml:space="preserve">566,272</t>
  </si>
  <si>
    <t xml:space="preserve">498,319</t>
  </si>
  <si>
    <r>
      <rPr>
        <sz val="9"/>
        <color rgb="FF000000"/>
        <rFont val="Bahij Zar"/>
        <family val="1"/>
      </rPr>
      <t xml:space="preserve">260309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r>
      <rPr>
        <sz val="9"/>
        <color rgb="FF000000"/>
        <rFont val="Bahij Zar"/>
        <family val="1"/>
      </rPr>
      <t xml:space="preserve">260340 </t>
    </r>
    <r>
      <rPr>
        <sz val="9"/>
        <color rgb="FF000000"/>
        <rFont val="Noto Sans Devanagari"/>
        <family val="2"/>
      </rPr>
      <t xml:space="preserve">پروژه بایو میتریک کارمندان دولتی</t>
    </r>
  </si>
  <si>
    <r>
      <rPr>
        <sz val="9"/>
        <color rgb="FF000000"/>
        <rFont val="Bahij Zar"/>
        <family val="1"/>
      </rPr>
      <t xml:space="preserve">270331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671,802</t>
  </si>
  <si>
    <t xml:space="preserve">3,457,665</t>
  </si>
  <si>
    <r>
      <rPr>
        <sz val="9"/>
        <color rgb="FF000000"/>
        <rFont val="Bahij Zar"/>
        <family val="1"/>
      </rPr>
      <t xml:space="preserve">270332 </t>
    </r>
    <r>
      <rPr>
        <sz val="9"/>
        <color rgb="FF000000"/>
        <rFont val="Noto Sans Devanagari"/>
        <family val="2"/>
      </rPr>
      <t xml:space="preserve">اعمار و تجهيز مکاتب تعليمات عمومی</t>
    </r>
  </si>
  <si>
    <t xml:space="preserve">741,038</t>
  </si>
  <si>
    <t xml:space="preserve">1,353,400</t>
  </si>
  <si>
    <t xml:space="preserve">704,570</t>
  </si>
  <si>
    <t xml:space="preserve">689,421</t>
  </si>
  <si>
    <t xml:space="preserve">634,268</t>
  </si>
  <si>
    <t xml:space="preserve">558,156</t>
  </si>
  <si>
    <r>
      <rPr>
        <sz val="9"/>
        <color rgb="FF000000"/>
        <rFont val="Bahij Zar"/>
        <family val="1"/>
      </rPr>
      <t xml:space="preserve">270383 </t>
    </r>
    <r>
      <rPr>
        <sz val="9"/>
        <color rgb="FF000000"/>
        <rFont val="Noto Sans Devanagari"/>
        <family val="2"/>
      </rPr>
      <t xml:space="preserve">انکشاف زيربنای تعليم و تربيه</t>
    </r>
  </si>
  <si>
    <t xml:space="preserve">67,945,717</t>
  </si>
  <si>
    <t xml:space="preserve">29,862,611</t>
  </si>
  <si>
    <r>
      <rPr>
        <sz val="9"/>
        <color rgb="FF000000"/>
        <rFont val="Bahij Zar"/>
        <family val="1"/>
      </rPr>
      <t xml:space="preserve">27038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t xml:space="preserve">94,293</t>
  </si>
  <si>
    <t xml:space="preserve">960,996</t>
  </si>
  <si>
    <r>
      <rPr>
        <sz val="9"/>
        <color rgb="FF000000"/>
        <rFont val="Bahij Zar"/>
        <family val="1"/>
      </rPr>
      <t xml:space="preserve">270385 </t>
    </r>
    <r>
      <rPr>
        <sz val="9"/>
        <color rgb="FF000000"/>
        <rFont val="Noto Sans Devanagari"/>
        <family val="2"/>
      </rPr>
      <t xml:space="preserve">تربيه معلم</t>
    </r>
  </si>
  <si>
    <r>
      <rPr>
        <sz val="9"/>
        <color rgb="FF000000"/>
        <rFont val="Bahij Zar"/>
        <family val="1"/>
      </rPr>
      <t xml:space="preserve">270387 </t>
    </r>
    <r>
      <rPr>
        <sz val="9"/>
        <color rgb="FF000000"/>
        <rFont val="Noto Sans Devanagari"/>
        <family val="2"/>
      </rPr>
      <t xml:space="preserve">تعليمات عموم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بشمول </t>
    </r>
    <r>
      <rPr>
        <sz val="9"/>
        <color rgb="FF000000"/>
        <rFont val="Bahij Zar"/>
        <family val="1"/>
      </rPr>
      <t xml:space="preserve">EQUIP)</t>
    </r>
  </si>
  <si>
    <t xml:space="preserve">223,440</t>
  </si>
  <si>
    <r>
      <rPr>
        <sz val="9"/>
        <color rgb="FF000000"/>
        <rFont val="Bahij Zar"/>
        <family val="1"/>
      </rPr>
      <t xml:space="preserve">270389 </t>
    </r>
    <r>
      <rPr>
        <sz val="9"/>
        <color rgb="FF000000"/>
        <rFont val="Noto Sans Devanagari"/>
        <family val="2"/>
      </rPr>
      <t xml:space="preserve">تعليمات اسلامی</t>
    </r>
  </si>
  <si>
    <t xml:space="preserve">23,484,774</t>
  </si>
  <si>
    <t xml:space="preserve">3,968,564</t>
  </si>
  <si>
    <t xml:space="preserve">23,502,277</t>
  </si>
  <si>
    <t xml:space="preserve">25,133,877</t>
  </si>
  <si>
    <t xml:space="preserve">24,593,499</t>
  </si>
  <si>
    <t xml:space="preserve">22,626,019</t>
  </si>
  <si>
    <t xml:space="preserve">19,910,897</t>
  </si>
  <si>
    <r>
      <rPr>
        <sz val="9"/>
        <color rgb="FF000000"/>
        <rFont val="Bahij Zar"/>
        <family val="1"/>
      </rPr>
      <t xml:space="preserve">270390 </t>
    </r>
    <r>
      <rPr>
        <sz val="9"/>
        <color rgb="FF000000"/>
        <rFont val="Noto Sans Devanagari"/>
        <family val="2"/>
      </rPr>
      <t xml:space="preserve">سواد آموزی و تعليمات غير رسمی</t>
    </r>
  </si>
  <si>
    <t xml:space="preserve">11,290,916</t>
  </si>
  <si>
    <t xml:space="preserve">13,558,780</t>
  </si>
  <si>
    <r>
      <rPr>
        <sz val="9"/>
        <color rgb="FF000000"/>
        <rFont val="Bahij Zar"/>
        <family val="1"/>
      </rPr>
      <t xml:space="preserve">270643 </t>
    </r>
    <r>
      <rPr>
        <sz val="9"/>
        <color rgb="FF000000"/>
        <rFont val="Noto Sans Devanagari"/>
        <family val="2"/>
      </rPr>
      <t xml:space="preserve">اعمار کمپلکس تعلیمات تخنیکی ومسلکی در کابل</t>
    </r>
  </si>
  <si>
    <r>
      <rPr>
        <sz val="9"/>
        <color rgb="FF000000"/>
        <rFont val="Bahij Zar"/>
        <family val="1"/>
      </rPr>
      <t xml:space="preserve">270757 </t>
    </r>
    <r>
      <rPr>
        <sz val="9"/>
        <color rgb="FF000000"/>
        <rFont val="Noto Sans Devanagari"/>
        <family val="2"/>
      </rPr>
      <t xml:space="preserve">اعمار بخش دوم لیلیه مدرسه جنت گل خان کوچی</t>
    </r>
  </si>
  <si>
    <r>
      <rPr>
        <sz val="9"/>
        <color rgb="FF000000"/>
        <rFont val="Bahij Zar"/>
        <family val="1"/>
      </rPr>
      <t xml:space="preserve">270760 </t>
    </r>
    <r>
      <rPr>
        <sz val="9"/>
        <color rgb="FF000000"/>
        <rFont val="Noto Sans Devanagari"/>
        <family val="2"/>
      </rPr>
      <t xml:space="preserve">آموزش های فنی وحرفوی</t>
    </r>
  </si>
  <si>
    <r>
      <rPr>
        <sz val="9"/>
        <color rgb="FF000000"/>
        <rFont val="Bahij Zar"/>
        <family val="1"/>
      </rPr>
      <t xml:space="preserve">270799 </t>
    </r>
    <r>
      <rPr>
        <sz val="9"/>
        <color rgb="FF000000"/>
        <rFont val="Noto Sans Devanagari"/>
        <family val="2"/>
      </rPr>
      <t xml:space="preserve">برنامه توسعه نیروی کار افغانستان</t>
    </r>
  </si>
  <si>
    <t xml:space="preserve">3,306,167</t>
  </si>
  <si>
    <r>
      <rPr>
        <sz val="9"/>
        <color rgb="FF000000"/>
        <rFont val="Bahij Zar"/>
        <family val="1"/>
      </rPr>
      <t xml:space="preserve">270875 </t>
    </r>
    <r>
      <rPr>
        <sz val="9"/>
        <color rgb="FF000000"/>
        <rFont val="Noto Sans Devanagari"/>
        <family val="2"/>
      </rPr>
      <t xml:space="preserve">تدوین انکشاف نصاب تعلیمی، تالیف و چاپ کتب درسی</t>
    </r>
  </si>
  <si>
    <r>
      <rPr>
        <sz val="9"/>
        <color rgb="FF000000"/>
        <rFont val="Bahij Zar"/>
        <family val="1"/>
      </rPr>
      <t xml:space="preserve">270892 </t>
    </r>
    <r>
      <rPr>
        <sz val="9"/>
        <color rgb="FF000000"/>
        <rFont val="Noto Sans Devanagari"/>
        <family val="2"/>
      </rPr>
      <t xml:space="preserve">انکشاف و تقویت برنامه های سواد آموزی</t>
    </r>
  </si>
  <si>
    <t xml:space="preserve">390,132</t>
  </si>
  <si>
    <t xml:space="preserve">349,590</t>
  </si>
  <si>
    <r>
      <rPr>
        <sz val="9"/>
        <color rgb="FF000000"/>
        <rFont val="Bahij Zar"/>
        <family val="1"/>
      </rPr>
      <t xml:space="preserve">270895 </t>
    </r>
    <r>
      <rPr>
        <sz val="9"/>
        <color rgb="FF000000"/>
        <rFont val="Noto Sans Devanagari"/>
        <family val="2"/>
      </rPr>
      <t xml:space="preserve">استخدام معلیمین اناث در روستا ها</t>
    </r>
  </si>
  <si>
    <t xml:space="preserve">2,497,481</t>
  </si>
  <si>
    <r>
      <rPr>
        <sz val="9"/>
        <color rgb="FF000000"/>
        <rFont val="Bahij Zar"/>
        <family val="1"/>
      </rPr>
      <t xml:space="preserve">280132 </t>
    </r>
    <r>
      <rPr>
        <sz val="9"/>
        <color rgb="FF000000"/>
        <rFont val="Noto Sans Devanagari"/>
        <family val="2"/>
      </rPr>
      <t xml:space="preserve">اعمار تاسیسات و خریداری تجهیزات پوهنتون پولیتخنیک کابل</t>
    </r>
  </si>
  <si>
    <r>
      <rPr>
        <sz val="9"/>
        <color rgb="FF000000"/>
        <rFont val="Bahij Zar"/>
        <family val="1"/>
      </rPr>
      <t xml:space="preserve">280182 </t>
    </r>
    <r>
      <rPr>
        <sz val="9"/>
        <color rgb="FF000000"/>
        <rFont val="Noto Sans Devanagari"/>
        <family val="2"/>
      </rPr>
      <t xml:space="preserve">برنامه های لیسانس، ماستری و دوکتورا</t>
    </r>
  </si>
  <si>
    <t xml:space="preserve">8,613,882</t>
  </si>
  <si>
    <t xml:space="preserve">3,517,033</t>
  </si>
  <si>
    <t xml:space="preserve">964,946</t>
  </si>
  <si>
    <t xml:space="preserve">944,199</t>
  </si>
  <si>
    <t xml:space="preserve">868,663</t>
  </si>
  <si>
    <t xml:space="preserve">764,424</t>
  </si>
  <si>
    <r>
      <rPr>
        <sz val="9"/>
        <color rgb="FF000000"/>
        <rFont val="Bahij Zar"/>
        <family val="1"/>
      </rPr>
      <t xml:space="preserve">280208 </t>
    </r>
    <r>
      <rPr>
        <sz val="9"/>
        <color rgb="FF000000"/>
        <rFont val="Noto Sans Devanagari"/>
        <family val="2"/>
      </rPr>
      <t xml:space="preserve">اعمار تاسیسات و خریداری تجهیزات برای پوهنتون کابل، مرکز وزارت، شفاخانه کدری، شفاخانه علی اباد، لابراتوارها و تعمیر پوهنتون تعلیم و تربیه</t>
    </r>
  </si>
  <si>
    <r>
      <rPr>
        <sz val="9"/>
        <color rgb="FF000000"/>
        <rFont val="Bahij Zar"/>
        <family val="1"/>
      </rPr>
      <t xml:space="preserve">280228 </t>
    </r>
    <r>
      <rPr>
        <sz val="9"/>
        <color rgb="FF000000"/>
        <rFont val="Noto Sans Devanagari"/>
        <family val="2"/>
      </rPr>
      <t xml:space="preserve">راهم نمودن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دوره های آموزشی برای محصلین طب و جیولوژی و فراهم نمودن لابراتوار جیولوژی</t>
    </r>
  </si>
  <si>
    <r>
      <rPr>
        <sz val="9"/>
        <color rgb="FF000000"/>
        <rFont val="Bahij Zar"/>
        <family val="1"/>
      </rPr>
      <t xml:space="preserve">280242 </t>
    </r>
    <r>
      <rPr>
        <sz val="9"/>
        <color rgb="FF000000"/>
        <rFont val="Noto Sans Devanagari"/>
        <family val="2"/>
      </rPr>
      <t xml:space="preserve">تدویر برنامه های ماستری و شبانه در نهاد های تحصیلی</t>
    </r>
  </si>
  <si>
    <t xml:space="preserve">63,033,450</t>
  </si>
  <si>
    <t xml:space="preserve">47,294,410</t>
  </si>
  <si>
    <t xml:space="preserve">36,196,240</t>
  </si>
  <si>
    <t xml:space="preserve">35,418,021</t>
  </si>
  <si>
    <t xml:space="preserve">32,584,579</t>
  </si>
  <si>
    <t xml:space="preserve">28,674,430</t>
  </si>
  <si>
    <r>
      <rPr>
        <sz val="9"/>
        <color rgb="FF000000"/>
        <rFont val="Bahij Zar"/>
        <family val="1"/>
      </rPr>
      <t xml:space="preserve">290237 </t>
    </r>
    <r>
      <rPr>
        <sz val="9"/>
        <color rgb="FF000000"/>
        <rFont val="Noto Sans Devanagari"/>
        <family val="2"/>
      </rPr>
      <t xml:space="preserve">حمایت از فعالیت های حقوقی، پلان گذاری و ادغام مجدد</t>
    </r>
  </si>
  <si>
    <r>
      <rPr>
        <sz val="9"/>
        <color rgb="FF000000"/>
        <rFont val="Bahij Zar"/>
        <family val="1"/>
      </rPr>
      <t xml:space="preserve">340015 </t>
    </r>
    <r>
      <rPr>
        <sz val="9"/>
        <color rgb="FF000000"/>
        <rFont val="Noto Sans Devanagari"/>
        <family val="2"/>
      </rPr>
      <t xml:space="preserve">توسعه تکنالوژي معلوماتي افغانستان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حکومت داری الکترونیک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340082 </t>
    </r>
    <r>
      <rPr>
        <sz val="9"/>
        <color rgb="FF000000"/>
        <rFont val="Noto Sans Devanagari"/>
        <family val="2"/>
      </rPr>
      <t xml:space="preserve">نکشاف سکتور مخابراتی و تکنالوژی معلوماتی</t>
    </r>
  </si>
  <si>
    <r>
      <rPr>
        <sz val="9"/>
        <color rgb="FF000000"/>
        <rFont val="Bahij Zar"/>
        <family val="1"/>
      </rPr>
      <t xml:space="preserve">340086 </t>
    </r>
    <r>
      <rPr>
        <sz val="9"/>
        <color rgb="FF000000"/>
        <rFont val="Noto Sans Devanagari"/>
        <family val="2"/>
      </rPr>
      <t xml:space="preserve">ایجاد بک آپ </t>
    </r>
    <r>
      <rPr>
        <sz val="9"/>
        <color rgb="FF000000"/>
        <rFont val="Bahij Zar"/>
        <family val="1"/>
      </rPr>
      <t xml:space="preserve">(Hot Standby) </t>
    </r>
    <r>
      <rPr>
        <sz val="9"/>
        <color rgb="FF000000"/>
        <rFont val="Noto Sans Devanagari"/>
        <family val="2"/>
      </rPr>
      <t xml:space="preserve">برای دیتا سنتر وتامین تجهیزات مایکرویف برای مرکز تبادله انترنت </t>
    </r>
    <r>
      <rPr>
        <sz val="9"/>
        <color rgb="FF000000"/>
        <rFont val="Bahij Zar"/>
        <family val="1"/>
      </rPr>
      <t xml:space="preserve">(Internet Exchange point)</t>
    </r>
  </si>
  <si>
    <r>
      <rPr>
        <sz val="9"/>
        <color rgb="FF000000"/>
        <rFont val="Bahij Zar"/>
        <family val="1"/>
      </rPr>
      <t xml:space="preserve">340091 </t>
    </r>
    <r>
      <rPr>
        <sz val="9"/>
        <color rgb="FF000000"/>
        <rFont val="Noto Sans Devanagari"/>
        <family val="2"/>
      </rPr>
      <t xml:space="preserve">رکز منابع معلومات حکومتداری الکترونیکی</t>
    </r>
  </si>
  <si>
    <r>
      <rPr>
        <sz val="9"/>
        <color rgb="FF000000"/>
        <rFont val="Bahij Zar"/>
        <family val="1"/>
      </rPr>
      <t xml:space="preserve">340100 </t>
    </r>
    <r>
      <rPr>
        <sz val="9"/>
        <color rgb="FF000000"/>
        <rFont val="Noto Sans Devanagari"/>
        <family val="2"/>
      </rPr>
      <t xml:space="preserve">سیستم آنلاین توزیع پاسپورت</t>
    </r>
  </si>
  <si>
    <r>
      <rPr>
        <sz val="9"/>
        <color rgb="FF000000"/>
        <rFont val="Bahij Zar"/>
        <family val="1"/>
      </rPr>
      <t xml:space="preserve">340103 </t>
    </r>
    <r>
      <rPr>
        <sz val="9"/>
        <color rgb="FF000000"/>
        <rFont val="Noto Sans Devanagari"/>
        <family val="2"/>
      </rPr>
      <t xml:space="preserve">ایجاد مرکز تبادله انترنت </t>
    </r>
    <r>
      <rPr>
        <sz val="9"/>
        <color rgb="FF000000"/>
        <rFont val="Bahij Zar"/>
        <family val="1"/>
      </rPr>
      <t xml:space="preserve">(NIXA)</t>
    </r>
  </si>
  <si>
    <r>
      <rPr>
        <sz val="9"/>
        <color rgb="FF000000"/>
        <rFont val="Bahij Zar"/>
        <family val="1"/>
      </rPr>
      <t xml:space="preserve">340105 </t>
    </r>
    <r>
      <rPr>
        <sz val="9"/>
        <color rgb="FF000000"/>
        <rFont val="Noto Sans Devanagari"/>
        <family val="2"/>
      </rPr>
      <t xml:space="preserve">تبدیل نمودن مرکز ملی معلومات افغانستان به زیربنا </t>
    </r>
    <r>
      <rPr>
        <sz val="9"/>
        <color rgb="FF000000"/>
        <rFont val="Bahij Zar"/>
        <family val="1"/>
      </rPr>
      <t xml:space="preserve">cloud</t>
    </r>
  </si>
  <si>
    <t xml:space="preserve">38,817,486</t>
  </si>
  <si>
    <r>
      <rPr>
        <sz val="9"/>
        <color rgb="FF000000"/>
        <rFont val="Bahij Zar"/>
        <family val="1"/>
      </rPr>
      <t xml:space="preserve">340107 </t>
    </r>
    <r>
      <rPr>
        <sz val="9"/>
        <color rgb="FF000000"/>
        <rFont val="Noto Sans Devanagari"/>
        <family val="2"/>
      </rPr>
      <t xml:space="preserve">سیستم حقیقی معلومات مخابراتی</t>
    </r>
  </si>
  <si>
    <r>
      <rPr>
        <sz val="9"/>
        <color rgb="FF000000"/>
        <rFont val="Bahij Zar"/>
        <family val="1"/>
      </rPr>
      <t xml:space="preserve">340108 </t>
    </r>
    <r>
      <rPr>
        <sz val="9"/>
        <color rgb="FF000000"/>
        <rFont val="Noto Sans Devanagari"/>
        <family val="2"/>
      </rPr>
      <t xml:space="preserve">دیجیتل کاسا</t>
    </r>
  </si>
  <si>
    <r>
      <rPr>
        <sz val="9"/>
        <color rgb="FF000000"/>
        <rFont val="Bahij Zar"/>
        <family val="1"/>
      </rPr>
      <t xml:space="preserve">360028 </t>
    </r>
    <r>
      <rPr>
        <sz val="9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t xml:space="preserve">401,735</t>
  </si>
  <si>
    <r>
      <rPr>
        <sz val="9"/>
        <color rgb="FF000000"/>
        <rFont val="Bahij Zar"/>
        <family val="1"/>
      </rPr>
      <t xml:space="preserve">360097 </t>
    </r>
    <r>
      <rPr>
        <sz val="9"/>
        <color rgb="FF000000"/>
        <rFont val="Noto Sans Devanagari"/>
        <family val="2"/>
      </rPr>
      <t xml:space="preserve">اعمار تعمیر الحاقیه آرشيف ملی</t>
    </r>
  </si>
  <si>
    <r>
      <rPr>
        <sz val="9"/>
        <color rgb="FF000000"/>
        <rFont val="Bahij Zar"/>
        <family val="1"/>
      </rPr>
      <t xml:space="preserve">360124 </t>
    </r>
    <r>
      <rPr>
        <sz val="9"/>
        <color rgb="FF000000"/>
        <rFont val="Noto Sans Devanagari"/>
        <family val="2"/>
      </rPr>
      <t xml:space="preserve">ترميم، ثبت، حفظ و مراقبت آثار باستانی در مرکز و ولایات</t>
    </r>
  </si>
  <si>
    <t xml:space="preserve">10,649,841</t>
  </si>
  <si>
    <t xml:space="preserve">7,839,873</t>
  </si>
  <si>
    <t xml:space="preserve">7,671,316</t>
  </si>
  <si>
    <t xml:space="preserve">7,057,610</t>
  </si>
  <si>
    <t xml:space="preserve">6,210,697</t>
  </si>
  <si>
    <r>
      <rPr>
        <sz val="9"/>
        <color rgb="FF000000"/>
        <rFont val="Bahij Zar"/>
        <family val="1"/>
      </rPr>
      <t xml:space="preserve">360242 </t>
    </r>
    <r>
      <rPr>
        <sz val="9"/>
        <color rgb="FF000000"/>
        <rFont val="Noto Sans Devanagari"/>
        <family val="2"/>
      </rPr>
      <t xml:space="preserve">اعمار تعمیر موزیم ملی</t>
    </r>
  </si>
  <si>
    <r>
      <rPr>
        <sz val="9"/>
        <color rgb="FF000000"/>
        <rFont val="Bahij Zar"/>
        <family val="1"/>
      </rPr>
      <t xml:space="preserve">360263 </t>
    </r>
    <r>
      <rPr>
        <sz val="9"/>
        <color rgb="FF000000"/>
        <rFont val="Noto Sans Devanagari"/>
        <family val="2"/>
      </rPr>
      <t xml:space="preserve">هیه و خریداری لوازم تکنالوژی معلوماتی</t>
    </r>
  </si>
  <si>
    <r>
      <rPr>
        <sz val="9"/>
        <color rgb="FF000000"/>
        <rFont val="Bahij Zar"/>
        <family val="1"/>
      </rPr>
      <t xml:space="preserve">360272 </t>
    </r>
    <r>
      <rPr>
        <sz val="9"/>
        <color rgb="FF000000"/>
        <rFont val="Noto Sans Devanagari"/>
        <family val="2"/>
      </rPr>
      <t xml:space="preserve">جهیز و توسعه نشرات</t>
    </r>
  </si>
  <si>
    <r>
      <rPr>
        <sz val="9"/>
        <color rgb="FF000000"/>
        <rFont val="Bahij Zar"/>
        <family val="1"/>
      </rPr>
      <t xml:space="preserve">360273 </t>
    </r>
    <r>
      <rPr>
        <sz val="9"/>
        <color rgb="FF000000"/>
        <rFont val="Noto Sans Devanagari"/>
        <family val="2"/>
      </rPr>
      <t xml:space="preserve">توسعه مهارت ها و رسیدگی به خواسته های اساسی جوانان</t>
    </r>
  </si>
  <si>
    <t xml:space="preserve">4,141,170</t>
  </si>
  <si>
    <r>
      <rPr>
        <sz val="9"/>
        <color rgb="FF000000"/>
        <rFont val="Bahij Zar"/>
        <family val="1"/>
      </rPr>
      <t xml:space="preserve">360276 </t>
    </r>
    <r>
      <rPr>
        <sz val="9"/>
        <color rgb="FF000000"/>
        <rFont val="Noto Sans Devanagari"/>
        <family val="2"/>
      </rPr>
      <t xml:space="preserve">توسعه و رشد سکتور توریزم</t>
    </r>
  </si>
  <si>
    <r>
      <rPr>
        <sz val="9"/>
        <color rgb="FF000000"/>
        <rFont val="Bahij Zar"/>
        <family val="1"/>
      </rPr>
      <t xml:space="preserve">360281 </t>
    </r>
    <r>
      <rPr>
        <sz val="9"/>
        <color rgb="FF000000"/>
        <rFont val="Noto Sans Devanagari"/>
        <family val="2"/>
      </rPr>
      <t xml:space="preserve">پروژه آمادگی استخراج برای انکشاف افغانستان</t>
    </r>
  </si>
  <si>
    <r>
      <rPr>
        <sz val="9"/>
        <color rgb="FF000000"/>
        <rFont val="Bahij Zar"/>
        <family val="1"/>
      </rPr>
      <t xml:space="preserve">370068 </t>
    </r>
    <r>
      <rPr>
        <sz val="9"/>
        <color rgb="FF000000"/>
        <rFont val="Noto Sans Devanagari"/>
        <family val="2"/>
      </rPr>
      <t xml:space="preserve">برنامه ملی معافيت کتلوی</t>
    </r>
  </si>
  <si>
    <t xml:space="preserve">287,500</t>
  </si>
  <si>
    <t xml:space="preserve">125,000</t>
  </si>
  <si>
    <t xml:space="preserve">347,645</t>
  </si>
  <si>
    <t xml:space="preserve">340,171</t>
  </si>
  <si>
    <t xml:space="preserve">312,957</t>
  </si>
  <si>
    <t xml:space="preserve">275,402</t>
  </si>
  <si>
    <r>
      <rPr>
        <sz val="9"/>
        <color rgb="FF000000"/>
        <rFont val="Bahij Zar"/>
        <family val="1"/>
      </rPr>
      <t xml:space="preserve">370803 </t>
    </r>
    <r>
      <rPr>
        <sz val="9"/>
        <color rgb="FF000000"/>
        <rFont val="Noto Sans Devanagari"/>
        <family val="2"/>
      </rPr>
      <t xml:space="preserve">تقویت نظام صحی در مرحله عبور</t>
    </r>
  </si>
  <si>
    <t xml:space="preserve">248,532,060</t>
  </si>
  <si>
    <t xml:space="preserve">127,604,728</t>
  </si>
  <si>
    <t xml:space="preserve">10,210</t>
  </si>
  <si>
    <t xml:space="preserve">9,991</t>
  </si>
  <si>
    <t xml:space="preserve">9,192</t>
  </si>
  <si>
    <t xml:space="preserve">8,089</t>
  </si>
  <si>
    <r>
      <rPr>
        <sz val="9"/>
        <color rgb="FF000000"/>
        <rFont val="Bahij Zar"/>
        <family val="1"/>
      </rPr>
      <t xml:space="preserve">370834 </t>
    </r>
    <r>
      <rPr>
        <sz val="9"/>
        <color rgb="FF000000"/>
        <rFont val="Noto Sans Devanagari"/>
        <family val="2"/>
      </rPr>
      <t xml:space="preserve">تقویه سیستم صح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روندسوم</t>
    </r>
    <r>
      <rPr>
        <sz val="9"/>
        <color rgb="FF000000"/>
        <rFont val="Bahij Zar"/>
        <family val="1"/>
      </rPr>
      <t xml:space="preserve">)</t>
    </r>
  </si>
  <si>
    <t xml:space="preserve">348,916</t>
  </si>
  <si>
    <t xml:space="preserve">502,898</t>
  </si>
  <si>
    <t xml:space="preserve">360,000</t>
  </si>
  <si>
    <t xml:space="preserve">614,962</t>
  </si>
  <si>
    <t xml:space="preserve">601,740</t>
  </si>
  <si>
    <t xml:space="preserve">553,601</t>
  </si>
  <si>
    <t xml:space="preserve">487,169</t>
  </si>
  <si>
    <r>
      <rPr>
        <sz val="9"/>
        <color rgb="FF000000"/>
        <rFont val="Bahij Zar"/>
        <family val="1"/>
      </rPr>
      <t xml:space="preserve">370838 </t>
    </r>
    <r>
      <rPr>
        <sz val="9"/>
        <color rgb="FF000000"/>
        <rFont val="Noto Sans Devanagari"/>
        <family val="2"/>
      </rPr>
      <t xml:space="preserve">سیستم آبرسانی وکانالیزسیون شفاخانه وزیراکبرخان واعمارکلینیک خواجه جم ولسوالی پغمان</t>
    </r>
  </si>
  <si>
    <t xml:space="preserve">1,708,500</t>
  </si>
  <si>
    <r>
      <rPr>
        <sz val="9"/>
        <color rgb="FF000000"/>
        <rFont val="Bahij Zar"/>
        <family val="1"/>
      </rPr>
      <t xml:space="preserve">370868 </t>
    </r>
    <r>
      <rPr>
        <sz val="9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sz val="9"/>
        <color rgb="FF000000"/>
        <rFont val="Bahij Zar"/>
        <family val="1"/>
      </rPr>
      <t xml:space="preserve">1396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1397</t>
    </r>
  </si>
  <si>
    <t xml:space="preserve">7,679,774</t>
  </si>
  <si>
    <t xml:space="preserve">12,826,578</t>
  </si>
  <si>
    <t xml:space="preserve">8,319,859</t>
  </si>
  <si>
    <t xml:space="preserve">8,140,982</t>
  </si>
  <si>
    <t xml:space="preserve">7,489,704</t>
  </si>
  <si>
    <t xml:space="preserve">6,590,939</t>
  </si>
  <si>
    <r>
      <rPr>
        <sz val="9"/>
        <color rgb="FF000000"/>
        <rFont val="Bahij Zar"/>
        <family val="1"/>
      </rPr>
      <t xml:space="preserve">370871 </t>
    </r>
    <r>
      <rPr>
        <sz val="9"/>
        <color rgb="FF000000"/>
        <rFont val="Noto Sans Devanagari"/>
        <family val="2"/>
      </rPr>
      <t xml:space="preserve">اعمار وبازسازی تاسیسات صحی درولایات از وجوه غیرمشروط</t>
    </r>
  </si>
  <si>
    <t xml:space="preserve">8,804,443</t>
  </si>
  <si>
    <t xml:space="preserve">2,518,292</t>
  </si>
  <si>
    <t xml:space="preserve">8,369,862</t>
  </si>
  <si>
    <r>
      <rPr>
        <sz val="9"/>
        <color rgb="FF000000"/>
        <rFont val="Bahij Zar"/>
        <family val="1"/>
      </rPr>
      <t xml:space="preserve">370879 </t>
    </r>
    <r>
      <rPr>
        <sz val="9"/>
        <color rgb="FF000000"/>
        <rFont val="Noto Sans Devanagari"/>
        <family val="2"/>
      </rPr>
      <t xml:space="preserve">پروژه صحتمندی</t>
    </r>
  </si>
  <si>
    <t xml:space="preserve">69,725,915</t>
  </si>
  <si>
    <r>
      <rPr>
        <sz val="9"/>
        <color rgb="FF000000"/>
        <rFont val="Bahij Zar"/>
        <family val="1"/>
      </rPr>
      <t xml:space="preserve">390244 </t>
    </r>
    <r>
      <rPr>
        <sz val="9"/>
        <color rgb="FF000000"/>
        <rFont val="Noto Sans Devanagari"/>
        <family val="2"/>
      </rPr>
      <t xml:space="preserve">ساختمان و تجهیز دفتر ترویج در ولایات و ولسوالی ها</t>
    </r>
  </si>
  <si>
    <t xml:space="preserve">12,262,908</t>
  </si>
  <si>
    <t xml:space="preserve">3,505,054</t>
  </si>
  <si>
    <r>
      <rPr>
        <sz val="9"/>
        <color rgb="FF000000"/>
        <rFont val="Bahij Zar"/>
        <family val="1"/>
      </rPr>
      <t xml:space="preserve">390258 </t>
    </r>
    <r>
      <rPr>
        <sz val="9"/>
        <color rgb="FF000000"/>
        <rFont val="Noto Sans Devanagari"/>
        <family val="2"/>
      </rPr>
      <t xml:space="preserve">تهیه و توزیع تخمهای بذری و کود کیمیاوی</t>
    </r>
  </si>
  <si>
    <t xml:space="preserve">452,250</t>
  </si>
  <si>
    <t xml:space="preserve">18,223,939</t>
  </si>
  <si>
    <t xml:space="preserve">9,254,600</t>
  </si>
  <si>
    <t xml:space="preserve">13,770,282</t>
  </si>
  <si>
    <t xml:space="preserve">13,474,221</t>
  </si>
  <si>
    <t xml:space="preserve">12,396,283</t>
  </si>
  <si>
    <t xml:space="preserve">10,908,729</t>
  </si>
  <si>
    <r>
      <rPr>
        <sz val="9"/>
        <color rgb="FF000000"/>
        <rFont val="Bahij Zar"/>
        <family val="1"/>
      </rPr>
      <t xml:space="preserve">390323 </t>
    </r>
    <r>
      <rPr>
        <sz val="9"/>
        <color rgb="FF000000"/>
        <rFont val="Noto Sans Devanagari"/>
        <family val="2"/>
      </rPr>
      <t xml:space="preserve">برنامه ملی انکشاف مالداری و صحت حیوانی</t>
    </r>
  </si>
  <si>
    <t xml:space="preserve">1,299,941</t>
  </si>
  <si>
    <t xml:space="preserve">1,560,260</t>
  </si>
  <si>
    <t xml:space="preserve">1,531,473</t>
  </si>
  <si>
    <t xml:space="preserve">1,277,301</t>
  </si>
  <si>
    <t xml:space="preserve">1,249,839</t>
  </si>
  <si>
    <t xml:space="preserve">1,149,852</t>
  </si>
  <si>
    <t xml:space="preserve">1,011,870</t>
  </si>
  <si>
    <r>
      <rPr>
        <sz val="9"/>
        <color rgb="FF000000"/>
        <rFont val="Bahij Zar"/>
        <family val="1"/>
      </rPr>
      <t xml:space="preserve">390356 </t>
    </r>
    <r>
      <rPr>
        <sz val="9"/>
        <color rgb="FF000000"/>
        <rFont val="Noto Sans Devanagari"/>
        <family val="2"/>
      </rPr>
      <t xml:space="preserve">برنامه ملی باغداری و مالداری </t>
    </r>
    <r>
      <rPr>
        <sz val="9"/>
        <color rgb="FF000000"/>
        <rFont val="Bahij Zar"/>
        <family val="1"/>
      </rPr>
      <t xml:space="preserve">(NHLP)</t>
    </r>
  </si>
  <si>
    <t xml:space="preserve">134,020,727</t>
  </si>
  <si>
    <t xml:space="preserve">97,568,146</t>
  </si>
  <si>
    <t xml:space="preserve">129,983,223</t>
  </si>
  <si>
    <t xml:space="preserve">127,188,584</t>
  </si>
  <si>
    <t xml:space="preserve">117,013,497</t>
  </si>
  <si>
    <t xml:space="preserve">102,971,877</t>
  </si>
  <si>
    <r>
      <rPr>
        <sz val="9"/>
        <color rgb="FF000000"/>
        <rFont val="Bahij Zar"/>
        <family val="1"/>
      </rPr>
      <t xml:space="preserve">390357 </t>
    </r>
    <r>
      <rPr>
        <sz val="9"/>
        <color rgb="FF000000"/>
        <rFont val="Noto Sans Devanagari"/>
        <family val="2"/>
      </rPr>
      <t xml:space="preserve">مبارزه علیه آفات و امراض نباتی</t>
    </r>
  </si>
  <si>
    <t xml:space="preserve">758,929</t>
  </si>
  <si>
    <t xml:space="preserve">859,660</t>
  </si>
  <si>
    <t xml:space="preserve">571,349</t>
  </si>
  <si>
    <t xml:space="preserve">559,065</t>
  </si>
  <si>
    <t xml:space="preserve">514,340</t>
  </si>
  <si>
    <t xml:space="preserve">452,619</t>
  </si>
  <si>
    <r>
      <rPr>
        <sz val="9"/>
        <color rgb="FF000000"/>
        <rFont val="Bahij Zar"/>
        <family val="1"/>
      </rPr>
      <t xml:space="preserve">390438 </t>
    </r>
    <r>
      <rPr>
        <sz val="9"/>
        <color rgb="FF000000"/>
        <rFont val="Noto Sans Devanagari"/>
        <family val="2"/>
      </rPr>
      <t xml:space="preserve">ارتقاء پایدار زنجیره ارزشی محصولات</t>
    </r>
    <r>
      <rPr>
        <sz val="9"/>
        <color rgb="FF000000"/>
        <rFont val="Bahij Zar"/>
        <family val="1"/>
      </rPr>
      <t xml:space="preserve">(EAVS)</t>
    </r>
  </si>
  <si>
    <t xml:space="preserve">29,218,000</t>
  </si>
  <si>
    <r>
      <rPr>
        <sz val="9"/>
        <color rgb="FF000000"/>
        <rFont val="Bahij Zar"/>
        <family val="1"/>
      </rPr>
      <t xml:space="preserve">390509 </t>
    </r>
    <r>
      <rPr>
        <sz val="9"/>
        <color rgb="FF000000"/>
        <rFont val="Noto Sans Devanagari"/>
        <family val="2"/>
      </rPr>
      <t xml:space="preserve">رنامه قرضه های کوچک با تقویت مالداری روستائی </t>
    </r>
    <r>
      <rPr>
        <sz val="9"/>
        <color rgb="FF000000"/>
        <rFont val="Bahij Zar"/>
        <family val="1"/>
      </rPr>
      <t xml:space="preserve">(RMLSP)</t>
    </r>
  </si>
  <si>
    <t xml:space="preserve">5,773,131</t>
  </si>
  <si>
    <r>
      <rPr>
        <sz val="9"/>
        <color rgb="FF000000"/>
        <rFont val="Bahij Zar"/>
        <family val="1"/>
      </rPr>
      <t xml:space="preserve">390572 </t>
    </r>
    <r>
      <rPr>
        <sz val="9"/>
        <color rgb="FF000000"/>
        <rFont val="Noto Sans Devanagari"/>
        <family val="2"/>
      </rPr>
      <t xml:space="preserve">پروژه تقویت کوپراتیف ها ی زراعتی</t>
    </r>
    <r>
      <rPr>
        <sz val="9"/>
        <color rgb="FF000000"/>
        <rFont val="Bahij Zar"/>
        <family val="1"/>
      </rPr>
      <t xml:space="preserve">(HCDP)</t>
    </r>
  </si>
  <si>
    <t xml:space="preserve">80,511,150</t>
  </si>
  <si>
    <t xml:space="preserve">3,985,579</t>
  </si>
  <si>
    <r>
      <rPr>
        <sz val="9"/>
        <color rgb="FF000000"/>
        <rFont val="Bahij Zar"/>
        <family val="1"/>
      </rPr>
      <t xml:space="preserve">390592 </t>
    </r>
    <r>
      <rPr>
        <sz val="9"/>
        <color rgb="FF000000"/>
        <rFont val="Noto Sans Devanagari"/>
        <family val="2"/>
      </rPr>
      <t xml:space="preserve">برنامه زیرساخت های مارکیت زراعت</t>
    </r>
    <r>
      <rPr>
        <sz val="9"/>
        <color rgb="FF000000"/>
        <rFont val="Bahij Zar"/>
        <family val="1"/>
      </rPr>
      <t xml:space="preserve">( AMIP)</t>
    </r>
  </si>
  <si>
    <t xml:space="preserve">27,589,466</t>
  </si>
  <si>
    <t xml:space="preserve">159,264,045</t>
  </si>
  <si>
    <t xml:space="preserve">219,925,594</t>
  </si>
  <si>
    <t xml:space="preserve">91,522,981</t>
  </si>
  <si>
    <t xml:space="preserve">89,555,237</t>
  </si>
  <si>
    <t xml:space="preserve">82,390,818</t>
  </si>
  <si>
    <t xml:space="preserve">72,503,920</t>
  </si>
  <si>
    <r>
      <rPr>
        <sz val="9"/>
        <color rgb="FF000000"/>
        <rFont val="Bahij Zar"/>
        <family val="1"/>
      </rPr>
      <t xml:space="preserve">390596 </t>
    </r>
    <r>
      <rPr>
        <sz val="9"/>
        <color rgb="FF000000"/>
        <rFont val="Noto Sans Devanagari"/>
        <family val="2"/>
      </rPr>
      <t xml:space="preserve">پروژه عوامل تولید زراعتی افغانستان </t>
    </r>
    <r>
      <rPr>
        <sz val="9"/>
        <color rgb="FF000000"/>
        <rFont val="Bahij Zar"/>
        <family val="1"/>
      </rPr>
      <t xml:space="preserve">(AAIP)</t>
    </r>
  </si>
  <si>
    <t xml:space="preserve">140,719,572</t>
  </si>
  <si>
    <t xml:space="preserve">73,923,625</t>
  </si>
  <si>
    <t xml:space="preserve">172,603,600</t>
  </si>
  <si>
    <t xml:space="preserve">168,892,623</t>
  </si>
  <si>
    <t xml:space="preserve">155,381,214</t>
  </si>
  <si>
    <t xml:space="preserve">136,735,467</t>
  </si>
  <si>
    <r>
      <rPr>
        <sz val="9"/>
        <color rgb="FF000000"/>
        <rFont val="Bahij Zar"/>
        <family val="1"/>
      </rPr>
      <t xml:space="preserve">390598 </t>
    </r>
    <r>
      <rPr>
        <sz val="9"/>
        <color rgb="FF000000"/>
        <rFont val="Noto Sans Devanagari"/>
        <family val="2"/>
      </rPr>
      <t xml:space="preserve">تنظیم آب در مزرعه </t>
    </r>
    <r>
      <rPr>
        <sz val="9"/>
        <color rgb="FF000000"/>
        <rFont val="Bahij Zar"/>
        <family val="1"/>
      </rPr>
      <t xml:space="preserve">( OFWMP)</t>
    </r>
  </si>
  <si>
    <t xml:space="preserve">33,634,643</t>
  </si>
  <si>
    <t xml:space="preserve">43,243,303</t>
  </si>
  <si>
    <t xml:space="preserve">30,806,502</t>
  </si>
  <si>
    <t xml:space="preserve">30,144,162</t>
  </si>
  <si>
    <t xml:space="preserve">27,732,629</t>
  </si>
  <si>
    <t xml:space="preserve">24,404,714</t>
  </si>
  <si>
    <r>
      <rPr>
        <sz val="9"/>
        <color rgb="FF000000"/>
        <rFont val="Bahij Zar"/>
        <family val="1"/>
      </rPr>
      <t xml:space="preserve">390603 </t>
    </r>
    <r>
      <rPr>
        <sz val="9"/>
        <color rgb="FF000000"/>
        <rFont val="Noto Sans Devanagari"/>
        <family val="2"/>
      </rPr>
      <t xml:space="preserve">برنامه انکشاف زراعت در شمال و شرق </t>
    </r>
    <r>
      <rPr>
        <sz val="9"/>
        <color rgb="FF000000"/>
        <rFont val="Bahij Zar"/>
        <family val="1"/>
      </rPr>
      <t xml:space="preserve">(NEASP)</t>
    </r>
  </si>
  <si>
    <t xml:space="preserve">24,389,396</t>
  </si>
  <si>
    <r>
      <rPr>
        <sz val="9"/>
        <color rgb="FF000000"/>
        <rFont val="Bahij Zar"/>
        <family val="1"/>
      </rPr>
      <t xml:space="preserve">390604 </t>
    </r>
    <r>
      <rPr>
        <sz val="9"/>
        <color rgb="FF000000"/>
        <rFont val="Noto Sans Devanagari"/>
        <family val="2"/>
      </rPr>
      <t xml:space="preserve">توسعه کشت پخته و زعفران</t>
    </r>
  </si>
  <si>
    <t xml:space="preserve">7,095,822</t>
  </si>
  <si>
    <t xml:space="preserve">10,267,150</t>
  </si>
  <si>
    <t xml:space="preserve">4,705,760</t>
  </si>
  <si>
    <t xml:space="preserve">5,800,679</t>
  </si>
  <si>
    <t xml:space="preserve">5,675,964</t>
  </si>
  <si>
    <t xml:space="preserve">5,221,887</t>
  </si>
  <si>
    <t xml:space="preserve">4,595,260</t>
  </si>
  <si>
    <r>
      <rPr>
        <sz val="9"/>
        <color rgb="FF000000"/>
        <rFont val="Bahij Zar"/>
        <family val="1"/>
      </rPr>
      <t xml:space="preserve">390614 </t>
    </r>
    <r>
      <rPr>
        <sz val="9"/>
        <color rgb="FF000000"/>
        <rFont val="Noto Sans Devanagari"/>
        <family val="2"/>
      </rPr>
      <t xml:space="preserve">پروژه انکشاف زنبورداری</t>
    </r>
  </si>
  <si>
    <t xml:space="preserve">8,287,768</t>
  </si>
  <si>
    <t xml:space="preserve">6,566,195</t>
  </si>
  <si>
    <r>
      <rPr>
        <sz val="9"/>
        <color rgb="FF000000"/>
        <rFont val="Bahij Zar"/>
        <family val="1"/>
      </rPr>
      <t xml:space="preserve">390654 </t>
    </r>
    <r>
      <rPr>
        <sz val="9"/>
        <color rgb="FF000000"/>
        <rFont val="Noto Sans Devanagari"/>
        <family val="2"/>
      </rPr>
      <t xml:space="preserve">برنامه ملی تنظیم منابع طبیعی به اشتراک جامعه</t>
    </r>
  </si>
  <si>
    <t xml:space="preserve">423,667</t>
  </si>
  <si>
    <t xml:space="preserve">985,499</t>
  </si>
  <si>
    <t xml:space="preserve">1,612,402</t>
  </si>
  <si>
    <t xml:space="preserve">980,597</t>
  </si>
  <si>
    <t xml:space="preserve">959,514</t>
  </si>
  <si>
    <t xml:space="preserve">882,753</t>
  </si>
  <si>
    <t xml:space="preserve">776,822</t>
  </si>
  <si>
    <r>
      <rPr>
        <sz val="9"/>
        <color rgb="FF000000"/>
        <rFont val="Bahij Zar"/>
        <family val="1"/>
      </rPr>
      <t xml:space="preserve">390676 </t>
    </r>
    <r>
      <rPr>
        <sz val="9"/>
        <color rgb="FF000000"/>
        <rFont val="Noto Sans Devanagari"/>
        <family val="2"/>
      </rPr>
      <t xml:space="preserve">پروژه آبیاری و ذخایر آب</t>
    </r>
  </si>
  <si>
    <t xml:space="preserve">19,691,649</t>
  </si>
  <si>
    <t xml:space="preserve">8,487,432</t>
  </si>
  <si>
    <t xml:space="preserve">1,222,717</t>
  </si>
  <si>
    <t xml:space="preserve">9,278,597</t>
  </si>
  <si>
    <t xml:space="preserve">9,079,107</t>
  </si>
  <si>
    <t xml:space="preserve">8,352,779</t>
  </si>
  <si>
    <t xml:space="preserve">7,350,445</t>
  </si>
  <si>
    <r>
      <rPr>
        <sz val="9"/>
        <color rgb="FF000000"/>
        <rFont val="Bahij Zar"/>
        <family val="1"/>
      </rPr>
      <t xml:space="preserve">390677 </t>
    </r>
    <r>
      <rPr>
        <sz val="9"/>
        <color rgb="FF000000"/>
        <rFont val="Noto Sans Devanagari"/>
        <family val="2"/>
      </rPr>
      <t xml:space="preserve">احداث سردخانه ها</t>
    </r>
  </si>
  <si>
    <t xml:space="preserve">1,912,226</t>
  </si>
  <si>
    <t xml:space="preserve">794,997</t>
  </si>
  <si>
    <t xml:space="preserve">6,104,839</t>
  </si>
  <si>
    <t xml:space="preserve">5,973,585</t>
  </si>
  <si>
    <t xml:space="preserve">5,495,698</t>
  </si>
  <si>
    <t xml:space="preserve">4,836,215</t>
  </si>
  <si>
    <r>
      <rPr>
        <sz val="9"/>
        <color rgb="FF000000"/>
        <rFont val="Bahij Zar"/>
        <family val="1"/>
      </rPr>
      <t xml:space="preserve">390684 </t>
    </r>
    <r>
      <rPr>
        <sz val="9"/>
        <color rgb="FF000000"/>
        <rFont val="Noto Sans Devanagari"/>
        <family val="2"/>
      </rPr>
      <t xml:space="preserve">پروژه انکشاف مالد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اهی  پروری و القاح مصنوعی</t>
    </r>
    <r>
      <rPr>
        <sz val="9"/>
        <color rgb="FF000000"/>
        <rFont val="Bahij Zar"/>
        <family val="1"/>
      </rPr>
      <t xml:space="preserve">)</t>
    </r>
  </si>
  <si>
    <t xml:space="preserve">25,292,847</t>
  </si>
  <si>
    <t xml:space="preserve">5,588,741</t>
  </si>
  <si>
    <r>
      <rPr>
        <sz val="9"/>
        <color rgb="FF000000"/>
        <rFont val="Bahij Zar"/>
        <family val="1"/>
      </rPr>
      <t xml:space="preserve">390711 </t>
    </r>
    <r>
      <rPr>
        <sz val="9"/>
        <color rgb="FF000000"/>
        <rFont val="Noto Sans Devanagari"/>
        <family val="2"/>
      </rPr>
      <t xml:space="preserve">برنامه زراعت و مالداری به اشتراک مردم </t>
    </r>
    <r>
      <rPr>
        <sz val="9"/>
        <color rgb="FF000000"/>
        <rFont val="Bahij Zar"/>
        <family val="1"/>
      </rPr>
      <t xml:space="preserve">(CLAP)</t>
    </r>
  </si>
  <si>
    <t xml:space="preserve">286,105,351</t>
  </si>
  <si>
    <t xml:space="preserve">212,504,077</t>
  </si>
  <si>
    <t xml:space="preserve">201,732,466</t>
  </si>
  <si>
    <t xml:space="preserve">255,728,321</t>
  </si>
  <si>
    <t xml:space="preserve">250,230,162</t>
  </si>
  <si>
    <t xml:space="preserve">230,211,749</t>
  </si>
  <si>
    <t xml:space="preserve">202,586,339</t>
  </si>
  <si>
    <r>
      <rPr>
        <sz val="9"/>
        <color rgb="FF000000"/>
        <rFont val="Bahij Zar"/>
        <family val="1"/>
      </rPr>
      <t xml:space="preserve">390712 </t>
    </r>
    <r>
      <rPr>
        <sz val="9"/>
        <color rgb="FF000000"/>
        <rFont val="Noto Sans Devanagari"/>
        <family val="2"/>
      </rPr>
      <t xml:space="preserve">سردخانه های انرژی صفری </t>
    </r>
    <r>
      <rPr>
        <sz val="9"/>
        <color rgb="FF000000"/>
        <rFont val="Bahij Zar"/>
        <family val="1"/>
      </rPr>
      <t xml:space="preserve">(ZECS)</t>
    </r>
  </si>
  <si>
    <t xml:space="preserve">1,059,864</t>
  </si>
  <si>
    <t xml:space="preserve">841,404</t>
  </si>
  <si>
    <r>
      <rPr>
        <sz val="9"/>
        <color rgb="FF000000"/>
        <rFont val="Bahij Zar"/>
        <family val="1"/>
      </rPr>
      <t xml:space="preserve">390713 </t>
    </r>
    <r>
      <rPr>
        <sz val="9"/>
        <color rgb="FF000000"/>
        <rFont val="Noto Sans Devanagari"/>
        <family val="2"/>
      </rPr>
      <t xml:space="preserve">راعت در مناطق شهری ، حومه شهری و اقتصاد خانواده</t>
    </r>
  </si>
  <si>
    <t xml:space="preserve">12,080,989</t>
  </si>
  <si>
    <r>
      <rPr>
        <sz val="9"/>
        <color rgb="FF000000"/>
        <rFont val="Bahij Zar"/>
        <family val="1"/>
      </rPr>
      <t xml:space="preserve">390741 </t>
    </r>
    <r>
      <rPr>
        <sz val="9"/>
        <color rgb="FF000000"/>
        <rFont val="Noto Sans Devanagari"/>
        <family val="2"/>
      </rPr>
      <t xml:space="preserve">ایجاد باغچه های خانگی و مصونیت غذائی</t>
    </r>
  </si>
  <si>
    <t xml:space="preserve">40,092,604</t>
  </si>
  <si>
    <t xml:space="preserve">47,816,758</t>
  </si>
  <si>
    <t xml:space="preserve">29,961,774</t>
  </si>
  <si>
    <t xml:space="preserve">17,315,826</t>
  </si>
  <si>
    <t xml:space="preserve">16,943,535</t>
  </si>
  <si>
    <t xml:space="preserve">15,588,053</t>
  </si>
  <si>
    <t xml:space="preserve">13,717,486</t>
  </si>
  <si>
    <r>
      <rPr>
        <sz val="9"/>
        <color rgb="FF000000"/>
        <rFont val="Bahij Zar"/>
        <family val="1"/>
      </rPr>
      <t xml:space="preserve">390742 </t>
    </r>
    <r>
      <rPr>
        <sz val="9"/>
        <color rgb="FF000000"/>
        <rFont val="Noto Sans Devanagari"/>
        <family val="2"/>
      </rPr>
      <t xml:space="preserve">کمر بند سبز کابل</t>
    </r>
  </si>
  <si>
    <t xml:space="preserve">119,994,985</t>
  </si>
  <si>
    <t xml:space="preserve">120,277,751</t>
  </si>
  <si>
    <t xml:space="preserve">96,799,478</t>
  </si>
  <si>
    <t xml:space="preserve">94,718,289</t>
  </si>
  <si>
    <t xml:space="preserve">87,140,826</t>
  </si>
  <si>
    <t xml:space="preserve">76,683,927</t>
  </si>
  <si>
    <r>
      <rPr>
        <sz val="9"/>
        <color rgb="FF000000"/>
        <rFont val="Bahij Zar"/>
        <family val="1"/>
      </rPr>
      <t xml:space="preserve">390747 </t>
    </r>
    <r>
      <rPr>
        <sz val="9"/>
        <color rgb="FF000000"/>
        <rFont val="Noto Sans Devanagari"/>
        <family val="2"/>
      </rPr>
      <t xml:space="preserve">برنامه ملی دارایی اولویت</t>
    </r>
  </si>
  <si>
    <t xml:space="preserve">3,591,990</t>
  </si>
  <si>
    <t xml:space="preserve">5,940,146</t>
  </si>
  <si>
    <t xml:space="preserve">174,200</t>
  </si>
  <si>
    <t xml:space="preserve">5,915,795</t>
  </si>
  <si>
    <t xml:space="preserve">5,788,605</t>
  </si>
  <si>
    <t xml:space="preserve">5,325,517</t>
  </si>
  <si>
    <t xml:space="preserve">4,686,455</t>
  </si>
  <si>
    <r>
      <rPr>
        <sz val="9"/>
        <color rgb="FF000000"/>
        <rFont val="Bahij Zar"/>
        <family val="1"/>
      </rPr>
      <t xml:space="preserve">390755 </t>
    </r>
    <r>
      <rPr>
        <sz val="9"/>
        <color rgb="FF000000"/>
        <rFont val="Noto Sans Devanagari"/>
        <family val="2"/>
      </rPr>
      <t xml:space="preserve">روژه های انکشافی ولایتی</t>
    </r>
  </si>
  <si>
    <t xml:space="preserve">7,382,018</t>
  </si>
  <si>
    <t xml:space="preserve">2,744,065</t>
  </si>
  <si>
    <r>
      <rPr>
        <sz val="9"/>
        <color rgb="FF000000"/>
        <rFont val="Bahij Zar"/>
        <family val="1"/>
      </rPr>
      <t xml:space="preserve">410074 </t>
    </r>
    <r>
      <rPr>
        <sz val="9"/>
        <color rgb="FF000000"/>
        <rFont val="Noto Sans Devanagari"/>
        <family val="2"/>
      </rPr>
      <t xml:space="preserve">پروژه احیاء و انکشاف سیستم آبیاری در افغانستان</t>
    </r>
  </si>
  <si>
    <t xml:space="preserve">6,187,596</t>
  </si>
  <si>
    <t xml:space="preserve">43,420,195</t>
  </si>
  <si>
    <t xml:space="preserve">20,614,110</t>
  </si>
  <si>
    <t xml:space="preserve">20,170,906</t>
  </si>
  <si>
    <t xml:space="preserve">18,557,234</t>
  </si>
  <si>
    <t xml:space="preserve">16,330,366</t>
  </si>
  <si>
    <r>
      <rPr>
        <sz val="9"/>
        <color rgb="FF000000"/>
        <rFont val="Bahij Zar"/>
        <family val="1"/>
      </rPr>
      <t xml:space="preserve">410279 </t>
    </r>
    <r>
      <rPr>
        <sz val="9"/>
        <color rgb="FF000000"/>
        <rFont val="Noto Sans Devanagari"/>
        <family val="2"/>
      </rPr>
      <t xml:space="preserve">حیاء و توسعه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شبکه توزیع برق کابل</t>
    </r>
  </si>
  <si>
    <r>
      <rPr>
        <sz val="9"/>
        <color rgb="FF000000"/>
        <rFont val="Bahij Zar"/>
        <family val="1"/>
      </rPr>
      <t xml:space="preserve">410285 </t>
    </r>
    <r>
      <rPr>
        <sz val="9"/>
        <color rgb="FF000000"/>
        <rFont val="Noto Sans Devanagari"/>
        <family val="2"/>
      </rPr>
      <t xml:space="preserve">نظارت و ساختمان بند برق و آبیاری شاه و عروس ولسوالی شکردر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ظرفیت آبیاری </t>
    </r>
    <r>
      <rPr>
        <sz val="9"/>
        <color rgb="FF000000"/>
        <rFont val="Bahij Zar"/>
        <family val="1"/>
      </rPr>
      <t xml:space="preserve">1500 </t>
    </r>
    <r>
      <rPr>
        <sz val="9"/>
        <color rgb="FF000000"/>
        <rFont val="Noto Sans Devanagari"/>
        <family val="2"/>
      </rPr>
      <t xml:space="preserve">هکتار و تولید برق </t>
    </r>
    <r>
      <rPr>
        <sz val="9"/>
        <color rgb="FF000000"/>
        <rFont val="Bahij Zar"/>
        <family val="1"/>
      </rPr>
      <t xml:space="preserve">1.2 </t>
    </r>
    <r>
      <rPr>
        <sz val="9"/>
        <color rgb="FF000000"/>
        <rFont val="Noto Sans Devanagari"/>
        <family val="2"/>
      </rPr>
      <t xml:space="preserve">میگاوا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10395 </t>
    </r>
    <r>
      <rPr>
        <sz val="9"/>
        <color rgb="FF000000"/>
        <rFont val="Noto Sans Devanagari"/>
        <family val="2"/>
      </rPr>
      <t xml:space="preserve">شبکه توزیع برق در ولسوالی ده سبز ولایت کابل</t>
    </r>
  </si>
  <si>
    <r>
      <rPr>
        <sz val="9"/>
        <color rgb="FF000000"/>
        <rFont val="Bahij Zar"/>
        <family val="1"/>
      </rPr>
      <t xml:space="preserve">410486 </t>
    </r>
    <r>
      <rPr>
        <sz val="9"/>
        <color rgb="FF000000"/>
        <rFont val="Noto Sans Devanagari"/>
        <family val="2"/>
      </rPr>
      <t xml:space="preserve">احیا و بازسازی بند ذخیره امیر غازی ولایت کابل</t>
    </r>
  </si>
  <si>
    <r>
      <rPr>
        <sz val="9"/>
        <color rgb="FF000000"/>
        <rFont val="Bahij Zar"/>
        <family val="1"/>
      </rPr>
      <t xml:space="preserve">410758 </t>
    </r>
    <r>
      <rPr>
        <sz val="9"/>
        <color rgb="FF000000"/>
        <rFont val="Noto Sans Devanagari"/>
        <family val="2"/>
      </rPr>
      <t xml:space="preserve">پروژه تعویض چراغ های معمولی با چراغ های کم مصرف </t>
    </r>
    <r>
      <rPr>
        <sz val="9"/>
        <color rgb="FF000000"/>
        <rFont val="Bahij Zar"/>
        <family val="1"/>
      </rPr>
      <t xml:space="preserve">LED</t>
    </r>
  </si>
  <si>
    <r>
      <rPr>
        <sz val="9"/>
        <color rgb="FF000000"/>
        <rFont val="Bahij Zar"/>
        <family val="1"/>
      </rPr>
      <t xml:space="preserve">420106 </t>
    </r>
    <r>
      <rPr>
        <sz val="9"/>
        <color rgb="FF000000"/>
        <rFont val="Noto Sans Devanagari"/>
        <family val="2"/>
      </rPr>
      <t xml:space="preserve">برنامه ملي سرک های روستاي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فوايدعامه </t>
    </r>
    <r>
      <rPr>
        <sz val="9"/>
        <color rgb="FF000000"/>
        <rFont val="Bahij Zar"/>
        <family val="1"/>
      </rPr>
      <t xml:space="preserve">)</t>
    </r>
  </si>
  <si>
    <t xml:space="preserve">313,201,087</t>
  </si>
  <si>
    <t xml:space="preserve">233,071,961</t>
  </si>
  <si>
    <t xml:space="preserve">220,110,853</t>
  </si>
  <si>
    <t xml:space="preserve">74,359,867</t>
  </si>
  <si>
    <t xml:space="preserve">72,761,130</t>
  </si>
  <si>
    <t xml:space="preserve">66,940,239</t>
  </si>
  <si>
    <t xml:space="preserve">58,907,411</t>
  </si>
  <si>
    <r>
      <rPr>
        <sz val="9"/>
        <color rgb="FF000000"/>
        <rFont val="Bahij Zar"/>
        <family val="1"/>
      </rPr>
      <t xml:space="preserve">420194 </t>
    </r>
    <r>
      <rPr>
        <sz val="9"/>
        <color rgb="FF000000"/>
        <rFont val="Noto Sans Devanagari"/>
        <family val="2"/>
      </rPr>
      <t xml:space="preserve">ساختمان سرک بگرامی الی سپری به طول </t>
    </r>
    <r>
      <rPr>
        <sz val="9"/>
        <color rgb="FF000000"/>
        <rFont val="Bahij Zar"/>
        <family val="1"/>
      </rPr>
      <t xml:space="preserve">50 km</t>
    </r>
  </si>
  <si>
    <r>
      <rPr>
        <sz val="9"/>
        <color rgb="FF000000"/>
        <rFont val="Bahij Zar"/>
        <family val="1"/>
      </rPr>
      <t xml:space="preserve">420320 </t>
    </r>
    <r>
      <rPr>
        <sz val="9"/>
        <color rgb="FF000000"/>
        <rFont val="Noto Sans Devanagari"/>
        <family val="2"/>
      </rPr>
      <t xml:space="preserve">واحد انکشاف برنامه قوه کار در وزارت فواید عامه</t>
    </r>
  </si>
  <si>
    <t xml:space="preserve">51,368,327</t>
  </si>
  <si>
    <t xml:space="preserve">120,202,289</t>
  </si>
  <si>
    <r>
      <rPr>
        <sz val="9"/>
        <color rgb="FF000000"/>
        <rFont val="Bahij Zar"/>
        <family val="1"/>
      </rPr>
      <t xml:space="preserve">420332 </t>
    </r>
    <r>
      <rPr>
        <sz val="9"/>
        <color rgb="FF000000"/>
        <rFont val="Noto Sans Devanagari"/>
        <family val="2"/>
      </rPr>
      <t xml:space="preserve">ساختمان سرک لته بند </t>
    </r>
    <r>
      <rPr>
        <sz val="9"/>
        <color rgb="FF000000"/>
        <rFont val="Bahij Zar"/>
        <family val="1"/>
      </rPr>
      <t xml:space="preserve">(40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445 </t>
    </r>
    <r>
      <rPr>
        <sz val="9"/>
        <color rgb="FF000000"/>
        <rFont val="Noto Sans Devanagari"/>
        <family val="2"/>
      </rPr>
      <t xml:space="preserve">حفظ و مراقبت سرک کابل الی جلال آباد</t>
    </r>
  </si>
  <si>
    <t xml:space="preserve">35,108,812</t>
  </si>
  <si>
    <t xml:space="preserve">15,152,464</t>
  </si>
  <si>
    <t xml:space="preserve">74,051,911</t>
  </si>
  <si>
    <t xml:space="preserve">72,459,795</t>
  </si>
  <si>
    <t xml:space="preserve">66,663,011</t>
  </si>
  <si>
    <t xml:space="preserve">58,663,450</t>
  </si>
  <si>
    <r>
      <rPr>
        <sz val="9"/>
        <color rgb="FF000000"/>
        <rFont val="Bahij Zar"/>
        <family val="1"/>
      </rPr>
      <t xml:space="preserve">430017 </t>
    </r>
    <r>
      <rPr>
        <sz val="9"/>
        <color rgb="FF000000"/>
        <rFont val="Noto Sans Devanagari"/>
        <family val="2"/>
      </rPr>
      <t xml:space="preserve">رنامه همبستگي ملي </t>
    </r>
    <r>
      <rPr>
        <sz val="9"/>
        <color rgb="FF000000"/>
        <rFont val="Bahij Zar"/>
        <family val="1"/>
      </rPr>
      <t xml:space="preserve">(NSP)</t>
    </r>
  </si>
  <si>
    <t xml:space="preserve">248,519,784</t>
  </si>
  <si>
    <r>
      <rPr>
        <sz val="9"/>
        <color rgb="FF000000"/>
        <rFont val="Bahij Zar"/>
        <family val="1"/>
      </rPr>
      <t xml:space="preserve">430060 </t>
    </r>
    <r>
      <rPr>
        <sz val="9"/>
        <color rgb="FF000000"/>
        <rFont val="Noto Sans Devanagari"/>
        <family val="2"/>
      </rPr>
      <t xml:space="preserve">برنامه ملی سرکهای روستایی </t>
    </r>
    <r>
      <rPr>
        <sz val="9"/>
        <color rgb="FF000000"/>
        <rFont val="Bahij Zar"/>
        <family val="1"/>
      </rPr>
      <t xml:space="preserve">(NRAP) /</t>
    </r>
    <r>
      <rPr>
        <sz val="9"/>
        <color rgb="FF000000"/>
        <rFont val="Noto Sans Devanagari"/>
        <family val="2"/>
      </rPr>
      <t xml:space="preserve">برنامه ملي دسترسي به دهات </t>
    </r>
    <r>
      <rPr>
        <sz val="9"/>
        <color rgb="FF000000"/>
        <rFont val="Bahij Zar"/>
        <family val="1"/>
      </rPr>
      <t xml:space="preserve">(ARAP)</t>
    </r>
  </si>
  <si>
    <t xml:space="preserve">636,063,771</t>
  </si>
  <si>
    <t xml:space="preserve">237,896,610</t>
  </si>
  <si>
    <t xml:space="preserve">538,668,730</t>
  </si>
  <si>
    <t xml:space="preserve">715,408,761</t>
  </si>
  <si>
    <t xml:space="preserve">700,027,473</t>
  </si>
  <si>
    <t xml:space="preserve">644,025,275</t>
  </si>
  <si>
    <t xml:space="preserve">566,742,242</t>
  </si>
  <si>
    <r>
      <rPr>
        <sz val="9"/>
        <color rgb="FF000000"/>
        <rFont val="Bahij Zar"/>
        <family val="1"/>
      </rPr>
      <t xml:space="preserve">430063 </t>
    </r>
    <r>
      <rPr>
        <sz val="9"/>
        <color rgb="FF000000"/>
        <rFont val="Noto Sans Devanagari"/>
        <family val="2"/>
      </rPr>
      <t xml:space="preserve">برنامه ملي تهيه آب درروستاها و آموزش حفظ الصحه محيطي</t>
    </r>
  </si>
  <si>
    <t xml:space="preserve">112,885,501</t>
  </si>
  <si>
    <t xml:space="preserve">105,179,525</t>
  </si>
  <si>
    <t xml:space="preserve">92,970,545</t>
  </si>
  <si>
    <t xml:space="preserve">91,093,845</t>
  </si>
  <si>
    <t xml:space="preserve">89,135,327</t>
  </si>
  <si>
    <t xml:space="preserve">82,004,501</t>
  </si>
  <si>
    <t xml:space="preserve">72,163,961</t>
  </si>
  <si>
    <r>
      <rPr>
        <sz val="9"/>
        <color rgb="FF000000"/>
        <rFont val="Bahij Zar"/>
        <family val="1"/>
      </rPr>
      <t xml:space="preserve">430236 </t>
    </r>
    <r>
      <rPr>
        <sz val="9"/>
        <color rgb="FF000000"/>
        <rFont val="Noto Sans Devanagari"/>
        <family val="2"/>
      </rPr>
      <t xml:space="preserve">برنامه انکشاف تشبثات خصوصي و صنايع در افغانستان </t>
    </r>
    <r>
      <rPr>
        <sz val="9"/>
        <color rgb="FF000000"/>
        <rFont val="Bahij Zar"/>
        <family val="1"/>
      </rPr>
      <t xml:space="preserve">(AREDP)</t>
    </r>
  </si>
  <si>
    <r>
      <rPr>
        <sz val="9"/>
        <color rgb="FF000000"/>
        <rFont val="Bahij Zar"/>
        <family val="1"/>
      </rPr>
      <t xml:space="preserve">430239 </t>
    </r>
    <r>
      <rPr>
        <sz val="9"/>
        <color rgb="FF000000"/>
        <rFont val="Noto Sans Devanagari"/>
        <family val="2"/>
      </rPr>
      <t xml:space="preserve">انستتیوت انکشاف دهات افغانستان</t>
    </r>
  </si>
  <si>
    <r>
      <rPr>
        <sz val="9"/>
        <color rgb="FF000000"/>
        <rFont val="Bahij Zar"/>
        <family val="1"/>
      </rPr>
      <t xml:space="preserve">430375 </t>
    </r>
    <r>
      <rPr>
        <sz val="9"/>
        <color rgb="FF000000"/>
        <rFont val="Noto Sans Devanagari"/>
        <family val="2"/>
      </rPr>
      <t xml:space="preserve">میثاق شهروند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زارت انکشاف دهات</t>
    </r>
  </si>
  <si>
    <t xml:space="preserve">686,683,338</t>
  </si>
  <si>
    <t xml:space="preserve">332,360,897</t>
  </si>
  <si>
    <t xml:space="preserve">325,215,138</t>
  </si>
  <si>
    <t xml:space="preserve">299,197,927</t>
  </si>
  <si>
    <t xml:space="preserve">263,294,176</t>
  </si>
  <si>
    <r>
      <rPr>
        <sz val="9"/>
        <color rgb="FF000000"/>
        <rFont val="Bahij Zar"/>
        <family val="1"/>
      </rPr>
      <t xml:space="preserve">430447 </t>
    </r>
    <r>
      <rPr>
        <sz val="9"/>
        <color rgb="FF000000"/>
        <rFont val="Noto Sans Devanagari"/>
        <family val="2"/>
      </rPr>
      <t xml:space="preserve">برنامه ملی انکشاف ساحوی</t>
    </r>
    <r>
      <rPr>
        <sz val="9"/>
        <color rgb="FF000000"/>
        <rFont val="Bahij Zar"/>
        <family val="1"/>
      </rPr>
      <t xml:space="preserve">(NABDP)</t>
    </r>
  </si>
  <si>
    <t xml:space="preserve">24,710,911</t>
  </si>
  <si>
    <t xml:space="preserve">20,298,609</t>
  </si>
  <si>
    <t xml:space="preserve">20,815,064</t>
  </si>
  <si>
    <t xml:space="preserve">12,572,383</t>
  </si>
  <si>
    <t xml:space="preserve">12,302,076</t>
  </si>
  <si>
    <t xml:space="preserve">11,317,910</t>
  </si>
  <si>
    <t xml:space="preserve">9,959,761</t>
  </si>
  <si>
    <r>
      <rPr>
        <sz val="9"/>
        <color rgb="FF000000"/>
        <rFont val="Bahij Zar"/>
        <family val="1"/>
      </rPr>
      <t xml:space="preserve">430449 </t>
    </r>
    <r>
      <rPr>
        <sz val="9"/>
        <color rgb="FF000000"/>
        <rFont val="Noto Sans Devanagari"/>
        <family val="2"/>
      </rPr>
      <t xml:space="preserve">انتقال و توزیع شبکه آبرسانی ولایت نیمروز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حله اول ودوم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68 </t>
    </r>
    <r>
      <rPr>
        <sz val="9"/>
        <color rgb="FF000000"/>
        <rFont val="Noto Sans Devanagari"/>
        <family val="2"/>
      </rPr>
      <t xml:space="preserve">پروژه آبرسانی شهر چاریکار مرکز ولایت پروان</t>
    </r>
  </si>
  <si>
    <t xml:space="preserve">10,904,275</t>
  </si>
  <si>
    <t xml:space="preserve">2,850,229</t>
  </si>
  <si>
    <t xml:space="preserve">3,102,971</t>
  </si>
  <si>
    <t xml:space="preserve">3,036,257</t>
  </si>
  <si>
    <t xml:space="preserve">2,793,357</t>
  </si>
  <si>
    <t xml:space="preserve">2,458,154</t>
  </si>
  <si>
    <r>
      <rPr>
        <sz val="9"/>
        <color rgb="FF000000"/>
        <rFont val="Bahij Zar"/>
        <family val="1"/>
      </rPr>
      <t xml:space="preserve">430470 </t>
    </r>
    <r>
      <rPr>
        <sz val="9"/>
        <color rgb="FF000000"/>
        <rFont val="Noto Sans Devanagari"/>
        <family val="2"/>
      </rPr>
      <t xml:space="preserve">پروژه دیوار استنادی </t>
    </r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کیلومتر دوطرفه دریای ارغنداب</t>
    </r>
  </si>
  <si>
    <t xml:space="preserve">13,389,739</t>
  </si>
  <si>
    <t xml:space="preserve">1,744,922</t>
  </si>
  <si>
    <r>
      <rPr>
        <sz val="9"/>
        <color rgb="FF000000"/>
        <rFont val="Bahij Zar"/>
        <family val="1"/>
      </rPr>
      <t xml:space="preserve">430471 </t>
    </r>
    <r>
      <rPr>
        <sz val="9"/>
        <color rgb="FF000000"/>
        <rFont val="Noto Sans Devanagari"/>
        <family val="2"/>
      </rPr>
      <t xml:space="preserve">تقویت اب فاضلال و خدمات بهداشتی در افغانستان</t>
    </r>
  </si>
  <si>
    <t xml:space="preserve">8,578,337</t>
  </si>
  <si>
    <t xml:space="preserve">6,422,965</t>
  </si>
  <si>
    <r>
      <rPr>
        <sz val="9"/>
        <color rgb="FF000000"/>
        <rFont val="Bahij Zar"/>
        <family val="1"/>
      </rPr>
      <t xml:space="preserve">430472 </t>
    </r>
    <r>
      <rPr>
        <sz val="9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t xml:space="preserve">211,163,654</t>
  </si>
  <si>
    <t xml:space="preserve">65,689,547</t>
  </si>
  <si>
    <t xml:space="preserve">70,851,455</t>
  </si>
  <si>
    <r>
      <rPr>
        <sz val="9"/>
        <color rgb="FF000000"/>
        <rFont val="Bahij Zar"/>
        <family val="1"/>
      </rPr>
      <t xml:space="preserve">430477 </t>
    </r>
    <r>
      <rPr>
        <sz val="9"/>
        <color rgb="FF000000"/>
        <rFont val="Noto Sans Devanagari"/>
        <family val="2"/>
      </rPr>
      <t xml:space="preserve">تقویت و ترویج صنعت قالین بافی و کاریابی برای مهاجرین</t>
    </r>
  </si>
  <si>
    <r>
      <rPr>
        <sz val="9"/>
        <color rgb="FF000000"/>
        <rFont val="Bahij Zar"/>
        <family val="1"/>
      </rPr>
      <t xml:space="preserve">430480 </t>
    </r>
    <r>
      <rPr>
        <sz val="9"/>
        <color rgb="FF000000"/>
        <rFont val="Noto Sans Devanagari"/>
        <family val="2"/>
      </rPr>
      <t xml:space="preserve">برنامه انکشاف ساحو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t xml:space="preserve">7,095,231</t>
  </si>
  <si>
    <t xml:space="preserve">8,217,180</t>
  </si>
  <si>
    <t xml:space="preserve">4,108,430</t>
  </si>
  <si>
    <t xml:space="preserve">4,020,099</t>
  </si>
  <si>
    <t xml:space="preserve">3,698,491</t>
  </si>
  <si>
    <t xml:space="preserve">3,254,672</t>
  </si>
  <si>
    <r>
      <rPr>
        <sz val="9"/>
        <color rgb="FF000000"/>
        <rFont val="Bahij Zar"/>
        <family val="1"/>
      </rPr>
      <t xml:space="preserve">430481 </t>
    </r>
    <r>
      <rPr>
        <sz val="9"/>
        <color rgb="FF000000"/>
        <rFont val="Noto Sans Devanagari"/>
        <family val="2"/>
      </rPr>
      <t xml:space="preserve">شبکه های آبرسانی ،تحکیم کاری و حفر چاه آب آشامیدن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t xml:space="preserve">21,647,658</t>
  </si>
  <si>
    <t xml:space="preserve">4,830,236</t>
  </si>
  <si>
    <t xml:space="preserve">170,160</t>
  </si>
  <si>
    <t xml:space="preserve">1,599,572</t>
  </si>
  <si>
    <t xml:space="preserve">1,565,182</t>
  </si>
  <si>
    <t xml:space="preserve">1,439,967</t>
  </si>
  <si>
    <t xml:space="preserve">1,267,171</t>
  </si>
  <si>
    <r>
      <rPr>
        <sz val="9"/>
        <color rgb="FF000000"/>
        <rFont val="Bahij Zar"/>
        <family val="1"/>
      </rPr>
      <t xml:space="preserve">430482 </t>
    </r>
    <r>
      <rPr>
        <sz val="9"/>
        <color rgb="FF000000"/>
        <rFont val="Noto Sans Devanagari"/>
        <family val="2"/>
      </rPr>
      <t xml:space="preserve">وجوه غیر مشروط به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کشاف دهات</t>
    </r>
    <r>
      <rPr>
        <sz val="9"/>
        <color rgb="FF000000"/>
        <rFont val="Bahij Zar"/>
        <family val="1"/>
      </rPr>
      <t xml:space="preserve">)</t>
    </r>
  </si>
  <si>
    <t xml:space="preserve">3,043,960</t>
  </si>
  <si>
    <r>
      <rPr>
        <sz val="9"/>
        <color rgb="FF000000"/>
        <rFont val="Bahij Zar"/>
        <family val="1"/>
      </rPr>
      <t xml:space="preserve">430483 </t>
    </r>
    <r>
      <rPr>
        <sz val="9"/>
        <color rgb="FF000000"/>
        <rFont val="Noto Sans Devanagari"/>
        <family val="2"/>
      </rPr>
      <t xml:space="preserve">احیای مجدد کاریزها وجلوگیری از سیلاب ها</t>
    </r>
  </si>
  <si>
    <t xml:space="preserve">51,137,984</t>
  </si>
  <si>
    <r>
      <rPr>
        <sz val="9"/>
        <color rgb="FF000000"/>
        <rFont val="Bahij Zar"/>
        <family val="1"/>
      </rPr>
      <t xml:space="preserve">440008 </t>
    </r>
    <r>
      <rPr>
        <sz val="9"/>
        <color rgb="FF000000"/>
        <rFont val="Noto Sans Devanagari"/>
        <family val="2"/>
      </rPr>
      <t xml:space="preserve">توسعه حفظ و مراقبت میدان هوائی کابل</t>
    </r>
  </si>
  <si>
    <r>
      <rPr>
        <sz val="9"/>
        <color rgb="FF000000"/>
        <rFont val="Bahij Zar"/>
        <family val="1"/>
      </rPr>
      <t xml:space="preserve">440174 </t>
    </r>
    <r>
      <rPr>
        <sz val="9"/>
        <color rgb="FF000000"/>
        <rFont val="Noto Sans Devanagari"/>
        <family val="2"/>
      </rPr>
      <t xml:space="preserve">تامین امنیت وحفظ و مراقبت میادین هوائ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، هرات، کندهار، و مزارشریف</t>
    </r>
    <r>
      <rPr>
        <sz val="9"/>
        <color rgb="FF000000"/>
        <rFont val="Bahij Zar"/>
        <family val="1"/>
      </rPr>
      <t xml:space="preserve">)</t>
    </r>
  </si>
  <si>
    <t xml:space="preserve">334,000,000</t>
  </si>
  <si>
    <r>
      <rPr>
        <sz val="9"/>
        <color rgb="FF000000"/>
        <rFont val="Bahij Zar"/>
        <family val="1"/>
      </rPr>
      <t xml:space="preserve">450190 </t>
    </r>
    <r>
      <rPr>
        <sz val="9"/>
        <color rgb="FF000000"/>
        <rFont val="Noto Sans Devanagari"/>
        <family val="2"/>
      </rPr>
      <t xml:space="preserve">کمپیوترایز ساختن دروازه های عبوری در ولایات</t>
    </r>
  </si>
  <si>
    <r>
      <rPr>
        <sz val="9"/>
        <color rgb="FF000000"/>
        <rFont val="Bahij Zar"/>
        <family val="1"/>
      </rPr>
      <t xml:space="preserve">460022 </t>
    </r>
    <r>
      <rPr>
        <sz val="9"/>
        <color rgb="FF000000"/>
        <rFont val="Noto Sans Devanagari"/>
        <family val="2"/>
      </rPr>
      <t xml:space="preserve">تکميل کار باقيمانده ليليه لیسه خوشحال خان</t>
    </r>
  </si>
  <si>
    <r>
      <rPr>
        <sz val="9"/>
        <color rgb="FF000000"/>
        <rFont val="Bahij Zar"/>
        <family val="1"/>
      </rPr>
      <t xml:space="preserve">460048 </t>
    </r>
    <r>
      <rPr>
        <sz val="9"/>
        <color rgb="FF000000"/>
        <rFont val="Noto Sans Devanagari"/>
        <family val="2"/>
      </rPr>
      <t xml:space="preserve">اعمار کمپلیکس تعلیمی لیسه خوشحال خان</t>
    </r>
  </si>
  <si>
    <r>
      <rPr>
        <sz val="9"/>
        <color rgb="FF000000"/>
        <rFont val="Bahij Zar"/>
        <family val="1"/>
      </rPr>
      <t xml:space="preserve">470041 </t>
    </r>
    <r>
      <rPr>
        <sz val="9"/>
        <color rgb="FF000000"/>
        <rFont val="Noto Sans Devanagari"/>
        <family val="2"/>
      </rPr>
      <t xml:space="preserve">برنامه انکشاف مهارتها</t>
    </r>
  </si>
  <si>
    <t xml:space="preserve">19,015,620</t>
  </si>
  <si>
    <t xml:space="preserve">25,428,425</t>
  </si>
  <si>
    <t xml:space="preserve">14,970,581</t>
  </si>
  <si>
    <t xml:space="preserve">14,648,714</t>
  </si>
  <si>
    <t xml:space="preserve">13,476,817</t>
  </si>
  <si>
    <t xml:space="preserve">11,859,599</t>
  </si>
  <si>
    <r>
      <rPr>
        <sz val="9"/>
        <color rgb="FF000000"/>
        <rFont val="Bahij Zar"/>
        <family val="1"/>
      </rPr>
      <t xml:space="preserve">470212 </t>
    </r>
    <r>
      <rPr>
        <sz val="9"/>
        <color rgb="FF000000"/>
        <rFont val="Noto Sans Devanagari"/>
        <family val="2"/>
      </rPr>
      <t xml:space="preserve">پروژه روش غیر رسمی آموزش تعلیمی و شغل در افغانستان </t>
    </r>
    <r>
      <rPr>
        <sz val="9"/>
        <color rgb="FF000000"/>
        <rFont val="Bahij Zar"/>
        <family val="1"/>
      </rPr>
      <t xml:space="preserve">(NATEJA)</t>
    </r>
  </si>
  <si>
    <t xml:space="preserve">6,528,908</t>
  </si>
  <si>
    <t xml:space="preserve">2,879,234</t>
  </si>
  <si>
    <r>
      <rPr>
        <sz val="9"/>
        <color rgb="FF000000"/>
        <rFont val="Bahij Zar"/>
        <family val="1"/>
      </rPr>
      <t xml:space="preserve">470233 </t>
    </r>
    <r>
      <rPr>
        <sz val="9"/>
        <color rgb="FF000000"/>
        <rFont val="Noto Sans Devanagari"/>
        <family val="2"/>
      </rPr>
      <t xml:space="preserve">پروژه آموزش فنی و حرفوی مرکز افغان و هند در کابل</t>
    </r>
  </si>
  <si>
    <r>
      <rPr>
        <sz val="9"/>
        <color rgb="FF000000"/>
        <rFont val="Bahij Zar"/>
        <family val="1"/>
      </rPr>
      <t xml:space="preserve">480071 </t>
    </r>
    <r>
      <rPr>
        <sz val="9"/>
        <color rgb="FF000000"/>
        <rFont val="Noto Sans Devanagari"/>
        <family val="2"/>
      </rPr>
      <t xml:space="preserve">عیشت بدیل و بسته های تشویقی برای ولایات جهت کاهش کشت کوکنار</t>
    </r>
  </si>
  <si>
    <t xml:space="preserve">5,435,519</t>
  </si>
  <si>
    <r>
      <rPr>
        <sz val="9"/>
        <color rgb="FF000000"/>
        <rFont val="Bahij Zar"/>
        <family val="1"/>
      </rPr>
      <t xml:space="preserve">480072 </t>
    </r>
    <r>
      <rPr>
        <sz val="9"/>
        <color rgb="FF000000"/>
        <rFont val="Noto Sans Devanagari"/>
        <family val="2"/>
      </rPr>
      <t xml:space="preserve">حمایت از محوء مزارع کشت کوکنار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اعمار استدیوم های زابل و هلمند</t>
    </r>
  </si>
  <si>
    <r>
      <rPr>
        <sz val="9"/>
        <color rgb="FF000000"/>
        <rFont val="Bahij Zar"/>
        <family val="1"/>
      </rPr>
      <t xml:space="preserve">480073 </t>
    </r>
    <r>
      <rPr>
        <sz val="9"/>
        <color rgb="FF000000"/>
        <rFont val="Noto Sans Devanagari"/>
        <family val="2"/>
      </rPr>
      <t xml:space="preserve">ایجاد شلتر در مرکز و ولایات برای معتادین</t>
    </r>
  </si>
  <si>
    <r>
      <rPr>
        <sz val="9"/>
        <color rgb="FF000000"/>
        <rFont val="Bahij Zar"/>
        <family val="1"/>
      </rPr>
      <t xml:space="preserve">490082 </t>
    </r>
    <r>
      <rPr>
        <sz val="9"/>
        <color rgb="FF000000"/>
        <rFont val="Noto Sans Devanagari"/>
        <family val="2"/>
      </rPr>
      <t xml:space="preserve">طرح و ترتیب پلانهای شهری</t>
    </r>
  </si>
  <si>
    <r>
      <rPr>
        <sz val="9"/>
        <color rgb="FF000000"/>
        <rFont val="Bahij Zar"/>
        <family val="1"/>
      </rPr>
      <t xml:space="preserve">490126 </t>
    </r>
    <r>
      <rPr>
        <sz val="9"/>
        <color rgb="FF000000"/>
        <rFont val="Noto Sans Devanagari"/>
        <family val="2"/>
      </rPr>
      <t xml:space="preserve">بيست هزار واحدمسکوني در ده سبز کابل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یروز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90204 </t>
    </r>
    <r>
      <rPr>
        <sz val="9"/>
        <color rgb="FF000000"/>
        <rFont val="Noto Sans Devanagari"/>
        <family val="2"/>
      </rPr>
      <t xml:space="preserve">انکشاف اداره و مهارت های تخنیکی</t>
    </r>
  </si>
  <si>
    <r>
      <rPr>
        <sz val="9"/>
        <color rgb="FF000000"/>
        <rFont val="Bahij Zar"/>
        <family val="1"/>
      </rPr>
      <t xml:space="preserve">490309 </t>
    </r>
    <r>
      <rPr>
        <sz val="9"/>
        <color rgb="FF000000"/>
        <rFont val="Noto Sans Devanagari"/>
        <family val="2"/>
      </rPr>
      <t xml:space="preserve">روژه نوروز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په پغمان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90317 </t>
    </r>
    <r>
      <rPr>
        <sz val="9"/>
        <color rgb="FF000000"/>
        <rFont val="Noto Sans Devanagari"/>
        <family val="2"/>
      </rPr>
      <t xml:space="preserve">پروژه مرکز تربیوی و منابع شهرسازی</t>
    </r>
  </si>
  <si>
    <r>
      <rPr>
        <sz val="9"/>
        <color rgb="FF000000"/>
        <rFont val="Bahij Zar"/>
        <family val="1"/>
      </rPr>
      <t xml:space="preserve">490325 </t>
    </r>
    <r>
      <rPr>
        <sz val="9"/>
        <color rgb="FF000000"/>
        <rFont val="Noto Sans Devanagari"/>
        <family val="2"/>
      </rPr>
      <t xml:space="preserve">مجتمع اداری برای واحدهای بودجه واقع دارالامان</t>
    </r>
  </si>
  <si>
    <r>
      <rPr>
        <sz val="9"/>
        <color rgb="FF000000"/>
        <rFont val="Bahij Zar"/>
        <family val="1"/>
      </rPr>
      <t xml:space="preserve">490327 </t>
    </r>
    <r>
      <rPr>
        <sz val="9"/>
        <color rgb="FF000000"/>
        <rFont val="Noto Sans Devanagari"/>
        <family val="2"/>
      </rPr>
      <t xml:space="preserve">بازسازی قصردارالامان</t>
    </r>
  </si>
  <si>
    <r>
      <rPr>
        <sz val="9"/>
        <color rgb="FF000000"/>
        <rFont val="Bahij Zar"/>
        <family val="1"/>
      </rPr>
      <t xml:space="preserve">490328 </t>
    </r>
    <r>
      <rPr>
        <sz val="9"/>
        <color rgb="FF000000"/>
        <rFont val="Noto Sans Devanagari"/>
        <family val="2"/>
      </rPr>
      <t xml:space="preserve">برنامه تحکيم ثبات در افغانستان</t>
    </r>
  </si>
  <si>
    <t xml:space="preserve">3,001,831</t>
  </si>
  <si>
    <t xml:space="preserve">1,962,038</t>
  </si>
  <si>
    <t xml:space="preserve">929,772</t>
  </si>
  <si>
    <t xml:space="preserve">909,782</t>
  </si>
  <si>
    <t xml:space="preserve">836,999</t>
  </si>
  <si>
    <t xml:space="preserve">736,559</t>
  </si>
  <si>
    <r>
      <rPr>
        <sz val="9"/>
        <color rgb="FF000000"/>
        <rFont val="Bahij Zar"/>
        <family val="1"/>
      </rPr>
      <t xml:space="preserve">490362 </t>
    </r>
    <r>
      <rPr>
        <sz val="9"/>
        <color rgb="FF000000"/>
        <rFont val="Noto Sans Devanagari"/>
        <family val="2"/>
      </rPr>
      <t xml:space="preserve">اعمار تعمیرا ت اداری ولسوالی ها و ولایات</t>
    </r>
  </si>
  <si>
    <t xml:space="preserve">338,680</t>
  </si>
  <si>
    <t xml:space="preserve">263,766</t>
  </si>
  <si>
    <r>
      <rPr>
        <sz val="9"/>
        <color rgb="FF000000"/>
        <rFont val="Bahij Zar"/>
        <family val="1"/>
      </rPr>
      <t xml:space="preserve">490366 </t>
    </r>
    <r>
      <rPr>
        <sz val="9"/>
        <color rgb="FF000000"/>
        <rFont val="Noto Sans Devanagari"/>
        <family val="2"/>
      </rPr>
      <t xml:space="preserve">اعمار کمپلکس مجتمع اداری ولایت کابل</t>
    </r>
  </si>
  <si>
    <r>
      <rPr>
        <sz val="9"/>
        <color rgb="FF000000"/>
        <rFont val="Bahij Zar"/>
        <family val="1"/>
      </rPr>
      <t xml:space="preserve">490426 </t>
    </r>
    <r>
      <rPr>
        <sz val="9"/>
        <color rgb="FF000000"/>
        <rFont val="Noto Sans Devanagari"/>
        <family val="2"/>
      </rPr>
      <t xml:space="preserve">پروژه ایجاد قطعات پیش ساخت تصدی خانه سازی</t>
    </r>
  </si>
  <si>
    <r>
      <rPr>
        <sz val="9"/>
        <color rgb="FF000000"/>
        <rFont val="Bahij Zar"/>
        <family val="1"/>
      </rPr>
      <t xml:space="preserve">490428 </t>
    </r>
    <r>
      <rPr>
        <sz val="9"/>
        <color rgb="FF000000"/>
        <rFont val="Noto Sans Devanagari"/>
        <family val="2"/>
      </rPr>
      <t xml:space="preserve">پروژه اعمار تصفیه خانه فاضلاب شهر کابل</t>
    </r>
  </si>
  <si>
    <r>
      <rPr>
        <sz val="9"/>
        <color rgb="FF000000"/>
        <rFont val="Bahij Zar"/>
        <family val="1"/>
      </rPr>
      <t xml:space="preserve">490436 </t>
    </r>
    <r>
      <rPr>
        <sz val="9"/>
        <color rgb="FF000000"/>
        <rFont val="Noto Sans Devanagari"/>
        <family val="2"/>
      </rPr>
      <t xml:space="preserve">ترمیم و بازسازی آبدات تاریخی و مساجد</t>
    </r>
  </si>
  <si>
    <t xml:space="preserve">1,268,042</t>
  </si>
  <si>
    <t xml:space="preserve">7,480,041</t>
  </si>
  <si>
    <t xml:space="preserve">5,577,126</t>
  </si>
  <si>
    <t xml:space="preserve">5,457,218</t>
  </si>
  <si>
    <t xml:space="preserve">5,020,640</t>
  </si>
  <si>
    <t xml:space="preserve">4,418,164</t>
  </si>
  <si>
    <r>
      <rPr>
        <sz val="9"/>
        <color rgb="FF000000"/>
        <rFont val="Bahij Zar"/>
        <family val="1"/>
      </rPr>
      <t xml:space="preserve">490485 </t>
    </r>
    <r>
      <rPr>
        <sz val="9"/>
        <color rgb="FF000000"/>
        <rFont val="Noto Sans Devanagari"/>
        <family val="2"/>
      </rPr>
      <t xml:space="preserve">برنامه ساختمان های عامه دولتی</t>
    </r>
  </si>
  <si>
    <t xml:space="preserve">1,085,112,000</t>
  </si>
  <si>
    <t xml:space="preserve">1,150,000,000</t>
  </si>
  <si>
    <t xml:space="preserve">1,125,275,000</t>
  </si>
  <si>
    <t xml:space="preserve">1,035,253,000</t>
  </si>
  <si>
    <t xml:space="preserve">911,022,640</t>
  </si>
  <si>
    <r>
      <rPr>
        <sz val="9"/>
        <color rgb="FF000000"/>
        <rFont val="Bahij Zar"/>
        <family val="1"/>
      </rPr>
      <t xml:space="preserve">490487 </t>
    </r>
    <r>
      <rPr>
        <sz val="9"/>
        <color rgb="FF000000"/>
        <rFont val="Noto Sans Devanagari"/>
        <family val="2"/>
      </rPr>
      <t xml:space="preserve">امورات ساختمان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1,243,664</t>
  </si>
  <si>
    <t xml:space="preserve">15,392,320</t>
  </si>
  <si>
    <r>
      <rPr>
        <sz val="9"/>
        <color rgb="FF000000"/>
        <rFont val="Bahij Zar"/>
        <family val="1"/>
      </rPr>
      <t xml:space="preserve">510003 </t>
    </r>
    <r>
      <rPr>
        <sz val="9"/>
        <color rgb="FF000000"/>
        <rFont val="Noto Sans Devanagari"/>
        <family val="2"/>
      </rPr>
      <t xml:space="preserve">اعمار تعمير ات لوي څارنوالي در ولايات و ولسوالی ها</t>
    </r>
  </si>
  <si>
    <r>
      <rPr>
        <sz val="9"/>
        <color rgb="FF000000"/>
        <rFont val="Bahij Zar"/>
        <family val="1"/>
      </rPr>
      <t xml:space="preserve">600038 </t>
    </r>
    <r>
      <rPr>
        <sz val="9"/>
        <color rgb="FF000000"/>
        <rFont val="Noto Sans Devanagari"/>
        <family val="2"/>
      </rPr>
      <t xml:space="preserve">ظرفیت سازی ملی تعلیمات آموزش و آگاهی محیط زیستی</t>
    </r>
  </si>
  <si>
    <r>
      <rPr>
        <sz val="9"/>
        <color rgb="FF000000"/>
        <rFont val="Bahij Zar"/>
        <family val="1"/>
      </rPr>
      <t xml:space="preserve">630007 </t>
    </r>
    <r>
      <rPr>
        <sz val="9"/>
        <color rgb="FF000000"/>
        <rFont val="Noto Sans Devanagari"/>
        <family val="2"/>
      </rPr>
      <t xml:space="preserve">اعمار کمپلکس های ورزشی در مرکز و ولایات</t>
    </r>
  </si>
  <si>
    <r>
      <rPr>
        <sz val="9"/>
        <color rgb="FF000000"/>
        <rFont val="Bahij Zar"/>
        <family val="1"/>
      </rPr>
      <t xml:space="preserve">660010 </t>
    </r>
    <r>
      <rPr>
        <sz val="9"/>
        <color rgb="FF000000"/>
        <rFont val="Noto Sans Devanagari"/>
        <family val="2"/>
      </rPr>
      <t xml:space="preserve">پروژه حمايت از فعاليت هاي تفتيش خارجي، ارتقاي ظرفيت، خدمات مشاورين و منابع بشري</t>
    </r>
  </si>
  <si>
    <r>
      <rPr>
        <sz val="9"/>
        <color rgb="FF000000"/>
        <rFont val="Bahij Zar"/>
        <family val="1"/>
      </rPr>
      <t xml:space="preserve">660014 </t>
    </r>
    <r>
      <rPr>
        <sz val="9"/>
        <color rgb="FF000000"/>
        <rFont val="Noto Sans Devanagari"/>
        <family val="2"/>
      </rPr>
      <t xml:space="preserve">کمک به دفتر بودجه پارلمان</t>
    </r>
  </si>
  <si>
    <r>
      <rPr>
        <sz val="9"/>
        <color rgb="FF000000"/>
        <rFont val="Bahij Zar"/>
        <family val="1"/>
      </rPr>
      <t xml:space="preserve">660015 </t>
    </r>
    <r>
      <rPr>
        <sz val="9"/>
        <color rgb="FF000000"/>
        <rFont val="Noto Sans Devanagari"/>
        <family val="2"/>
      </rPr>
      <t xml:space="preserve">پروژه تهیه تجهیزات</t>
    </r>
  </si>
  <si>
    <r>
      <rPr>
        <sz val="9"/>
        <color rgb="FF000000"/>
        <rFont val="Bahij Zar"/>
        <family val="1"/>
      </rPr>
      <t xml:space="preserve">790005 </t>
    </r>
    <r>
      <rPr>
        <sz val="9"/>
        <color rgb="FF000000"/>
        <rFont val="Noto Sans Devanagari"/>
        <family val="2"/>
      </rPr>
      <t xml:space="preserve">توسعه و بهبود سیستم ترانسپورت در شهر کابل</t>
    </r>
  </si>
  <si>
    <r>
      <rPr>
        <sz val="9"/>
        <color rgb="FF000000"/>
        <rFont val="Bahij Zar"/>
        <family val="1"/>
      </rPr>
      <t xml:space="preserve">790007 </t>
    </r>
    <r>
      <rPr>
        <sz val="9"/>
        <color rgb="FF000000"/>
        <rFont val="Noto Sans Devanagari"/>
        <family val="2"/>
      </rPr>
      <t xml:space="preserve">دیزاین، تنویر وساختمان سرکهای شهری</t>
    </r>
  </si>
  <si>
    <r>
      <rPr>
        <sz val="9"/>
        <color rgb="FF000000"/>
        <rFont val="Bahij Zar"/>
        <family val="1"/>
      </rPr>
      <t xml:space="preserve">790087 </t>
    </r>
    <r>
      <rPr>
        <sz val="9"/>
        <color rgb="FF000000"/>
        <rFont val="Noto Sans Devanagari"/>
        <family val="2"/>
      </rPr>
      <t xml:space="preserve">برنامه انکشافی شاروالی کابل</t>
    </r>
  </si>
  <si>
    <r>
      <rPr>
        <sz val="9"/>
        <color rgb="FF000000"/>
        <rFont val="Bahij Zar"/>
        <family val="1"/>
      </rPr>
      <t xml:space="preserve">790088 </t>
    </r>
    <r>
      <rPr>
        <sz val="9"/>
        <color rgb="FF000000"/>
        <rFont val="Noto Sans Devanagari"/>
        <family val="2"/>
      </rPr>
      <t xml:space="preserve">سرک کارته آریانا الی پوهنتون از طریق گردنه سخی</t>
    </r>
  </si>
  <si>
    <r>
      <rPr>
        <sz val="9"/>
        <color rgb="FF000000"/>
        <rFont val="Bahij Zar"/>
        <family val="1"/>
      </rPr>
      <t xml:space="preserve">790089 </t>
    </r>
    <r>
      <rPr>
        <sz val="9"/>
        <color rgb="FF000000"/>
        <rFont val="Noto Sans Devanagari"/>
        <family val="2"/>
      </rPr>
      <t xml:space="preserve">ساختمان سرک های حصه سوم خیرخانه</t>
    </r>
  </si>
  <si>
    <r>
      <rPr>
        <sz val="9"/>
        <color rgb="FF000000"/>
        <rFont val="Bahij Zar"/>
        <family val="1"/>
      </rPr>
      <t xml:space="preserve">790091 </t>
    </r>
    <r>
      <rPr>
        <sz val="9"/>
        <color rgb="FF000000"/>
        <rFont val="Noto Sans Devanagari"/>
        <family val="2"/>
      </rPr>
      <t xml:space="preserve">ساختمان پل شینه و پل پاچا</t>
    </r>
  </si>
  <si>
    <r>
      <rPr>
        <sz val="9"/>
        <color rgb="FF000000"/>
        <rFont val="Bahij Zar"/>
        <family val="1"/>
      </rPr>
      <t xml:space="preserve">820021 </t>
    </r>
    <r>
      <rPr>
        <sz val="9"/>
        <color rgb="FF000000"/>
        <rFont val="Noto Sans Devanagari"/>
        <family val="2"/>
      </rPr>
      <t xml:space="preserve">توسعه و انکشاف شبکات آبرسانی کابل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سیستم اداری و مالی آن</t>
    </r>
  </si>
  <si>
    <r>
      <rPr>
        <sz val="9"/>
        <color rgb="FF000000"/>
        <rFont val="Bahij Zar"/>
        <family val="1"/>
      </rPr>
      <t xml:space="preserve">830004 </t>
    </r>
    <r>
      <rPr>
        <sz val="9"/>
        <color rgb="FF000000"/>
        <rFont val="Noto Sans Devanagari"/>
        <family val="2"/>
      </rPr>
      <t xml:space="preserve">تجهیزات ووسایل ایمرجنسی برای لین </t>
    </r>
    <r>
      <rPr>
        <sz val="9"/>
        <color rgb="FF000000"/>
        <rFont val="Bahij Zar"/>
        <family val="1"/>
      </rPr>
      <t xml:space="preserve">NEPS 220 Kv</t>
    </r>
  </si>
  <si>
    <r>
      <rPr>
        <sz val="9"/>
        <color rgb="FF000000"/>
        <rFont val="Bahij Zar"/>
        <family val="1"/>
      </rPr>
      <t xml:space="preserve">830007 </t>
    </r>
    <r>
      <rPr>
        <sz val="9"/>
        <color rgb="FF000000"/>
        <rFont val="Noto Sans Devanagari"/>
        <family val="2"/>
      </rPr>
      <t xml:space="preserve">ین انتقال </t>
    </r>
    <r>
      <rPr>
        <sz val="9"/>
        <color rgb="FF000000"/>
        <rFont val="Bahij Zar"/>
        <family val="1"/>
      </rPr>
      <t xml:space="preserve">220KV </t>
    </r>
    <r>
      <rPr>
        <sz val="9"/>
        <color rgb="FF000000"/>
        <rFont val="Noto Sans Devanagari"/>
        <family val="2"/>
      </rPr>
      <t xml:space="preserve">از سب ستیشن چمتله به سب ستیشن جنوب غرب کابل</t>
    </r>
  </si>
  <si>
    <r>
      <rPr>
        <sz val="9"/>
        <color rgb="FF000000"/>
        <rFont val="Bahij Zar"/>
        <family val="1"/>
      </rPr>
      <t xml:space="preserve">830008 </t>
    </r>
    <r>
      <rPr>
        <sz val="9"/>
        <color rgb="FF000000"/>
        <rFont val="Noto Sans Devanagari"/>
        <family val="2"/>
      </rPr>
      <t xml:space="preserve">سب ستیشن جدید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در جنوب غرب کابل و توسعه سب ستیشن چمتله</t>
    </r>
  </si>
  <si>
    <r>
      <rPr>
        <sz val="9"/>
        <color rgb="FF000000"/>
        <rFont val="Bahij Zar"/>
        <family val="1"/>
      </rPr>
      <t xml:space="preserve">830009 </t>
    </r>
    <r>
      <rPr>
        <sz val="9"/>
        <color rgb="FF000000"/>
        <rFont val="Noto Sans Devanagari"/>
        <family val="2"/>
      </rPr>
      <t xml:space="preserve">نوسازی و گسترش شبکه توزیعی در دشت برچی</t>
    </r>
  </si>
  <si>
    <r>
      <rPr>
        <sz val="9"/>
        <color rgb="FF000000"/>
        <rFont val="Bahij Zar"/>
        <family val="1"/>
      </rPr>
      <t xml:space="preserve">830011 </t>
    </r>
    <r>
      <rPr>
        <sz val="9"/>
        <color rgb="FF000000"/>
        <rFont val="Noto Sans Devanagari"/>
        <family val="2"/>
      </rPr>
      <t xml:space="preserve">اداره پروگرام و مشاوریت هیئت عامل برشنا جهت تطبیق پروژها</t>
    </r>
  </si>
  <si>
    <r>
      <rPr>
        <sz val="9"/>
        <color rgb="FF000000"/>
        <rFont val="Bahij Zar"/>
        <family val="1"/>
      </rPr>
      <t xml:space="preserve">830021 </t>
    </r>
    <r>
      <rPr>
        <sz val="9"/>
        <color rgb="FF000000"/>
        <rFont val="Noto Sans Devanagari"/>
        <family val="2"/>
      </rPr>
      <t xml:space="preserve">لین انتقال و توزیع برق از شمال به جنوب کشور وارتقاع ظرفیت برشنا شرکت در عرصه تجارتی، عملیاتی مالی و اداری </t>
    </r>
    <r>
      <rPr>
        <sz val="9"/>
        <color rgb="FF000000"/>
        <rFont val="Bahij Zar"/>
        <family val="1"/>
      </rPr>
      <t xml:space="preserve">( PTEC )</t>
    </r>
  </si>
  <si>
    <r>
      <rPr>
        <sz val="9"/>
        <color rgb="FF000000"/>
        <rFont val="Bahij Zar"/>
        <family val="1"/>
      </rPr>
      <t xml:space="preserve">830027 </t>
    </r>
    <r>
      <rPr>
        <sz val="9"/>
        <color rgb="FF000000"/>
        <rFont val="Noto Sans Devanagari"/>
        <family val="2"/>
      </rPr>
      <t xml:space="preserve">بازسازی بند برق نغلو</t>
    </r>
  </si>
  <si>
    <r>
      <rPr>
        <sz val="9"/>
        <color rgb="FF000000"/>
        <rFont val="Bahij Zar"/>
        <family val="1"/>
      </rPr>
      <t xml:space="preserve">830029 </t>
    </r>
    <r>
      <rPr>
        <sz val="9"/>
        <color rgb="FF000000"/>
        <rFont val="Noto Sans Devanagari"/>
        <family val="2"/>
      </rPr>
      <t xml:space="preserve">واحد حمایه پلانگذاری و ارتقا ظرفیت برشنا شرکت</t>
    </r>
  </si>
  <si>
    <r>
      <rPr>
        <sz val="9"/>
        <color rgb="FF000000"/>
        <rFont val="Bahij Zar"/>
        <family val="1"/>
      </rPr>
      <t xml:space="preserve">830032 </t>
    </r>
    <r>
      <rPr>
        <sz val="9"/>
        <color rgb="FF000000"/>
        <rFont val="Noto Sans Devanagari"/>
        <family val="2"/>
      </rPr>
      <t xml:space="preserve">سب استیشن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ولت در دشت الوان شهر پلخمری و لین ا نتقال ۵۰۰ کیلوولت الی ارغندی و سب ستیشن ۵۰۰ کیلوولت در ارغندی</t>
    </r>
  </si>
  <si>
    <t xml:space="preserve">410,593,098</t>
  </si>
  <si>
    <t xml:space="preserve">45,753,855</t>
  </si>
  <si>
    <t xml:space="preserve">238,883,283</t>
  </si>
  <si>
    <t xml:space="preserve">233,747,293</t>
  </si>
  <si>
    <t xml:space="preserve">215,047,509</t>
  </si>
  <si>
    <t xml:space="preserve">189,241,808</t>
  </si>
  <si>
    <r>
      <rPr>
        <sz val="9"/>
        <color rgb="FF000000"/>
        <rFont val="Bahij Zar"/>
        <family val="1"/>
      </rPr>
      <t xml:space="preserve">830039 </t>
    </r>
    <r>
      <rPr>
        <sz val="9"/>
        <color rgb="FF000000"/>
        <rFont val="Noto Sans Devanagari"/>
        <family val="2"/>
      </rPr>
      <t xml:space="preserve">پروژه انکشاف سیستم انرژی افغانستان</t>
    </r>
  </si>
  <si>
    <r>
      <rPr>
        <sz val="9"/>
        <color rgb="FF000000"/>
        <rFont val="Bahij Zar"/>
        <family val="1"/>
      </rPr>
      <t xml:space="preserve">840001 </t>
    </r>
    <r>
      <rPr>
        <sz val="9"/>
        <color rgb="FF000000"/>
        <rFont val="Noto Sans Devanagari"/>
        <family val="2"/>
      </rPr>
      <t xml:space="preserve">تهیه ماستر پلان و اعمار سرکها، کانالیزاسیون و زیربنای شهر جدید کابل</t>
    </r>
  </si>
  <si>
    <r>
      <rPr>
        <sz val="9"/>
        <color rgb="FF000000"/>
        <rFont val="Bahij Zar"/>
        <family val="1"/>
      </rPr>
      <t xml:space="preserve">840011 </t>
    </r>
    <r>
      <rPr>
        <sz val="9"/>
        <color rgb="FF000000"/>
        <rFont val="Noto Sans Devanagari"/>
        <family val="2"/>
      </rPr>
      <t xml:space="preserve">احداث پارک صنعتی زراعتی باریک آب شهر جدید کابل</t>
    </r>
  </si>
  <si>
    <r>
      <rPr>
        <sz val="9"/>
        <color rgb="FF000000"/>
        <rFont val="Bahij Zar"/>
        <family val="1"/>
      </rPr>
      <t xml:space="preserve">840012 </t>
    </r>
    <r>
      <rPr>
        <sz val="9"/>
        <color rgb="FF000000"/>
        <rFont val="Noto Sans Devanagari"/>
        <family val="2"/>
      </rPr>
      <t xml:space="preserve">پاک کاری دریای کابل و اعمار بازار چهار چته</t>
    </r>
  </si>
  <si>
    <r>
      <rPr>
        <sz val="9"/>
        <color rgb="FF000000"/>
        <rFont val="Bahij Zar"/>
        <family val="1"/>
      </rPr>
      <t xml:space="preserve">840013 </t>
    </r>
    <r>
      <rPr>
        <sz val="9"/>
        <color rgb="FF000000"/>
        <rFont val="Noto Sans Devanagari"/>
        <family val="2"/>
      </rPr>
      <t xml:space="preserve">اعمار سرک های سنگی در پروژه تایمنی و شاه شهید</t>
    </r>
  </si>
  <si>
    <r>
      <rPr>
        <sz val="9"/>
        <color rgb="FF000000"/>
        <rFont val="Bahij Zar"/>
        <family val="1"/>
      </rPr>
      <t xml:space="preserve">840014 </t>
    </r>
    <r>
      <rPr>
        <sz val="9"/>
        <color rgb="FF000000"/>
        <rFont val="Noto Sans Devanagari"/>
        <family val="2"/>
      </rPr>
      <t xml:space="preserve">رد آب های سطحی کابل</t>
    </r>
  </si>
  <si>
    <r>
      <rPr>
        <sz val="9"/>
        <color rgb="FF000000"/>
        <rFont val="Bahij Zar"/>
        <family val="1"/>
      </rPr>
      <t xml:space="preserve">840019 </t>
    </r>
    <r>
      <rPr>
        <sz val="9"/>
        <color rgb="FF000000"/>
        <rFont val="Noto Sans Devanagari"/>
        <family val="2"/>
      </rPr>
      <t xml:space="preserve">احداث شهرک مهاجرین کرخ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احیه </t>
    </r>
    <r>
      <rPr>
        <sz val="9"/>
        <color rgb="FF000000"/>
        <rFont val="Bahij Zar"/>
        <family val="1"/>
      </rPr>
      <t xml:space="preserve">13) </t>
    </r>
    <r>
      <rPr>
        <sz val="9"/>
        <color rgb="FF000000"/>
        <rFont val="Noto Sans Devanagari"/>
        <family val="2"/>
      </rPr>
      <t xml:space="preserve">کابل</t>
    </r>
  </si>
  <si>
    <r>
      <rPr>
        <sz val="9"/>
        <color rgb="FF000000"/>
        <rFont val="Bahij Zar"/>
        <family val="1"/>
      </rPr>
      <t xml:space="preserve">840022 </t>
    </r>
    <r>
      <rPr>
        <sz val="9"/>
        <color rgb="FF000000"/>
        <rFont val="Noto Sans Devanagari"/>
        <family val="2"/>
      </rPr>
      <t xml:space="preserve">ایجاد محلات بسته</t>
    </r>
  </si>
  <si>
    <r>
      <rPr>
        <sz val="9"/>
        <color rgb="FF000000"/>
        <rFont val="Bahij Zar"/>
        <family val="1"/>
      </rPr>
      <t xml:space="preserve">840028 </t>
    </r>
    <r>
      <rPr>
        <sz val="9"/>
        <color rgb="FF000000"/>
        <rFont val="Noto Sans Devanagari"/>
        <family val="2"/>
      </rPr>
      <t xml:space="preserve">ساحه امن کابل</t>
    </r>
  </si>
  <si>
    <t xml:space="preserve">31,503,067,067</t>
  </si>
  <si>
    <t xml:space="preserve">13,056,447,842</t>
  </si>
  <si>
    <t xml:space="preserve">15,075,614,333</t>
  </si>
  <si>
    <t xml:space="preserve">13,649,240,290</t>
  </si>
  <si>
    <t xml:space="preserve">13,355,781,623</t>
  </si>
  <si>
    <t xml:space="preserve">12,287,319,093</t>
  </si>
  <si>
    <t xml:space="preserve">10,812,840,801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r>
      <rPr>
        <sz val="9"/>
        <color rgb="FF000000"/>
        <rFont val="Bahij Zar"/>
        <family val="1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Bahij Zar"/>
        <family val="1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t xml:space="preserve">5,914,251,935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r>
      <rPr>
        <sz val="9"/>
        <color rgb="FF000000"/>
        <rFont val="Bahij Zar"/>
        <family val="1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t xml:space="preserve">13,981,586,307</t>
  </si>
  <si>
    <t xml:space="preserve">6,210,777,006</t>
  </si>
  <si>
    <t xml:space="preserve">5,657,962,459</t>
  </si>
  <si>
    <t xml:space="preserve">5,536,316,267</t>
  </si>
  <si>
    <t xml:space="preserve">5,093,410,964</t>
  </si>
  <si>
    <t xml:space="preserve">4,482,201,649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r>
      <rPr>
        <sz val="9"/>
        <color rgb="FF000000"/>
        <rFont val="Bahij Zar"/>
        <family val="1"/>
      </rPr>
      <t xml:space="preserve">0 19101 </t>
    </r>
    <r>
      <rPr>
        <sz val="9"/>
        <color rgb="FF000000"/>
        <rFont val="Noto Sans Devanagari"/>
        <family val="2"/>
      </rPr>
      <t xml:space="preserve">مساعدت سرمایه گذاری دولت خارجی</t>
    </r>
  </si>
  <si>
    <t xml:space="preserve">765,955,496</t>
  </si>
  <si>
    <t xml:space="preserve">19,557,515</t>
  </si>
  <si>
    <t xml:space="preserve">455,853,682</t>
  </si>
  <si>
    <r>
      <rPr>
        <sz val="9"/>
        <color rgb="FF000000"/>
        <rFont val="Bahij Zar"/>
        <family val="1"/>
      </rPr>
      <t xml:space="preserve">0 19201 </t>
    </r>
    <r>
      <rPr>
        <sz val="9"/>
        <color rgb="FF000000"/>
        <rFont val="Noto Sans Devanagari"/>
        <family val="2"/>
      </rPr>
      <t xml:space="preserve">مساعدت بین المل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غیر منقول </t>
    </r>
  </si>
  <si>
    <t xml:space="preserve">10,781,341,829</t>
  </si>
  <si>
    <t xml:space="preserve">3,605,517,651</t>
  </si>
  <si>
    <t xml:space="preserve">5,177,822,533</t>
  </si>
  <si>
    <t xml:space="preserve">3,456,404,245</t>
  </si>
  <si>
    <t xml:space="preserve">3,382,091,553</t>
  </si>
  <si>
    <t xml:space="preserve">3,111,524,229</t>
  </si>
  <si>
    <t xml:space="preserve">2,738,141,321</t>
  </si>
  <si>
    <t xml:space="preserve">353,922,413</t>
  </si>
  <si>
    <t xml:space="preserve">284,184,374</t>
  </si>
  <si>
    <t xml:space="preserve">398,097,675</t>
  </si>
  <si>
    <t xml:space="preserve">155,434,791</t>
  </si>
  <si>
    <t xml:space="preserve">152,092,943</t>
  </si>
  <si>
    <t xml:space="preserve">139,925,508</t>
  </si>
  <si>
    <t xml:space="preserve">123,134,447</t>
  </si>
  <si>
    <t xml:space="preserve">213,234,331</t>
  </si>
  <si>
    <t xml:space="preserve">154,827,684</t>
  </si>
  <si>
    <t xml:space="preserve">175,508,432</t>
  </si>
  <si>
    <t xml:space="preserve">70,437,182</t>
  </si>
  <si>
    <t xml:space="preserve">68,922,783</t>
  </si>
  <si>
    <t xml:space="preserve">63,408,960</t>
  </si>
  <si>
    <t xml:space="preserve">55,799,885</t>
  </si>
  <si>
    <t xml:space="preserve">199,102,631</t>
  </si>
  <si>
    <t xml:space="preserve">154,822,943</t>
  </si>
  <si>
    <t xml:space="preserve">64,641,031</t>
  </si>
  <si>
    <t xml:space="preserve">63,251,249</t>
  </si>
  <si>
    <t xml:space="preserve">58,191,148</t>
  </si>
  <si>
    <t xml:space="preserve">51,208,211</t>
  </si>
  <si>
    <t xml:space="preserve">14,131,700</t>
  </si>
  <si>
    <t xml:space="preserve">4,741</t>
  </si>
  <si>
    <t xml:space="preserve">5,796,151</t>
  </si>
  <si>
    <t xml:space="preserve">5,671,534</t>
  </si>
  <si>
    <t xml:space="preserve">5,217,811</t>
  </si>
  <si>
    <t xml:space="preserve">4,591,674</t>
  </si>
  <si>
    <t xml:space="preserve">140,688,082</t>
  </si>
  <si>
    <t xml:space="preserve">129,356,690</t>
  </si>
  <si>
    <t xml:space="preserve">222,589,243</t>
  </si>
  <si>
    <t xml:space="preserve">84,997,609</t>
  </si>
  <si>
    <t xml:space="preserve">83,170,160</t>
  </si>
  <si>
    <t xml:space="preserve">76,516,548</t>
  </si>
  <si>
    <t xml:space="preserve">67,334,562</t>
  </si>
  <si>
    <t xml:space="preserve">883,306,170</t>
  </si>
  <si>
    <t xml:space="preserve">557,837,505</t>
  </si>
  <si>
    <t xml:space="preserve">817,198,318</t>
  </si>
  <si>
    <t xml:space="preserve">404,359,098</t>
  </si>
  <si>
    <t xml:space="preserve">395,665,377</t>
  </si>
  <si>
    <t xml:space="preserve">364,012,147</t>
  </si>
  <si>
    <t xml:space="preserve">320,330,690</t>
  </si>
  <si>
    <t xml:space="preserve">-742,618,088</t>
  </si>
  <si>
    <t xml:space="preserve">-428,480,815</t>
  </si>
  <si>
    <t xml:space="preserve">-594,609,075</t>
  </si>
  <si>
    <t xml:space="preserve">-319,361,489</t>
  </si>
  <si>
    <t xml:space="preserve">-312,495,216</t>
  </si>
  <si>
    <t xml:space="preserve">-287,495,599</t>
  </si>
  <si>
    <t xml:space="preserve">-252,996,127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75,000</t>
  </si>
  <si>
    <t xml:space="preserve">27,042,026</t>
  </si>
  <si>
    <t xml:space="preserve">31,010,059</t>
  </si>
  <si>
    <t xml:space="preserve">13,550,609</t>
  </si>
  <si>
    <t xml:space="preserve">22,123,541</t>
  </si>
  <si>
    <t xml:space="preserve">21,647,884</t>
  </si>
  <si>
    <t xml:space="preserve">19,916,054</t>
  </si>
  <si>
    <t xml:space="preserve">17,526,127</t>
  </si>
  <si>
    <t xml:space="preserve">91,369,495</t>
  </si>
  <si>
    <t xml:space="preserve">30,767,264</t>
  </si>
  <si>
    <t xml:space="preserve">35,253,159</t>
  </si>
  <si>
    <t xml:space="preserve">14,541,978</t>
  </si>
  <si>
    <t xml:space="preserve">14,229,326</t>
  </si>
  <si>
    <t xml:space="preserve">13,090,979</t>
  </si>
  <si>
    <t xml:space="preserve">11,520,062</t>
  </si>
  <si>
    <t xml:space="preserve">80,876,028</t>
  </si>
  <si>
    <t xml:space="preserve">30,658,656</t>
  </si>
  <si>
    <t xml:space="preserve">32,489,273</t>
  </si>
  <si>
    <t xml:space="preserve">14,228,854</t>
  </si>
  <si>
    <t xml:space="preserve">13,922,934</t>
  </si>
  <si>
    <t xml:space="preserve">12,809,099</t>
  </si>
  <si>
    <t xml:space="preserve">11,272,007</t>
  </si>
  <si>
    <t xml:space="preserve">4,726,980</t>
  </si>
  <si>
    <t xml:space="preserve">5,766,487</t>
  </si>
  <si>
    <t xml:space="preserve">108,608</t>
  </si>
  <si>
    <t xml:space="preserve">2,763,886</t>
  </si>
  <si>
    <t xml:space="preserve">313,124</t>
  </si>
  <si>
    <t xml:space="preserve">306,392</t>
  </si>
  <si>
    <t xml:space="preserve">281,880</t>
  </si>
  <si>
    <t xml:space="preserve">248,055</t>
  </si>
  <si>
    <t xml:space="preserve">26,507,805</t>
  </si>
  <si>
    <t xml:space="preserve">9,521,925</t>
  </si>
  <si>
    <t xml:space="preserve">14,838,998</t>
  </si>
  <si>
    <t xml:space="preserve">9,125,191</t>
  </si>
  <si>
    <t xml:space="preserve">8,928,999</t>
  </si>
  <si>
    <t xml:space="preserve">8,214,679</t>
  </si>
  <si>
    <t xml:space="preserve">7,228,918</t>
  </si>
  <si>
    <t xml:space="preserve">9,271,925</t>
  </si>
  <si>
    <t xml:space="preserve">5,175,500</t>
  </si>
  <si>
    <t xml:space="preserve">7,625,191</t>
  </si>
  <si>
    <t xml:space="preserve">7,461,249</t>
  </si>
  <si>
    <t xml:space="preserve">6,864,349</t>
  </si>
  <si>
    <t xml:space="preserve">6,040,628</t>
  </si>
  <si>
    <r>
      <rPr>
        <sz val="9"/>
        <color rgb="FF000000"/>
        <rFont val="Bahij Zar"/>
        <family val="1"/>
      </rPr>
      <t xml:space="preserve">284 </t>
    </r>
    <r>
      <rPr>
        <sz val="9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250,000</t>
  </si>
  <si>
    <t xml:space="preserve">1,467,750</t>
  </si>
  <si>
    <t xml:space="preserve">1,350,330</t>
  </si>
  <si>
    <t xml:space="preserve">1,188,290</t>
  </si>
  <si>
    <t xml:space="preserve">174,120</t>
  </si>
  <si>
    <t xml:space="preserve">565,143</t>
  </si>
  <si>
    <t xml:space="preserve">80,641</t>
  </si>
  <si>
    <t xml:space="preserve">207,047</t>
  </si>
  <si>
    <t xml:space="preserve">202,595</t>
  </si>
  <si>
    <t xml:space="preserve">186,387</t>
  </si>
  <si>
    <t xml:space="preserve">164,021</t>
  </si>
  <si>
    <t xml:space="preserve">347,335</t>
  </si>
  <si>
    <t xml:space="preserve">146,900</t>
  </si>
  <si>
    <t xml:space="preserve">143,741</t>
  </si>
  <si>
    <t xml:space="preserve">132,242</t>
  </si>
  <si>
    <t xml:space="preserve">116,373</t>
  </si>
  <si>
    <t xml:space="preserve">217,808</t>
  </si>
  <si>
    <t xml:space="preserve">60,147</t>
  </si>
  <si>
    <t xml:space="preserve">58,854</t>
  </si>
  <si>
    <t xml:space="preserve">54,145</t>
  </si>
  <si>
    <t xml:space="preserve">47,648</t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وزارت معادن پطرولیم</t>
    </r>
  </si>
  <si>
    <t xml:space="preserve">11,361,015</t>
  </si>
  <si>
    <t xml:space="preserve">8,969,670</t>
  </si>
  <si>
    <t xml:space="preserve">2,148,622</t>
  </si>
  <si>
    <t xml:space="preserve">2,102,427</t>
  </si>
  <si>
    <t xml:space="preserve">1,934,233</t>
  </si>
  <si>
    <t xml:space="preserve">1,702,125</t>
  </si>
  <si>
    <r>
      <rPr>
        <sz val="9"/>
        <color rgb="FF000000"/>
        <rFont val="Bahij Zar"/>
        <family val="1"/>
      </rPr>
      <t xml:space="preserve">323 </t>
    </r>
    <r>
      <rPr>
        <sz val="9"/>
        <color rgb="FF000000"/>
        <rFont val="Noto Sans Devanagari"/>
        <family val="2"/>
      </rPr>
      <t xml:space="preserve">امور اداري</t>
    </r>
  </si>
  <si>
    <t xml:space="preserve">9,948,007</t>
  </si>
  <si>
    <t xml:space="preserve">566,124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وزارت اقتصاد</t>
    </r>
  </si>
  <si>
    <t xml:space="preserve">2,482,325</t>
  </si>
  <si>
    <t xml:space="preserve">1,764,519</t>
  </si>
  <si>
    <t xml:space="preserve">764,400</t>
  </si>
  <si>
    <t xml:space="preserve">761,027</t>
  </si>
  <si>
    <t xml:space="preserve">744,665</t>
  </si>
  <si>
    <t xml:space="preserve">685,092</t>
  </si>
  <si>
    <t xml:space="preserve">602,881</t>
  </si>
  <si>
    <r>
      <rPr>
        <sz val="9"/>
        <color rgb="FF000000"/>
        <rFont val="Bahij Zar"/>
        <family val="1"/>
      </rPr>
      <t xml:space="preserve">351 </t>
    </r>
    <r>
      <rPr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1,067,780</t>
  </si>
  <si>
    <t xml:space="preserve">1,003,492</t>
  </si>
  <si>
    <t xml:space="preserve">666,400</t>
  </si>
  <si>
    <r>
      <rPr>
        <sz val="9"/>
        <color rgb="FF000000"/>
        <rFont val="Bahij Zar"/>
        <family val="1"/>
      </rPr>
      <t xml:space="preserve">352 "</t>
    </r>
    <r>
      <rPr>
        <sz val="9"/>
        <color rgb="FF000000"/>
        <rFont val="Noto Sans Devanagari"/>
        <family val="2"/>
      </rPr>
      <t xml:space="preserve">خدمات اداری و مدیریت</t>
    </r>
  </si>
  <si>
    <t xml:space="preserve">1,414,545</t>
  </si>
  <si>
    <t xml:space="preserve">98,000</t>
  </si>
  <si>
    <t xml:space="preserve">2,076,954</t>
  </si>
  <si>
    <t xml:space="preserve">845,861</t>
  </si>
  <si>
    <t xml:space="preserve">1,443,007</t>
  </si>
  <si>
    <t xml:space="preserve">1,411,982</t>
  </si>
  <si>
    <t xml:space="preserve">1,299,024</t>
  </si>
  <si>
    <t xml:space="preserve">1,143,141</t>
  </si>
  <si>
    <t xml:space="preserve">1,795,755</t>
  </si>
  <si>
    <t xml:space="preserve">794,690</t>
  </si>
  <si>
    <t xml:space="preserve">1,321,944</t>
  </si>
  <si>
    <t xml:space="preserve">1,293,522</t>
  </si>
  <si>
    <t xml:space="preserve">1,190,040</t>
  </si>
  <si>
    <t xml:space="preserve">1,047,235</t>
  </si>
  <si>
    <t xml:space="preserve">281,199</t>
  </si>
  <si>
    <t xml:space="preserve">51,171</t>
  </si>
  <si>
    <t xml:space="preserve">121,063</t>
  </si>
  <si>
    <t xml:space="preserve">118,460</t>
  </si>
  <si>
    <t xml:space="preserve">108,984</t>
  </si>
  <si>
    <t xml:space="preserve">95,906</t>
  </si>
  <si>
    <t xml:space="preserve">155,437,693</t>
  </si>
  <si>
    <t xml:space="preserve">75,747,156</t>
  </si>
  <si>
    <t xml:space="preserve">225,601,070</t>
  </si>
  <si>
    <t xml:space="preserve">48,348,351</t>
  </si>
  <si>
    <t xml:space="preserve">47,308,862</t>
  </si>
  <si>
    <t xml:space="preserve">43,524,153</t>
  </si>
  <si>
    <t xml:space="preserve">38,301,255</t>
  </si>
  <si>
    <t xml:space="preserve">43,572,253</t>
  </si>
  <si>
    <t xml:space="preserve">67,352,044</t>
  </si>
  <si>
    <t xml:space="preserve">93,743,472</t>
  </si>
  <si>
    <t xml:space="preserve">40,613,390</t>
  </si>
  <si>
    <t xml:space="preserve">39,740,202</t>
  </si>
  <si>
    <t xml:space="preserve">36,560,986</t>
  </si>
  <si>
    <t xml:space="preserve">32,173,668</t>
  </si>
  <si>
    <t xml:space="preserve">111,865,440</t>
  </si>
  <si>
    <t xml:space="preserve">8,395,112</t>
  </si>
  <si>
    <t xml:space="preserve">131,857,598</t>
  </si>
  <si>
    <t xml:space="preserve">7,734,961</t>
  </si>
  <si>
    <t xml:space="preserve">7,568,660</t>
  </si>
  <si>
    <t xml:space="preserve">6,963,167</t>
  </si>
  <si>
    <t xml:space="preserve">6,127,587</t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وزارت امور زنان </t>
    </r>
  </si>
  <si>
    <t xml:space="preserve">8,086,657</t>
  </si>
  <si>
    <t xml:space="preserve">9,753,427</t>
  </si>
  <si>
    <t xml:space="preserve">9,466,026</t>
  </si>
  <si>
    <r>
      <rPr>
        <sz val="9"/>
        <color rgb="FF000000"/>
        <rFont val="Bahij Zar"/>
        <family val="1"/>
      </rPr>
      <t xml:space="preserve">382 </t>
    </r>
    <r>
      <rPr>
        <sz val="9"/>
        <color rgb="FF000000"/>
        <rFont val="Noto Sans Devanagari"/>
        <family val="2"/>
      </rPr>
      <t xml:space="preserve">گسترش جندر ونظارت از پالیسی ها </t>
    </r>
  </si>
  <si>
    <t xml:space="preserve">60,745</t>
  </si>
  <si>
    <t xml:space="preserve">88,000</t>
  </si>
  <si>
    <r>
      <rPr>
        <sz val="9"/>
        <color rgb="FF000000"/>
        <rFont val="Bahij Zar"/>
        <family val="1"/>
      </rPr>
      <t xml:space="preserve">383 </t>
    </r>
    <r>
      <rPr>
        <sz val="9"/>
        <color rgb="FF000000"/>
        <rFont val="Noto Sans Devanagari"/>
        <family val="2"/>
      </rPr>
      <t xml:space="preserve">اداره ومدیریت </t>
    </r>
  </si>
  <si>
    <t xml:space="preserve">9,692,682</t>
  </si>
  <si>
    <t xml:space="preserve">9,378,026</t>
  </si>
  <si>
    <t xml:space="preserve">75,043,969</t>
  </si>
  <si>
    <t xml:space="preserve">24,170,998</t>
  </si>
  <si>
    <t xml:space="preserve">31,386,458</t>
  </si>
  <si>
    <t xml:space="preserve">44,384,566</t>
  </si>
  <si>
    <t xml:space="preserve">43,430,297</t>
  </si>
  <si>
    <t xml:space="preserve">39,955,873</t>
  </si>
  <si>
    <t xml:space="preserve">35,161,169</t>
  </si>
  <si>
    <t xml:space="preserve">5,729,576</t>
  </si>
  <si>
    <t xml:space="preserve">3,484,404</t>
  </si>
  <si>
    <t xml:space="preserve">2,174,791</t>
  </si>
  <si>
    <t xml:space="preserve">3,721,486</t>
  </si>
  <si>
    <t xml:space="preserve">3,641,474</t>
  </si>
  <si>
    <t xml:space="preserve">3,350,156</t>
  </si>
  <si>
    <t xml:space="preserve">2,948,137</t>
  </si>
  <si>
    <t xml:space="preserve">42,166,327</t>
  </si>
  <si>
    <t xml:space="preserve">17,125,258</t>
  </si>
  <si>
    <t xml:space="preserve">22,934,720</t>
  </si>
  <si>
    <t xml:space="preserve">38,587,196</t>
  </si>
  <si>
    <t xml:space="preserve">37,757,571</t>
  </si>
  <si>
    <t xml:space="preserve">34,736,965</t>
  </si>
  <si>
    <t xml:space="preserve">30,568,530</t>
  </si>
  <si>
    <t xml:space="preserve">15,253,905</t>
  </si>
  <si>
    <t xml:space="preserve">3,561,336</t>
  </si>
  <si>
    <t xml:space="preserve">2,160,850</t>
  </si>
  <si>
    <t xml:space="preserve">2,075,884</t>
  </si>
  <si>
    <t xml:space="preserve">2,031,253</t>
  </si>
  <si>
    <t xml:space="preserve">1,868,752</t>
  </si>
  <si>
    <t xml:space="preserve">1,644,502</t>
  </si>
  <si>
    <t xml:space="preserve">11,894,161</t>
  </si>
  <si>
    <t xml:space="preserve">4,116,097</t>
  </si>
  <si>
    <t xml:space="preserve">37,057,133</t>
  </si>
  <si>
    <t xml:space="preserve">30,691,866</t>
  </si>
  <si>
    <t xml:space="preserve">30,031,991</t>
  </si>
  <si>
    <t xml:space="preserve">27,629,432</t>
  </si>
  <si>
    <t xml:space="preserve">24,313,900</t>
  </si>
  <si>
    <t xml:space="preserve">273,350,751</t>
  </si>
  <si>
    <t xml:space="preserve">275,583,821</t>
  </si>
  <si>
    <t xml:space="preserve">257,315,271</t>
  </si>
  <si>
    <t xml:space="preserve">21,829,739</t>
  </si>
  <si>
    <t xml:space="preserve">21,360,400</t>
  </si>
  <si>
    <t xml:space="preserve">19,651,568</t>
  </si>
  <si>
    <t xml:space="preserve">17,293,380</t>
  </si>
  <si>
    <t xml:space="preserve">176,813,014</t>
  </si>
  <si>
    <t xml:space="preserve">202,844,916</t>
  </si>
  <si>
    <t xml:space="preserve">330,175,030</t>
  </si>
  <si>
    <t xml:space="preserve">249,440,431</t>
  </si>
  <si>
    <t xml:space="preserve">244,077,461</t>
  </si>
  <si>
    <t xml:space="preserve">224,551,264</t>
  </si>
  <si>
    <t xml:space="preserve">197,605,113</t>
  </si>
  <si>
    <t xml:space="preserve">172,863,779</t>
  </si>
  <si>
    <t xml:space="preserve">3,949,235</t>
  </si>
  <si>
    <t xml:space="preserve">2,779,883</t>
  </si>
  <si>
    <t xml:space="preserve">435,566</t>
  </si>
  <si>
    <t xml:space="preserve">6,299,667</t>
  </si>
  <si>
    <t xml:space="preserve">15,427,144</t>
  </si>
  <si>
    <t xml:space="preserve">7,728,662</t>
  </si>
  <si>
    <t xml:space="preserve">8,271,316</t>
  </si>
  <si>
    <t xml:space="preserve">8,093,483</t>
  </si>
  <si>
    <t xml:space="preserve">7,446,004</t>
  </si>
  <si>
    <t xml:space="preserve">6,552,484</t>
  </si>
  <si>
    <t xml:space="preserve">14,275,580</t>
  </si>
  <si>
    <t xml:space="preserve">7,197,010</t>
  </si>
  <si>
    <t xml:space="preserve">8,130,637</t>
  </si>
  <si>
    <t xml:space="preserve">7,955,828</t>
  </si>
  <si>
    <t xml:space="preserve">7,319,362</t>
  </si>
  <si>
    <t xml:space="preserve">6,441,038</t>
  </si>
  <si>
    <r>
      <rPr>
        <sz val="9"/>
        <color rgb="FF000000"/>
        <rFont val="Bahij Zar"/>
        <family val="1"/>
      </rPr>
      <t xml:space="preserve">474 </t>
    </r>
    <r>
      <rPr>
        <sz val="9"/>
        <color rgb="FF000000"/>
        <rFont val="Noto Sans Devanagari"/>
        <family val="2"/>
      </rPr>
      <t xml:space="preserve">برنامه خدمات مالی و اداری </t>
    </r>
  </si>
  <si>
    <t xml:space="preserve">1,151,564</t>
  </si>
  <si>
    <t xml:space="preserve">531,652</t>
  </si>
  <si>
    <t xml:space="preserve">140,680</t>
  </si>
  <si>
    <t xml:space="preserve">137,655</t>
  </si>
  <si>
    <t xml:space="preserve">126,643</t>
  </si>
  <si>
    <t xml:space="preserve">111,446</t>
  </si>
  <si>
    <t xml:space="preserve">18,556,793</t>
  </si>
  <si>
    <t xml:space="preserve">9,645,904</t>
  </si>
  <si>
    <t xml:space="preserve">1,975,167</t>
  </si>
  <si>
    <t xml:space="preserve">1,399,837</t>
  </si>
  <si>
    <t xml:space="preserve">1,369,741</t>
  </si>
  <si>
    <t xml:space="preserve">1,260,162</t>
  </si>
  <si>
    <t xml:space="preserve">1,108,942</t>
  </si>
  <si>
    <t xml:space="preserve">1,004,748</t>
  </si>
  <si>
    <t xml:space="preserve">700,000</t>
  </si>
  <si>
    <t xml:space="preserve">921,790</t>
  </si>
  <si>
    <t xml:space="preserve">901,972</t>
  </si>
  <si>
    <t xml:space="preserve">829,814</t>
  </si>
  <si>
    <t xml:space="preserve">730,236</t>
  </si>
  <si>
    <t xml:space="preserve">10,750,260</t>
  </si>
  <si>
    <t xml:space="preserve">9,834,959</t>
  </si>
  <si>
    <t xml:space="preserve">16,042,988</t>
  </si>
  <si>
    <t xml:space="preserve">9,176,105</t>
  </si>
  <si>
    <t xml:space="preserve">8,978,819</t>
  </si>
  <si>
    <t xml:space="preserve">8,260,514</t>
  </si>
  <si>
    <t xml:space="preserve">7,269,252</t>
  </si>
  <si>
    <r>
      <rPr>
        <b val="true"/>
        <sz val="9"/>
        <color rgb="FF000000"/>
        <rFont val="Bahij Zar"/>
        <family val="1"/>
      </rPr>
      <t xml:space="preserve">59 </t>
    </r>
    <r>
      <rPr>
        <b val="true"/>
        <sz val="9"/>
        <color rgb="FF000000"/>
        <rFont val="Noto Sans Devanagari"/>
        <family val="2"/>
      </rPr>
      <t xml:space="preserve">ر یاست مستقل ارگان های محلی</t>
    </r>
  </si>
  <si>
    <t xml:space="preserve">4,024,633</t>
  </si>
  <si>
    <t xml:space="preserve">2,627,590</t>
  </si>
  <si>
    <t xml:space="preserve">8,340,816</t>
  </si>
  <si>
    <t xml:space="preserve">8,246,466</t>
  </si>
  <si>
    <t xml:space="preserve">8,069,167</t>
  </si>
  <si>
    <t xml:space="preserve">7,423,633</t>
  </si>
  <si>
    <t xml:space="preserve">6,532,797</t>
  </si>
  <si>
    <r>
      <rPr>
        <sz val="9"/>
        <color rgb="FF000000"/>
        <rFont val="Bahij Zar"/>
        <family val="1"/>
      </rPr>
      <t xml:space="preserve">592 </t>
    </r>
    <r>
      <rPr>
        <sz val="9"/>
        <color rgb="FF000000"/>
        <rFont val="Noto Sans Devanagari"/>
        <family val="2"/>
      </rPr>
      <t xml:space="preserve">مدیریت حکومتداری محلی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341,288</t>
  </si>
  <si>
    <t xml:space="preserve">442,619</t>
  </si>
  <si>
    <t xml:space="preserve">269,100</t>
  </si>
  <si>
    <t xml:space="preserve">602,603</t>
  </si>
  <si>
    <t xml:space="preserve">589,647</t>
  </si>
  <si>
    <t xml:space="preserve">542,475</t>
  </si>
  <si>
    <t xml:space="preserve">477,378</t>
  </si>
  <si>
    <r>
      <rPr>
        <sz val="9"/>
        <color rgb="FF000000"/>
        <rFont val="Bahij Zar"/>
        <family val="1"/>
      </rPr>
      <t xml:space="preserve">624 </t>
    </r>
    <r>
      <rPr>
        <sz val="9"/>
        <color rgb="FF000000"/>
        <rFont val="Noto Sans Devanagari"/>
        <family val="2"/>
      </rPr>
      <t xml:space="preserve">اداری و عملیاتی</t>
    </r>
  </si>
  <si>
    <r>
      <rPr>
        <b val="true"/>
        <sz val="9"/>
        <color rgb="FF000000"/>
        <rFont val="Bahij Zar"/>
        <family val="1"/>
      </rPr>
      <t xml:space="preserve">64 </t>
    </r>
    <r>
      <rPr>
        <b val="true"/>
        <sz val="9"/>
        <color rgb="FF000000"/>
        <rFont val="Noto Sans Devanagari"/>
        <family val="2"/>
      </rPr>
      <t xml:space="preserve">ریاست عمومی امنیت ملی</t>
    </r>
  </si>
  <si>
    <t xml:space="preserve">2,306,249</t>
  </si>
  <si>
    <t xml:space="preserve">838,545</t>
  </si>
  <si>
    <t xml:space="preserve">981,616</t>
  </si>
  <si>
    <t xml:space="preserve">960,511</t>
  </si>
  <si>
    <t xml:space="preserve">883,670</t>
  </si>
  <si>
    <t xml:space="preserve">777,630</t>
  </si>
  <si>
    <r>
      <rPr>
        <sz val="9"/>
        <color rgb="FF000000"/>
        <rFont val="Bahij Zar"/>
        <family val="1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863,355</t>
  </si>
  <si>
    <t xml:space="preserve">1,520,098</t>
  </si>
  <si>
    <t xml:space="preserve">151,182</t>
  </si>
  <si>
    <t xml:space="preserve">147,931</t>
  </si>
  <si>
    <t xml:space="preserve">136,097</t>
  </si>
  <si>
    <t xml:space="preserve">119,765</t>
  </si>
  <si>
    <r>
      <rPr>
        <sz val="9"/>
        <color rgb="FF000000"/>
        <rFont val="Bahij Zar"/>
        <family val="1"/>
      </rPr>
      <t xml:space="preserve">761 </t>
    </r>
    <r>
      <rPr>
        <sz val="9"/>
        <color rgb="FF000000"/>
        <rFont val="Noto Sans Devanagari"/>
        <family val="2"/>
      </rPr>
      <t xml:space="preserve">خدمات اجتماعی کوچیها </t>
    </r>
  </si>
  <si>
    <t xml:space="preserve">103,328,422</t>
  </si>
  <si>
    <t xml:space="preserve">139,148,412</t>
  </si>
  <si>
    <t xml:space="preserve">219,811,426</t>
  </si>
  <si>
    <t xml:space="preserve">103,000,777</t>
  </si>
  <si>
    <t xml:space="preserve">100,786,260</t>
  </si>
  <si>
    <t xml:space="preserve">92,723,359</t>
  </si>
  <si>
    <t xml:space="preserve">81,596,556</t>
  </si>
  <si>
    <t xml:space="preserve">39,192,768</t>
  </si>
  <si>
    <t xml:space="preserve">202,964,276</t>
  </si>
  <si>
    <t xml:space="preserve">2,689,617</t>
  </si>
  <si>
    <t xml:space="preserve">64,565</t>
  </si>
  <si>
    <t xml:space="preserve">138,650</t>
  </si>
  <si>
    <t xml:space="preserve">419,215</t>
  </si>
  <si>
    <t xml:space="preserve">538,000</t>
  </si>
  <si>
    <t xml:space="preserve">502,203</t>
  </si>
  <si>
    <t xml:space="preserve">491,406</t>
  </si>
  <si>
    <t xml:space="preserve">452,093</t>
  </si>
  <si>
    <t xml:space="preserve">397,842</t>
  </si>
  <si>
    <t xml:space="preserve">742,618,088</t>
  </si>
  <si>
    <t xml:space="preserve">428,480,815</t>
  </si>
  <si>
    <t xml:space="preserve">594,609,075</t>
  </si>
  <si>
    <t xml:space="preserve">319,361,489</t>
  </si>
  <si>
    <t xml:space="preserve">312,495,216</t>
  </si>
  <si>
    <t xml:space="preserve">287,495,599</t>
  </si>
  <si>
    <t xml:space="preserve">252,996,127</t>
  </si>
  <si>
    <t xml:space="preserve">40,617,551</t>
  </si>
  <si>
    <t xml:space="preserve">66,723,954</t>
  </si>
  <si>
    <t xml:space="preserve">36,176,116</t>
  </si>
  <si>
    <t xml:space="preserve">37,946,377</t>
  </si>
  <si>
    <t xml:space="preserve">37,130,530</t>
  </si>
  <si>
    <t xml:space="preserve">34,160,087</t>
  </si>
  <si>
    <t xml:space="preserve">30,060,877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22,540,436</t>
  </si>
  <si>
    <t xml:space="preserve">13,004,602</t>
  </si>
  <si>
    <t xml:space="preserve">3,830,813</t>
  </si>
  <si>
    <t xml:space="preserve">3,175,785</t>
  </si>
  <si>
    <t xml:space="preserve">3,107,506</t>
  </si>
  <si>
    <t xml:space="preserve">2,858,905</t>
  </si>
  <si>
    <t xml:space="preserve">2,515,837</t>
  </si>
  <si>
    <t xml:space="preserve">5,168,490</t>
  </si>
  <si>
    <t xml:space="preserve">2,721,886</t>
  </si>
  <si>
    <t xml:space="preserve">582,659</t>
  </si>
  <si>
    <t xml:space="preserve">18,612,651</t>
  </si>
  <si>
    <t xml:space="preserve">10,009,107</t>
  </si>
  <si>
    <t xml:space="preserve">2,174,267</t>
  </si>
  <si>
    <t xml:space="preserve">2,002,440</t>
  </si>
  <si>
    <t xml:space="preserve">1,959,388</t>
  </si>
  <si>
    <t xml:space="preserve">1,802,637</t>
  </si>
  <si>
    <t xml:space="preserve">1,586,320</t>
  </si>
  <si>
    <t xml:space="preserve">53,466,040</t>
  </si>
  <si>
    <t xml:space="preserve">70,645,848</t>
  </si>
  <si>
    <t xml:space="preserve">41,361,648</t>
  </si>
  <si>
    <t xml:space="preserve">40,224,528</t>
  </si>
  <si>
    <t xml:space="preserve">39,359,701</t>
  </si>
  <si>
    <t xml:space="preserve">36,210,924</t>
  </si>
  <si>
    <t xml:space="preserve">31,865,614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وزارت معادن پطرولیم</t>
    </r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وزارت اقتصاد</t>
    </r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وزارت امور زنان </t>
    </r>
  </si>
  <si>
    <r>
      <rPr>
        <sz val="9"/>
        <color rgb="FF000000"/>
        <rFont val="Bahij Zar"/>
        <family val="1"/>
      </rPr>
      <t xml:space="preserve">59 </t>
    </r>
    <r>
      <rPr>
        <sz val="9"/>
        <color rgb="FF000000"/>
        <rFont val="Noto Sans Devanagari"/>
        <family val="2"/>
      </rPr>
      <t xml:space="preserve">ر یاست مستقل ارگان های محلی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کمیسیون اصلاحات اداری و خدمات ملکی</t>
    </r>
  </si>
  <si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ریاست عمومی امنیت ملی</t>
    </r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37,252,804</t>
  </si>
  <si>
    <t xml:space="preserve">14,173,655</t>
  </si>
  <si>
    <t xml:space="preserve">18,374,421</t>
  </si>
  <si>
    <t xml:space="preserve">25,147,408</t>
  </si>
  <si>
    <t xml:space="preserve">24,606,739</t>
  </si>
  <si>
    <t xml:space="preserve">22,638,200</t>
  </si>
  <si>
    <t xml:space="preserve">19,921,616</t>
  </si>
  <si>
    <t xml:space="preserve">27,085,865</t>
  </si>
  <si>
    <t xml:space="preserve">3,490,945</t>
  </si>
  <si>
    <t xml:space="preserve">9,935,914</t>
  </si>
  <si>
    <t xml:space="preserve">19,574,629</t>
  </si>
  <si>
    <t xml:space="preserve">19,153,775</t>
  </si>
  <si>
    <t xml:space="preserve">17,621,473</t>
  </si>
  <si>
    <t xml:space="preserve">15,506,896</t>
  </si>
  <si>
    <t xml:space="preserve">10,166,939</t>
  </si>
  <si>
    <t xml:space="preserve">10,682,710</t>
  </si>
  <si>
    <t xml:space="preserve">8,438,507</t>
  </si>
  <si>
    <t xml:space="preserve">5,572,779</t>
  </si>
  <si>
    <t xml:space="preserve">5,452,965</t>
  </si>
  <si>
    <t xml:space="preserve">5,016,727</t>
  </si>
  <si>
    <t xml:space="preserve">4,414,720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فاع که در جای دیگر طبقه بندی نشده</t>
    </r>
  </si>
  <si>
    <t xml:space="preserve">722,041,468</t>
  </si>
  <si>
    <t xml:space="preserve">522,023,629</t>
  </si>
  <si>
    <t xml:space="preserve">657,788,338</t>
  </si>
  <si>
    <t xml:space="preserve">339,450,151</t>
  </si>
  <si>
    <t xml:space="preserve">332,151,973</t>
  </si>
  <si>
    <t xml:space="preserve">305,579,815</t>
  </si>
  <si>
    <t xml:space="preserve">268,910,237</t>
  </si>
  <si>
    <t xml:space="preserve">8,781,992</t>
  </si>
  <si>
    <t xml:space="preserve">16,100,844</t>
  </si>
  <si>
    <t xml:space="preserve">7,552,562</t>
  </si>
  <si>
    <t xml:space="preserve">8,891,664</t>
  </si>
  <si>
    <t xml:space="preserve">8,700,493</t>
  </si>
  <si>
    <t xml:space="preserve">8,004,454</t>
  </si>
  <si>
    <t xml:space="preserve">7,043,919</t>
  </si>
  <si>
    <t xml:space="preserve">93,315,332</t>
  </si>
  <si>
    <t xml:space="preserve">33,737,486</t>
  </si>
  <si>
    <t xml:space="preserve">49,168,580</t>
  </si>
  <si>
    <t xml:space="preserve">52,343,184</t>
  </si>
  <si>
    <t xml:space="preserve">51,217,805</t>
  </si>
  <si>
    <t xml:space="preserve">47,120,380</t>
  </si>
  <si>
    <t xml:space="preserve">41,465,935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معدنکاری، صنعتی و ساختمانی</t>
    </r>
  </si>
  <si>
    <t xml:space="preserve">366,844,486</t>
  </si>
  <si>
    <t xml:space="preserve">400,196,982</t>
  </si>
  <si>
    <t xml:space="preserve">548,765,248</t>
  </si>
  <si>
    <t xml:space="preserve">233,080,293</t>
  </si>
  <si>
    <t xml:space="preserve">228,069,067</t>
  </si>
  <si>
    <t xml:space="preserve">209,823,541</t>
  </si>
  <si>
    <t xml:space="preserve">184,644,717</t>
  </si>
  <si>
    <t xml:space="preserve">40,002,739</t>
  </si>
  <si>
    <t xml:space="preserve">63,018,647</t>
  </si>
  <si>
    <t xml:space="preserve">51,735,824</t>
  </si>
  <si>
    <t xml:space="preserve">42,986,389</t>
  </si>
  <si>
    <t xml:space="preserve">42,062,182</t>
  </si>
  <si>
    <t xml:space="preserve">38,697,207</t>
  </si>
  <si>
    <t xml:space="preserve">34,053,542</t>
  </si>
  <si>
    <t xml:space="preserve">10,429,657</t>
  </si>
  <si>
    <t xml:space="preserve">4,973,017</t>
  </si>
  <si>
    <t xml:space="preserve">3,189,415</t>
  </si>
  <si>
    <t xml:space="preserve">3,120,843</t>
  </si>
  <si>
    <t xml:space="preserve">2,871,175</t>
  </si>
  <si>
    <t xml:space="preserve">2,526,634</t>
  </si>
  <si>
    <t xml:space="preserve">155,723,123</t>
  </si>
  <si>
    <t xml:space="preserve">75,826,572</t>
  </si>
  <si>
    <t xml:space="preserve">225,671,070</t>
  </si>
  <si>
    <t xml:space="preserve">103,184,900</t>
  </si>
  <si>
    <t xml:space="preserve">889,946</t>
  </si>
  <si>
    <t xml:space="preserve">124,366,789</t>
  </si>
  <si>
    <t xml:space="preserve">1,212,114</t>
  </si>
  <si>
    <t xml:space="preserve">1,186,053</t>
  </si>
  <si>
    <t xml:space="preserve">1,091,169</t>
  </si>
  <si>
    <t xml:space="preserve">960,229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خدمات شفاخانه ای</t>
    </r>
  </si>
  <si>
    <t xml:space="preserve">8,680,540</t>
  </si>
  <si>
    <t xml:space="preserve">7,505,166</t>
  </si>
  <si>
    <t xml:space="preserve">7,490,809</t>
  </si>
  <si>
    <t xml:space="preserve">6,522,847</t>
  </si>
  <si>
    <t xml:space="preserve">6,382,606</t>
  </si>
  <si>
    <t xml:space="preserve">5,871,998</t>
  </si>
  <si>
    <t xml:space="preserve">5,167,358</t>
  </si>
  <si>
    <t xml:space="preserve">285,430</t>
  </si>
  <si>
    <t xml:space="preserve">79,416</t>
  </si>
  <si>
    <t xml:space="preserve">70,000</t>
  </si>
  <si>
    <t xml:space="preserve">29,118,980</t>
  </si>
  <si>
    <t xml:space="preserve">31,855,920</t>
  </si>
  <si>
    <t xml:space="preserve">23,566,548</t>
  </si>
  <si>
    <t xml:space="preserve">23,059,867</t>
  </si>
  <si>
    <t xml:space="preserve">21,215,077</t>
  </si>
  <si>
    <t xml:space="preserve">18,669,268</t>
  </si>
  <si>
    <t xml:space="preserve">120,657,183</t>
  </si>
  <si>
    <t xml:space="preserve">40,724,755</t>
  </si>
  <si>
    <t xml:space="preserve">50,092,157</t>
  </si>
  <si>
    <t xml:space="preserve">23,667,169</t>
  </si>
  <si>
    <t xml:space="preserve">23,158,325</t>
  </si>
  <si>
    <t xml:space="preserve">21,305,659</t>
  </si>
  <si>
    <t xml:space="preserve">18,748,980</t>
  </si>
  <si>
    <t xml:space="preserve">76,769,522</t>
  </si>
  <si>
    <t xml:space="preserve">30,182,255</t>
  </si>
  <si>
    <t xml:space="preserve">31,929,606</t>
  </si>
  <si>
    <t xml:space="preserve">11,687,619</t>
  </si>
  <si>
    <t xml:space="preserve">11,436,336</t>
  </si>
  <si>
    <t xml:space="preserve">10,521,429</t>
  </si>
  <si>
    <t xml:space="preserve">9,258,857</t>
  </si>
  <si>
    <t xml:space="preserve">12,652,876</t>
  </si>
  <si>
    <t xml:space="preserve">1,020,575</t>
  </si>
  <si>
    <t xml:space="preserve">3,323,553</t>
  </si>
  <si>
    <t xml:space="preserve">2,854,359</t>
  </si>
  <si>
    <t xml:space="preserve">2,792,990</t>
  </si>
  <si>
    <t xml:space="preserve">2,569,551</t>
  </si>
  <si>
    <t xml:space="preserve">2,261,205</t>
  </si>
  <si>
    <t xml:space="preserve">8,260,777</t>
  </si>
  <si>
    <t xml:space="preserve">11,409,389</t>
  </si>
  <si>
    <t xml:space="preserve">10,487,167</t>
  </si>
  <si>
    <t xml:space="preserve">347,726</t>
  </si>
  <si>
    <t xml:space="preserve">340,250</t>
  </si>
  <si>
    <t xml:space="preserve">313,030</t>
  </si>
  <si>
    <t xml:space="preserve">275,467</t>
  </si>
  <si>
    <r>
      <rPr>
        <sz val="9"/>
        <color rgb="FF000000"/>
        <rFont val="Bahij Zar"/>
        <family val="1"/>
      </rPr>
      <t xml:space="preserve">102 </t>
    </r>
    <r>
      <rPr>
        <sz val="9"/>
        <color rgb="FF000000"/>
        <rFont val="Noto Sans Devanagari"/>
        <family val="2"/>
      </rPr>
      <t xml:space="preserve">کهنس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الخوردگی</t>
    </r>
    <r>
      <rPr>
        <sz val="9"/>
        <color rgb="FF000000"/>
        <rFont val="Bahij Zar"/>
        <family val="1"/>
      </rPr>
      <t xml:space="preserve">)</t>
    </r>
  </si>
  <si>
    <t xml:space="preserve">496,848</t>
  </si>
  <si>
    <r>
      <rPr>
        <sz val="9"/>
        <color rgb="FF000000"/>
        <rFont val="Bahij Zar"/>
        <family val="1"/>
      </rPr>
      <t xml:space="preserve">109 </t>
    </r>
    <r>
      <rPr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10,844,246</t>
  </si>
  <si>
    <t xml:space="preserve">9,909,678</t>
  </si>
  <si>
    <t xml:space="preserve">6,137,018</t>
  </si>
  <si>
    <t xml:space="preserve">5,020,968</t>
  </si>
  <si>
    <t xml:space="preserve">5,190,350</t>
  </si>
  <si>
    <t xml:space="preserve">6,849,762</t>
  </si>
  <si>
    <t xml:space="preserve">6,702,492</t>
  </si>
  <si>
    <t xml:space="preserve">6,166,292</t>
  </si>
  <si>
    <t xml:space="preserve">5,426,337</t>
  </si>
  <si>
    <t xml:space="preserve">20,905,008</t>
  </si>
  <si>
    <t xml:space="preserve">25,989,091</t>
  </si>
  <si>
    <t xml:space="preserve">8,360,259</t>
  </si>
  <si>
    <t xml:space="preserve">15,273,779</t>
  </si>
  <si>
    <t xml:space="preserve">14,945,393</t>
  </si>
  <si>
    <t xml:space="preserve">13,749,761</t>
  </si>
  <si>
    <t xml:space="preserve">12,099,790</t>
  </si>
  <si>
    <t xml:space="preserve">4,260,272</t>
  </si>
  <si>
    <t xml:space="preserve">9,280,187</t>
  </si>
  <si>
    <t xml:space="preserve">8,520,544</t>
  </si>
  <si>
    <t xml:space="preserve">9,672,793</t>
  </si>
  <si>
    <t xml:space="preserve">9,464,828</t>
  </si>
  <si>
    <t xml:space="preserve">8,707,642</t>
  </si>
  <si>
    <t xml:space="preserve">7,662,725</t>
  </si>
  <si>
    <t xml:space="preserve">8,308,614</t>
  </si>
  <si>
    <t xml:space="preserve">2,172,027</t>
  </si>
  <si>
    <t xml:space="preserve">722,855</t>
  </si>
  <si>
    <t xml:space="preserve">4,106,506</t>
  </si>
  <si>
    <t xml:space="preserve">476,401</t>
  </si>
  <si>
    <t xml:space="preserve">559,667</t>
  </si>
  <si>
    <t xml:space="preserve">2,541,235</t>
  </si>
  <si>
    <t xml:space="preserve">2,486,598</t>
  </si>
  <si>
    <t xml:space="preserve">2,287,670</t>
  </si>
  <si>
    <t xml:space="preserve">2,013,150</t>
  </si>
  <si>
    <t xml:space="preserve">5,303,490</t>
  </si>
  <si>
    <r>
      <rPr>
        <sz val="9"/>
        <color rgb="FF000000"/>
        <rFont val="Bahij Zar"/>
        <family val="1"/>
      </rPr>
      <t xml:space="preserve">270748 </t>
    </r>
    <r>
      <rPr>
        <sz val="9"/>
        <color rgb="FF000000"/>
        <rFont val="Noto Sans Devanagari"/>
        <family val="2"/>
      </rPr>
      <t xml:space="preserve">پروژه های انکشافی بودجه سازی ولایتی </t>
    </r>
    <r>
      <rPr>
        <sz val="9"/>
        <color rgb="FF000000"/>
        <rFont val="Bahij Zar"/>
        <family val="1"/>
      </rPr>
      <t xml:space="preserve">(500</t>
    </r>
    <r>
      <rPr>
        <sz val="9"/>
        <color rgb="FF000000"/>
        <rFont val="Noto Sans Devanagari"/>
        <family val="2"/>
      </rPr>
      <t xml:space="preserve">،</t>
    </r>
    <r>
      <rPr>
        <sz val="9"/>
        <color rgb="FF000000"/>
        <rFont val="Bahij Zar"/>
        <family val="1"/>
      </rPr>
      <t xml:space="preserve">000 </t>
    </r>
    <r>
      <rPr>
        <sz val="9"/>
        <color rgb="FF000000"/>
        <rFont val="Noto Sans Devanagari"/>
        <family val="2"/>
      </rPr>
      <t xml:space="preserve">دالر برای هر ولایت</t>
    </r>
    <r>
      <rPr>
        <sz val="9"/>
        <color rgb="FF000000"/>
        <rFont val="Bahij Zar"/>
        <family val="1"/>
      </rPr>
      <t xml:space="preserve">)</t>
    </r>
  </si>
  <si>
    <t xml:space="preserve">38,890,114</t>
  </si>
  <si>
    <r>
      <rPr>
        <sz val="9"/>
        <color rgb="FF000000"/>
        <rFont val="Bahij Zar"/>
        <family val="1"/>
      </rPr>
      <t xml:space="preserve">270796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10,781,514</t>
  </si>
  <si>
    <t xml:space="preserve">19,208,214</t>
  </si>
  <si>
    <t xml:space="preserve">6,336,016</t>
  </si>
  <si>
    <t xml:space="preserve">14,826</t>
  </si>
  <si>
    <t xml:space="preserve">14,507</t>
  </si>
  <si>
    <t xml:space="preserve">13,347</t>
  </si>
  <si>
    <t xml:space="preserve">11,745</t>
  </si>
  <si>
    <r>
      <rPr>
        <sz val="9"/>
        <color rgb="FF000000"/>
        <rFont val="Bahij Zar"/>
        <family val="1"/>
      </rPr>
      <t xml:space="preserve">270847 </t>
    </r>
    <r>
      <rPr>
        <sz val="9"/>
        <color rgb="FF000000"/>
        <rFont val="Noto Sans Devanagari"/>
        <family val="2"/>
      </rPr>
      <t xml:space="preserve">اعمار مکتب میر اکبر حقیار قلعه عطا خان در ولایت کاپیسا</t>
    </r>
  </si>
  <si>
    <t xml:space="preserve">462,997</t>
  </si>
  <si>
    <t xml:space="preserve">42,000</t>
  </si>
  <si>
    <r>
      <rPr>
        <sz val="9"/>
        <color rgb="FF000000"/>
        <rFont val="Bahij Zar"/>
        <family val="1"/>
      </rPr>
      <t xml:space="preserve">270894 </t>
    </r>
    <r>
      <rPr>
        <sz val="9"/>
        <color rgb="FF000000"/>
        <rFont val="Noto Sans Devanagari"/>
        <family val="2"/>
      </rPr>
      <t xml:space="preserve">وجوه غیر مشروط ولایات</t>
    </r>
  </si>
  <si>
    <t xml:space="preserve">3,986,237</t>
  </si>
  <si>
    <t xml:space="preserve">193,854</t>
  </si>
  <si>
    <t xml:space="preserve">11,958,712</t>
  </si>
  <si>
    <r>
      <rPr>
        <sz val="9"/>
        <color rgb="FF000000"/>
        <rFont val="Bahij Zar"/>
        <family val="1"/>
      </rPr>
      <t xml:space="preserve">280131 </t>
    </r>
    <r>
      <rPr>
        <sz val="9"/>
        <color rgb="FF000000"/>
        <rFont val="Noto Sans Devanagari"/>
        <family val="2"/>
      </rPr>
      <t xml:space="preserve">اعمار تاسیسات وخریداری تجهیزات پوهنتون البیرو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3,533,000</t>
  </si>
  <si>
    <t xml:space="preserve">9,021,925</t>
  </si>
  <si>
    <t xml:space="preserve">6,125,191</t>
  </si>
  <si>
    <t xml:space="preserve">5,993,499</t>
  </si>
  <si>
    <t xml:space="preserve">5,514,019</t>
  </si>
  <si>
    <t xml:space="preserve">4,852,337</t>
  </si>
  <si>
    <r>
      <rPr>
        <sz val="9"/>
        <color rgb="FF000000"/>
        <rFont val="Bahij Zar"/>
        <family val="1"/>
      </rPr>
      <t xml:space="preserve">320090 </t>
    </r>
    <r>
      <rPr>
        <sz val="9"/>
        <color rgb="FF000000"/>
        <rFont val="Noto Sans Devanagari"/>
        <family val="2"/>
      </rPr>
      <t xml:space="preserve">اعمارتعمیرات وتجهیزات آن درمرکزو ولایات</t>
    </r>
  </si>
  <si>
    <r>
      <rPr>
        <sz val="9"/>
        <color rgb="FF000000"/>
        <rFont val="Bahij Zar"/>
        <family val="1"/>
      </rPr>
      <t xml:space="preserve">340006 </t>
    </r>
    <r>
      <rPr>
        <sz val="9"/>
        <color rgb="FF000000"/>
        <rFont val="Noto Sans Devanagari"/>
        <family val="2"/>
      </rPr>
      <t xml:space="preserve">توسعه شبکه فایبر نوری</t>
    </r>
  </si>
  <si>
    <r>
      <rPr>
        <sz val="9"/>
        <color rgb="FF000000"/>
        <rFont val="Bahij Zar"/>
        <family val="1"/>
      </rPr>
      <t xml:space="preserve">350036 </t>
    </r>
    <r>
      <rPr>
        <sz val="9"/>
        <color rgb="FF000000"/>
        <rFont val="Noto Sans Devanagari"/>
        <family val="2"/>
      </rPr>
      <t xml:space="preserve">استخدام مشاورين انفرادی داخلی و خارجی و معاونت تخنيکی</t>
    </r>
  </si>
  <si>
    <t xml:space="preserve">308,890</t>
  </si>
  <si>
    <r>
      <rPr>
        <sz val="9"/>
        <color rgb="FF000000"/>
        <rFont val="Bahij Zar"/>
        <family val="1"/>
      </rPr>
      <t xml:space="preserve">350037 </t>
    </r>
    <r>
      <rPr>
        <sz val="9"/>
        <color rgb="FF000000"/>
        <rFont val="Noto Sans Devanagari"/>
        <family val="2"/>
      </rPr>
      <t xml:space="preserve">اعمار تعمیر ریاست های وزارت اقتصاد در ولایات</t>
    </r>
  </si>
  <si>
    <t xml:space="preserve">703,089</t>
  </si>
  <si>
    <t xml:space="preserve">687,973</t>
  </si>
  <si>
    <t xml:space="preserve">632,935</t>
  </si>
  <si>
    <t xml:space="preserve">556,983</t>
  </si>
  <si>
    <r>
      <rPr>
        <sz val="9"/>
        <color rgb="FF000000"/>
        <rFont val="Bahij Zar"/>
        <family val="1"/>
      </rPr>
      <t xml:space="preserve">350053 </t>
    </r>
    <r>
      <rPr>
        <sz val="9"/>
        <color rgb="FF000000"/>
        <rFont val="Noto Sans Devanagari"/>
        <family val="2"/>
      </rPr>
      <t xml:space="preserve">ارتقای ظرفیت برای کارمندان وزارت اقتصاد به شمول جندر</t>
    </r>
  </si>
  <si>
    <t xml:space="preserve">57,938</t>
  </si>
  <si>
    <t xml:space="preserve">56,692</t>
  </si>
  <si>
    <t xml:space="preserve">52,157</t>
  </si>
  <si>
    <t xml:space="preserve">45,898</t>
  </si>
  <si>
    <r>
      <rPr>
        <sz val="9"/>
        <color rgb="FF000000"/>
        <rFont val="Bahij Zar"/>
        <family val="1"/>
      </rPr>
      <t xml:space="preserve">350070 </t>
    </r>
    <r>
      <rPr>
        <sz val="9"/>
        <color rgb="FF000000"/>
        <rFont val="Noto Sans Devanagari"/>
        <family val="2"/>
      </rPr>
      <t xml:space="preserve">تقویت سیستم پلان گذاری، نظارت وارزیابی</t>
    </r>
  </si>
  <si>
    <t xml:space="preserve">758,890</t>
  </si>
  <si>
    <t xml:space="preserve">302,400</t>
  </si>
  <si>
    <r>
      <rPr>
        <sz val="9"/>
        <color rgb="FF000000"/>
        <rFont val="Bahij Zar"/>
        <family val="1"/>
      </rPr>
      <t xml:space="preserve">350074 </t>
    </r>
    <r>
      <rPr>
        <sz val="9"/>
        <color rgb="FF000000"/>
        <rFont val="Noto Sans Devanagari"/>
        <family val="2"/>
      </rPr>
      <t xml:space="preserve">مدیریت پروژه های کوچک سرحدی</t>
    </r>
  </si>
  <si>
    <t xml:space="preserve">364,000</t>
  </si>
  <si>
    <t xml:space="preserve">33,247</t>
  </si>
  <si>
    <t xml:space="preserve">359,928</t>
  </si>
  <si>
    <t xml:space="preserve">433,564</t>
  </si>
  <si>
    <t xml:space="preserve">424,242</t>
  </si>
  <si>
    <t xml:space="preserve">390,303</t>
  </si>
  <si>
    <t xml:space="preserve">343,467</t>
  </si>
  <si>
    <r>
      <rPr>
        <sz val="9"/>
        <color rgb="FF000000"/>
        <rFont val="Bahij Zar"/>
        <family val="1"/>
      </rPr>
      <t xml:space="preserve">370197 </t>
    </r>
    <r>
      <rPr>
        <sz val="9"/>
        <color rgb="FF000000"/>
        <rFont val="Noto Sans Devanagari"/>
        <family val="2"/>
      </rPr>
      <t xml:space="preserve">مراقبت های صحی کوچی ها</t>
    </r>
  </si>
  <si>
    <t xml:space="preserve">1,564,029</t>
  </si>
  <si>
    <t xml:space="preserve">530,018</t>
  </si>
  <si>
    <t xml:space="preserve">775,560</t>
  </si>
  <si>
    <t xml:space="preserve">758,885</t>
  </si>
  <si>
    <t xml:space="preserve">698,175</t>
  </si>
  <si>
    <t xml:space="preserve">614,394</t>
  </si>
  <si>
    <r>
      <rPr>
        <sz val="9"/>
        <color rgb="FF000000"/>
        <rFont val="Bahij Zar"/>
        <family val="1"/>
      </rPr>
      <t xml:space="preserve">370233 </t>
    </r>
    <r>
      <rPr>
        <sz val="9"/>
        <color rgb="FF000000"/>
        <rFont val="Noto Sans Devanagari"/>
        <family val="2"/>
      </rPr>
      <t xml:space="preserve">تاسيس مراکزتداوی معتادين در ولايات کشور</t>
    </r>
  </si>
  <si>
    <r>
      <rPr>
        <sz val="9"/>
        <color rgb="FF000000"/>
        <rFont val="Bahij Zar"/>
        <family val="1"/>
      </rPr>
      <t xml:space="preserve">370235 </t>
    </r>
    <r>
      <rPr>
        <sz val="9"/>
        <color rgb="FF000000"/>
        <rFont val="Noto Sans Devanagari"/>
        <family val="2"/>
      </rPr>
      <t xml:space="preserve">شفاخانه صد بستر ولايت کاپيسا</t>
    </r>
  </si>
  <si>
    <t xml:space="preserve">101,587,624</t>
  </si>
  <si>
    <t xml:space="preserve">65,957,656</t>
  </si>
  <si>
    <t xml:space="preserve">2,990</t>
  </si>
  <si>
    <t xml:space="preserve">2,926</t>
  </si>
  <si>
    <t xml:space="preserve">2,692</t>
  </si>
  <si>
    <t xml:space="preserve">2,369</t>
  </si>
  <si>
    <r>
      <rPr>
        <sz val="9"/>
        <color rgb="FF000000"/>
        <rFont val="Bahij Zar"/>
        <family val="1"/>
      </rPr>
      <t xml:space="preserve">370811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14,099,381</t>
  </si>
  <si>
    <t xml:space="preserve">19,114,406</t>
  </si>
  <si>
    <t xml:space="preserve">13,285,824</t>
  </si>
  <si>
    <t xml:space="preserve">20,544,751</t>
  </si>
  <si>
    <t xml:space="preserve">20,103,039</t>
  </si>
  <si>
    <t xml:space="preserve">18,494,796</t>
  </si>
  <si>
    <t xml:space="preserve">16,275,421</t>
  </si>
  <si>
    <t xml:space="preserve">105,403</t>
  </si>
  <si>
    <t xml:space="preserve">59,287</t>
  </si>
  <si>
    <t xml:space="preserve">68,639</t>
  </si>
  <si>
    <t xml:space="preserve">67,163</t>
  </si>
  <si>
    <t xml:space="preserve">61,790</t>
  </si>
  <si>
    <t xml:space="preserve">54,375</t>
  </si>
  <si>
    <t xml:space="preserve">8,799,808</t>
  </si>
  <si>
    <t xml:space="preserve">340,351</t>
  </si>
  <si>
    <t xml:space="preserve">57,871,133</t>
  </si>
  <si>
    <r>
      <rPr>
        <sz val="9"/>
        <color rgb="FF000000"/>
        <rFont val="Bahij Zar"/>
        <family val="1"/>
      </rPr>
      <t xml:space="preserve">380078 </t>
    </r>
    <r>
      <rPr>
        <sz val="9"/>
        <color rgb="FF000000"/>
        <rFont val="Noto Sans Devanagari"/>
        <family val="2"/>
      </rPr>
      <t xml:space="preserve">اعمار مراکز آموزشی</t>
    </r>
  </si>
  <si>
    <r>
      <rPr>
        <sz val="9"/>
        <color rgb="FF000000"/>
        <rFont val="Bahij Zar"/>
        <family val="1"/>
      </rPr>
      <t xml:space="preserve">380108 </t>
    </r>
    <r>
      <rPr>
        <sz val="9"/>
        <color rgb="FF000000"/>
        <rFont val="Noto Sans Devanagari"/>
        <family val="2"/>
      </rPr>
      <t xml:space="preserve">همآهنگی و تطبیق پلان کاری ملی برای زنان افغانستان</t>
    </r>
  </si>
  <si>
    <t xml:space="preserve">213,500</t>
  </si>
  <si>
    <t xml:space="preserve">12,047,529</t>
  </si>
  <si>
    <t xml:space="preserve">6,166,600</t>
  </si>
  <si>
    <t xml:space="preserve">9,103,278</t>
  </si>
  <si>
    <t xml:space="preserve">8,907,558</t>
  </si>
  <si>
    <t xml:space="preserve">8,194,953</t>
  </si>
  <si>
    <t xml:space="preserve">7,211,559</t>
  </si>
  <si>
    <t xml:space="preserve">992,681</t>
  </si>
  <si>
    <t xml:space="preserve">1,166,466</t>
  </si>
  <si>
    <t xml:space="preserve">1,082,193</t>
  </si>
  <si>
    <t xml:space="preserve">958,716</t>
  </si>
  <si>
    <t xml:space="preserve">938,104</t>
  </si>
  <si>
    <t xml:space="preserve">863,055</t>
  </si>
  <si>
    <t xml:space="preserve">759,489</t>
  </si>
  <si>
    <r>
      <rPr>
        <sz val="9"/>
        <color rgb="FF000000"/>
        <rFont val="Bahij Zar"/>
        <family val="1"/>
      </rPr>
      <t xml:space="preserve">390331 </t>
    </r>
    <r>
      <rPr>
        <sz val="9"/>
        <color rgb="FF000000"/>
        <rFont val="Noto Sans Devanagari"/>
        <family val="2"/>
      </rPr>
      <t xml:space="preserve">احیا ، توسعه و مراقبت فارمهای تحقیقاتی ، ترویجی و تولیدی</t>
    </r>
  </si>
  <si>
    <t xml:space="preserve">3,049,620</t>
  </si>
  <si>
    <t xml:space="preserve">3,732,237</t>
  </si>
  <si>
    <t xml:space="preserve">95,200</t>
  </si>
  <si>
    <t xml:space="preserve">1,144,970</t>
  </si>
  <si>
    <t xml:space="preserve">1,120,353</t>
  </si>
  <si>
    <t xml:space="preserve">1,030,725</t>
  </si>
  <si>
    <t xml:space="preserve">907,038</t>
  </si>
  <si>
    <t xml:space="preserve">37,776,526</t>
  </si>
  <si>
    <t xml:space="preserve">14,760,627</t>
  </si>
  <si>
    <t xml:space="preserve">26,944,437</t>
  </si>
  <si>
    <t xml:space="preserve">26,365,131</t>
  </si>
  <si>
    <t xml:space="preserve">24,255,921</t>
  </si>
  <si>
    <t xml:space="preserve">21,345,210</t>
  </si>
  <si>
    <t xml:space="preserve">770,600</t>
  </si>
  <si>
    <t xml:space="preserve">1,080,149</t>
  </si>
  <si>
    <t xml:space="preserve">719,600</t>
  </si>
  <si>
    <t xml:space="preserve">829,782</t>
  </si>
  <si>
    <t xml:space="preserve">811,942</t>
  </si>
  <si>
    <t xml:space="preserve">746,987</t>
  </si>
  <si>
    <t xml:space="preserve">657,348</t>
  </si>
  <si>
    <t xml:space="preserve">134,000</t>
  </si>
  <si>
    <t xml:space="preserve">179,026</t>
  </si>
  <si>
    <t xml:space="preserve">830,100</t>
  </si>
  <si>
    <t xml:space="preserve">435,795</t>
  </si>
  <si>
    <t xml:space="preserve">426,426</t>
  </si>
  <si>
    <t xml:space="preserve">392,312</t>
  </si>
  <si>
    <t xml:space="preserve">345,234</t>
  </si>
  <si>
    <t xml:space="preserve">1,181,667</t>
  </si>
  <si>
    <t xml:space="preserve">442,908</t>
  </si>
  <si>
    <t xml:space="preserve">233,000</t>
  </si>
  <si>
    <t xml:space="preserve">440,705</t>
  </si>
  <si>
    <t xml:space="preserve">431,230</t>
  </si>
  <si>
    <t xml:space="preserve">396,731</t>
  </si>
  <si>
    <t xml:space="preserve">349,124</t>
  </si>
  <si>
    <t xml:space="preserve">4,547,909</t>
  </si>
  <si>
    <t xml:space="preserve">3,041,496</t>
  </si>
  <si>
    <t xml:space="preserve">1,941,791</t>
  </si>
  <si>
    <t xml:space="preserve">3,280,781</t>
  </si>
  <si>
    <t xml:space="preserve">3,210,244</t>
  </si>
  <si>
    <t xml:space="preserve">2,953,424</t>
  </si>
  <si>
    <t xml:space="preserve">2,599,013</t>
  </si>
  <si>
    <t xml:space="preserve">4,043,029</t>
  </si>
  <si>
    <t xml:space="preserve">2,416,622</t>
  </si>
  <si>
    <t xml:space="preserve">1,441,250</t>
  </si>
  <si>
    <t xml:space="preserve">1,246,102</t>
  </si>
  <si>
    <t xml:space="preserve">1,219,311</t>
  </si>
  <si>
    <t xml:space="preserve">1,121,766</t>
  </si>
  <si>
    <t xml:space="preserve">987,154</t>
  </si>
  <si>
    <r>
      <rPr>
        <sz val="9"/>
        <color rgb="FF000000"/>
        <rFont val="Bahij Zar"/>
        <family val="1"/>
      </rPr>
      <t xml:space="preserve">390749 </t>
    </r>
    <r>
      <rPr>
        <sz val="9"/>
        <color rgb="FF000000"/>
        <rFont val="Noto Sans Devanagari"/>
        <family val="2"/>
      </rPr>
      <t xml:space="preserve">اعمار کمپلکس سردخانه های عصری</t>
    </r>
  </si>
  <si>
    <t xml:space="preserve">7,168,000</t>
  </si>
  <si>
    <t xml:space="preserve">15,876,955</t>
  </si>
  <si>
    <t xml:space="preserve">6,558,781</t>
  </si>
  <si>
    <t xml:space="preserve">6,417,767</t>
  </si>
  <si>
    <t xml:space="preserve">5,904,345</t>
  </si>
  <si>
    <t xml:space="preserve">5,195,824</t>
  </si>
  <si>
    <r>
      <rPr>
        <sz val="9"/>
        <color rgb="FF000000"/>
        <rFont val="Bahij Zar"/>
        <family val="1"/>
      </rPr>
      <t xml:space="preserve">410257 </t>
    </r>
    <r>
      <rPr>
        <sz val="9"/>
        <color rgb="FF000000"/>
        <rFont val="Noto Sans Devanagari"/>
        <family val="2"/>
      </rPr>
      <t xml:space="preserve">تحکیم سواحل دریا ها</t>
    </r>
  </si>
  <si>
    <t xml:space="preserve">21,180,178</t>
  </si>
  <si>
    <t xml:space="preserve">24,133,085</t>
  </si>
  <si>
    <t xml:space="preserve">23,614,224</t>
  </si>
  <si>
    <t xml:space="preserve">21,725,086</t>
  </si>
  <si>
    <t xml:space="preserve">19,118,076</t>
  </si>
  <si>
    <r>
      <rPr>
        <sz val="9"/>
        <color rgb="FF000000"/>
        <rFont val="Bahij Zar"/>
        <family val="1"/>
      </rPr>
      <t xml:space="preserve">410545 </t>
    </r>
    <r>
      <rPr>
        <sz val="9"/>
        <color rgb="FF000000"/>
        <rFont val="Noto Sans Devanagari"/>
        <family val="2"/>
      </rPr>
      <t xml:space="preserve">وزیع شبکه برق در ولایت کاپیسا</t>
    </r>
  </si>
  <si>
    <t xml:space="preserve">10,497,726</t>
  </si>
  <si>
    <t xml:space="preserve">41,083,821</t>
  </si>
  <si>
    <t xml:space="preserve">76,971,834</t>
  </si>
  <si>
    <t xml:space="preserve">11,829,739</t>
  </si>
  <si>
    <t xml:space="preserve">11,575,400</t>
  </si>
  <si>
    <t xml:space="preserve">10,649,368</t>
  </si>
  <si>
    <t xml:space="preserve">9,371,444</t>
  </si>
  <si>
    <r>
      <rPr>
        <sz val="9"/>
        <color rgb="FF000000"/>
        <rFont val="Bahij Zar"/>
        <family val="1"/>
      </rPr>
      <t xml:space="preserve">420165 </t>
    </r>
    <r>
      <rPr>
        <sz val="9"/>
        <color rgb="FF000000"/>
        <rFont val="Noto Sans Devanagari"/>
        <family val="2"/>
      </rPr>
      <t xml:space="preserve">ساختمان سرک جبل السرا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روبی به طول </t>
    </r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78 </t>
    </r>
    <r>
      <rPr>
        <sz val="9"/>
        <color rgb="FF000000"/>
        <rFont val="Noto Sans Devanagari"/>
        <family val="2"/>
      </rPr>
      <t xml:space="preserve">اعمارسرک جمال آغه الی بوله غین و دره بته ولسوالی نجراب و کوهستان ولایت کاپیسا</t>
    </r>
  </si>
  <si>
    <t xml:space="preserve">56,491,143</t>
  </si>
  <si>
    <t xml:space="preserve">108,235,005</t>
  </si>
  <si>
    <t xml:space="preserve">280,682,702</t>
  </si>
  <si>
    <t xml:space="preserve">200,812,794</t>
  </si>
  <si>
    <t xml:space="preserve">196,495,319</t>
  </si>
  <si>
    <t xml:space="preserve">180,775,693</t>
  </si>
  <si>
    <t xml:space="preserve">159,082,610</t>
  </si>
  <si>
    <t xml:space="preserve">7,976,618</t>
  </si>
  <si>
    <t xml:space="preserve">6,033,391</t>
  </si>
  <si>
    <t xml:space="preserve">3,850,354</t>
  </si>
  <si>
    <t xml:space="preserve">5,128,924</t>
  </si>
  <si>
    <t xml:space="preserve">5,018,653</t>
  </si>
  <si>
    <t xml:space="preserve">4,617,160</t>
  </si>
  <si>
    <t xml:space="preserve">4,063,101</t>
  </si>
  <si>
    <r>
      <rPr>
        <sz val="9"/>
        <color rgb="FF000000"/>
        <rFont val="Bahij Zar"/>
        <family val="1"/>
      </rPr>
      <t xml:space="preserve">430228 </t>
    </r>
    <r>
      <rPr>
        <sz val="9"/>
        <color rgb="FF000000"/>
        <rFont val="Noto Sans Devanagari"/>
        <family val="2"/>
      </rPr>
      <t xml:space="preserve">پروژه هاي کوچک انکشافي در سرحدات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احيآ و انکشاف دهات</t>
    </r>
    <r>
      <rPr>
        <sz val="9"/>
        <color rgb="FF000000"/>
        <rFont val="Bahij Zar"/>
        <family val="1"/>
      </rPr>
      <t xml:space="preserve">)</t>
    </r>
  </si>
  <si>
    <t xml:space="preserve">15,427,766</t>
  </si>
  <si>
    <t xml:space="preserve">28,401,334</t>
  </si>
  <si>
    <t xml:space="preserve">16,190,276</t>
  </si>
  <si>
    <t xml:space="preserve">17,386,800</t>
  </si>
  <si>
    <t xml:space="preserve">17,012,984</t>
  </si>
  <si>
    <t xml:space="preserve">15,651,945</t>
  </si>
  <si>
    <t xml:space="preserve">13,773,711</t>
  </si>
  <si>
    <t xml:space="preserve">26,061,232</t>
  </si>
  <si>
    <t xml:space="preserve">12,630,978</t>
  </si>
  <si>
    <t xml:space="preserve">12,359,412</t>
  </si>
  <si>
    <t xml:space="preserve">11,370,659</t>
  </si>
  <si>
    <t xml:space="preserve">10,006,180</t>
  </si>
  <si>
    <t xml:space="preserve">29,502,063</t>
  </si>
  <si>
    <t xml:space="preserve">24,397,711</t>
  </si>
  <si>
    <t xml:space="preserve">15,159,129</t>
  </si>
  <si>
    <t xml:space="preserve">12,395,881</t>
  </si>
  <si>
    <t xml:space="preserve">12,129,370</t>
  </si>
  <si>
    <t xml:space="preserve">11,159,020</t>
  </si>
  <si>
    <t xml:space="preserve">9,819,938</t>
  </si>
  <si>
    <r>
      <rPr>
        <sz val="9"/>
        <color rgb="FF000000"/>
        <rFont val="Bahij Zar"/>
        <family val="1"/>
      </rPr>
      <t xml:space="preserve">430463 </t>
    </r>
    <r>
      <rPr>
        <sz val="9"/>
        <color rgb="FF000000"/>
        <rFont val="Noto Sans Devanagari"/>
        <family val="2"/>
      </rPr>
      <t xml:space="preserve">پ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زابل</t>
    </r>
    <r>
      <rPr>
        <sz val="9"/>
        <color rgb="FF000000"/>
        <rFont val="Bahij Zar"/>
        <family val="1"/>
      </rPr>
      <t xml:space="preserve">)</t>
    </r>
  </si>
  <si>
    <t xml:space="preserve">31,001,609</t>
  </si>
  <si>
    <t xml:space="preserve">6,376,387</t>
  </si>
  <si>
    <t xml:space="preserve">26,183,757</t>
  </si>
  <si>
    <t xml:space="preserve">1,964,276</t>
  </si>
  <si>
    <t xml:space="preserve">2,811,590</t>
  </si>
  <si>
    <t xml:space="preserve">4,717,880</t>
  </si>
  <si>
    <t xml:space="preserve">1,085,054</t>
  </si>
  <si>
    <t xml:space="preserve">1,061,725</t>
  </si>
  <si>
    <t xml:space="preserve">976,787</t>
  </si>
  <si>
    <t xml:space="preserve">859,573</t>
  </si>
  <si>
    <t xml:space="preserve">11,221,200</t>
  </si>
  <si>
    <t xml:space="preserve">3,198,302</t>
  </si>
  <si>
    <r>
      <rPr>
        <sz val="9"/>
        <color rgb="FF000000"/>
        <rFont val="Bahij Zar"/>
        <family val="1"/>
      </rPr>
      <t xml:space="preserve">460033 </t>
    </r>
    <r>
      <rPr>
        <sz val="9"/>
        <color rgb="FF000000"/>
        <rFont val="Noto Sans Devanagari"/>
        <family val="2"/>
      </rPr>
      <t xml:space="preserve">اعمار تعمیر اداری در ولایات</t>
    </r>
  </si>
  <si>
    <t xml:space="preserve">6,700,162</t>
  </si>
  <si>
    <r>
      <rPr>
        <sz val="9"/>
        <color rgb="FF000000"/>
        <rFont val="Bahij Zar"/>
        <family val="1"/>
      </rPr>
      <t xml:space="preserve">470091 </t>
    </r>
    <r>
      <rPr>
        <sz val="9"/>
        <color rgb="FF000000"/>
        <rFont val="Noto Sans Devanagari"/>
        <family val="2"/>
      </rPr>
      <t xml:space="preserve">پروژه ریفورم تقاعد و مصؤنیت اجتماعی</t>
    </r>
  </si>
  <si>
    <r>
      <rPr>
        <sz val="9"/>
        <color rgb="FF000000"/>
        <rFont val="Bahij Zar"/>
        <family val="1"/>
      </rPr>
      <t xml:space="preserve">470239 </t>
    </r>
    <r>
      <rPr>
        <sz val="9"/>
        <color rgb="FF000000"/>
        <rFont val="Noto Sans Devanagari"/>
        <family val="2"/>
      </rPr>
      <t xml:space="preserve">پروژه الکترونیکی سازی و ریفورم وزارت</t>
    </r>
  </si>
  <si>
    <r>
      <rPr>
        <sz val="9"/>
        <color rgb="FF000000"/>
        <rFont val="Bahij Zar"/>
        <family val="1"/>
      </rPr>
      <t xml:space="preserve">480024 </t>
    </r>
    <r>
      <rPr>
        <sz val="9"/>
        <color rgb="FF000000"/>
        <rFont val="Noto Sans Devanagari"/>
        <family val="2"/>
      </rPr>
      <t xml:space="preserve">تقدير ازاجراات خوب</t>
    </r>
    <r>
      <rPr>
        <sz val="9"/>
        <color rgb="FF000000"/>
        <rFont val="Bahij Zar"/>
        <family val="1"/>
      </rPr>
      <t xml:space="preserve">(GPI)</t>
    </r>
  </si>
  <si>
    <t xml:space="preserve">18,271,363</t>
  </si>
  <si>
    <t xml:space="preserve">9,566,488</t>
  </si>
  <si>
    <t xml:space="preserve">1,905,167</t>
  </si>
  <si>
    <r>
      <rPr>
        <sz val="9"/>
        <color rgb="FF000000"/>
        <rFont val="Bahij Zar"/>
        <family val="1"/>
      </rPr>
      <t xml:space="preserve">480068 </t>
    </r>
    <r>
      <rPr>
        <sz val="9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r>
      <rPr>
        <sz val="9"/>
        <color rgb="FF000000"/>
        <rFont val="Bahij Zar"/>
        <family val="1"/>
      </rPr>
      <t xml:space="preserve">590106 </t>
    </r>
    <r>
      <rPr>
        <sz val="9"/>
        <color rgb="FF000000"/>
        <rFont val="Noto Sans Devanagari"/>
        <family val="2"/>
      </rPr>
      <t xml:space="preserve">پروژه شاروالی ها ی افغانستان</t>
    </r>
  </si>
  <si>
    <r>
      <rPr>
        <sz val="9"/>
        <color rgb="FF000000"/>
        <rFont val="Bahij Zar"/>
        <family val="1"/>
      </rPr>
      <t xml:space="preserve">620135 </t>
    </r>
    <r>
      <rPr>
        <sz val="9"/>
        <color rgb="FF000000"/>
        <rFont val="Noto Sans Devanagari"/>
        <family val="2"/>
      </rPr>
      <t xml:space="preserve">حمایه از خدمات ملکی افغانستان</t>
    </r>
  </si>
  <si>
    <r>
      <rPr>
        <sz val="9"/>
        <color rgb="FF000000"/>
        <rFont val="Bahij Zar"/>
        <family val="1"/>
      </rPr>
      <t xml:space="preserve">640003 </t>
    </r>
    <r>
      <rPr>
        <sz val="9"/>
        <color rgb="FF000000"/>
        <rFont val="Noto Sans Devanagari"/>
        <family val="2"/>
      </rPr>
      <t xml:space="preserve">اعماروبازسازي تعميرات امنيت ملي درکابل وولایات</t>
    </r>
  </si>
  <si>
    <r>
      <rPr>
        <sz val="9"/>
        <color rgb="FF000000"/>
        <rFont val="Bahij Zar"/>
        <family val="1"/>
      </rPr>
      <t xml:space="preserve">760004 </t>
    </r>
    <r>
      <rPr>
        <sz val="9"/>
        <color rgb="FF000000"/>
        <rFont val="Noto Sans Devanagari"/>
        <family val="2"/>
      </rPr>
      <t xml:space="preserve">اعمار تعمير اداری در ولايات</t>
    </r>
  </si>
  <si>
    <t xml:space="preserve">1,450,462,914</t>
  </si>
  <si>
    <t xml:space="preserve">996,849,563</t>
  </si>
  <si>
    <t xml:space="preserve">1,390,804,425</t>
  </si>
  <si>
    <t xml:space="preserve">630,231,071</t>
  </si>
  <si>
    <t xml:space="preserve">616,681,103</t>
  </si>
  <si>
    <t xml:space="preserve">567,346,614</t>
  </si>
  <si>
    <t xml:space="preserve">499,265,021</t>
  </si>
  <si>
    <t xml:space="preserve">49,058,317</t>
  </si>
  <si>
    <t xml:space="preserve">66,788,519</t>
  </si>
  <si>
    <t xml:space="preserve">38,898,002</t>
  </si>
  <si>
    <t xml:space="preserve">304,864,096</t>
  </si>
  <si>
    <t xml:space="preserve">217,395,855</t>
  </si>
  <si>
    <t xml:space="preserve">359,199,673</t>
  </si>
  <si>
    <t xml:space="preserve">117,488,414</t>
  </si>
  <si>
    <t xml:space="preserve">114,962,413</t>
  </si>
  <si>
    <t xml:space="preserve">105,765,420</t>
  </si>
  <si>
    <t xml:space="preserve">93,073,570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ahij Zar"/>
        <family val="1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Bahij Zar"/>
        <family val="1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1</t>
    </r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الف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دريافت وجو ه نقد از فعاليت های عملياتی</t>
    </r>
  </si>
  <si>
    <t xml:space="preserve">933,517,212</t>
  </si>
  <si>
    <t xml:space="preserve">602,183,227</t>
  </si>
  <si>
    <t xml:space="preserve">2,593,579,760</t>
  </si>
  <si>
    <t xml:space="preserve">1,465,315,939</t>
  </si>
  <si>
    <t xml:space="preserve">1,433,811,647</t>
  </si>
  <si>
    <t xml:space="preserve">1,319,106,715</t>
  </si>
  <si>
    <t xml:space="preserve">1,160,813,909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ب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پرداخت های نقدی برای فعاليت های عملياتی</t>
    </r>
  </si>
  <si>
    <t xml:space="preserve">590,819,390</t>
  </si>
  <si>
    <t xml:space="preserve">450,724,917</t>
  </si>
  <si>
    <t xml:space="preserve">596,793,987</t>
  </si>
  <si>
    <t xml:space="preserve">363,694,839</t>
  </si>
  <si>
    <t xml:space="preserve">355,875,400</t>
  </si>
  <si>
    <t xml:space="preserve">327,405,368</t>
  </si>
  <si>
    <t xml:space="preserve">288,116,724</t>
  </si>
  <si>
    <t xml:space="preserve">589,626,696</t>
  </si>
  <si>
    <t xml:space="preserve">450,631,803</t>
  </si>
  <si>
    <t xml:space="preserve">595,275,954</t>
  </si>
  <si>
    <t xml:space="preserve">363,538,479</t>
  </si>
  <si>
    <t xml:space="preserve">355,722,402</t>
  </si>
  <si>
    <t xml:space="preserve">327,264,609</t>
  </si>
  <si>
    <t xml:space="preserve">287,992,856</t>
  </si>
  <si>
    <r>
      <rPr>
        <sz val="11"/>
        <color rgb="FF000000"/>
        <rFont val="Noto Sans Devanagari"/>
        <family val="2"/>
      </rPr>
      <t xml:space="preserve">منفعت های امنیت اجتماع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نقدی</t>
    </r>
  </si>
  <si>
    <t xml:space="preserve">1,192,694</t>
  </si>
  <si>
    <t xml:space="preserve">93,114</t>
  </si>
  <si>
    <t xml:space="preserve">1,518,033</t>
  </si>
  <si>
    <t xml:space="preserve">156,360</t>
  </si>
  <si>
    <t xml:space="preserve">152,998</t>
  </si>
  <si>
    <t xml:space="preserve">140,759</t>
  </si>
  <si>
    <t xml:space="preserve">123,868</t>
  </si>
  <si>
    <r>
      <rPr>
        <sz val="11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</t>
    </r>
    <r>
      <rPr>
        <sz val="11"/>
        <color rgb="FF000000"/>
        <rFont val="Bahij Zar"/>
        <family val="1"/>
      </rPr>
      <t xml:space="preserve">(</t>
    </r>
  </si>
  <si>
    <t xml:space="preserve">342,697,822</t>
  </si>
  <si>
    <t xml:space="preserve">151,458,310</t>
  </si>
  <si>
    <t xml:space="preserve">1,996,785,773</t>
  </si>
  <si>
    <t xml:space="preserve">1,101,621,101</t>
  </si>
  <si>
    <t xml:space="preserve">1,077,936,246</t>
  </si>
  <si>
    <t xml:space="preserve">991,701,347</t>
  </si>
  <si>
    <t xml:space="preserve">872,697,185</t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ج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11"/>
        <color rgb="FF000000"/>
        <rFont val="Bahij Zar"/>
        <family val="1"/>
      </rPr>
      <t xml:space="preserve">:</t>
    </r>
  </si>
  <si>
    <t xml:space="preserve">1,415,378,936</t>
  </si>
  <si>
    <t xml:space="preserve">1,183,208,145</t>
  </si>
  <si>
    <t xml:space="preserve">2,966,181,407</t>
  </si>
  <si>
    <t xml:space="preserve">1,846,354,350</t>
  </si>
  <si>
    <t xml:space="preserve">1,806,657,730</t>
  </si>
  <si>
    <t xml:space="preserve">1,662,125,112</t>
  </si>
  <si>
    <t xml:space="preserve">1,462,670,099</t>
  </si>
  <si>
    <r>
      <rPr>
        <sz val="11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.1 - 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. 2)</t>
    </r>
  </si>
  <si>
    <r>
      <rPr>
        <sz val="11"/>
        <color rgb="FF000000"/>
        <rFont val="Noto Sans Devanagari"/>
        <family val="2"/>
      </rPr>
      <t xml:space="preserve">مازاد 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کسر وجوه نقد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ب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)</t>
    </r>
  </si>
  <si>
    <t xml:space="preserve">-1,072,681,114</t>
  </si>
  <si>
    <t xml:space="preserve">-1,031,749,835</t>
  </si>
  <si>
    <t xml:space="preserve">-969,395,634</t>
  </si>
  <si>
    <t xml:space="preserve">-744,733,249</t>
  </si>
  <si>
    <t xml:space="preserve">-728,721,484</t>
  </si>
  <si>
    <t xml:space="preserve">-670,423,766</t>
  </si>
  <si>
    <t xml:space="preserve">-589,972,914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د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کسب دارايی ه ای خالص مالی به استثنای وجوه نقدی</t>
    </r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ر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بوجود آمدن خالص بدهی</t>
    </r>
  </si>
  <si>
    <r>
      <rPr>
        <sz val="11"/>
        <color rgb="FF000000"/>
        <rFont val="Noto Sans Devanagari"/>
        <family val="2"/>
      </rPr>
      <t xml:space="preserve">تغییر خالص در ذخایر وجوه نقد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Bahij Zar"/>
        <family val="1"/>
      </rPr>
      <t xml:space="preserve">+ </t>
    </r>
    <r>
      <rPr>
        <sz val="11"/>
        <color rgb="FF000000"/>
        <rFont val="Noto Sans Devanagari"/>
        <family val="2"/>
      </rPr>
      <t xml:space="preserve">ر </t>
    </r>
    <r>
      <rPr>
        <sz val="11"/>
        <color rgb="FF000000"/>
        <rFont val="Bahij Zar"/>
        <family val="1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Calibri"/>
        <family val="2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Calibri"/>
        <family val="2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1</t>
    </r>
  </si>
  <si>
    <r>
      <rPr>
        <sz val="11"/>
        <color rgb="FF000000"/>
        <rFont val="Bahij Zar"/>
        <family val="1"/>
      </rPr>
      <t xml:space="preserve">3 </t>
    </r>
    <r>
      <rPr>
        <sz val="11"/>
        <color rgb="FF000000"/>
        <rFont val="Noto Sans Devanagari"/>
        <family val="2"/>
      </rPr>
      <t xml:space="preserve">پروان</t>
    </r>
  </si>
  <si>
    <r>
      <rPr>
        <b val="true"/>
        <sz val="11"/>
        <color rgb="FF000000"/>
        <rFont val="Bahij Zar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رادیو و تلویزیون ملی افغانستان</t>
    </r>
  </si>
  <si>
    <t xml:space="preserve">3,157,031</t>
  </si>
  <si>
    <t xml:space="preserve">1,640,513</t>
  </si>
  <si>
    <r>
      <rPr>
        <sz val="11"/>
        <color rgb="FF000000"/>
        <rFont val="Bahij Zar"/>
        <family val="1"/>
      </rPr>
      <t xml:space="preserve">161 </t>
    </r>
    <r>
      <rPr>
        <sz val="11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11"/>
        <color rgb="FF000000"/>
        <rFont val="Bahij Zar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وزارت مالیه </t>
    </r>
  </si>
  <si>
    <t xml:space="preserve">3,546,997</t>
  </si>
  <si>
    <t xml:space="preserve">1,282,233</t>
  </si>
  <si>
    <t xml:space="preserve">296,000</t>
  </si>
  <si>
    <r>
      <rPr>
        <sz val="11"/>
        <color rgb="FF000000"/>
        <rFont val="Bahij Zar"/>
        <family val="1"/>
      </rPr>
      <t xml:space="preserve">203 </t>
    </r>
    <r>
      <rPr>
        <sz val="11"/>
        <color rgb="FF000000"/>
        <rFont val="Noto Sans Devanagari"/>
        <family val="2"/>
      </rPr>
      <t xml:space="preserve">برنامه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داری</t>
    </r>
    <r>
      <rPr>
        <sz val="11"/>
        <color rgb="FF000000"/>
        <rFont val="Bahij Zar"/>
        <family val="1"/>
      </rPr>
      <t xml:space="preserve">)</t>
    </r>
  </si>
  <si>
    <r>
      <rPr>
        <b val="true"/>
        <sz val="11"/>
        <color rgb="FF000000"/>
        <rFont val="Bahij Zar"/>
        <family val="1"/>
      </rPr>
      <t xml:space="preserve">24 </t>
    </r>
    <r>
      <rPr>
        <b val="true"/>
        <sz val="11"/>
        <color rgb="FF000000"/>
        <rFont val="Noto Sans Devanagari"/>
        <family val="2"/>
      </rPr>
      <t xml:space="preserve">وزارت حج، ارشاد واوقاف</t>
    </r>
  </si>
  <si>
    <t xml:space="preserve">10,881,644</t>
  </si>
  <si>
    <t xml:space="preserve">17,729,127</t>
  </si>
  <si>
    <t xml:space="preserve">9,271,151</t>
  </si>
  <si>
    <t xml:space="preserve">11,645,554</t>
  </si>
  <si>
    <t xml:space="preserve">11,395,175</t>
  </si>
  <si>
    <t xml:space="preserve">10,483,561</t>
  </si>
  <si>
    <t xml:space="preserve">9,225,533</t>
  </si>
  <si>
    <r>
      <rPr>
        <sz val="11"/>
        <color rgb="FF000000"/>
        <rFont val="Bahij Zar"/>
        <family val="1"/>
      </rPr>
      <t xml:space="preserve">241 </t>
    </r>
    <r>
      <rPr>
        <sz val="11"/>
        <color rgb="FF000000"/>
        <rFont val="Noto Sans Devanagari"/>
        <family val="2"/>
      </rPr>
      <t xml:space="preserve">خدمات ارشادی </t>
    </r>
  </si>
  <si>
    <r>
      <rPr>
        <b val="true"/>
        <sz val="11"/>
        <color rgb="FF000000"/>
        <rFont val="Bahij Zar"/>
        <family val="1"/>
      </rPr>
      <t xml:space="preserve">25 </t>
    </r>
    <r>
      <rPr>
        <b val="true"/>
        <sz val="11"/>
        <color rgb="FF000000"/>
        <rFont val="Noto Sans Devanagari"/>
        <family val="2"/>
      </rPr>
      <t xml:space="preserve">وزارت تجارت و صنایع</t>
    </r>
  </si>
  <si>
    <t xml:space="preserve">4,554,827</t>
  </si>
  <si>
    <t xml:space="preserve">10,431,066</t>
  </si>
  <si>
    <t xml:space="preserve">7,700,116</t>
  </si>
  <si>
    <t xml:space="preserve">7,534,563</t>
  </si>
  <si>
    <t xml:space="preserve">6,931,798</t>
  </si>
  <si>
    <t xml:space="preserve">6,099,982</t>
  </si>
  <si>
    <r>
      <rPr>
        <sz val="11"/>
        <color rgb="FF000000"/>
        <rFont val="Bahij Zar"/>
        <family val="1"/>
      </rPr>
      <t xml:space="preserve">253 </t>
    </r>
    <r>
      <rPr>
        <sz val="11"/>
        <color rgb="FF000000"/>
        <rFont val="Noto Sans Devanagari"/>
        <family val="2"/>
      </rPr>
      <t xml:space="preserve">اداری و مقرراتی</t>
    </r>
  </si>
  <si>
    <r>
      <rPr>
        <b val="true"/>
        <sz val="11"/>
        <color rgb="FF000000"/>
        <rFont val="Bahij Zar"/>
        <family val="1"/>
      </rPr>
      <t xml:space="preserve">27 </t>
    </r>
    <r>
      <rPr>
        <b val="true"/>
        <sz val="11"/>
        <color rgb="FF000000"/>
        <rFont val="Noto Sans Devanagari"/>
        <family val="2"/>
      </rPr>
      <t xml:space="preserve">وزارت معارف </t>
    </r>
  </si>
  <si>
    <t xml:space="preserve">55,597,567</t>
  </si>
  <si>
    <t xml:space="preserve">2,095,652</t>
  </si>
  <si>
    <t xml:space="preserve">26,956,969</t>
  </si>
  <si>
    <t xml:space="preserve">9,777,196</t>
  </si>
  <si>
    <t xml:space="preserve">9,566,987</t>
  </si>
  <si>
    <t xml:space="preserve">8,801,628</t>
  </si>
  <si>
    <t xml:space="preserve">7,745,433</t>
  </si>
  <si>
    <r>
      <rPr>
        <sz val="11"/>
        <color rgb="FF000000"/>
        <rFont val="Bahij Zar"/>
        <family val="1"/>
      </rPr>
      <t xml:space="preserve">271 </t>
    </r>
    <r>
      <rPr>
        <sz val="11"/>
        <color rgb="FF000000"/>
        <rFont val="Noto Sans Devanagari"/>
        <family val="2"/>
      </rPr>
      <t xml:space="preserve">تعلیمات عمومی و اسلامی</t>
    </r>
  </si>
  <si>
    <t xml:space="preserve">47,554,920</t>
  </si>
  <si>
    <t xml:space="preserve">1,810,050</t>
  </si>
  <si>
    <t xml:space="preserve">24,935,380</t>
  </si>
  <si>
    <t xml:space="preserve">9,067,588</t>
  </si>
  <si>
    <t xml:space="preserve">8,872,635</t>
  </si>
  <si>
    <t xml:space="preserve">8,162,824</t>
  </si>
  <si>
    <t xml:space="preserve">7,183,285</t>
  </si>
  <si>
    <r>
      <rPr>
        <sz val="11"/>
        <color rgb="FF000000"/>
        <rFont val="Bahij Zar"/>
        <family val="1"/>
      </rPr>
      <t xml:space="preserve">272 </t>
    </r>
    <r>
      <rPr>
        <sz val="11"/>
        <color rgb="FF000000"/>
        <rFont val="Noto Sans Devanagari"/>
        <family val="2"/>
      </rPr>
      <t xml:space="preserve">انکشاف نصاب تعلیمی و تربیه معلم</t>
    </r>
  </si>
  <si>
    <t xml:space="preserve">4,729,070</t>
  </si>
  <si>
    <r>
      <rPr>
        <sz val="11"/>
        <color rgb="FF000000"/>
        <rFont val="Bahij Zar"/>
        <family val="1"/>
      </rPr>
      <t xml:space="preserve">273 </t>
    </r>
    <r>
      <rPr>
        <sz val="11"/>
        <color rgb="FF000000"/>
        <rFont val="Noto Sans Devanagari"/>
        <family val="2"/>
      </rPr>
      <t xml:space="preserve">تعلیمات تخنیکی  و مسلکی </t>
    </r>
  </si>
  <si>
    <t xml:space="preserve">836,972</t>
  </si>
  <si>
    <r>
      <rPr>
        <sz val="11"/>
        <color rgb="FF000000"/>
        <rFont val="Bahij Zar"/>
        <family val="1"/>
      </rPr>
      <t xml:space="preserve">274 </t>
    </r>
    <r>
      <rPr>
        <sz val="11"/>
        <color rgb="FF000000"/>
        <rFont val="Noto Sans Devanagari"/>
        <family val="2"/>
      </rPr>
      <t xml:space="preserve">سواد آموزی</t>
    </r>
  </si>
  <si>
    <t xml:space="preserve">3,313,577</t>
  </si>
  <si>
    <t xml:space="preserve">285,602</t>
  </si>
  <si>
    <t xml:space="preserve">1,184,617</t>
  </si>
  <si>
    <t xml:space="preserve">709,609</t>
  </si>
  <si>
    <t xml:space="preserve">694,352</t>
  </si>
  <si>
    <t xml:space="preserve">638,804</t>
  </si>
  <si>
    <t xml:space="preserve">562,147</t>
  </si>
  <si>
    <r>
      <rPr>
        <b val="true"/>
        <sz val="11"/>
        <color rgb="FF000000"/>
        <rFont val="Bahij Zar"/>
        <family val="1"/>
      </rPr>
      <t xml:space="preserve">28 </t>
    </r>
    <r>
      <rPr>
        <b val="true"/>
        <sz val="11"/>
        <color rgb="FF000000"/>
        <rFont val="Noto Sans Devanagari"/>
        <family val="2"/>
      </rPr>
      <t xml:space="preserve">وزارت تحصیلات عالی </t>
    </r>
  </si>
  <si>
    <t xml:space="preserve">5,120,000</t>
  </si>
  <si>
    <t xml:space="preserve">6,208,678</t>
  </si>
  <si>
    <t xml:space="preserve">1,922,900</t>
  </si>
  <si>
    <t xml:space="preserve">4,462,076</t>
  </si>
  <si>
    <t xml:space="preserve">4,366,142</t>
  </si>
  <si>
    <t xml:space="preserve">4,016,850</t>
  </si>
  <si>
    <t xml:space="preserve">3,534,828</t>
  </si>
  <si>
    <r>
      <rPr>
        <sz val="11"/>
        <color rgb="FF000000"/>
        <rFont val="Bahij Zar"/>
        <family val="1"/>
      </rPr>
      <t xml:space="preserve">281 </t>
    </r>
    <r>
      <rPr>
        <sz val="11"/>
        <color rgb="FF000000"/>
        <rFont val="Noto Sans Devanagari"/>
        <family val="2"/>
      </rPr>
      <t xml:space="preserve">برنامه های علمی</t>
    </r>
  </si>
  <si>
    <r>
      <rPr>
        <b val="true"/>
        <sz val="11"/>
        <color rgb="FF000000"/>
        <rFont val="Bahij Zar"/>
        <family val="1"/>
      </rPr>
      <t xml:space="preserve">29 </t>
    </r>
    <r>
      <rPr>
        <b val="true"/>
        <sz val="11"/>
        <color rgb="FF000000"/>
        <rFont val="Noto Sans Devanagari"/>
        <family val="2"/>
      </rPr>
      <t xml:space="preserve">وزارت امور مهاجرین و عودت کننده گان</t>
    </r>
  </si>
  <si>
    <t xml:space="preserve">31,580,147</t>
  </si>
  <si>
    <t xml:space="preserve">20,501,773</t>
  </si>
  <si>
    <t xml:space="preserve">10,913,273</t>
  </si>
  <si>
    <t xml:space="preserve">17,306,147</t>
  </si>
  <si>
    <t xml:space="preserve">16,934,065</t>
  </si>
  <si>
    <t xml:space="preserve">15,579,340</t>
  </si>
  <si>
    <t xml:space="preserve">13,709,819</t>
  </si>
  <si>
    <r>
      <rPr>
        <sz val="11"/>
        <color rgb="FF000000"/>
        <rFont val="Bahij Zar"/>
        <family val="1"/>
      </rPr>
      <t xml:space="preserve">291 </t>
    </r>
    <r>
      <rPr>
        <sz val="11"/>
        <color rgb="FF000000"/>
        <rFont val="Noto Sans Devanagari"/>
        <family val="2"/>
      </rPr>
      <t xml:space="preserve">مهاجرین و پناهندهگان </t>
    </r>
  </si>
  <si>
    <t xml:space="preserve">179,560</t>
  </si>
  <si>
    <t xml:space="preserve">358,187</t>
  </si>
  <si>
    <t xml:space="preserve">151,489</t>
  </si>
  <si>
    <t xml:space="preserve">148,232</t>
  </si>
  <si>
    <t xml:space="preserve">136,374</t>
  </si>
  <si>
    <t xml:space="preserve">120,009</t>
  </si>
  <si>
    <r>
      <rPr>
        <sz val="11"/>
        <color rgb="FF000000"/>
        <rFont val="Bahij Zar"/>
        <family val="1"/>
      </rPr>
      <t xml:space="preserve">292 </t>
    </r>
    <r>
      <rPr>
        <sz val="11"/>
        <color rgb="FF000000"/>
        <rFont val="Noto Sans Devanagari"/>
        <family val="2"/>
      </rPr>
      <t xml:space="preserve">عودت کننده گان و بیجاه شده گان</t>
    </r>
  </si>
  <si>
    <t xml:space="preserve">31,400,587</t>
  </si>
  <si>
    <t xml:space="preserve">20,143,586</t>
  </si>
  <si>
    <t xml:space="preserve">17,154,658</t>
  </si>
  <si>
    <t xml:space="preserve">16,785,833</t>
  </si>
  <si>
    <t xml:space="preserve">15,442,966</t>
  </si>
  <si>
    <t xml:space="preserve">13,589,810</t>
  </si>
  <si>
    <r>
      <rPr>
        <b val="true"/>
        <sz val="11"/>
        <color rgb="FF000000"/>
        <rFont val="Bahij Zar"/>
        <family val="1"/>
      </rPr>
      <t xml:space="preserve">34 </t>
    </r>
    <r>
      <rPr>
        <b val="true"/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34,529,424</t>
  </si>
  <si>
    <r>
      <rPr>
        <sz val="11"/>
        <color rgb="FF000000"/>
        <rFont val="Bahij Zar"/>
        <family val="1"/>
      </rPr>
      <t xml:space="preserve">341 </t>
    </r>
    <r>
      <rPr>
        <sz val="11"/>
        <color rgb="FF000000"/>
        <rFont val="Noto Sans Devanagari"/>
        <family val="2"/>
      </rPr>
      <t xml:space="preserve">افغانستان الکترونیکی</t>
    </r>
  </si>
  <si>
    <r>
      <rPr>
        <b val="true"/>
        <sz val="11"/>
        <color rgb="FF000000"/>
        <rFont val="Bahij Zar"/>
        <family val="1"/>
      </rPr>
      <t xml:space="preserve">35 </t>
    </r>
    <r>
      <rPr>
        <b val="true"/>
        <sz val="11"/>
        <color rgb="FF000000"/>
        <rFont val="Noto Sans Devanagari"/>
        <family val="2"/>
      </rPr>
      <t xml:space="preserve">وزارت اقتصاد</t>
    </r>
  </si>
  <si>
    <t xml:space="preserve">931,210</t>
  </si>
  <si>
    <t xml:space="preserve">619,594</t>
  </si>
  <si>
    <t xml:space="preserve">545,000</t>
  </si>
  <si>
    <r>
      <rPr>
        <sz val="11"/>
        <color rgb="FF000000"/>
        <rFont val="Bahij Zar"/>
        <family val="1"/>
      </rPr>
      <t xml:space="preserve">351 </t>
    </r>
    <r>
      <rPr>
        <sz val="11"/>
        <color rgb="FF000000"/>
        <rFont val="Noto Sans Devanagari"/>
        <family val="2"/>
      </rPr>
      <t xml:space="preserve">پالیسی واستراتیژی اقتصادی،نظارت وارزیابی</t>
    </r>
  </si>
  <si>
    <r>
      <rPr>
        <b val="true"/>
        <sz val="11"/>
        <color rgb="FF000000"/>
        <rFont val="Bahij Zar"/>
        <family val="1"/>
      </rPr>
      <t xml:space="preserve">36 </t>
    </r>
    <r>
      <rPr>
        <b val="true"/>
        <sz val="11"/>
        <color rgb="FF000000"/>
        <rFont val="Noto Sans Devanagari"/>
        <family val="2"/>
      </rPr>
      <t xml:space="preserve">وزارت اطلاعات و فرهنگ</t>
    </r>
  </si>
  <si>
    <t xml:space="preserve">215,090</t>
  </si>
  <si>
    <t xml:space="preserve">39,141</t>
  </si>
  <si>
    <t xml:space="preserve">92,602</t>
  </si>
  <si>
    <t xml:space="preserve">90,611</t>
  </si>
  <si>
    <t xml:space="preserve">83,362</t>
  </si>
  <si>
    <t xml:space="preserve">73,358</t>
  </si>
  <si>
    <r>
      <rPr>
        <sz val="11"/>
        <color rgb="FF000000"/>
        <rFont val="Bahij Zar"/>
        <family val="1"/>
      </rPr>
      <t xml:space="preserve">362 </t>
    </r>
    <r>
      <rPr>
        <sz val="11"/>
        <color rgb="FF000000"/>
        <rFont val="Noto Sans Devanagari"/>
        <family val="2"/>
      </rPr>
      <t xml:space="preserve">نشرات و جوانان</t>
    </r>
  </si>
  <si>
    <r>
      <rPr>
        <b val="true"/>
        <sz val="11"/>
        <color rgb="FF000000"/>
        <rFont val="Bahij Zar"/>
        <family val="1"/>
      </rPr>
      <t xml:space="preserve">37 </t>
    </r>
    <r>
      <rPr>
        <b val="true"/>
        <sz val="11"/>
        <color rgb="FF000000"/>
        <rFont val="Noto Sans Devanagari"/>
        <family val="2"/>
      </rPr>
      <t xml:space="preserve">وزارت صحت عامه </t>
    </r>
  </si>
  <si>
    <t xml:space="preserve">350,441,232</t>
  </si>
  <si>
    <t xml:space="preserve">12,336,272</t>
  </si>
  <si>
    <t xml:space="preserve">247,766,208</t>
  </si>
  <si>
    <t xml:space="preserve">43,564,976</t>
  </si>
  <si>
    <t xml:space="preserve">42,628,329</t>
  </si>
  <si>
    <t xml:space="preserve">39,218,063</t>
  </si>
  <si>
    <t xml:space="preserve">34,511,895</t>
  </si>
  <si>
    <r>
      <rPr>
        <sz val="11"/>
        <color rgb="FF000000"/>
        <rFont val="Bahij Zar"/>
        <family val="1"/>
      </rPr>
      <t xml:space="preserve">371 </t>
    </r>
    <r>
      <rPr>
        <sz val="11"/>
        <color rgb="FF000000"/>
        <rFont val="Noto Sans Devanagari"/>
        <family val="2"/>
      </rPr>
      <t xml:space="preserve">انکشاف زیربنایی</t>
    </r>
  </si>
  <si>
    <t xml:space="preserve">152,975,385</t>
  </si>
  <si>
    <t xml:space="preserve">2,962,852</t>
  </si>
  <si>
    <t xml:space="preserve">47,545,806</t>
  </si>
  <si>
    <t xml:space="preserve">32,292,319</t>
  </si>
  <si>
    <t xml:space="preserve">31,598,034</t>
  </si>
  <si>
    <t xml:space="preserve">29,070,192</t>
  </si>
  <si>
    <t xml:space="preserve">25,581,769</t>
  </si>
  <si>
    <r>
      <rPr>
        <sz val="11"/>
        <color rgb="FF000000"/>
        <rFont val="Bahij Zar"/>
        <family val="1"/>
      </rPr>
      <t xml:space="preserve">372  </t>
    </r>
    <r>
      <rPr>
        <sz val="11"/>
        <color rgb="FF000000"/>
        <rFont val="Noto Sans Devanagari"/>
        <family val="2"/>
      </rPr>
      <t xml:space="preserve">عرضه خمات صحی </t>
    </r>
  </si>
  <si>
    <t xml:space="preserve">197,465,847</t>
  </si>
  <si>
    <t xml:space="preserve">9,373,420</t>
  </si>
  <si>
    <t xml:space="preserve">200,220,402</t>
  </si>
  <si>
    <t xml:space="preserve">11,272,657</t>
  </si>
  <si>
    <t xml:space="preserve">11,030,295</t>
  </si>
  <si>
    <t xml:space="preserve">10,147,871</t>
  </si>
  <si>
    <t xml:space="preserve">8,930,127</t>
  </si>
  <si>
    <r>
      <rPr>
        <b val="true"/>
        <sz val="11"/>
        <color rgb="FF000000"/>
        <rFont val="Bahij Zar"/>
        <family val="1"/>
      </rPr>
      <t xml:space="preserve">38 </t>
    </r>
    <r>
      <rPr>
        <b val="true"/>
        <sz val="11"/>
        <color rgb="FF000000"/>
        <rFont val="Noto Sans Devanagari"/>
        <family val="2"/>
      </rPr>
      <t xml:space="preserve">وزارت امور زنان </t>
    </r>
  </si>
  <si>
    <r>
      <rPr>
        <sz val="11"/>
        <color rgb="FF000000"/>
        <rFont val="Bahij Zar"/>
        <family val="1"/>
      </rPr>
      <t xml:space="preserve">382 </t>
    </r>
    <r>
      <rPr>
        <sz val="11"/>
        <color rgb="FF000000"/>
        <rFont val="Noto Sans Devanagari"/>
        <family val="2"/>
      </rPr>
      <t xml:space="preserve">گسترش جندر ونظارت از پالیسی ها </t>
    </r>
  </si>
  <si>
    <r>
      <rPr>
        <b val="true"/>
        <sz val="11"/>
        <color rgb="FF000000"/>
        <rFont val="Bahij Zar"/>
        <family val="1"/>
      </rPr>
      <t xml:space="preserve">39 </t>
    </r>
    <r>
      <rPr>
        <b val="true"/>
        <sz val="11"/>
        <color rgb="FF000000"/>
        <rFont val="Noto Sans Devanagari"/>
        <family val="2"/>
      </rPr>
      <t xml:space="preserve">وزارت زراعت آبیاری ومالداری </t>
    </r>
  </si>
  <si>
    <t xml:space="preserve">308,250,980</t>
  </si>
  <si>
    <t xml:space="preserve">145,627,352</t>
  </si>
  <si>
    <t xml:space="preserve">170,237,124</t>
  </si>
  <si>
    <t xml:space="preserve">261,853,653</t>
  </si>
  <si>
    <t xml:space="preserve">256,223,799</t>
  </si>
  <si>
    <t xml:space="preserve">235,725,895</t>
  </si>
  <si>
    <t xml:space="preserve">207,438,788</t>
  </si>
  <si>
    <r>
      <rPr>
        <sz val="11"/>
        <color rgb="FF000000"/>
        <rFont val="Bahij Zar"/>
        <family val="1"/>
      </rPr>
      <t xml:space="preserve">391 </t>
    </r>
    <r>
      <rPr>
        <sz val="11"/>
        <color rgb="FF000000"/>
        <rFont val="Noto Sans Devanagari"/>
        <family val="2"/>
      </rPr>
      <t xml:space="preserve">تنظیم منابع طبیعی</t>
    </r>
  </si>
  <si>
    <t xml:space="preserve">53,185,963</t>
  </si>
  <si>
    <t xml:space="preserve">11,523,740</t>
  </si>
  <si>
    <t xml:space="preserve">61,898,998</t>
  </si>
  <si>
    <t xml:space="preserve">49,747,787</t>
  </si>
  <si>
    <t xml:space="preserve">48,678,209</t>
  </si>
  <si>
    <t xml:space="preserve">44,783,952</t>
  </si>
  <si>
    <t xml:space="preserve">39,409,878</t>
  </si>
  <si>
    <r>
      <rPr>
        <sz val="11"/>
        <color rgb="FF000000"/>
        <rFont val="Bahij Zar"/>
        <family val="1"/>
      </rPr>
      <t xml:space="preserve">392 </t>
    </r>
    <r>
      <rPr>
        <sz val="11"/>
        <color rgb="FF000000"/>
        <rFont val="Noto Sans Devanagari"/>
        <family val="2"/>
      </rPr>
      <t xml:space="preserve">تولیدوحاصلخیزی زراعتی </t>
    </r>
  </si>
  <si>
    <t xml:space="preserve">97,877,197</t>
  </si>
  <si>
    <t xml:space="preserve">22,398,758</t>
  </si>
  <si>
    <t xml:space="preserve">36,888,081</t>
  </si>
  <si>
    <t xml:space="preserve">88,765,758</t>
  </si>
  <si>
    <t xml:space="preserve">86,857,294</t>
  </si>
  <si>
    <t xml:space="preserve">79,908,711</t>
  </si>
  <si>
    <t xml:space="preserve">70,319,665</t>
  </si>
  <si>
    <r>
      <rPr>
        <sz val="11"/>
        <color rgb="FF000000"/>
        <rFont val="Bahij Zar"/>
        <family val="1"/>
      </rPr>
      <t xml:space="preserve">393 </t>
    </r>
    <r>
      <rPr>
        <sz val="11"/>
        <color rgb="FF000000"/>
        <rFont val="Noto Sans Devanagari"/>
        <family val="2"/>
      </rPr>
      <t xml:space="preserve">احیای اقتصاد زراعتی وارزش افزایی </t>
    </r>
  </si>
  <si>
    <t xml:space="preserve">144,296,454</t>
  </si>
  <si>
    <t xml:space="preserve">111,704,854</t>
  </si>
  <si>
    <t xml:space="preserve">71,450,045</t>
  </si>
  <si>
    <t xml:space="preserve">123,340,108</t>
  </si>
  <si>
    <t xml:space="preserve">120,688,296</t>
  </si>
  <si>
    <t xml:space="preserve">111,033,232</t>
  </si>
  <si>
    <t xml:space="preserve">97,709,245</t>
  </si>
  <si>
    <r>
      <rPr>
        <sz val="11"/>
        <color rgb="FF000000"/>
        <rFont val="Bahij Zar"/>
        <family val="1"/>
      </rPr>
      <t xml:space="preserve">394 </t>
    </r>
    <r>
      <rPr>
        <sz val="11"/>
        <color rgb="FF000000"/>
        <rFont val="Noto Sans Devanagari"/>
        <family val="2"/>
      </rPr>
      <t xml:space="preserve">ریفورم و ظرفیت سازی </t>
    </r>
  </si>
  <si>
    <t xml:space="preserve">12,891,366</t>
  </si>
  <si>
    <r>
      <rPr>
        <b val="true"/>
        <sz val="11"/>
        <color rgb="FF000000"/>
        <rFont val="Bahij Zar"/>
        <family val="1"/>
      </rPr>
      <t xml:space="preserve">41 </t>
    </r>
    <r>
      <rPr>
        <b val="true"/>
        <sz val="11"/>
        <color rgb="FF000000"/>
        <rFont val="Noto Sans Devanagari"/>
        <family val="2"/>
      </rPr>
      <t xml:space="preserve">وزارت انرژی و آب </t>
    </r>
  </si>
  <si>
    <t xml:space="preserve">15,930,081</t>
  </si>
  <si>
    <t xml:space="preserve">4,883,468</t>
  </si>
  <si>
    <t xml:space="preserve">7,174,941</t>
  </si>
  <si>
    <t xml:space="preserve">8,734,957</t>
  </si>
  <si>
    <t xml:space="preserve">8,547,156</t>
  </si>
  <si>
    <t xml:space="preserve">7,863,383</t>
  </si>
  <si>
    <t xml:space="preserve">6,919,777</t>
  </si>
  <si>
    <r>
      <rPr>
        <sz val="11"/>
        <color rgb="FF000000"/>
        <rFont val="Bahij Zar"/>
        <family val="1"/>
      </rPr>
      <t xml:space="preserve">412 </t>
    </r>
    <r>
      <rPr>
        <sz val="11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r>
      <rPr>
        <b val="true"/>
        <sz val="11"/>
        <color rgb="FF000000"/>
        <rFont val="Bahij Zar"/>
        <family val="1"/>
      </rPr>
      <t xml:space="preserve">42 </t>
    </r>
    <r>
      <rPr>
        <b val="true"/>
        <sz val="11"/>
        <color rgb="FF000000"/>
        <rFont val="Noto Sans Devanagari"/>
        <family val="2"/>
      </rPr>
      <t xml:space="preserve">وزارت فواید عامه </t>
    </r>
  </si>
  <si>
    <t xml:space="preserve">435,505,526</t>
  </si>
  <si>
    <t xml:space="preserve">401,686,459</t>
  </si>
  <si>
    <t xml:space="preserve">1,232,539,380</t>
  </si>
  <si>
    <t xml:space="preserve">194,769,575</t>
  </si>
  <si>
    <t xml:space="preserve">190,582,029</t>
  </si>
  <si>
    <t xml:space="preserve">175,335,467</t>
  </si>
  <si>
    <t xml:space="preserve">154,295,211</t>
  </si>
  <si>
    <r>
      <rPr>
        <sz val="11"/>
        <color rgb="FF000000"/>
        <rFont val="Bahij Zar"/>
        <family val="1"/>
      </rPr>
      <t xml:space="preserve">421 </t>
    </r>
    <r>
      <rPr>
        <sz val="11"/>
        <color rgb="FF000000"/>
        <rFont val="Noto Sans Devanagari"/>
        <family val="2"/>
      </rPr>
      <t xml:space="preserve">زیربنا</t>
    </r>
  </si>
  <si>
    <r>
      <rPr>
        <b val="true"/>
        <sz val="11"/>
        <color rgb="FF000000"/>
        <rFont val="Bahij Zar"/>
        <family val="1"/>
      </rPr>
      <t xml:space="preserve">43 </t>
    </r>
    <r>
      <rPr>
        <b val="true"/>
        <sz val="11"/>
        <color rgb="FF000000"/>
        <rFont val="Noto Sans Devanagari"/>
        <family val="2"/>
      </rPr>
      <t xml:space="preserve">وزارت احیاء و انکشاف دهات </t>
    </r>
  </si>
  <si>
    <t xml:space="preserve">611,341,416</t>
  </si>
  <si>
    <t xml:space="preserve">413,240,909</t>
  </si>
  <si>
    <t xml:space="preserve">561,554,942</t>
  </si>
  <si>
    <t xml:space="preserve">494,476,987</t>
  </si>
  <si>
    <t xml:space="preserve">483,845,731</t>
  </si>
  <si>
    <t xml:space="preserve">445,138,073</t>
  </si>
  <si>
    <t xml:space="preserve">391,721,504</t>
  </si>
  <si>
    <r>
      <rPr>
        <sz val="11"/>
        <color rgb="FF000000"/>
        <rFont val="Bahij Zar"/>
        <family val="1"/>
      </rPr>
      <t xml:space="preserve">431 </t>
    </r>
    <r>
      <rPr>
        <sz val="11"/>
        <color rgb="FF000000"/>
        <rFont val="Noto Sans Devanagari"/>
        <family val="2"/>
      </rPr>
      <t xml:space="preserve">زيربنايی روستايی</t>
    </r>
  </si>
  <si>
    <t xml:space="preserve">587,600,434</t>
  </si>
  <si>
    <r>
      <rPr>
        <sz val="11"/>
        <color rgb="FF000000"/>
        <rFont val="Bahij Zar"/>
        <family val="1"/>
      </rPr>
      <t xml:space="preserve">433 </t>
    </r>
    <r>
      <rPr>
        <sz val="11"/>
        <color rgb="FF000000"/>
        <rFont val="Noto Sans Devanagari"/>
        <family val="2"/>
      </rPr>
      <t xml:space="preserve">برنامه ملی حکومت داری</t>
    </r>
  </si>
  <si>
    <t xml:space="preserve">23,740,982</t>
  </si>
  <si>
    <r>
      <rPr>
        <b val="true"/>
        <sz val="11"/>
        <color rgb="FF000000"/>
        <rFont val="Bahij Zar"/>
        <family val="1"/>
      </rPr>
      <t xml:space="preserve">47 </t>
    </r>
    <r>
      <rPr>
        <b val="true"/>
        <sz val="11"/>
        <color rgb="FF000000"/>
        <rFont val="Noto Sans Devanagari"/>
        <family val="2"/>
      </rPr>
      <t xml:space="preserve">وزارت کار امور اجتماعی شهدا و معلولین</t>
    </r>
  </si>
  <si>
    <t xml:space="preserve">3,127,147</t>
  </si>
  <si>
    <t xml:space="preserve">5,333,306</t>
  </si>
  <si>
    <t xml:space="preserve">6,495,700</t>
  </si>
  <si>
    <t xml:space="preserve">2,602,614</t>
  </si>
  <si>
    <t xml:space="preserve">2,546,658</t>
  </si>
  <si>
    <t xml:space="preserve">2,342,925</t>
  </si>
  <si>
    <t xml:space="preserve">2,061,774</t>
  </si>
  <si>
    <r>
      <rPr>
        <sz val="11"/>
        <color rgb="FF000000"/>
        <rFont val="Bahij Zar"/>
        <family val="1"/>
      </rPr>
      <t xml:space="preserve">471 </t>
    </r>
    <r>
      <rPr>
        <sz val="11"/>
        <color rgb="FF000000"/>
        <rFont val="Noto Sans Devanagari"/>
        <family val="2"/>
      </rPr>
      <t xml:space="preserve">برنامه حمایوی کار</t>
    </r>
  </si>
  <si>
    <t xml:space="preserve">4,181,742</t>
  </si>
  <si>
    <t xml:space="preserve">5,964,048</t>
  </si>
  <si>
    <t xml:space="preserve">2,461,934</t>
  </si>
  <si>
    <t xml:space="preserve">2,409,003</t>
  </si>
  <si>
    <t xml:space="preserve">2,216,283</t>
  </si>
  <si>
    <t xml:space="preserve">1,950,329</t>
  </si>
  <si>
    <r>
      <rPr>
        <sz val="11"/>
        <color rgb="FF000000"/>
        <rFont val="Bahij Zar"/>
        <family val="1"/>
      </rPr>
      <t xml:space="preserve">474 </t>
    </r>
    <r>
      <rPr>
        <sz val="11"/>
        <color rgb="FF000000"/>
        <rFont val="Noto Sans Devanagari"/>
        <family val="2"/>
      </rPr>
      <t xml:space="preserve">برنامه خدمات مالی و اداری </t>
    </r>
  </si>
  <si>
    <r>
      <rPr>
        <b val="true"/>
        <sz val="11"/>
        <color rgb="FF000000"/>
        <rFont val="Bahij Zar"/>
        <family val="1"/>
      </rPr>
      <t xml:space="preserve">48 </t>
    </r>
    <r>
      <rPr>
        <b val="true"/>
        <sz val="11"/>
        <color rgb="FF000000"/>
        <rFont val="Noto Sans Devanagari"/>
        <family val="2"/>
      </rPr>
      <t xml:space="preserve">وزارت مبازره علیه مواد مخدر</t>
    </r>
  </si>
  <si>
    <t xml:space="preserve">43,109,219</t>
  </si>
  <si>
    <t xml:space="preserve">31,060,374</t>
  </si>
  <si>
    <t xml:space="preserve">18,437,186</t>
  </si>
  <si>
    <t xml:space="preserve">6,466,085</t>
  </si>
  <si>
    <t xml:space="preserve">6,327,064</t>
  </si>
  <si>
    <t xml:space="preserve">5,820,899</t>
  </si>
  <si>
    <t xml:space="preserve">5,122,391</t>
  </si>
  <si>
    <r>
      <rPr>
        <sz val="11"/>
        <color rgb="FF000000"/>
        <rFont val="Bahij Zar"/>
        <family val="1"/>
      </rPr>
      <t xml:space="preserve">481 </t>
    </r>
    <r>
      <rPr>
        <sz val="11"/>
        <color rgb="FF000000"/>
        <rFont val="Noto Sans Devanagari"/>
        <family val="2"/>
      </rPr>
      <t xml:space="preserve">مبارزه علیه مواد مخدر</t>
    </r>
  </si>
  <si>
    <r>
      <rPr>
        <b val="true"/>
        <sz val="11"/>
        <color rgb="FF000000"/>
        <rFont val="Bahij Zar"/>
        <family val="1"/>
      </rPr>
      <t xml:space="preserve">49 </t>
    </r>
    <r>
      <rPr>
        <b val="true"/>
        <sz val="11"/>
        <color rgb="FF000000"/>
        <rFont val="Noto Sans Devanagari"/>
        <family val="2"/>
      </rPr>
      <t xml:space="preserve">وزارت شهرسازی و مسکن </t>
    </r>
  </si>
  <si>
    <t xml:space="preserve">16,446,585</t>
  </si>
  <si>
    <t xml:space="preserve">45,636,950</t>
  </si>
  <si>
    <t xml:space="preserve">29,976,071</t>
  </si>
  <si>
    <r>
      <rPr>
        <sz val="11"/>
        <color rgb="FF000000"/>
        <rFont val="Bahij Zar"/>
        <family val="1"/>
      </rPr>
      <t xml:space="preserve">492 </t>
    </r>
    <r>
      <rPr>
        <sz val="11"/>
        <color rgb="FF000000"/>
        <rFont val="Noto Sans Devanagari"/>
        <family val="2"/>
      </rPr>
      <t xml:space="preserve">مسکن</t>
    </r>
  </si>
  <si>
    <t xml:space="preserve">2,799,271</t>
  </si>
  <si>
    <t xml:space="preserve">6,826,075</t>
  </si>
  <si>
    <t xml:space="preserve">8,357,014</t>
  </si>
  <si>
    <r>
      <rPr>
        <sz val="11"/>
        <color rgb="FF000000"/>
        <rFont val="Bahij Zar"/>
        <family val="1"/>
      </rPr>
      <t xml:space="preserve">494 </t>
    </r>
    <r>
      <rPr>
        <sz val="11"/>
        <color rgb="FF000000"/>
        <rFont val="Noto Sans Devanagari"/>
        <family val="2"/>
      </rPr>
      <t xml:space="preserve">اداره واجرائیه </t>
    </r>
  </si>
  <si>
    <t xml:space="preserve">13,647,314</t>
  </si>
  <si>
    <t xml:space="preserve">38,810,875</t>
  </si>
  <si>
    <t xml:space="preserve">21,619,057</t>
  </si>
  <si>
    <r>
      <rPr>
        <b val="true"/>
        <sz val="11"/>
        <color rgb="FF000000"/>
        <rFont val="Bahij Zar"/>
        <family val="1"/>
      </rPr>
      <t xml:space="preserve">59 </t>
    </r>
    <r>
      <rPr>
        <b val="true"/>
        <sz val="11"/>
        <color rgb="FF000000"/>
        <rFont val="Noto Sans Devanagari"/>
        <family val="2"/>
      </rPr>
      <t xml:space="preserve">ر یاست مستقل ارگان های محلی</t>
    </r>
  </si>
  <si>
    <t xml:space="preserve">11,724,950</t>
  </si>
  <si>
    <t xml:space="preserve">8,517,915</t>
  </si>
  <si>
    <t xml:space="preserve">29,318,160</t>
  </si>
  <si>
    <t xml:space="preserve">26,668,445</t>
  </si>
  <si>
    <t xml:space="preserve">26,095,073</t>
  </si>
  <si>
    <t xml:space="preserve">24,007,467</t>
  </si>
  <si>
    <t xml:space="preserve">21,126,571</t>
  </si>
  <si>
    <r>
      <rPr>
        <sz val="11"/>
        <color rgb="FF000000"/>
        <rFont val="Bahij Zar"/>
        <family val="1"/>
      </rPr>
      <t xml:space="preserve">592 </t>
    </r>
    <r>
      <rPr>
        <sz val="11"/>
        <color rgb="FF000000"/>
        <rFont val="Noto Sans Devanagari"/>
        <family val="2"/>
      </rPr>
      <t xml:space="preserve">مدیریت حکومتداری محلی</t>
    </r>
  </si>
  <si>
    <r>
      <rPr>
        <b val="true"/>
        <sz val="11"/>
        <color rgb="FF000000"/>
        <rFont val="Bahij Zar"/>
        <family val="1"/>
      </rPr>
      <t xml:space="preserve">60 </t>
    </r>
    <r>
      <rPr>
        <b val="true"/>
        <sz val="11"/>
        <color rgb="FF000000"/>
        <rFont val="Noto Sans Devanagari"/>
        <family val="2"/>
      </rPr>
      <t xml:space="preserve">اداره ملی حفاظت محیط زیست</t>
    </r>
  </si>
  <si>
    <t xml:space="preserve">36,796</t>
  </si>
  <si>
    <t xml:space="preserve">26,000</t>
  </si>
  <si>
    <t xml:space="preserve">42,352</t>
  </si>
  <si>
    <t xml:space="preserve">41,442</t>
  </si>
  <si>
    <t xml:space="preserve">38,126</t>
  </si>
  <si>
    <t xml:space="preserve">33,551</t>
  </si>
  <si>
    <r>
      <rPr>
        <sz val="11"/>
        <color rgb="FF000000"/>
        <rFont val="Bahij Zar"/>
        <family val="1"/>
      </rPr>
      <t xml:space="preserve">601 "</t>
    </r>
    <r>
      <rPr>
        <sz val="11"/>
        <color rgb="FF000000"/>
        <rFont val="Noto Sans Devanagari"/>
        <family val="2"/>
      </rPr>
      <t xml:space="preserve">نظارت و بهبود وضعیت محیط زیست</t>
    </r>
  </si>
  <si>
    <r>
      <rPr>
        <b val="true"/>
        <sz val="11"/>
        <color rgb="FF000000"/>
        <rFont val="Bahij Zar"/>
        <family val="1"/>
      </rPr>
      <t xml:space="preserve">62 </t>
    </r>
    <r>
      <rPr>
        <b val="true"/>
        <sz val="11"/>
        <color rgb="FF000000"/>
        <rFont val="Noto Sans Devanagari"/>
        <family val="2"/>
      </rPr>
      <t xml:space="preserve">کمیسیون اصلاحات اداری و خدمات ملکی</t>
    </r>
  </si>
  <si>
    <t xml:space="preserve">205,462</t>
  </si>
  <si>
    <t xml:space="preserve">270,000</t>
  </si>
  <si>
    <t xml:space="preserve">266,880</t>
  </si>
  <si>
    <t xml:space="preserve">261,142</t>
  </si>
  <si>
    <t xml:space="preserve">240,251</t>
  </si>
  <si>
    <t xml:space="preserve">211,421</t>
  </si>
  <si>
    <r>
      <rPr>
        <sz val="11"/>
        <color rgb="FF000000"/>
        <rFont val="Bahij Zar"/>
        <family val="1"/>
      </rPr>
      <t xml:space="preserve">624 </t>
    </r>
    <r>
      <rPr>
        <sz val="11"/>
        <color rgb="FF000000"/>
        <rFont val="Noto Sans Devanagari"/>
        <family val="2"/>
      </rPr>
      <t xml:space="preserve">اداری و عملیاتی</t>
    </r>
  </si>
  <si>
    <r>
      <rPr>
        <b val="true"/>
        <sz val="11"/>
        <color rgb="FF000000"/>
        <rFont val="Bahij Zar"/>
        <family val="1"/>
      </rPr>
      <t xml:space="preserve">82 </t>
    </r>
    <r>
      <rPr>
        <b val="true"/>
        <sz val="11"/>
        <color rgb="FF000000"/>
        <rFont val="Noto Sans Devanagari"/>
        <family val="2"/>
      </rPr>
      <t xml:space="preserve">شرکت آبرسانی و کانالیزاسیون شهری  </t>
    </r>
  </si>
  <si>
    <r>
      <rPr>
        <sz val="11"/>
        <color rgb="FF000000"/>
        <rFont val="Bahij Zar"/>
        <family val="1"/>
      </rPr>
      <t xml:space="preserve">821 </t>
    </r>
    <r>
      <rPr>
        <sz val="11"/>
        <color rgb="FF000000"/>
        <rFont val="Noto Sans Devanagari"/>
        <family val="2"/>
      </rPr>
      <t xml:space="preserve">سیستم آبرسانی و کانالزسیون</t>
    </r>
  </si>
  <si>
    <r>
      <rPr>
        <b val="true"/>
        <sz val="11"/>
        <color rgb="FF000000"/>
        <rFont val="Bahij Zar"/>
        <family val="1"/>
      </rPr>
      <t xml:space="preserve">83 </t>
    </r>
    <r>
      <rPr>
        <b val="true"/>
        <sz val="11"/>
        <color rgb="FF000000"/>
        <rFont val="Noto Sans Devanagari"/>
        <family val="2"/>
      </rPr>
      <t xml:space="preserve">دافغانستان برشنا شرکت </t>
    </r>
  </si>
  <si>
    <t xml:space="preserve">195,361,166</t>
  </si>
  <si>
    <t xml:space="preserve">1,104,252,493</t>
  </si>
  <si>
    <t xml:space="preserve">1,019,990,933</t>
  </si>
  <si>
    <t xml:space="preserve">998,061,128</t>
  </si>
  <si>
    <t xml:space="preserve">918,216,238</t>
  </si>
  <si>
    <t xml:space="preserve">808,030,289</t>
  </si>
  <si>
    <r>
      <rPr>
        <sz val="11"/>
        <color rgb="FF000000"/>
        <rFont val="Bahij Zar"/>
        <family val="1"/>
      </rPr>
      <t xml:space="preserve">831 </t>
    </r>
    <r>
      <rPr>
        <sz val="11"/>
        <color rgb="FF000000"/>
        <rFont val="Noto Sans Devanagari"/>
        <family val="2"/>
      </rPr>
      <t xml:space="preserve">توزیع برق به تمام افغانستان</t>
    </r>
  </si>
  <si>
    <r>
      <rPr>
        <b val="true"/>
        <sz val="11"/>
        <color rgb="FF000000"/>
        <rFont val="Bahij Zar"/>
        <family val="1"/>
      </rPr>
      <t xml:space="preserve">84 </t>
    </r>
    <r>
      <rPr>
        <b val="true"/>
        <sz val="11"/>
        <color rgb="FF000000"/>
        <rFont val="Noto Sans Devanagari"/>
        <family val="2"/>
      </rPr>
      <t xml:space="preserve">اداره مستقل انکشاف زون پایتخت</t>
    </r>
  </si>
  <si>
    <r>
      <rPr>
        <sz val="11"/>
        <color rgb="FF000000"/>
        <rFont val="Bahij Zar"/>
        <family val="1"/>
      </rPr>
      <t xml:space="preserve">841 </t>
    </r>
    <r>
      <rPr>
        <sz val="11"/>
        <color rgb="FF000000"/>
        <rFont val="Noto Sans Devanagari"/>
        <family val="2"/>
      </rPr>
      <t xml:space="preserve">انکشاف زون پایتخت</t>
    </r>
  </si>
  <si>
    <r>
      <rPr>
        <b val="true"/>
        <sz val="11"/>
        <color rgb="FF000000"/>
        <rFont val="Bahij Zar"/>
        <family val="1"/>
      </rPr>
      <t xml:space="preserve">87 </t>
    </r>
    <r>
      <rPr>
        <b val="true"/>
        <sz val="11"/>
        <color rgb="FF000000"/>
        <rFont val="Noto Sans Devanagari"/>
        <family val="2"/>
      </rPr>
      <t xml:space="preserve">اداره مستقل اراضی افغانستان</t>
    </r>
  </si>
  <si>
    <t xml:space="preserve">2,907,157</t>
  </si>
  <si>
    <t xml:space="preserve">1,606,350</t>
  </si>
  <si>
    <t xml:space="preserve">1,406,251</t>
  </si>
  <si>
    <t xml:space="preserve">1,376,016</t>
  </si>
  <si>
    <t xml:space="preserve">1,265,935</t>
  </si>
  <si>
    <t xml:space="preserve">1,114,023</t>
  </si>
  <si>
    <r>
      <rPr>
        <sz val="11"/>
        <color rgb="FF000000"/>
        <rFont val="Bahij Zar"/>
        <family val="1"/>
      </rPr>
      <t xml:space="preserve">871 </t>
    </r>
    <r>
      <rPr>
        <sz val="11"/>
        <color rgb="FF000000"/>
        <rFont val="Noto Sans Devanagari"/>
        <family val="2"/>
      </rPr>
      <t xml:space="preserve">تنظیم اداره اراضی افغانستان</t>
    </r>
  </si>
  <si>
    <r>
      <rPr>
        <sz val="11"/>
        <color rgb="FF000000"/>
        <rFont val="Bahij Zar"/>
        <family val="1"/>
      </rPr>
      <t xml:space="preserve">2 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Bahij Zar"/>
        <family val="1"/>
      </rPr>
      <t xml:space="preserve">100 </t>
    </r>
    <r>
      <rPr>
        <sz val="11"/>
        <color rgb="FF000000"/>
        <rFont val="Noto Sans Devanagari"/>
        <family val="2"/>
      </rPr>
      <t xml:space="preserve">بانک جهانی</t>
    </r>
  </si>
  <si>
    <t xml:space="preserve">227,373,232</t>
  </si>
  <si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صندوق امانتی بازسازی افغانستان</t>
    </r>
  </si>
  <si>
    <t xml:space="preserve">242,699,255</t>
  </si>
  <si>
    <t xml:space="preserve">302,063,765</t>
  </si>
  <si>
    <t xml:space="preserve">167,657,983</t>
  </si>
  <si>
    <t xml:space="preserve">164,053,336</t>
  </si>
  <si>
    <t xml:space="preserve">150,929,069</t>
  </si>
  <si>
    <t xml:space="preserve">132,817,581</t>
  </si>
  <si>
    <r>
      <rPr>
        <sz val="11"/>
        <color rgb="FF000000"/>
        <rFont val="Bahij Zar"/>
        <family val="1"/>
      </rPr>
      <t xml:space="preserve">107 </t>
    </r>
    <r>
      <rPr>
        <sz val="11"/>
        <color rgb="FF000000"/>
        <rFont val="Noto Sans Devanagari"/>
        <family val="2"/>
      </rPr>
      <t xml:space="preserve">بانک انکشاف آسیایی</t>
    </r>
  </si>
  <si>
    <t xml:space="preserve">81,130,439</t>
  </si>
  <si>
    <t xml:space="preserve">465,898,471</t>
  </si>
  <si>
    <t xml:space="preserve">1,246,939,598</t>
  </si>
  <si>
    <t xml:space="preserve">1,169,990,933</t>
  </si>
  <si>
    <t xml:space="preserve">1,144,836,128</t>
  </si>
  <si>
    <t xml:space="preserve">1,053,249,238</t>
  </si>
  <si>
    <t xml:space="preserve">926,859,329</t>
  </si>
  <si>
    <r>
      <rPr>
        <sz val="11"/>
        <color rgb="FF000000"/>
        <rFont val="Bahij Zar"/>
        <family val="1"/>
      </rPr>
      <t xml:space="preserve">148 </t>
    </r>
    <r>
      <rPr>
        <sz val="11"/>
        <color rgb="FF000000"/>
        <rFont val="Noto Sans Devanagari"/>
        <family val="2"/>
      </rPr>
      <t xml:space="preserve">فرانسه</t>
    </r>
  </si>
  <si>
    <t xml:space="preserve">2,076,837</t>
  </si>
  <si>
    <t xml:space="preserve">49,854</t>
  </si>
  <si>
    <r>
      <rPr>
        <sz val="11"/>
        <color rgb="FF000000"/>
        <rFont val="Bahij Zar"/>
        <family val="1"/>
      </rPr>
      <t xml:space="preserve">151 </t>
    </r>
    <r>
      <rPr>
        <sz val="11"/>
        <color rgb="FF000000"/>
        <rFont val="Noto Sans Devanagari"/>
        <family val="2"/>
      </rPr>
      <t xml:space="preserve">اتحاد سراسری برای واکسین و معافیت</t>
    </r>
  </si>
  <si>
    <t xml:space="preserve">708,000</t>
  </si>
  <si>
    <t xml:space="preserve">856,022</t>
  </si>
  <si>
    <t xml:space="preserve">516,000</t>
  </si>
  <si>
    <t xml:space="preserve">981,642</t>
  </si>
  <si>
    <t xml:space="preserve">960,537</t>
  </si>
  <si>
    <t xml:space="preserve">883,694</t>
  </si>
  <si>
    <t xml:space="preserve">777,651</t>
  </si>
  <si>
    <r>
      <rPr>
        <sz val="11"/>
        <color rgb="FF000000"/>
        <rFont val="Bahij Zar"/>
        <family val="1"/>
      </rPr>
      <t xml:space="preserve">156 </t>
    </r>
    <r>
      <rPr>
        <sz val="11"/>
        <color rgb="FF000000"/>
        <rFont val="Noto Sans Devanagari"/>
        <family val="2"/>
      </rPr>
      <t xml:space="preserve">حکومت افغانستان</t>
    </r>
  </si>
  <si>
    <t xml:space="preserve">1,072,681,114</t>
  </si>
  <si>
    <t xml:space="preserve">1,031,749,835</t>
  </si>
  <si>
    <t xml:space="preserve">969,395,634</t>
  </si>
  <si>
    <t xml:space="preserve">744,733,249</t>
  </si>
  <si>
    <t xml:space="preserve">728,721,484</t>
  </si>
  <si>
    <t xml:space="preserve">670,423,766</t>
  </si>
  <si>
    <t xml:space="preserve">589,972,914</t>
  </si>
  <si>
    <r>
      <rPr>
        <sz val="11"/>
        <color rgb="FF000000"/>
        <rFont val="Bahij Zar"/>
        <family val="1"/>
      </rPr>
      <t xml:space="preserve">165 </t>
    </r>
    <r>
      <rPr>
        <sz val="11"/>
        <color rgb="FF000000"/>
        <rFont val="Noto Sans Devanagari"/>
        <family val="2"/>
      </rPr>
      <t xml:space="preserve">هندوستان</t>
    </r>
  </si>
  <si>
    <t xml:space="preserve">234,500</t>
  </si>
  <si>
    <t xml:space="preserve">11,125,190</t>
  </si>
  <si>
    <r>
      <rPr>
        <sz val="11"/>
        <color rgb="FF000000"/>
        <rFont val="Bahij Zar"/>
        <family val="1"/>
      </rPr>
      <t xml:space="preserve">167 </t>
    </r>
    <r>
      <rPr>
        <sz val="11"/>
        <color rgb="FF000000"/>
        <rFont val="Noto Sans Devanagari"/>
        <family val="2"/>
      </rPr>
      <t xml:space="preserve">کمک های بین المللی انکشافی بانک جهانی</t>
    </r>
  </si>
  <si>
    <r>
      <rPr>
        <sz val="11"/>
        <color rgb="FF000000"/>
        <rFont val="Bahij Zar"/>
        <family val="1"/>
      </rPr>
      <t xml:space="preserve">169 </t>
    </r>
    <r>
      <rPr>
        <sz val="11"/>
        <color rgb="FF000000"/>
        <rFont val="Noto Sans Devanagari"/>
        <family val="2"/>
      </rPr>
      <t xml:space="preserve">سازمان بین المللی انکشافی زراعتی</t>
    </r>
  </si>
  <si>
    <t xml:space="preserve">150,118,187</t>
  </si>
  <si>
    <t xml:space="preserve">106,880,739</t>
  </si>
  <si>
    <t xml:space="preserve">68,259,410</t>
  </si>
  <si>
    <t xml:space="preserve">121,518,960</t>
  </si>
  <si>
    <t xml:space="preserve">118,906,303</t>
  </si>
  <si>
    <t xml:space="preserve">109,393,798</t>
  </si>
  <si>
    <t xml:space="preserve">96,266,543</t>
  </si>
  <si>
    <r>
      <rPr>
        <sz val="11"/>
        <color rgb="FF000000"/>
        <rFont val="Bahij Zar"/>
        <family val="1"/>
      </rPr>
      <t xml:space="preserve">171 </t>
    </r>
    <r>
      <rPr>
        <sz val="11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41,569,081</t>
  </si>
  <si>
    <t xml:space="preserve">27,168,368</t>
  </si>
  <si>
    <t xml:space="preserve">10,599,421</t>
  </si>
  <si>
    <t xml:space="preserve">4,748,052</t>
  </si>
  <si>
    <t xml:space="preserve">4,645,969</t>
  </si>
  <si>
    <t xml:space="preserve">4,274,291</t>
  </si>
  <si>
    <t xml:space="preserve">3,761,376</t>
  </si>
  <si>
    <r>
      <rPr>
        <sz val="11"/>
        <color rgb="FF000000"/>
        <rFont val="Bahij Zar"/>
        <family val="1"/>
      </rPr>
      <t xml:space="preserve">180 </t>
    </r>
    <r>
      <rPr>
        <sz val="11"/>
        <color rgb="FF000000"/>
        <rFont val="Noto Sans Devanagari"/>
        <family val="2"/>
      </rPr>
      <t xml:space="preserve">جاپان</t>
    </r>
  </si>
  <si>
    <t xml:space="preserve">2,756,756</t>
  </si>
  <si>
    <t xml:space="preserve">982,582</t>
  </si>
  <si>
    <r>
      <rPr>
        <sz val="11"/>
        <color rgb="FF000000"/>
        <rFont val="Bahij Zar"/>
        <family val="1"/>
      </rPr>
      <t xml:space="preserve">245 </t>
    </r>
    <r>
      <rPr>
        <sz val="11"/>
        <color rgb="FF000000"/>
        <rFont val="Noto Sans Devanagari"/>
        <family val="2"/>
      </rPr>
      <t xml:space="preserve">كمشنرى عالى ملل متحد در امور مهاجرين</t>
    </r>
  </si>
  <si>
    <r>
      <rPr>
        <sz val="11"/>
        <color rgb="FF000000"/>
        <rFont val="Bahij Zar"/>
        <family val="1"/>
      </rPr>
      <t xml:space="preserve">250 </t>
    </r>
    <r>
      <rPr>
        <sz val="11"/>
        <color rgb="FF000000"/>
        <rFont val="Noto Sans Devanagari"/>
        <family val="2"/>
      </rPr>
      <t xml:space="preserve">كمك هاى امريكا</t>
    </r>
  </si>
  <si>
    <r>
      <rPr>
        <sz val="11"/>
        <color rgb="FF000000"/>
        <rFont val="Bahij Zar"/>
        <family val="1"/>
      </rPr>
      <t xml:space="preserve">257 </t>
    </r>
    <r>
      <rPr>
        <sz val="11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سارک</t>
    </r>
  </si>
  <si>
    <t xml:space="preserve">10,898,167</t>
  </si>
  <si>
    <t xml:space="preserve">766,124</t>
  </si>
  <si>
    <t xml:space="preserve">3,513,336</t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وجه انکشافی اختیاری دونر ها  برای پروژه های انکشافی</t>
    </r>
  </si>
  <si>
    <r>
      <rPr>
        <sz val="11"/>
        <color rgb="FF000000"/>
        <rFont val="Bahij Zar"/>
        <family val="1"/>
      </rPr>
      <t xml:space="preserve">30 </t>
    </r>
    <r>
      <rPr>
        <sz val="11"/>
        <color rgb="FF000000"/>
        <rFont val="Noto Sans Devanagari"/>
        <family val="2"/>
      </rPr>
      <t xml:space="preserve">صندوق وجوه امانی برای بازسازی افغانستان </t>
    </r>
  </si>
  <si>
    <t xml:space="preserve">245,620,530</t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بانک جهانی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یگران</t>
    </r>
  </si>
  <si>
    <t xml:space="preserve">398,225,155</t>
  </si>
  <si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بانک انکشاف آسیایی</t>
    </r>
  </si>
  <si>
    <r>
      <rPr>
        <sz val="11"/>
        <color rgb="FF000000"/>
        <rFont val="Bahij Zar"/>
        <family val="1"/>
      </rPr>
      <t xml:space="preserve">36 </t>
    </r>
    <r>
      <rPr>
        <sz val="11"/>
        <color rgb="FF000000"/>
        <rFont val="Noto Sans Devanagari"/>
        <family val="2"/>
      </rPr>
      <t xml:space="preserve">لوتفا، ملل متحد و دیگر نهاد های ملل متحد</t>
    </r>
  </si>
  <si>
    <r>
      <rPr>
        <sz val="11"/>
        <color rgb="FF000000"/>
        <rFont val="Bahij Zar"/>
        <family val="1"/>
      </rPr>
      <t xml:space="preserve">38 </t>
    </r>
    <r>
      <rPr>
        <sz val="11"/>
        <color rgb="FF000000"/>
        <rFont val="Noto Sans Devanagari"/>
        <family val="2"/>
      </rPr>
      <t xml:space="preserve">ایالات متحده امریکا و </t>
    </r>
    <r>
      <rPr>
        <sz val="11"/>
        <color rgb="FF000000"/>
        <rFont val="Bahij Zar"/>
        <family val="1"/>
      </rPr>
      <t xml:space="preserve">USAID</t>
    </r>
  </si>
  <si>
    <t xml:space="preserve">26,387,101</t>
  </si>
  <si>
    <t xml:space="preserve">8,795,534</t>
  </si>
  <si>
    <t xml:space="preserve">4,097,966</t>
  </si>
  <si>
    <t xml:space="preserve">4,009,860</t>
  </si>
  <si>
    <t xml:space="preserve">3,689,071</t>
  </si>
  <si>
    <t xml:space="preserve">3,246,382</t>
  </si>
  <si>
    <r>
      <rPr>
        <sz val="11"/>
        <color rgb="FF000000"/>
        <rFont val="Bahij Zar"/>
        <family val="1"/>
      </rPr>
      <t xml:space="preserve">40 </t>
    </r>
    <r>
      <rPr>
        <sz val="11"/>
        <color rgb="FF000000"/>
        <rFont val="Noto Sans Devanagari"/>
        <family val="2"/>
      </rPr>
      <t xml:space="preserve">کمکهای مالی چندین دونر</t>
    </r>
  </si>
  <si>
    <t xml:space="preserve">166,792,447</t>
  </si>
  <si>
    <t xml:space="preserve">109,539,468</t>
  </si>
  <si>
    <t xml:space="preserve">86,470,405</t>
  </si>
  <si>
    <t xml:space="preserve">123,417,569</t>
  </si>
  <si>
    <t xml:space="preserve">120,764,091</t>
  </si>
  <si>
    <t xml:space="preserve">111,102,964</t>
  </si>
  <si>
    <t xml:space="preserve">97,770,608</t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رادیو و تلویزیون ملی افغانستان</t>
    </r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وزارت مالیه </t>
    </r>
  </si>
  <si>
    <r>
      <rPr>
        <sz val="11"/>
        <color rgb="FF000000"/>
        <rFont val="Bahij Zar"/>
        <family val="1"/>
      </rPr>
      <t xml:space="preserve">24 </t>
    </r>
    <r>
      <rPr>
        <sz val="11"/>
        <color rgb="FF000000"/>
        <rFont val="Noto Sans Devanagari"/>
        <family val="2"/>
      </rPr>
      <t xml:space="preserve">وزارت حج، ارشاد واوقاف</t>
    </r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وزارت تجارت و صنایع</t>
    </r>
  </si>
  <si>
    <r>
      <rPr>
        <sz val="11"/>
        <color rgb="FF000000"/>
        <rFont val="Bahij Zar"/>
        <family val="1"/>
      </rPr>
      <t xml:space="preserve">27 </t>
    </r>
    <r>
      <rPr>
        <sz val="11"/>
        <color rgb="FF000000"/>
        <rFont val="Noto Sans Devanagari"/>
        <family val="2"/>
      </rPr>
      <t xml:space="preserve">وزارت معارف </t>
    </r>
  </si>
  <si>
    <r>
      <rPr>
        <sz val="11"/>
        <color rgb="FF000000"/>
        <rFont val="Bahij Zar"/>
        <family val="1"/>
      </rPr>
      <t xml:space="preserve">28 </t>
    </r>
    <r>
      <rPr>
        <sz val="11"/>
        <color rgb="FF000000"/>
        <rFont val="Noto Sans Devanagari"/>
        <family val="2"/>
      </rPr>
      <t xml:space="preserve">وزارت تحصیلات عالی </t>
    </r>
  </si>
  <si>
    <r>
      <rPr>
        <sz val="11"/>
        <color rgb="FF000000"/>
        <rFont val="Bahij Zar"/>
        <family val="1"/>
      </rPr>
      <t xml:space="preserve">29 </t>
    </r>
    <r>
      <rPr>
        <sz val="11"/>
        <color rgb="FF000000"/>
        <rFont val="Noto Sans Devanagari"/>
        <family val="2"/>
      </rPr>
      <t xml:space="preserve">وزارت امور مهاجرین و عودت کننده گان</t>
    </r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وزارت مخابرات وتکنالوژی معلوماتی</t>
    </r>
  </si>
  <si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وزارت اقتصاد</t>
    </r>
  </si>
  <si>
    <r>
      <rPr>
        <sz val="11"/>
        <color rgb="FF000000"/>
        <rFont val="Bahij Zar"/>
        <family val="1"/>
      </rPr>
      <t xml:space="preserve">36 </t>
    </r>
    <r>
      <rPr>
        <sz val="11"/>
        <color rgb="FF000000"/>
        <rFont val="Noto Sans Devanagari"/>
        <family val="2"/>
      </rPr>
      <t xml:space="preserve">وزارت اطلاعات و فرهنگ</t>
    </r>
  </si>
  <si>
    <r>
      <rPr>
        <sz val="11"/>
        <color rgb="FF000000"/>
        <rFont val="Bahij Zar"/>
        <family val="1"/>
      </rPr>
      <t xml:space="preserve">37 </t>
    </r>
    <r>
      <rPr>
        <sz val="11"/>
        <color rgb="FF000000"/>
        <rFont val="Noto Sans Devanagari"/>
        <family val="2"/>
      </rPr>
      <t xml:space="preserve">وزارت صحت عامه </t>
    </r>
  </si>
  <si>
    <r>
      <rPr>
        <sz val="11"/>
        <color rgb="FF000000"/>
        <rFont val="Bahij Zar"/>
        <family val="1"/>
      </rPr>
      <t xml:space="preserve">38 </t>
    </r>
    <r>
      <rPr>
        <sz val="11"/>
        <color rgb="FF000000"/>
        <rFont val="Noto Sans Devanagari"/>
        <family val="2"/>
      </rPr>
      <t xml:space="preserve">وزارت امور زنان </t>
    </r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وزارت زراعت آبیاری ومالداری 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وزارت انرژی و آب </t>
    </r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وزارت فواید عامه </t>
    </r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وزارت احیاء و انکشاف دهات </t>
    </r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وزارت کار امور اجتماعی شهدا و معلولین</t>
    </r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وزارت مبازره علیه مواد مخدر</t>
    </r>
  </si>
  <si>
    <r>
      <rPr>
        <sz val="11"/>
        <color rgb="FF000000"/>
        <rFont val="Bahij Zar"/>
        <family val="1"/>
      </rPr>
      <t xml:space="preserve">49 </t>
    </r>
    <r>
      <rPr>
        <sz val="11"/>
        <color rgb="FF000000"/>
        <rFont val="Noto Sans Devanagari"/>
        <family val="2"/>
      </rPr>
      <t xml:space="preserve">وزارت شهرسازی و مسکن </t>
    </r>
  </si>
  <si>
    <r>
      <rPr>
        <sz val="11"/>
        <color rgb="FF000000"/>
        <rFont val="Bahij Zar"/>
        <family val="1"/>
      </rPr>
      <t xml:space="preserve">59 </t>
    </r>
    <r>
      <rPr>
        <sz val="11"/>
        <color rgb="FF000000"/>
        <rFont val="Noto Sans Devanagari"/>
        <family val="2"/>
      </rPr>
      <t xml:space="preserve">ر یاست مستقل ارگان های محلی</t>
    </r>
  </si>
  <si>
    <r>
      <rPr>
        <sz val="11"/>
        <color rgb="FF000000"/>
        <rFont val="Bahij Zar"/>
        <family val="1"/>
      </rPr>
      <t xml:space="preserve">60 </t>
    </r>
    <r>
      <rPr>
        <sz val="11"/>
        <color rgb="FF000000"/>
        <rFont val="Noto Sans Devanagari"/>
        <family val="2"/>
      </rPr>
      <t xml:space="preserve">اداره ملی حفاظت محیط زیست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کمیسیون اصلاحات اداری و خدمات ملکی</t>
    </r>
  </si>
  <si>
    <r>
      <rPr>
        <sz val="11"/>
        <color rgb="FF000000"/>
        <rFont val="Bahij Zar"/>
        <family val="1"/>
      </rPr>
      <t xml:space="preserve">82 </t>
    </r>
    <r>
      <rPr>
        <sz val="11"/>
        <color rgb="FF000000"/>
        <rFont val="Noto Sans Devanagari"/>
        <family val="2"/>
      </rPr>
      <t xml:space="preserve">شرکت آبرسانی و کانالیزاسیون شهری  </t>
    </r>
  </si>
  <si>
    <r>
      <rPr>
        <sz val="11"/>
        <color rgb="FF000000"/>
        <rFont val="Bahij Zar"/>
        <family val="1"/>
      </rPr>
      <t xml:space="preserve">83 </t>
    </r>
    <r>
      <rPr>
        <sz val="11"/>
        <color rgb="FF000000"/>
        <rFont val="Noto Sans Devanagari"/>
        <family val="2"/>
      </rPr>
      <t xml:space="preserve">دافغانستان برشنا شرکت </t>
    </r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اداره مستقل انکشاف زون پایتخت</t>
    </r>
  </si>
  <si>
    <r>
      <rPr>
        <sz val="11"/>
        <color rgb="FF000000"/>
        <rFont val="Bahij Zar"/>
        <family val="1"/>
      </rPr>
      <t xml:space="preserve">87 </t>
    </r>
    <r>
      <rPr>
        <sz val="11"/>
        <color rgb="FF000000"/>
        <rFont val="Noto Sans Devanagari"/>
        <family val="2"/>
      </rPr>
      <t xml:space="preserve">اداره مستقل اراضی افغانستان</t>
    </r>
  </si>
  <si>
    <t xml:space="preserve">42,327,908</t>
  </si>
  <si>
    <t xml:space="preserve">12,168,704</t>
  </si>
  <si>
    <t xml:space="preserve">29,884,160</t>
  </si>
  <si>
    <t xml:space="preserve">39,130,959</t>
  </si>
  <si>
    <t xml:space="preserve">38,289,644</t>
  </si>
  <si>
    <t xml:space="preserve">35,226,472</t>
  </si>
  <si>
    <t xml:space="preserve">30,999,296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37,810,450</t>
  </si>
  <si>
    <t xml:space="preserve">9,800,148</t>
  </si>
  <si>
    <t xml:space="preserve">29,614,160</t>
  </si>
  <si>
    <t xml:space="preserve">37,592,078</t>
  </si>
  <si>
    <t xml:space="preserve">36,783,848</t>
  </si>
  <si>
    <t xml:space="preserve">33,841,140</t>
  </si>
  <si>
    <t xml:space="preserve">29,780,204</t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خدمات عمومی</t>
    </r>
  </si>
  <si>
    <t xml:space="preserve">4,517,458</t>
  </si>
  <si>
    <t xml:space="preserve">2,368,556</t>
  </si>
  <si>
    <t xml:space="preserve">1,538,881</t>
  </si>
  <si>
    <t xml:space="preserve">1,505,795</t>
  </si>
  <si>
    <t xml:space="preserve">1,385,332</t>
  </si>
  <si>
    <t xml:space="preserve">1,219,092</t>
  </si>
  <si>
    <t xml:space="preserve">1,401,945,212</t>
  </si>
  <si>
    <t xml:space="preserve">1,179,544,060</t>
  </si>
  <si>
    <t xml:space="preserve">3,097,843,269</t>
  </si>
  <si>
    <t xml:space="preserve">1,974,138,612</t>
  </si>
  <si>
    <t xml:space="preserve">1,931,694,631</t>
  </si>
  <si>
    <t xml:space="preserve">1,777,159,061</t>
  </si>
  <si>
    <t xml:space="preserve">1,563,899,973</t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6,965,514</t>
  </si>
  <si>
    <t xml:space="preserve">11,023,258</t>
  </si>
  <si>
    <t xml:space="preserve">16,531,266</t>
  </si>
  <si>
    <t xml:space="preserve">11,568,301</t>
  </si>
  <si>
    <t xml:space="preserve">11,319,582</t>
  </si>
  <si>
    <t xml:space="preserve">10,414,016</t>
  </si>
  <si>
    <t xml:space="preserve">9,164,334</t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زراعت، جنگلداری، ماهیگیری و شکار</t>
    </r>
  </si>
  <si>
    <t xml:space="preserve">359,182,414</t>
  </si>
  <si>
    <t xml:space="preserve">171,808,991</t>
  </si>
  <si>
    <t xml:space="preserve">181,168,378</t>
  </si>
  <si>
    <t xml:space="preserve">265,684,739</t>
  </si>
  <si>
    <t xml:space="preserve">259,972,517</t>
  </si>
  <si>
    <t xml:space="preserve">239,174,715</t>
  </si>
  <si>
    <t xml:space="preserve">210,473,749</t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مواد سوخت و انرژی</t>
    </r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ترانسپورت</t>
    </r>
  </si>
  <si>
    <t xml:space="preserve">662,225,375</t>
  </si>
  <si>
    <t xml:space="preserve">642,613,922</t>
  </si>
  <si>
    <t xml:space="preserve">1,578,691,804</t>
  </si>
  <si>
    <t xml:space="preserve">508,616,901</t>
  </si>
  <si>
    <t xml:space="preserve">497,681,638</t>
  </si>
  <si>
    <t xml:space="preserve">457,867,107</t>
  </si>
  <si>
    <t xml:space="preserve">402,923,054</t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مخابراتی و تکنالوژی معلوماتی</t>
    </r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سایر صنایع</t>
    </r>
  </si>
  <si>
    <t xml:space="preserve">339,042,485</t>
  </si>
  <si>
    <t xml:space="preserve">158,736,723</t>
  </si>
  <si>
    <t xml:space="preserve">217,199,328</t>
  </si>
  <si>
    <t xml:space="preserve">168,277,739</t>
  </si>
  <si>
    <t xml:space="preserve">164,659,767</t>
  </si>
  <si>
    <t xml:space="preserve">151,486,986</t>
  </si>
  <si>
    <t xml:space="preserve">133,308,548</t>
  </si>
  <si>
    <t xml:space="preserve">26,425,007</t>
  </si>
  <si>
    <t xml:space="preserve">16,333,893</t>
  </si>
  <si>
    <t xml:space="preserve">5,404,131</t>
  </si>
  <si>
    <t xml:space="preserve">8,933,597</t>
  </si>
  <si>
    <t xml:space="preserve">8,741,525</t>
  </si>
  <si>
    <t xml:space="preserve">8,042,203</t>
  </si>
  <si>
    <t xml:space="preserve">7,077,139</t>
  </si>
  <si>
    <r>
      <rPr>
        <sz val="11"/>
        <color rgb="FF000000"/>
        <rFont val="Bahij Zar"/>
        <family val="1"/>
      </rPr>
      <t xml:space="preserve">54 </t>
    </r>
    <r>
      <rPr>
        <sz val="11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16,297,097</t>
  </si>
  <si>
    <t xml:space="preserve">5,378,131</t>
  </si>
  <si>
    <t xml:space="preserve">8,891,245</t>
  </si>
  <si>
    <t xml:space="preserve">8,700,083</t>
  </si>
  <si>
    <t xml:space="preserve">8,004,077</t>
  </si>
  <si>
    <t xml:space="preserve">7,043,588</t>
  </si>
  <si>
    <r>
      <rPr>
        <sz val="11"/>
        <color rgb="FF000000"/>
        <rFont val="Bahij Zar"/>
        <family val="1"/>
      </rPr>
      <t xml:space="preserve">56 </t>
    </r>
    <r>
      <rPr>
        <sz val="11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78,301,508</t>
  </si>
  <si>
    <t xml:space="preserve">359,304,950</t>
  </si>
  <si>
    <t xml:space="preserve">124,478,901</t>
  </si>
  <si>
    <t xml:space="preserve">98,221,790</t>
  </si>
  <si>
    <t xml:space="preserve">96,110,022</t>
  </si>
  <si>
    <t xml:space="preserve">88,421,220</t>
  </si>
  <si>
    <t xml:space="preserve">77,810,674</t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انکشاف تهیه مسکن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انکشاف اجتماع</t>
    </r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تامین آب</t>
    </r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350,647,212</t>
  </si>
  <si>
    <t xml:space="preserve">17,215,007</t>
  </si>
  <si>
    <t xml:space="preserve">255,272,140</t>
  </si>
  <si>
    <t xml:space="preserve">46,199,975</t>
  </si>
  <si>
    <t xml:space="preserve">45,206,676</t>
  </si>
  <si>
    <t xml:space="preserve">41,590,142</t>
  </si>
  <si>
    <t xml:space="preserve">36,599,325</t>
  </si>
  <si>
    <r>
      <rPr>
        <sz val="11"/>
        <color rgb="FF000000"/>
        <rFont val="Bahij Zar"/>
        <family val="1"/>
      </rPr>
      <t xml:space="preserve">72 </t>
    </r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ahij Zar"/>
        <family val="1"/>
      </rPr>
      <t xml:space="preserve">)</t>
    </r>
  </si>
  <si>
    <t xml:space="preserve">189,801,996</t>
  </si>
  <si>
    <t xml:space="preserve">1,248,658</t>
  </si>
  <si>
    <t xml:space="preserve">187,329,189</t>
  </si>
  <si>
    <t xml:space="preserve">1,583,258</t>
  </si>
  <si>
    <t xml:space="preserve">1,549,218</t>
  </si>
  <si>
    <t xml:space="preserve">1,425,281</t>
  </si>
  <si>
    <t xml:space="preserve">1,254,247</t>
  </si>
  <si>
    <r>
      <rPr>
        <sz val="11"/>
        <color rgb="FF000000"/>
        <rFont val="Bahij Zar"/>
        <family val="1"/>
      </rPr>
      <t xml:space="preserve">73 </t>
    </r>
    <r>
      <rPr>
        <sz val="11"/>
        <color rgb="FF000000"/>
        <rFont val="Noto Sans Devanagari"/>
        <family val="2"/>
      </rPr>
      <t xml:space="preserve">خدمات شفاخانه ای</t>
    </r>
  </si>
  <si>
    <t xml:space="preserve">7,663,851</t>
  </si>
  <si>
    <t xml:space="preserve">8,124,762</t>
  </si>
  <si>
    <t xml:space="preserve">12,891,213</t>
  </si>
  <si>
    <t xml:space="preserve">9,689,399</t>
  </si>
  <si>
    <t xml:space="preserve">9,481,077</t>
  </si>
  <si>
    <t xml:space="preserve">8,722,591</t>
  </si>
  <si>
    <t xml:space="preserve">7,675,880</t>
  </si>
  <si>
    <r>
      <rPr>
        <sz val="11"/>
        <color rgb="FF000000"/>
        <rFont val="Bahij Zar"/>
        <family val="1"/>
      </rPr>
      <t xml:space="preserve">74 </t>
    </r>
    <r>
      <rPr>
        <sz val="11"/>
        <color rgb="FF000000"/>
        <rFont val="Noto Sans Devanagari"/>
        <family val="2"/>
      </rPr>
      <t xml:space="preserve">خدمات صحی عامه</t>
    </r>
  </si>
  <si>
    <t xml:space="preserve">205,980</t>
  </si>
  <si>
    <t xml:space="preserve">4,878,735</t>
  </si>
  <si>
    <t xml:space="preserve">7,505,932</t>
  </si>
  <si>
    <t xml:space="preserve">2,634,999</t>
  </si>
  <si>
    <t xml:space="preserve">2,578,347</t>
  </si>
  <si>
    <t xml:space="preserve">2,372,079</t>
  </si>
  <si>
    <t xml:space="preserve">2,087,429</t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صحت که در جای دیگر طبقه بندی نشده</t>
    </r>
  </si>
  <si>
    <t xml:space="preserve">14,253,765</t>
  </si>
  <si>
    <t xml:space="preserve">19,408,781</t>
  </si>
  <si>
    <t xml:space="preserve">11,738,156</t>
  </si>
  <si>
    <t xml:space="preserve">11,485,785</t>
  </si>
  <si>
    <t xml:space="preserve">10,566,923</t>
  </si>
  <si>
    <t xml:space="preserve">9,298,892</t>
  </si>
  <si>
    <r>
      <rPr>
        <sz val="11"/>
        <color rgb="FF000000"/>
        <rFont val="Bahij Zar"/>
        <family val="1"/>
      </rPr>
      <t xml:space="preserve">82 </t>
    </r>
    <r>
      <rPr>
        <sz val="11"/>
        <color rgb="FF000000"/>
        <rFont val="Noto Sans Devanagari"/>
        <family val="2"/>
      </rPr>
      <t xml:space="preserve">خدمات فرهنگی</t>
    </r>
  </si>
  <si>
    <r>
      <rPr>
        <sz val="11"/>
        <color rgb="FF000000"/>
        <rFont val="Bahij Zar"/>
        <family val="1"/>
      </rPr>
      <t xml:space="preserve">83 </t>
    </r>
    <r>
      <rPr>
        <sz val="11"/>
        <color rgb="FF000000"/>
        <rFont val="Noto Sans Devanagari"/>
        <family val="2"/>
      </rPr>
      <t xml:space="preserve">خدمات نشراتی و طباعتی</t>
    </r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خدمات دینی و سایر خدمات اجتماعی</t>
    </r>
  </si>
  <si>
    <t xml:space="preserve">60,717,567</t>
  </si>
  <si>
    <t xml:space="preserve">8,304,330</t>
  </si>
  <si>
    <t xml:space="preserve">28,879,869</t>
  </si>
  <si>
    <t xml:space="preserve">14,239,273</t>
  </si>
  <si>
    <t xml:space="preserve">13,933,128</t>
  </si>
  <si>
    <t xml:space="preserve">12,818,478</t>
  </si>
  <si>
    <t xml:space="preserve">11,280,261</t>
  </si>
  <si>
    <r>
      <rPr>
        <sz val="11"/>
        <color rgb="FF000000"/>
        <rFont val="Bahij Zar"/>
        <family val="1"/>
      </rPr>
      <t xml:space="preserve">91 </t>
    </r>
    <r>
      <rPr>
        <sz val="11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35,716,928</t>
  </si>
  <si>
    <t xml:space="preserve">56,691</t>
  </si>
  <si>
    <t xml:space="preserve">19,986,145</t>
  </si>
  <si>
    <r>
      <rPr>
        <sz val="11"/>
        <color rgb="FF000000"/>
        <rFont val="Bahij Zar"/>
        <family val="1"/>
      </rPr>
      <t xml:space="preserve">94 </t>
    </r>
    <r>
      <rPr>
        <sz val="11"/>
        <color rgb="FF000000"/>
        <rFont val="Noto Sans Devanagari"/>
        <family val="2"/>
      </rPr>
      <t xml:space="preserve">تحصیلات عالی و نیمه عالی</t>
    </r>
  </si>
  <si>
    <r>
      <rPr>
        <sz val="11"/>
        <color rgb="FF000000"/>
        <rFont val="Bahij Zar"/>
        <family val="1"/>
      </rPr>
      <t xml:space="preserve">95 </t>
    </r>
    <r>
      <rPr>
        <sz val="11"/>
        <color rgb="FF000000"/>
        <rFont val="Noto Sans Devanagari"/>
        <family val="2"/>
      </rPr>
      <t xml:space="preserve">تعلیماتی که درجه بندی نشده</t>
    </r>
  </si>
  <si>
    <t xml:space="preserve">15,151,569</t>
  </si>
  <si>
    <t xml:space="preserve">2,038,961</t>
  </si>
  <si>
    <t xml:space="preserve">6,970,824</t>
  </si>
  <si>
    <r>
      <rPr>
        <sz val="11"/>
        <color rgb="FF000000"/>
        <rFont val="Bahij Zar"/>
        <family val="1"/>
      </rPr>
      <t xml:space="preserve">97 </t>
    </r>
    <r>
      <rPr>
        <sz val="11"/>
        <color rgb="FF000000"/>
        <rFont val="Noto Sans Devanagari"/>
        <family val="2"/>
      </rPr>
      <t xml:space="preserve">انکشاف و تحقیق در بخش تعلیم و تربیه</t>
    </r>
  </si>
  <si>
    <t xml:space="preserve">21,653,337</t>
  </si>
  <si>
    <t xml:space="preserve">11,941,773</t>
  </si>
  <si>
    <t xml:space="preserve">17,446,827</t>
  </si>
  <si>
    <t xml:space="preserve">17,071,720</t>
  </si>
  <si>
    <t xml:space="preserve">15,705,982</t>
  </si>
  <si>
    <t xml:space="preserve">13,821,264</t>
  </si>
  <si>
    <r>
      <rPr>
        <sz val="11"/>
        <color rgb="FF000000"/>
        <rFont val="Bahij Zar"/>
        <family val="1"/>
      </rPr>
      <t xml:space="preserve">102 </t>
    </r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107 </t>
    </r>
    <r>
      <rPr>
        <sz val="11"/>
        <color rgb="FF000000"/>
        <rFont val="Noto Sans Devanagari"/>
        <family val="2"/>
      </rPr>
      <t xml:space="preserve">سایر محرومیت اجتماعی که طبقه بندی نشده</t>
    </r>
  </si>
  <si>
    <r>
      <rPr>
        <sz val="11"/>
        <color rgb="FF000000"/>
        <rFont val="Bahij Zar"/>
        <family val="1"/>
      </rPr>
      <t xml:space="preserve">109 </t>
    </r>
    <r>
      <rPr>
        <sz val="11"/>
        <color rgb="FF000000"/>
        <rFont val="Noto Sans Devanagari"/>
        <family val="2"/>
      </rPr>
      <t xml:space="preserve">مصئونیت اجتماعی که در جای دیگر طبقه بندی نشده</t>
    </r>
  </si>
  <si>
    <r>
      <rPr>
        <sz val="11"/>
        <color rgb="FF000000"/>
        <rFont val="Bahij Zar"/>
        <family val="1"/>
      </rPr>
      <t xml:space="preserve">160082 </t>
    </r>
    <r>
      <rPr>
        <sz val="11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r>
      <rPr>
        <sz val="11"/>
        <color rgb="FF000000"/>
        <rFont val="Bahij Zar"/>
        <family val="1"/>
      </rPr>
      <t xml:space="preserve">200039 </t>
    </r>
    <r>
      <rPr>
        <sz val="11"/>
        <color rgb="FF000000"/>
        <rFont val="Noto Sans Devanagari"/>
        <family val="2"/>
      </rPr>
      <t xml:space="preserve">اعمار تعمیرات مستوفيت ها در سطح ولايات</t>
    </r>
  </si>
  <si>
    <t xml:space="preserve">2,950,037</t>
  </si>
  <si>
    <t xml:space="preserve">486,278</t>
  </si>
  <si>
    <r>
      <rPr>
        <sz val="11"/>
        <color rgb="FF000000"/>
        <rFont val="Bahij Zar"/>
        <family val="1"/>
      </rPr>
      <t xml:space="preserve">200231 </t>
    </r>
    <r>
      <rPr>
        <sz val="11"/>
        <color rgb="FF000000"/>
        <rFont val="Noto Sans Devanagari"/>
        <family val="2"/>
      </rPr>
      <t xml:space="preserve">برنامه آموزشی درازمدت</t>
    </r>
  </si>
  <si>
    <t xml:space="preserve">596,960</t>
  </si>
  <si>
    <t xml:space="preserve">795,955</t>
  </si>
  <si>
    <r>
      <rPr>
        <sz val="11"/>
        <color rgb="FF000000"/>
        <rFont val="Bahij Zar"/>
        <family val="1"/>
      </rPr>
      <t xml:space="preserve">240008 </t>
    </r>
    <r>
      <rPr>
        <sz val="11"/>
        <color rgb="FF000000"/>
        <rFont val="Noto Sans Devanagari"/>
        <family val="2"/>
      </rPr>
      <t xml:space="preserve">اعمار مساجد</t>
    </r>
  </si>
  <si>
    <t xml:space="preserve">1,325,226</t>
  </si>
  <si>
    <t xml:space="preserve">4,047,056</t>
  </si>
  <si>
    <t xml:space="preserve">3,699,879</t>
  </si>
  <si>
    <t xml:space="preserve">3,629,173</t>
  </si>
  <si>
    <t xml:space="preserve">3,551,146</t>
  </si>
  <si>
    <t xml:space="preserve">3,267,054</t>
  </si>
  <si>
    <t xml:space="preserve">2,875,008</t>
  </si>
  <si>
    <r>
      <rPr>
        <sz val="11"/>
        <color rgb="FF000000"/>
        <rFont val="Bahij Zar"/>
        <family val="1"/>
      </rPr>
      <t xml:space="preserve">240096 </t>
    </r>
    <r>
      <rPr>
        <sz val="11"/>
        <color rgb="FF000000"/>
        <rFont val="Noto Sans Devanagari"/>
        <family val="2"/>
      </rPr>
      <t xml:space="preserve">اعمار مساجد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9,556,418</t>
  </si>
  <si>
    <t xml:space="preserve">13,682,071</t>
  </si>
  <si>
    <t xml:space="preserve">5,571,272</t>
  </si>
  <si>
    <t xml:space="preserve">8,016,381</t>
  </si>
  <si>
    <t xml:space="preserve">7,844,029</t>
  </si>
  <si>
    <t xml:space="preserve">7,216,507</t>
  </si>
  <si>
    <t xml:space="preserve">6,350,526</t>
  </si>
  <si>
    <r>
      <rPr>
        <sz val="11"/>
        <color rgb="FF000000"/>
        <rFont val="Bahij Zar"/>
        <family val="1"/>
      </rPr>
      <t xml:space="preserve">250084 </t>
    </r>
    <r>
      <rPr>
        <sz val="11"/>
        <color rgb="FF000000"/>
        <rFont val="Noto Sans Devanagari"/>
        <family val="2"/>
      </rPr>
      <t xml:space="preserve">تعمیر الحاقیه مرکز، اعمار تعمیرات در ولایات، تخریب و اعمار مهمانخانه وزارت تجارت و صنایع</t>
    </r>
  </si>
  <si>
    <r>
      <rPr>
        <sz val="11"/>
        <color rgb="FF000000"/>
        <rFont val="Bahij Zar"/>
        <family val="1"/>
      </rPr>
      <t xml:space="preserve">270383 </t>
    </r>
    <r>
      <rPr>
        <sz val="11"/>
        <color rgb="FF000000"/>
        <rFont val="Noto Sans Devanagari"/>
        <family val="2"/>
      </rPr>
      <t xml:space="preserve">انکشاف زيربنای تعليم و تربيه</t>
    </r>
  </si>
  <si>
    <t xml:space="preserve">18,383,723</t>
  </si>
  <si>
    <t xml:space="preserve">18,360,520</t>
  </si>
  <si>
    <r>
      <rPr>
        <sz val="11"/>
        <color rgb="FF000000"/>
        <rFont val="Bahij Zar"/>
        <family val="1"/>
      </rPr>
      <t xml:space="preserve">270384 </t>
    </r>
    <r>
      <rPr>
        <sz val="11"/>
        <color rgb="FF000000"/>
        <rFont val="Noto Sans Devanagari"/>
        <family val="2"/>
      </rPr>
      <t xml:space="preserve">تعليمات ميخانيکی و مسلکی</t>
    </r>
  </si>
  <si>
    <r>
      <rPr>
        <sz val="11"/>
        <color rgb="FF000000"/>
        <rFont val="Bahij Zar"/>
        <family val="1"/>
      </rPr>
      <t xml:space="preserve">270385 </t>
    </r>
    <r>
      <rPr>
        <sz val="11"/>
        <color rgb="FF000000"/>
        <rFont val="Noto Sans Devanagari"/>
        <family val="2"/>
      </rPr>
      <t xml:space="preserve">تربيه معلم</t>
    </r>
  </si>
  <si>
    <r>
      <rPr>
        <sz val="11"/>
        <color rgb="FF000000"/>
        <rFont val="Bahij Zar"/>
        <family val="1"/>
      </rPr>
      <t xml:space="preserve">270387 </t>
    </r>
    <r>
      <rPr>
        <sz val="11"/>
        <color rgb="FF000000"/>
        <rFont val="Noto Sans Devanagari"/>
        <family val="2"/>
      </rPr>
      <t xml:space="preserve">تعليمات عمومی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بشمول </t>
    </r>
    <r>
      <rPr>
        <sz val="11"/>
        <color rgb="FF000000"/>
        <rFont val="Bahij Zar"/>
        <family val="1"/>
      </rPr>
      <t xml:space="preserve">EQUIP)</t>
    </r>
  </si>
  <si>
    <t xml:space="preserve">1,250,937</t>
  </si>
  <si>
    <r>
      <rPr>
        <sz val="11"/>
        <color rgb="FF000000"/>
        <rFont val="Bahij Zar"/>
        <family val="1"/>
      </rPr>
      <t xml:space="preserve">270389 </t>
    </r>
    <r>
      <rPr>
        <sz val="11"/>
        <color rgb="FF000000"/>
        <rFont val="Noto Sans Devanagari"/>
        <family val="2"/>
      </rPr>
      <t xml:space="preserve">تعليمات اسلامی</t>
    </r>
  </si>
  <si>
    <t xml:space="preserve">11,837,992</t>
  </si>
  <si>
    <t xml:space="preserve">1,753,359</t>
  </si>
  <si>
    <t xml:space="preserve">4,949,235</t>
  </si>
  <si>
    <r>
      <rPr>
        <sz val="11"/>
        <color rgb="FF000000"/>
        <rFont val="Bahij Zar"/>
        <family val="1"/>
      </rPr>
      <t xml:space="preserve">270390 </t>
    </r>
    <r>
      <rPr>
        <sz val="11"/>
        <color rgb="FF000000"/>
        <rFont val="Noto Sans Devanagari"/>
        <family val="2"/>
      </rPr>
      <t xml:space="preserve">سواد آموزی و تعليمات غير رسمی</t>
    </r>
  </si>
  <si>
    <r>
      <rPr>
        <sz val="11"/>
        <color rgb="FF000000"/>
        <rFont val="Bahij Zar"/>
        <family val="1"/>
      </rPr>
      <t xml:space="preserve">270892 </t>
    </r>
    <r>
      <rPr>
        <sz val="11"/>
        <color rgb="FF000000"/>
        <rFont val="Noto Sans Devanagari"/>
        <family val="2"/>
      </rPr>
      <t xml:space="preserve">انکشاف و تقویت برنامه های سواد آموزی</t>
    </r>
  </si>
  <si>
    <t xml:space="preserve">556,821</t>
  </si>
  <si>
    <t xml:space="preserve">202,035</t>
  </si>
  <si>
    <r>
      <rPr>
        <sz val="11"/>
        <color rgb="FF000000"/>
        <rFont val="Bahij Zar"/>
        <family val="1"/>
      </rPr>
      <t xml:space="preserve">270894 </t>
    </r>
    <r>
      <rPr>
        <sz val="11"/>
        <color rgb="FF000000"/>
        <rFont val="Noto Sans Devanagari"/>
        <family val="2"/>
      </rPr>
      <t xml:space="preserve">وجوه غیر مشروط ولایات</t>
    </r>
  </si>
  <si>
    <t xml:space="preserve">16,082,268</t>
  </si>
  <si>
    <r>
      <rPr>
        <sz val="11"/>
        <color rgb="FF000000"/>
        <rFont val="Bahij Zar"/>
        <family val="1"/>
      </rPr>
      <t xml:space="preserve">270895 </t>
    </r>
    <r>
      <rPr>
        <sz val="11"/>
        <color rgb="FF000000"/>
        <rFont val="Noto Sans Devanagari"/>
        <family val="2"/>
      </rPr>
      <t xml:space="preserve">استخدام معلیمین اناث در روستا ها</t>
    </r>
  </si>
  <si>
    <t xml:space="preserve">1,625,625</t>
  </si>
  <si>
    <r>
      <rPr>
        <sz val="11"/>
        <color rgb="FF000000"/>
        <rFont val="Bahij Zar"/>
        <family val="1"/>
      </rPr>
      <t xml:space="preserve">280242 </t>
    </r>
    <r>
      <rPr>
        <sz val="11"/>
        <color rgb="FF000000"/>
        <rFont val="Noto Sans Devanagari"/>
        <family val="2"/>
      </rPr>
      <t xml:space="preserve">تدویر برنامه های ماستری و شبانه در نهاد های تحصیلی</t>
    </r>
  </si>
  <si>
    <r>
      <rPr>
        <sz val="11"/>
        <color rgb="FF000000"/>
        <rFont val="Bahij Zar"/>
        <family val="1"/>
      </rPr>
      <t xml:space="preserve">290128 </t>
    </r>
    <r>
      <rPr>
        <sz val="11"/>
        <color rgb="FF000000"/>
        <rFont val="Noto Sans Devanagari"/>
        <family val="2"/>
      </rPr>
      <t xml:space="preserve">تامین خدمات تخنیکی اساسی و اجتماعی شهرکهای افتتاح شده عودت کنندگان</t>
    </r>
  </si>
  <si>
    <r>
      <rPr>
        <sz val="11"/>
        <color rgb="FF000000"/>
        <rFont val="Bahij Zar"/>
        <family val="1"/>
      </rPr>
      <t xml:space="preserve">290237 </t>
    </r>
    <r>
      <rPr>
        <sz val="11"/>
        <color rgb="FF000000"/>
        <rFont val="Noto Sans Devanagari"/>
        <family val="2"/>
      </rPr>
      <t xml:space="preserve">حمایت از فعالیت های حقوقی، پلان گذاری و ادغام مجدد</t>
    </r>
  </si>
  <si>
    <r>
      <rPr>
        <sz val="11"/>
        <color rgb="FF000000"/>
        <rFont val="Bahij Zar"/>
        <family val="1"/>
      </rPr>
      <t xml:space="preserve">340006 </t>
    </r>
    <r>
      <rPr>
        <sz val="11"/>
        <color rgb="FF000000"/>
        <rFont val="Noto Sans Devanagari"/>
        <family val="2"/>
      </rPr>
      <t xml:space="preserve">توسعه شبکه فایبر نوری</t>
    </r>
  </si>
  <si>
    <r>
      <rPr>
        <sz val="11"/>
        <color rgb="FF000000"/>
        <rFont val="Bahij Zar"/>
        <family val="1"/>
      </rPr>
      <t xml:space="preserve">350036 </t>
    </r>
    <r>
      <rPr>
        <sz val="11"/>
        <color rgb="FF000000"/>
        <rFont val="Noto Sans Devanagari"/>
        <family val="2"/>
      </rPr>
      <t xml:space="preserve">استخدام مشاورين انفرادی داخلی و خارجی و معاونت تخنيکی</t>
    </r>
  </si>
  <si>
    <r>
      <rPr>
        <sz val="11"/>
        <color rgb="FF000000"/>
        <rFont val="Bahij Zar"/>
        <family val="1"/>
      </rPr>
      <t xml:space="preserve">350070 </t>
    </r>
    <r>
      <rPr>
        <sz val="11"/>
        <color rgb="FF000000"/>
        <rFont val="Noto Sans Devanagari"/>
        <family val="2"/>
      </rPr>
      <t xml:space="preserve">تقویت سیستم پلان گذاری، نظارت وارزیابی</t>
    </r>
  </si>
  <si>
    <t xml:space="preserve">696,710</t>
  </si>
  <si>
    <t xml:space="preserve">120,000</t>
  </si>
  <si>
    <r>
      <rPr>
        <sz val="11"/>
        <color rgb="FF000000"/>
        <rFont val="Bahij Zar"/>
        <family val="1"/>
      </rPr>
      <t xml:space="preserve">350074 </t>
    </r>
    <r>
      <rPr>
        <sz val="11"/>
        <color rgb="FF000000"/>
        <rFont val="Noto Sans Devanagari"/>
        <family val="2"/>
      </rPr>
      <t xml:space="preserve">مدیریت پروژه های کوچک سرحدی</t>
    </r>
  </si>
  <si>
    <t xml:space="preserve">425,000</t>
  </si>
  <si>
    <r>
      <rPr>
        <sz val="11"/>
        <color rgb="FF000000"/>
        <rFont val="Bahij Zar"/>
        <family val="1"/>
      </rPr>
      <t xml:space="preserve">360273 </t>
    </r>
    <r>
      <rPr>
        <sz val="11"/>
        <color rgb="FF000000"/>
        <rFont val="Noto Sans Devanagari"/>
        <family val="2"/>
      </rPr>
      <t xml:space="preserve">توسعه مهارت ها و رسیدگی به خواسته های اساسی جوانان</t>
    </r>
  </si>
  <si>
    <r>
      <rPr>
        <sz val="11"/>
        <color rgb="FF000000"/>
        <rFont val="Bahij Zar"/>
        <family val="1"/>
      </rPr>
      <t xml:space="preserve">370068 </t>
    </r>
    <r>
      <rPr>
        <sz val="11"/>
        <color rgb="FF000000"/>
        <rFont val="Noto Sans Devanagari"/>
        <family val="2"/>
      </rPr>
      <t xml:space="preserve">برنامه ملی معافيت کتلوی</t>
    </r>
  </si>
  <si>
    <t xml:space="preserve">574,500</t>
  </si>
  <si>
    <t xml:space="preserve">780,931</t>
  </si>
  <si>
    <t xml:space="preserve">894,706</t>
  </si>
  <si>
    <t xml:space="preserve">875,470</t>
  </si>
  <si>
    <t xml:space="preserve">805,433</t>
  </si>
  <si>
    <t xml:space="preserve">708,781</t>
  </si>
  <si>
    <r>
      <rPr>
        <sz val="11"/>
        <color rgb="FF000000"/>
        <rFont val="Bahij Zar"/>
        <family val="1"/>
      </rPr>
      <t xml:space="preserve">370197 </t>
    </r>
    <r>
      <rPr>
        <sz val="11"/>
        <color rgb="FF000000"/>
        <rFont val="Noto Sans Devanagari"/>
        <family val="2"/>
      </rPr>
      <t xml:space="preserve">مراقبت های صحی کوچی ها</t>
    </r>
  </si>
  <si>
    <t xml:space="preserve">1,380,216</t>
  </si>
  <si>
    <t xml:space="preserve">467,727</t>
  </si>
  <si>
    <t xml:space="preserve">684,412</t>
  </si>
  <si>
    <t xml:space="preserve">669,697</t>
  </si>
  <si>
    <t xml:space="preserve">616,121</t>
  </si>
  <si>
    <t xml:space="preserve">542,187</t>
  </si>
  <si>
    <r>
      <rPr>
        <sz val="11"/>
        <color rgb="FF000000"/>
        <rFont val="Bahij Zar"/>
        <family val="1"/>
      </rPr>
      <t xml:space="preserve">370233 </t>
    </r>
    <r>
      <rPr>
        <sz val="11"/>
        <color rgb="FF000000"/>
        <rFont val="Noto Sans Devanagari"/>
        <family val="2"/>
      </rPr>
      <t xml:space="preserve">تاسيس مراکزتداوی معتادين در ولايات کشور</t>
    </r>
  </si>
  <si>
    <r>
      <rPr>
        <sz val="11"/>
        <color rgb="FF000000"/>
        <rFont val="Bahij Zar"/>
        <family val="1"/>
      </rPr>
      <t xml:space="preserve">370767 </t>
    </r>
    <r>
      <rPr>
        <sz val="11"/>
        <color rgb="FF000000"/>
        <rFont val="Noto Sans Devanagari"/>
        <family val="2"/>
      </rPr>
      <t xml:space="preserve">اعمار شفاخانه ولایتی پروان وکلینیک صیادان</t>
    </r>
  </si>
  <si>
    <r>
      <rPr>
        <sz val="11"/>
        <color rgb="FF000000"/>
        <rFont val="Bahij Zar"/>
        <family val="1"/>
      </rPr>
      <t xml:space="preserve">370803 </t>
    </r>
    <r>
      <rPr>
        <sz val="11"/>
        <color rgb="FF000000"/>
        <rFont val="Noto Sans Devanagari"/>
        <family val="2"/>
      </rPr>
      <t xml:space="preserve">تقویت نظام صحی در مرحله عبور</t>
    </r>
  </si>
  <si>
    <t xml:space="preserve">187,847,280</t>
  </si>
  <si>
    <t xml:space="preserve">96,644,343</t>
  </si>
  <si>
    <t xml:space="preserve">4,140</t>
  </si>
  <si>
    <t xml:space="preserve">4,051</t>
  </si>
  <si>
    <t xml:space="preserve">3,727</t>
  </si>
  <si>
    <t xml:space="preserve">3,279</t>
  </si>
  <si>
    <r>
      <rPr>
        <sz val="11"/>
        <color rgb="FF000000"/>
        <rFont val="Bahij Zar"/>
        <family val="1"/>
      </rPr>
      <t xml:space="preserve">370834 </t>
    </r>
    <r>
      <rPr>
        <sz val="11"/>
        <color rgb="FF000000"/>
        <rFont val="Noto Sans Devanagari"/>
        <family val="2"/>
      </rPr>
      <t xml:space="preserve">تقویه سیستم صح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روندسوم</t>
    </r>
    <r>
      <rPr>
        <sz val="11"/>
        <color rgb="FF000000"/>
        <rFont val="Bahij Zar"/>
        <family val="1"/>
      </rPr>
      <t xml:space="preserve">)</t>
    </r>
  </si>
  <si>
    <t xml:space="preserve">133,500</t>
  </si>
  <si>
    <t xml:space="preserve">75,091</t>
  </si>
  <si>
    <t xml:space="preserve">86,936</t>
  </si>
  <si>
    <t xml:space="preserve">85,067</t>
  </si>
  <si>
    <t xml:space="preserve">78,261</t>
  </si>
  <si>
    <t xml:space="preserve">68,870</t>
  </si>
  <si>
    <r>
      <rPr>
        <sz val="11"/>
        <color rgb="FF000000"/>
        <rFont val="Bahij Zar"/>
        <family val="1"/>
      </rPr>
      <t xml:space="preserve">370837 </t>
    </r>
    <r>
      <rPr>
        <sz val="11"/>
        <color rgb="FF000000"/>
        <rFont val="Noto Sans Devanagari"/>
        <family val="2"/>
      </rPr>
      <t xml:space="preserve">اعمار شفاخانه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بستر ولسوالی سیاه گرد ولایت پروان</t>
    </r>
  </si>
  <si>
    <r>
      <rPr>
        <sz val="11"/>
        <color rgb="FF000000"/>
        <rFont val="Bahij Zar"/>
        <family val="1"/>
      </rPr>
      <t xml:space="preserve">370868 </t>
    </r>
    <r>
      <rPr>
        <sz val="11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sz val="11"/>
        <color rgb="FF000000"/>
        <rFont val="Bahij Zar"/>
        <family val="1"/>
      </rPr>
      <t xml:space="preserve">1396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Bahij Zar"/>
        <family val="1"/>
      </rPr>
      <t xml:space="preserve">1397</t>
    </r>
  </si>
  <si>
    <t xml:space="preserve">2,035,713</t>
  </si>
  <si>
    <t xml:space="preserve">3,400,000</t>
  </si>
  <si>
    <t xml:space="preserve">2,205,383</t>
  </si>
  <si>
    <t xml:space="preserve">2,157,968</t>
  </si>
  <si>
    <t xml:space="preserve">1,985,330</t>
  </si>
  <si>
    <t xml:space="preserve">1,747,091</t>
  </si>
  <si>
    <r>
      <rPr>
        <sz val="11"/>
        <color rgb="FF000000"/>
        <rFont val="Bahij Zar"/>
        <family val="1"/>
      </rPr>
      <t xml:space="preserve">370871 </t>
    </r>
    <r>
      <rPr>
        <sz val="11"/>
        <color rgb="FF000000"/>
        <rFont val="Noto Sans Devanagari"/>
        <family val="2"/>
      </rPr>
      <t xml:space="preserve">اعمار وبازسازی تاسیسات صحی درولایات از وجوه غیرمشروط</t>
    </r>
  </si>
  <si>
    <t xml:space="preserve">22,029,759</t>
  </si>
  <si>
    <t xml:space="preserve">852,048</t>
  </si>
  <si>
    <t xml:space="preserve">11,179,945</t>
  </si>
  <si>
    <r>
      <rPr>
        <sz val="11"/>
        <color rgb="FF000000"/>
        <rFont val="Bahij Zar"/>
        <family val="1"/>
      </rPr>
      <t xml:space="preserve">370879 </t>
    </r>
    <r>
      <rPr>
        <sz val="11"/>
        <color rgb="FF000000"/>
        <rFont val="Noto Sans Devanagari"/>
        <family val="2"/>
      </rPr>
      <t xml:space="preserve">پروژه صحتمندی</t>
    </r>
  </si>
  <si>
    <t xml:space="preserve">90,168,846</t>
  </si>
  <si>
    <r>
      <rPr>
        <sz val="11"/>
        <color rgb="FF000000"/>
        <rFont val="Bahij Zar"/>
        <family val="1"/>
      </rPr>
      <t xml:space="preserve">380108 </t>
    </r>
    <r>
      <rPr>
        <sz val="11"/>
        <color rgb="FF000000"/>
        <rFont val="Noto Sans Devanagari"/>
        <family val="2"/>
      </rPr>
      <t xml:space="preserve">همآهنگی و تطبیق پلان کاری ملی برای زنان افغانستان</t>
    </r>
  </si>
  <si>
    <r>
      <rPr>
        <sz val="11"/>
        <color rgb="FF000000"/>
        <rFont val="Bahij Zar"/>
        <family val="1"/>
      </rPr>
      <t xml:space="preserve">390258 </t>
    </r>
    <r>
      <rPr>
        <sz val="11"/>
        <color rgb="FF000000"/>
        <rFont val="Noto Sans Devanagari"/>
        <family val="2"/>
      </rPr>
      <t xml:space="preserve">تهیه و توزیع تخمهای بذری و کود کیمیاوی</t>
    </r>
  </si>
  <si>
    <t xml:space="preserve">183,647</t>
  </si>
  <si>
    <t xml:space="preserve">16,089,014</t>
  </si>
  <si>
    <t xml:space="preserve">8,292,890</t>
  </si>
  <si>
    <t xml:space="preserve">12,157,061</t>
  </si>
  <si>
    <t xml:space="preserve">11,895,684</t>
  </si>
  <si>
    <t xml:space="preserve">10,944,029</t>
  </si>
  <si>
    <t xml:space="preserve">9,630,746</t>
  </si>
  <si>
    <r>
      <rPr>
        <sz val="11"/>
        <color rgb="FF000000"/>
        <rFont val="Bahij Zar"/>
        <family val="1"/>
      </rPr>
      <t xml:space="preserve">390323 </t>
    </r>
    <r>
      <rPr>
        <sz val="11"/>
        <color rgb="FF000000"/>
        <rFont val="Noto Sans Devanagari"/>
        <family val="2"/>
      </rPr>
      <t xml:space="preserve">برنامه ملی انکشاف مالداری و صحت حیوانی</t>
    </r>
  </si>
  <si>
    <t xml:space="preserve">2,761,870</t>
  </si>
  <si>
    <t xml:space="preserve">2,677,302</t>
  </si>
  <si>
    <t xml:space="preserve">1,027,548</t>
  </si>
  <si>
    <t xml:space="preserve">2,288,477</t>
  </si>
  <si>
    <t xml:space="preserve">2,239,275</t>
  </si>
  <si>
    <t xml:space="preserve">2,060,133</t>
  </si>
  <si>
    <t xml:space="preserve">1,812,917</t>
  </si>
  <si>
    <r>
      <rPr>
        <sz val="11"/>
        <color rgb="FF000000"/>
        <rFont val="Bahij Zar"/>
        <family val="1"/>
      </rPr>
      <t xml:space="preserve">390356 </t>
    </r>
    <r>
      <rPr>
        <sz val="11"/>
        <color rgb="FF000000"/>
        <rFont val="Noto Sans Devanagari"/>
        <family val="2"/>
      </rPr>
      <t xml:space="preserve">برنامه ملی باغداری و مالداری </t>
    </r>
    <r>
      <rPr>
        <sz val="11"/>
        <color rgb="FF000000"/>
        <rFont val="Bahij Zar"/>
        <family val="1"/>
      </rPr>
      <t xml:space="preserve">(NHLP)</t>
    </r>
  </si>
  <si>
    <t xml:space="preserve">52,376,261</t>
  </si>
  <si>
    <t xml:space="preserve">21,495,061</t>
  </si>
  <si>
    <t xml:space="preserve">38,141,353</t>
  </si>
  <si>
    <t xml:space="preserve">37,321,314</t>
  </si>
  <si>
    <t xml:space="preserve">34,335,609</t>
  </si>
  <si>
    <t xml:space="preserve">30,215,336</t>
  </si>
  <si>
    <r>
      <rPr>
        <sz val="11"/>
        <color rgb="FF000000"/>
        <rFont val="Bahij Zar"/>
        <family val="1"/>
      </rPr>
      <t xml:space="preserve">390357 </t>
    </r>
    <r>
      <rPr>
        <sz val="11"/>
        <color rgb="FF000000"/>
        <rFont val="Noto Sans Devanagari"/>
        <family val="2"/>
      </rPr>
      <t xml:space="preserve">مبارزه علیه آفات و امراض نباتی</t>
    </r>
  </si>
  <si>
    <t xml:space="preserve">1,099,216</t>
  </si>
  <si>
    <t xml:space="preserve">1,391,124</t>
  </si>
  <si>
    <t xml:space="preserve">856,960</t>
  </si>
  <si>
    <t xml:space="preserve">1,070,978</t>
  </si>
  <si>
    <t xml:space="preserve">1,047,952</t>
  </si>
  <si>
    <t xml:space="preserve">964,116</t>
  </si>
  <si>
    <t xml:space="preserve">848,422</t>
  </si>
  <si>
    <r>
      <rPr>
        <sz val="11"/>
        <color rgb="FF000000"/>
        <rFont val="Bahij Zar"/>
        <family val="1"/>
      </rPr>
      <t xml:space="preserve">390438 </t>
    </r>
    <r>
      <rPr>
        <sz val="11"/>
        <color rgb="FF000000"/>
        <rFont val="Noto Sans Devanagari"/>
        <family val="2"/>
      </rPr>
      <t xml:space="preserve">ارتقاء پایدار زنجیره ارزشی محصولات</t>
    </r>
    <r>
      <rPr>
        <sz val="11"/>
        <color rgb="FF000000"/>
        <rFont val="Bahij Zar"/>
        <family val="1"/>
      </rPr>
      <t xml:space="preserve">(EAVS)</t>
    </r>
  </si>
  <si>
    <t xml:space="preserve">5,852,000</t>
  </si>
  <si>
    <r>
      <rPr>
        <sz val="11"/>
        <color rgb="FF000000"/>
        <rFont val="Bahij Zar"/>
        <family val="1"/>
      </rPr>
      <t xml:space="preserve">390572 </t>
    </r>
    <r>
      <rPr>
        <sz val="11"/>
        <color rgb="FF000000"/>
        <rFont val="Noto Sans Devanagari"/>
        <family val="2"/>
      </rPr>
      <t xml:space="preserve">پروژه تقویت کوپراتیف ها ی زراعتی</t>
    </r>
    <r>
      <rPr>
        <sz val="11"/>
        <color rgb="FF000000"/>
        <rFont val="Bahij Zar"/>
        <family val="1"/>
      </rPr>
      <t xml:space="preserve">(HCDP)</t>
    </r>
  </si>
  <si>
    <r>
      <rPr>
        <sz val="11"/>
        <color rgb="FF000000"/>
        <rFont val="Bahij Zar"/>
        <family val="1"/>
      </rPr>
      <t xml:space="preserve">390596 </t>
    </r>
    <r>
      <rPr>
        <sz val="11"/>
        <color rgb="FF000000"/>
        <rFont val="Noto Sans Devanagari"/>
        <family val="2"/>
      </rPr>
      <t xml:space="preserve">پروژه عوامل تولید زراعتی افغانستان </t>
    </r>
    <r>
      <rPr>
        <sz val="11"/>
        <color rgb="FF000000"/>
        <rFont val="Bahij Zar"/>
        <family val="1"/>
      </rPr>
      <t xml:space="preserve">(AAIP)</t>
    </r>
  </si>
  <si>
    <t xml:space="preserve">40,639,729</t>
  </si>
  <si>
    <t xml:space="preserve">3,709,771</t>
  </si>
  <si>
    <t xml:space="preserve">34,132,026</t>
  </si>
  <si>
    <t xml:space="preserve">33,398,187</t>
  </si>
  <si>
    <t xml:space="preserve">30,726,332</t>
  </si>
  <si>
    <t xml:space="preserve">27,039,172</t>
  </si>
  <si>
    <r>
      <rPr>
        <sz val="11"/>
        <color rgb="FF000000"/>
        <rFont val="Bahij Zar"/>
        <family val="1"/>
      </rPr>
      <t xml:space="preserve">390598 </t>
    </r>
    <r>
      <rPr>
        <sz val="11"/>
        <color rgb="FF000000"/>
        <rFont val="Noto Sans Devanagari"/>
        <family val="2"/>
      </rPr>
      <t xml:space="preserve">تنظیم آب در مزرعه </t>
    </r>
    <r>
      <rPr>
        <sz val="11"/>
        <color rgb="FF000000"/>
        <rFont val="Bahij Zar"/>
        <family val="1"/>
      </rPr>
      <t xml:space="preserve">( OFWMP)</t>
    </r>
  </si>
  <si>
    <t xml:space="preserve">45,894,225</t>
  </si>
  <si>
    <t xml:space="preserve">48,371,033</t>
  </si>
  <si>
    <t xml:space="preserve">37,530,403</t>
  </si>
  <si>
    <t xml:space="preserve">36,723,500</t>
  </si>
  <si>
    <t xml:space="preserve">33,785,620</t>
  </si>
  <si>
    <t xml:space="preserve">29,731,345</t>
  </si>
  <si>
    <r>
      <rPr>
        <sz val="11"/>
        <color rgb="FF000000"/>
        <rFont val="Bahij Zar"/>
        <family val="1"/>
      </rPr>
      <t xml:space="preserve">390604 </t>
    </r>
    <r>
      <rPr>
        <sz val="11"/>
        <color rgb="FF000000"/>
        <rFont val="Noto Sans Devanagari"/>
        <family val="2"/>
      </rPr>
      <t xml:space="preserve">توسعه کشت پخته و زعفران</t>
    </r>
  </si>
  <si>
    <t xml:space="preserve">1,915,690</t>
  </si>
  <si>
    <t xml:space="preserve">3,632,442</t>
  </si>
  <si>
    <t xml:space="preserve">2,362,811</t>
  </si>
  <si>
    <t xml:space="preserve">2,046,842</t>
  </si>
  <si>
    <t xml:space="preserve">2,002,835</t>
  </si>
  <si>
    <t xml:space="preserve">1,842,608</t>
  </si>
  <si>
    <t xml:space="preserve">1,621,495</t>
  </si>
  <si>
    <r>
      <rPr>
        <sz val="11"/>
        <color rgb="FF000000"/>
        <rFont val="Bahij Zar"/>
        <family val="1"/>
      </rPr>
      <t xml:space="preserve">390654 </t>
    </r>
    <r>
      <rPr>
        <sz val="11"/>
        <color rgb="FF000000"/>
        <rFont val="Noto Sans Devanagari"/>
        <family val="2"/>
      </rPr>
      <t xml:space="preserve">برنامه ملی تنظیم منابع طبیعی به اشتراک جامعه</t>
    </r>
  </si>
  <si>
    <t xml:space="preserve">931,667</t>
  </si>
  <si>
    <t xml:space="preserve">371,695</t>
  </si>
  <si>
    <t xml:space="preserve">225,300</t>
  </si>
  <si>
    <t xml:space="preserve">369,847</t>
  </si>
  <si>
    <t xml:space="preserve">361,895</t>
  </si>
  <si>
    <t xml:space="preserve">332,943</t>
  </si>
  <si>
    <t xml:space="preserve">292,990</t>
  </si>
  <si>
    <r>
      <rPr>
        <sz val="11"/>
        <color rgb="FF000000"/>
        <rFont val="Bahij Zar"/>
        <family val="1"/>
      </rPr>
      <t xml:space="preserve">390676 </t>
    </r>
    <r>
      <rPr>
        <sz val="11"/>
        <color rgb="FF000000"/>
        <rFont val="Noto Sans Devanagari"/>
        <family val="2"/>
      </rPr>
      <t xml:space="preserve">پروژه آبیاری و ذخایر آب</t>
    </r>
  </si>
  <si>
    <t xml:space="preserve">6,360,071</t>
  </si>
  <si>
    <t xml:space="preserve">11,152,045</t>
  </si>
  <si>
    <t xml:space="preserve">13,302,665</t>
  </si>
  <si>
    <t xml:space="preserve">11,847,537</t>
  </si>
  <si>
    <t xml:space="preserve">11,592,815</t>
  </si>
  <si>
    <t xml:space="preserve">10,665,390</t>
  </si>
  <si>
    <t xml:space="preserve">9,385,543</t>
  </si>
  <si>
    <r>
      <rPr>
        <sz val="11"/>
        <color rgb="FF000000"/>
        <rFont val="Bahij Zar"/>
        <family val="1"/>
      </rPr>
      <t xml:space="preserve">390711 </t>
    </r>
    <r>
      <rPr>
        <sz val="11"/>
        <color rgb="FF000000"/>
        <rFont val="Noto Sans Devanagari"/>
        <family val="2"/>
      </rPr>
      <t xml:space="preserve">برنامه زراعت و مالداری به اشتراک مردم </t>
    </r>
    <r>
      <rPr>
        <sz val="11"/>
        <color rgb="FF000000"/>
        <rFont val="Bahij Zar"/>
        <family val="1"/>
      </rPr>
      <t xml:space="preserve">(CLAP)</t>
    </r>
  </si>
  <si>
    <t xml:space="preserve">116,069,600</t>
  </si>
  <si>
    <t xml:space="preserve">74,298,555</t>
  </si>
  <si>
    <t xml:space="preserve">61,107,752</t>
  </si>
  <si>
    <t xml:space="preserve">89,443,178</t>
  </si>
  <si>
    <t xml:space="preserve">87,520,150</t>
  </si>
  <si>
    <t xml:space="preserve">80,518,538</t>
  </si>
  <si>
    <t xml:space="preserve">70,856,313</t>
  </si>
  <si>
    <r>
      <rPr>
        <sz val="11"/>
        <color rgb="FF000000"/>
        <rFont val="Bahij Zar"/>
        <family val="1"/>
      </rPr>
      <t xml:space="preserve">390712 </t>
    </r>
    <r>
      <rPr>
        <sz val="11"/>
        <color rgb="FF000000"/>
        <rFont val="Noto Sans Devanagari"/>
        <family val="2"/>
      </rPr>
      <t xml:space="preserve">سردخانه های انرژی صفری </t>
    </r>
    <r>
      <rPr>
        <sz val="11"/>
        <color rgb="FF000000"/>
        <rFont val="Bahij Zar"/>
        <family val="1"/>
      </rPr>
      <t xml:space="preserve">(ZECS)</t>
    </r>
  </si>
  <si>
    <t xml:space="preserve">1,701,683</t>
  </si>
  <si>
    <t xml:space="preserve">341,675</t>
  </si>
  <si>
    <r>
      <rPr>
        <sz val="11"/>
        <color rgb="FF000000"/>
        <rFont val="Bahij Zar"/>
        <family val="1"/>
      </rPr>
      <t xml:space="preserve">390741 </t>
    </r>
    <r>
      <rPr>
        <sz val="11"/>
        <color rgb="FF000000"/>
        <rFont val="Noto Sans Devanagari"/>
        <family val="2"/>
      </rPr>
      <t xml:space="preserve">ایجاد باغچه های خانگی و مصونیت غذائی</t>
    </r>
  </si>
  <si>
    <t xml:space="preserve">615,610</t>
  </si>
  <si>
    <t xml:space="preserve">2,617,013</t>
  </si>
  <si>
    <t xml:space="preserve">1,992,000</t>
  </si>
  <si>
    <t xml:space="preserve">750,170</t>
  </si>
  <si>
    <t xml:space="preserve">734,042</t>
  </si>
  <si>
    <t xml:space="preserve">675,318</t>
  </si>
  <si>
    <t xml:space="preserve">594,280</t>
  </si>
  <si>
    <r>
      <rPr>
        <sz val="11"/>
        <color rgb="FF000000"/>
        <rFont val="Bahij Zar"/>
        <family val="1"/>
      </rPr>
      <t xml:space="preserve">390747 </t>
    </r>
    <r>
      <rPr>
        <sz val="11"/>
        <color rgb="FF000000"/>
        <rFont val="Noto Sans Devanagari"/>
        <family val="2"/>
      </rPr>
      <t xml:space="preserve">برنامه ملی دارایی اولویت</t>
    </r>
  </si>
  <si>
    <t xml:space="preserve">16,881,508</t>
  </si>
  <si>
    <t xml:space="preserve">32,582,184</t>
  </si>
  <si>
    <t xml:space="preserve">7,151,658</t>
  </si>
  <si>
    <t xml:space="preserve">32,075,782</t>
  </si>
  <si>
    <t xml:space="preserve">31,386,153</t>
  </si>
  <si>
    <t xml:space="preserve">28,875,261</t>
  </si>
  <si>
    <t xml:space="preserve">25,410,230</t>
  </si>
  <si>
    <r>
      <rPr>
        <sz val="11"/>
        <color rgb="FF000000"/>
        <rFont val="Bahij Zar"/>
        <family val="1"/>
      </rPr>
      <t xml:space="preserve">390755 </t>
    </r>
    <r>
      <rPr>
        <sz val="11"/>
        <color rgb="FF000000"/>
        <rFont val="Noto Sans Devanagari"/>
        <family val="2"/>
      </rPr>
      <t xml:space="preserve">روژه های انکشافی ولایتی</t>
    </r>
  </si>
  <si>
    <r>
      <rPr>
        <sz val="11"/>
        <color rgb="FF000000"/>
        <rFont val="Bahij Zar"/>
        <family val="1"/>
      </rPr>
      <t xml:space="preserve">410074 </t>
    </r>
    <r>
      <rPr>
        <sz val="11"/>
        <color rgb="FF000000"/>
        <rFont val="Noto Sans Devanagari"/>
        <family val="2"/>
      </rPr>
      <t xml:space="preserve">پروژه احیاء و انکشاف سیستم آبیاری در افغانستان</t>
    </r>
  </si>
  <si>
    <t xml:space="preserve">4,996,528</t>
  </si>
  <si>
    <r>
      <rPr>
        <sz val="11"/>
        <color rgb="FF000000"/>
        <rFont val="Bahij Zar"/>
        <family val="1"/>
      </rPr>
      <t xml:space="preserve">410257 </t>
    </r>
    <r>
      <rPr>
        <sz val="11"/>
        <color rgb="FF000000"/>
        <rFont val="Noto Sans Devanagari"/>
        <family val="2"/>
      </rPr>
      <t xml:space="preserve">تحکیم سواحل دریا ها</t>
    </r>
  </si>
  <si>
    <t xml:space="preserve">7,901,886</t>
  </si>
  <si>
    <r>
      <rPr>
        <sz val="11"/>
        <color rgb="FF000000"/>
        <rFont val="Bahij Zar"/>
        <family val="1"/>
      </rPr>
      <t xml:space="preserve">410488 </t>
    </r>
    <r>
      <rPr>
        <sz val="11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t xml:space="preserve">3,031,667</t>
  </si>
  <si>
    <r>
      <rPr>
        <sz val="11"/>
        <color rgb="FF000000"/>
        <rFont val="Bahij Zar"/>
        <family val="1"/>
      </rPr>
      <t xml:space="preserve">420106 </t>
    </r>
    <r>
      <rPr>
        <sz val="11"/>
        <color rgb="FF000000"/>
        <rFont val="Noto Sans Devanagari"/>
        <family val="2"/>
      </rPr>
      <t xml:space="preserve">برنامه ملي سرک های روستايی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وزارت فوايدعامه </t>
    </r>
    <r>
      <rPr>
        <sz val="11"/>
        <color rgb="FF000000"/>
        <rFont val="Bahij Zar"/>
        <family val="1"/>
      </rPr>
      <t xml:space="preserve">)</t>
    </r>
  </si>
  <si>
    <t xml:space="preserve">180,454,580</t>
  </si>
  <si>
    <t xml:space="preserve">133,686,459</t>
  </si>
  <si>
    <t xml:space="preserve">141,176,373</t>
  </si>
  <si>
    <t xml:space="preserve">44,769,575</t>
  </si>
  <si>
    <t xml:space="preserve">43,807,029</t>
  </si>
  <si>
    <t xml:space="preserve">40,302,467</t>
  </si>
  <si>
    <t xml:space="preserve">35,466,171</t>
  </si>
  <si>
    <r>
      <rPr>
        <sz val="11"/>
        <color rgb="FF000000"/>
        <rFont val="Bahij Zar"/>
        <family val="1"/>
      </rPr>
      <t xml:space="preserve">420377 </t>
    </r>
    <r>
      <rPr>
        <sz val="11"/>
        <color rgb="FF000000"/>
        <rFont val="Noto Sans Devanagari"/>
        <family val="2"/>
      </rPr>
      <t xml:space="preserve">دیزاین و ساختمان سرک دوشی الی بامیان</t>
    </r>
  </si>
  <si>
    <r>
      <rPr>
        <sz val="11"/>
        <color rgb="FF000000"/>
        <rFont val="Bahij Zar"/>
        <family val="1"/>
      </rPr>
      <t xml:space="preserve">420387 </t>
    </r>
    <r>
      <rPr>
        <sz val="11"/>
        <color rgb="FF000000"/>
        <rFont val="Noto Sans Devanagari"/>
        <family val="2"/>
      </rPr>
      <t xml:space="preserve">ساختمان سرکهای داخل شهر چاریکار بطول </t>
    </r>
    <r>
      <rPr>
        <sz val="11"/>
        <color rgb="FF000000"/>
        <rFont val="Bahij Zar"/>
        <family val="1"/>
      </rPr>
      <t xml:space="preserve">6 </t>
    </r>
    <r>
      <rPr>
        <sz val="11"/>
        <color rgb="FF000000"/>
        <rFont val="Noto Sans Devanagari"/>
        <family val="2"/>
      </rPr>
      <t xml:space="preserve">کیلومتر</t>
    </r>
  </si>
  <si>
    <r>
      <rPr>
        <sz val="11"/>
        <color rgb="FF000000"/>
        <rFont val="Bahij Zar"/>
        <family val="1"/>
      </rPr>
      <t xml:space="preserve">420448 </t>
    </r>
    <r>
      <rPr>
        <sz val="11"/>
        <color rgb="FF000000"/>
        <rFont val="Noto Sans Devanagari"/>
        <family val="2"/>
      </rPr>
      <t xml:space="preserve">اعمار سرک از دو راهی بگرام الی جبل سراج</t>
    </r>
  </si>
  <si>
    <r>
      <rPr>
        <sz val="11"/>
        <color rgb="FF000000"/>
        <rFont val="Bahij Zar"/>
        <family val="1"/>
      </rPr>
      <t xml:space="preserve">420530 </t>
    </r>
    <r>
      <rPr>
        <sz val="11"/>
        <color rgb="FF000000"/>
        <rFont val="Noto Sans Devanagari"/>
        <family val="2"/>
      </rPr>
      <t xml:space="preserve">مطالعات مقدمات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قتصادی و تخنیکی تونل جدید سالنگ</t>
    </r>
  </si>
  <si>
    <r>
      <rPr>
        <sz val="11"/>
        <color rgb="FF000000"/>
        <rFont val="Bahij Zar"/>
        <family val="1"/>
      </rPr>
      <t xml:space="preserve">430017 </t>
    </r>
    <r>
      <rPr>
        <sz val="11"/>
        <color rgb="FF000000"/>
        <rFont val="Noto Sans Devanagari"/>
        <family val="2"/>
      </rPr>
      <t xml:space="preserve">رنامه همبستگي ملي </t>
    </r>
    <r>
      <rPr>
        <sz val="11"/>
        <color rgb="FF000000"/>
        <rFont val="Bahij Zar"/>
        <family val="1"/>
      </rPr>
      <t xml:space="preserve">(NSP)</t>
    </r>
  </si>
  <si>
    <r>
      <rPr>
        <sz val="11"/>
        <color rgb="FF000000"/>
        <rFont val="Bahij Zar"/>
        <family val="1"/>
      </rPr>
      <t xml:space="preserve">430060 </t>
    </r>
    <r>
      <rPr>
        <sz val="11"/>
        <color rgb="FF000000"/>
        <rFont val="Noto Sans Devanagari"/>
        <family val="2"/>
      </rPr>
      <t xml:space="preserve">برنامه ملی سرکهای روستایی </t>
    </r>
    <r>
      <rPr>
        <sz val="11"/>
        <color rgb="FF000000"/>
        <rFont val="Bahij Zar"/>
        <family val="1"/>
      </rPr>
      <t xml:space="preserve">(NRAP) /</t>
    </r>
    <r>
      <rPr>
        <sz val="11"/>
        <color rgb="FF000000"/>
        <rFont val="Noto Sans Devanagari"/>
        <family val="2"/>
      </rPr>
      <t xml:space="preserve">برنامه ملي دسترسي به دهات </t>
    </r>
    <r>
      <rPr>
        <sz val="11"/>
        <color rgb="FF000000"/>
        <rFont val="Bahij Zar"/>
        <family val="1"/>
      </rPr>
      <t xml:space="preserve">(ARAP)</t>
    </r>
  </si>
  <si>
    <t xml:space="preserve">148,261,062</t>
  </si>
  <si>
    <t xml:space="preserve">128,570,913</t>
  </si>
  <si>
    <t xml:space="preserve">218,580,426</t>
  </si>
  <si>
    <t xml:space="preserve">208,932,671</t>
  </si>
  <si>
    <t xml:space="preserve">204,440,618</t>
  </si>
  <si>
    <t xml:space="preserve">188,085,369</t>
  </si>
  <si>
    <t xml:space="preserve">165,515,125</t>
  </si>
  <si>
    <r>
      <rPr>
        <sz val="11"/>
        <color rgb="FF000000"/>
        <rFont val="Bahij Zar"/>
        <family val="1"/>
      </rPr>
      <t xml:space="preserve">430063 </t>
    </r>
    <r>
      <rPr>
        <sz val="11"/>
        <color rgb="FF000000"/>
        <rFont val="Noto Sans Devanagari"/>
        <family val="2"/>
      </rPr>
      <t xml:space="preserve">برنامه ملي تهيه آب درروستاها و آموزش حفظ الصحه محيطي</t>
    </r>
  </si>
  <si>
    <t xml:space="preserve">16,312,252</t>
  </si>
  <si>
    <t xml:space="preserve">17,236,802</t>
  </si>
  <si>
    <t xml:space="preserve">17,021,095</t>
  </si>
  <si>
    <t xml:space="preserve">14,888,468</t>
  </si>
  <si>
    <t xml:space="preserve">14,568,366</t>
  </si>
  <si>
    <t xml:space="preserve">13,402,896</t>
  </si>
  <si>
    <t xml:space="preserve">11,794,549</t>
  </si>
  <si>
    <r>
      <rPr>
        <sz val="11"/>
        <color rgb="FF000000"/>
        <rFont val="Bahij Zar"/>
        <family val="1"/>
      </rPr>
      <t xml:space="preserve">430375 </t>
    </r>
    <r>
      <rPr>
        <sz val="11"/>
        <color rgb="FF000000"/>
        <rFont val="Noto Sans Devanagari"/>
        <family val="2"/>
      </rPr>
      <t xml:space="preserve">میثاق شهروند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وزارت انکشاف دهات</t>
    </r>
  </si>
  <si>
    <t xml:space="preserve">26,038,503</t>
  </si>
  <si>
    <t xml:space="preserve">12,619,962</t>
  </si>
  <si>
    <t xml:space="preserve">12,348,633</t>
  </si>
  <si>
    <t xml:space="preserve">11,360,742</t>
  </si>
  <si>
    <t xml:space="preserve">9,997,453</t>
  </si>
  <si>
    <r>
      <rPr>
        <sz val="11"/>
        <color rgb="FF000000"/>
        <rFont val="Bahij Zar"/>
        <family val="1"/>
      </rPr>
      <t xml:space="preserve">430447 </t>
    </r>
    <r>
      <rPr>
        <sz val="11"/>
        <color rgb="FF000000"/>
        <rFont val="Noto Sans Devanagari"/>
        <family val="2"/>
      </rPr>
      <t xml:space="preserve">برنامه ملی انکشاف ساحوی</t>
    </r>
    <r>
      <rPr>
        <sz val="11"/>
        <color rgb="FF000000"/>
        <rFont val="Bahij Zar"/>
        <family val="1"/>
      </rPr>
      <t xml:space="preserve">(NABDP)</t>
    </r>
  </si>
  <si>
    <t xml:space="preserve">85,112,120</t>
  </si>
  <si>
    <t xml:space="preserve">67,794,959</t>
  </si>
  <si>
    <t xml:space="preserve">51,366,378</t>
  </si>
  <si>
    <t xml:space="preserve">37,820,390</t>
  </si>
  <si>
    <t xml:space="preserve">37,007,252</t>
  </si>
  <si>
    <t xml:space="preserve">34,046,672</t>
  </si>
  <si>
    <t xml:space="preserve">29,961,071</t>
  </si>
  <si>
    <r>
      <rPr>
        <sz val="11"/>
        <color rgb="FF000000"/>
        <rFont val="Bahij Zar"/>
        <family val="1"/>
      </rPr>
      <t xml:space="preserve">430468 </t>
    </r>
    <r>
      <rPr>
        <sz val="11"/>
        <color rgb="FF000000"/>
        <rFont val="Noto Sans Devanagari"/>
        <family val="2"/>
      </rPr>
      <t xml:space="preserve">پروژه آبرسانی شهر چاریکار مرکز ولایت پروان</t>
    </r>
  </si>
  <si>
    <t xml:space="preserve">250,547,770</t>
  </si>
  <si>
    <t xml:space="preserve">132,370,370</t>
  </si>
  <si>
    <t xml:space="preserve">187,910,829</t>
  </si>
  <si>
    <t xml:space="preserve">144,108,217</t>
  </si>
  <si>
    <t xml:space="preserve">141,009,890</t>
  </si>
  <si>
    <t xml:space="preserve">129,729,099</t>
  </si>
  <si>
    <t xml:space="preserve">114,161,607</t>
  </si>
  <si>
    <r>
      <rPr>
        <sz val="11"/>
        <color rgb="FF000000"/>
        <rFont val="Bahij Zar"/>
        <family val="1"/>
      </rPr>
      <t xml:space="preserve">430471 </t>
    </r>
    <r>
      <rPr>
        <sz val="11"/>
        <color rgb="FF000000"/>
        <rFont val="Noto Sans Devanagari"/>
        <family val="2"/>
      </rPr>
      <t xml:space="preserve">تقویت اب فاضلال و خدمات بهداشتی در افغانستان</t>
    </r>
  </si>
  <si>
    <t xml:space="preserve">9,196,484</t>
  </si>
  <si>
    <t xml:space="preserve">3,171,661</t>
  </si>
  <si>
    <r>
      <rPr>
        <sz val="11"/>
        <color rgb="FF000000"/>
        <rFont val="Bahij Zar"/>
        <family val="1"/>
      </rPr>
      <t xml:space="preserve">430472 </t>
    </r>
    <r>
      <rPr>
        <sz val="11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t xml:space="preserve">27,871,076</t>
  </si>
  <si>
    <t xml:space="preserve">2,537,305</t>
  </si>
  <si>
    <t xml:space="preserve">634,556</t>
  </si>
  <si>
    <r>
      <rPr>
        <sz val="11"/>
        <color rgb="FF000000"/>
        <rFont val="Bahij Zar"/>
        <family val="1"/>
      </rPr>
      <t xml:space="preserve">430478 </t>
    </r>
    <r>
      <rPr>
        <sz val="11"/>
        <color rgb="FF000000"/>
        <rFont val="Noto Sans Devanagari"/>
        <family val="2"/>
      </rPr>
      <t xml:space="preserve">سرکهای روستائی 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پروژه های ولایتی ضمیمه بودجه سال </t>
    </r>
    <r>
      <rPr>
        <sz val="11"/>
        <color rgb="FF000000"/>
        <rFont val="Bahij Zar"/>
        <family val="1"/>
      </rPr>
      <t xml:space="preserve">1396</t>
    </r>
  </si>
  <si>
    <t xml:space="preserve">6,778,063</t>
  </si>
  <si>
    <t xml:space="preserve">48,239,860</t>
  </si>
  <si>
    <t xml:space="preserve">59,549,371</t>
  </si>
  <si>
    <t xml:space="preserve">59,468,486</t>
  </si>
  <si>
    <t xml:space="preserve">58,189,913</t>
  </si>
  <si>
    <t xml:space="preserve">53,534,720</t>
  </si>
  <si>
    <t xml:space="preserve">47,110,554</t>
  </si>
  <si>
    <r>
      <rPr>
        <sz val="11"/>
        <color rgb="FF000000"/>
        <rFont val="Bahij Zar"/>
        <family val="1"/>
      </rPr>
      <t xml:space="preserve">430479 </t>
    </r>
    <r>
      <rPr>
        <sz val="11"/>
        <color rgb="FF000000"/>
        <rFont val="Noto Sans Devanagari"/>
        <family val="2"/>
      </rPr>
      <t xml:space="preserve">سرکهای روستائ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عمار پل و پلچک در ولایات ضمیمه بودجه </t>
    </r>
    <r>
      <rPr>
        <sz val="11"/>
        <color rgb="FF000000"/>
        <rFont val="Bahij Zar"/>
        <family val="1"/>
      </rPr>
      <t xml:space="preserve">1396</t>
    </r>
  </si>
  <si>
    <t xml:space="preserve">5,469,387</t>
  </si>
  <si>
    <t xml:space="preserve">14,781,922</t>
  </si>
  <si>
    <t xml:space="preserve">6,276,630</t>
  </si>
  <si>
    <t xml:space="preserve">16,092,697</t>
  </si>
  <si>
    <t xml:space="preserve">15,746,704</t>
  </si>
  <si>
    <t xml:space="preserve">14,486,967</t>
  </si>
  <si>
    <t xml:space="preserve">12,748,531</t>
  </si>
  <si>
    <r>
      <rPr>
        <sz val="11"/>
        <color rgb="FF000000"/>
        <rFont val="Bahij Zar"/>
        <family val="1"/>
      </rPr>
      <t xml:space="preserve">430481 </t>
    </r>
    <r>
      <rPr>
        <sz val="11"/>
        <color rgb="FF000000"/>
        <rFont val="Noto Sans Devanagari"/>
        <family val="2"/>
      </rPr>
      <t xml:space="preserve">شبکه های آبرسانی ،تحکیم کاری و حفر چاه آب آشامیدن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 ضمیمه بودجه سال </t>
    </r>
    <r>
      <rPr>
        <sz val="11"/>
        <color rgb="FF000000"/>
        <rFont val="Bahij Zar"/>
        <family val="1"/>
      </rPr>
      <t xml:space="preserve">1396</t>
    </r>
  </si>
  <si>
    <t xml:space="preserve">3,472,035</t>
  </si>
  <si>
    <t xml:space="preserve">1,708,778</t>
  </si>
  <si>
    <t xml:space="preserve">1,286,246</t>
  </si>
  <si>
    <t xml:space="preserve">546,097</t>
  </si>
  <si>
    <t xml:space="preserve">534,356</t>
  </si>
  <si>
    <t xml:space="preserve">491,607</t>
  </si>
  <si>
    <t xml:space="preserve">432,614</t>
  </si>
  <si>
    <r>
      <rPr>
        <sz val="11"/>
        <color rgb="FF000000"/>
        <rFont val="Bahij Zar"/>
        <family val="1"/>
      </rPr>
      <t xml:space="preserve">430482 </t>
    </r>
    <r>
      <rPr>
        <sz val="11"/>
        <color rgb="FF000000"/>
        <rFont val="Noto Sans Devanagari"/>
        <family val="2"/>
      </rPr>
      <t xml:space="preserve">وجوه غیر مشروط به ولایا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نکشاف دهات</t>
    </r>
    <r>
      <rPr>
        <sz val="11"/>
        <color rgb="FF000000"/>
        <rFont val="Bahij Zar"/>
        <family val="1"/>
      </rPr>
      <t xml:space="preserve">)</t>
    </r>
  </si>
  <si>
    <t xml:space="preserve">8,541,682</t>
  </si>
  <si>
    <t xml:space="preserve">15,757,750</t>
  </si>
  <si>
    <r>
      <rPr>
        <sz val="11"/>
        <color rgb="FF000000"/>
        <rFont val="Bahij Zar"/>
        <family val="1"/>
      </rPr>
      <t xml:space="preserve">470041 </t>
    </r>
    <r>
      <rPr>
        <sz val="11"/>
        <color rgb="FF000000"/>
        <rFont val="Noto Sans Devanagari"/>
        <family val="2"/>
      </rPr>
      <t xml:space="preserve">برنامه انکشاف مهارتها</t>
    </r>
  </si>
  <si>
    <r>
      <rPr>
        <sz val="11"/>
        <color rgb="FF000000"/>
        <rFont val="Bahij Zar"/>
        <family val="1"/>
      </rPr>
      <t xml:space="preserve">470091 </t>
    </r>
    <r>
      <rPr>
        <sz val="11"/>
        <color rgb="FF000000"/>
        <rFont val="Noto Sans Devanagari"/>
        <family val="2"/>
      </rPr>
      <t xml:space="preserve">پروژه ریفورم تقاعد و مصؤنیت اجتماعی</t>
    </r>
  </si>
  <si>
    <r>
      <rPr>
        <sz val="11"/>
        <color rgb="FF000000"/>
        <rFont val="Bahij Zar"/>
        <family val="1"/>
      </rPr>
      <t xml:space="preserve">470214 </t>
    </r>
    <r>
      <rPr>
        <sz val="11"/>
        <color rgb="FF000000"/>
        <rFont val="Noto Sans Devanagari"/>
        <family val="2"/>
      </rPr>
      <t xml:space="preserve">پروژه های انکشافی</t>
    </r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ولایت سرحدی شمال وغرب</t>
    </r>
  </si>
  <si>
    <r>
      <rPr>
        <sz val="11"/>
        <color rgb="FF000000"/>
        <rFont val="Bahij Zar"/>
        <family val="1"/>
      </rPr>
      <t xml:space="preserve">470239 </t>
    </r>
    <r>
      <rPr>
        <sz val="11"/>
        <color rgb="FF000000"/>
        <rFont val="Noto Sans Devanagari"/>
        <family val="2"/>
      </rPr>
      <t xml:space="preserve">پروژه الکترونیکی سازی و ریفورم وزارت</t>
    </r>
  </si>
  <si>
    <r>
      <rPr>
        <sz val="11"/>
        <color rgb="FF000000"/>
        <rFont val="Bahij Zar"/>
        <family val="1"/>
      </rPr>
      <t xml:space="preserve">480024 </t>
    </r>
    <r>
      <rPr>
        <sz val="11"/>
        <color rgb="FF000000"/>
        <rFont val="Noto Sans Devanagari"/>
        <family val="2"/>
      </rPr>
      <t xml:space="preserve">تقدير ازاجراات خوب</t>
    </r>
    <r>
      <rPr>
        <sz val="11"/>
        <color rgb="FF000000"/>
        <rFont val="Bahij Zar"/>
        <family val="1"/>
      </rPr>
      <t xml:space="preserve">(GPI)</t>
    </r>
  </si>
  <si>
    <t xml:space="preserve">42,903,239</t>
  </si>
  <si>
    <t xml:space="preserve">26,181,639</t>
  </si>
  <si>
    <t xml:space="preserve">8,525,534</t>
  </si>
  <si>
    <t xml:space="preserve">3,831,086</t>
  </si>
  <si>
    <t xml:space="preserve">3,748,717</t>
  </si>
  <si>
    <t xml:space="preserve">3,448,820</t>
  </si>
  <si>
    <t xml:space="preserve">3,034,962</t>
  </si>
  <si>
    <r>
      <rPr>
        <sz val="11"/>
        <color rgb="FF000000"/>
        <rFont val="Bahij Zar"/>
        <family val="1"/>
      </rPr>
      <t xml:space="preserve">480059 </t>
    </r>
    <r>
      <rPr>
        <sz val="11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t xml:space="preserve">4,804,697</t>
  </si>
  <si>
    <t xml:space="preserve">7,435,932</t>
  </si>
  <si>
    <r>
      <rPr>
        <sz val="11"/>
        <color rgb="FF000000"/>
        <rFont val="Bahij Zar"/>
        <family val="1"/>
      </rPr>
      <t xml:space="preserve">480068 </t>
    </r>
    <r>
      <rPr>
        <sz val="11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t xml:space="preserve">74,038</t>
  </si>
  <si>
    <r>
      <rPr>
        <sz val="11"/>
        <color rgb="FF000000"/>
        <rFont val="Bahij Zar"/>
        <family val="1"/>
      </rPr>
      <t xml:space="preserve">480073 </t>
    </r>
    <r>
      <rPr>
        <sz val="11"/>
        <color rgb="FF000000"/>
        <rFont val="Noto Sans Devanagari"/>
        <family val="2"/>
      </rPr>
      <t xml:space="preserve">ایجاد شلتر در مرکز و ولایات برای معتادین</t>
    </r>
  </si>
  <si>
    <t xml:space="preserve">2,405,720</t>
  </si>
  <si>
    <r>
      <rPr>
        <sz val="11"/>
        <color rgb="FF000000"/>
        <rFont val="Bahij Zar"/>
        <family val="1"/>
      </rPr>
      <t xml:space="preserve">490427 </t>
    </r>
    <r>
      <rPr>
        <sz val="11"/>
        <color rgb="FF000000"/>
        <rFont val="Noto Sans Devanagari"/>
        <family val="2"/>
      </rPr>
      <t xml:space="preserve">اعمار تعمیرات شهرسازی ریاست های شهرسازی ولایات</t>
    </r>
  </si>
  <si>
    <r>
      <rPr>
        <sz val="11"/>
        <color rgb="FF000000"/>
        <rFont val="Bahij Zar"/>
        <family val="1"/>
      </rPr>
      <t xml:space="preserve">490485 </t>
    </r>
    <r>
      <rPr>
        <sz val="11"/>
        <color rgb="FF000000"/>
        <rFont val="Noto Sans Devanagari"/>
        <family val="2"/>
      </rPr>
      <t xml:space="preserve">برنامه ساختمان های عامه دولتی</t>
    </r>
  </si>
  <si>
    <r>
      <rPr>
        <sz val="11"/>
        <color rgb="FF000000"/>
        <rFont val="Bahij Zar"/>
        <family val="1"/>
      </rPr>
      <t xml:space="preserve">490487 </t>
    </r>
    <r>
      <rPr>
        <sz val="11"/>
        <color rgb="FF000000"/>
        <rFont val="Noto Sans Devanagari"/>
        <family val="2"/>
      </rPr>
      <t xml:space="preserve">امورات ساختمان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37,806,127</t>
  </si>
  <si>
    <t xml:space="preserve">20,919,057</t>
  </si>
  <si>
    <r>
      <rPr>
        <sz val="11"/>
        <color rgb="FF000000"/>
        <rFont val="Bahij Zar"/>
        <family val="1"/>
      </rPr>
      <t xml:space="preserve">590106 </t>
    </r>
    <r>
      <rPr>
        <sz val="11"/>
        <color rgb="FF000000"/>
        <rFont val="Noto Sans Devanagari"/>
        <family val="2"/>
      </rPr>
      <t xml:space="preserve">پروژه شاروالی ها ی افغانستان</t>
    </r>
  </si>
  <si>
    <r>
      <rPr>
        <sz val="11"/>
        <color rgb="FF000000"/>
        <rFont val="Bahij Zar"/>
        <family val="1"/>
      </rPr>
      <t xml:space="preserve">600038 </t>
    </r>
    <r>
      <rPr>
        <sz val="11"/>
        <color rgb="FF000000"/>
        <rFont val="Noto Sans Devanagari"/>
        <family val="2"/>
      </rPr>
      <t xml:space="preserve">ظرفیت سازی ملی تعلیمات آموزش و آگاهی محیط زیستی</t>
    </r>
  </si>
  <si>
    <r>
      <rPr>
        <sz val="11"/>
        <color rgb="FF000000"/>
        <rFont val="Bahij Zar"/>
        <family val="1"/>
      </rPr>
      <t xml:space="preserve">620135 </t>
    </r>
    <r>
      <rPr>
        <sz val="11"/>
        <color rgb="FF000000"/>
        <rFont val="Noto Sans Devanagari"/>
        <family val="2"/>
      </rPr>
      <t xml:space="preserve">حمایه از خدمات ملکی افغانستان</t>
    </r>
  </si>
  <si>
    <r>
      <rPr>
        <sz val="11"/>
        <color rgb="FF000000"/>
        <rFont val="Bahij Zar"/>
        <family val="1"/>
      </rPr>
      <t xml:space="preserve">820013 </t>
    </r>
    <r>
      <rPr>
        <sz val="11"/>
        <color rgb="FF000000"/>
        <rFont val="Noto Sans Devanagari"/>
        <family val="2"/>
      </rPr>
      <t xml:space="preserve">شبکه سازی پروژه آبرسانی پارچه </t>
    </r>
    <r>
      <rPr>
        <sz val="11"/>
        <color rgb="FF000000"/>
        <rFont val="Bahij Zar"/>
        <family val="1"/>
      </rPr>
      <t xml:space="preserve">1298 </t>
    </r>
    <r>
      <rPr>
        <sz val="11"/>
        <color rgb="FF000000"/>
        <rFont val="Noto Sans Devanagari"/>
        <family val="2"/>
      </rPr>
      <t xml:space="preserve">شهر چاریکار ولایت پروان</t>
    </r>
  </si>
  <si>
    <r>
      <rPr>
        <sz val="11"/>
        <color rgb="FF000000"/>
        <rFont val="Bahij Zar"/>
        <family val="1"/>
      </rPr>
      <t xml:space="preserve">830032 </t>
    </r>
    <r>
      <rPr>
        <sz val="11"/>
        <color rgb="FF000000"/>
        <rFont val="Noto Sans Devanagari"/>
        <family val="2"/>
      </rPr>
      <t xml:space="preserve">سب استیشن </t>
    </r>
    <r>
      <rPr>
        <sz val="11"/>
        <color rgb="FF000000"/>
        <rFont val="Bahij Zar"/>
        <family val="1"/>
      </rPr>
      <t xml:space="preserve">500 </t>
    </r>
    <r>
      <rPr>
        <sz val="11"/>
        <color rgb="FF000000"/>
        <rFont val="Noto Sans Devanagari"/>
        <family val="2"/>
      </rPr>
      <t xml:space="preserve">کیلوولت در دشت الوان شهر پلخمری و لین ا نتقال ۵۰۰ کیلوولت الی ارغندی و سب ستیشن ۵۰۰ کیلوولت در ارغندی</t>
    </r>
  </si>
  <si>
    <r>
      <rPr>
        <sz val="11"/>
        <color rgb="FF000000"/>
        <rFont val="Bahij Zar"/>
        <family val="1"/>
      </rPr>
      <t xml:space="preserve">840017 </t>
    </r>
    <r>
      <rPr>
        <sz val="11"/>
        <color rgb="FF000000"/>
        <rFont val="Noto Sans Devanagari"/>
        <family val="2"/>
      </rPr>
      <t xml:space="preserve">احداث شهرک مهاجرین پروان</t>
    </r>
  </si>
  <si>
    <r>
      <rPr>
        <sz val="11"/>
        <color rgb="FF000000"/>
        <rFont val="Bahij Zar"/>
        <family val="1"/>
      </rPr>
      <t xml:space="preserve">870600 </t>
    </r>
    <r>
      <rPr>
        <sz val="11"/>
        <color rgb="FF000000"/>
        <rFont val="Noto Sans Devanagari"/>
        <family val="2"/>
      </rPr>
      <t xml:space="preserve">زیربنا سازی اداره مستقل اراضی افغانستان</t>
    </r>
  </si>
  <si>
    <t xml:space="preserve">2,939,715,538</t>
  </si>
  <si>
    <t xml:space="preserve">2,236,116,289</t>
  </si>
  <si>
    <t xml:space="preserve">6,156,555,154</t>
  </si>
  <si>
    <t xml:space="preserve">3,675,365,128</t>
  </si>
  <si>
    <t xml:space="preserve">3,596,344,777</t>
  </si>
  <si>
    <t xml:space="preserve">3,308,637,195</t>
  </si>
  <si>
    <t xml:space="preserve">2,911,600,732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عواید</t>
    </r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عواید مالیاتی داخلی</t>
    </r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محصول وفیس های گمرکی </t>
    </r>
  </si>
  <si>
    <r>
      <rPr>
        <sz val="11"/>
        <color rgb="FF000000"/>
        <rFont val="Bahij Zar"/>
        <family val="1"/>
      </rPr>
      <t xml:space="preserve">13  </t>
    </r>
    <r>
      <rPr>
        <sz val="11"/>
        <color rgb="FF000000"/>
        <rFont val="Noto Sans Devanagari"/>
        <family val="2"/>
      </rPr>
      <t xml:space="preserve">عواید ازدرک عواید غیرمالیاتی</t>
    </r>
  </si>
  <si>
    <r>
      <rPr>
        <sz val="11"/>
        <color rgb="FF000000"/>
        <rFont val="Bahij Zar"/>
        <family val="1"/>
      </rPr>
      <t xml:space="preserve">14  </t>
    </r>
    <r>
      <rPr>
        <sz val="11"/>
        <color rgb="FF000000"/>
        <rFont val="Noto Sans Devanagari"/>
        <family val="2"/>
      </rPr>
      <t xml:space="preserve">سایر عواید </t>
    </r>
  </si>
  <si>
    <r>
      <rPr>
        <sz val="11"/>
        <color rgb="FF000000"/>
        <rFont val="Bahij Zar"/>
        <family val="1"/>
      </rPr>
      <t xml:space="preserve">15  </t>
    </r>
    <r>
      <rPr>
        <sz val="11"/>
        <color rgb="FF000000"/>
        <rFont val="Noto Sans Devanagari"/>
        <family val="2"/>
      </rPr>
      <t xml:space="preserve">فروش املاک دولتی غیرمنقول</t>
    </r>
  </si>
  <si>
    <r>
      <rPr>
        <sz val="11"/>
        <color rgb="FF000000"/>
        <rFont val="Bahij Zar"/>
        <family val="1"/>
      </rPr>
      <t xml:space="preserve">17  </t>
    </r>
    <r>
      <rPr>
        <sz val="11"/>
        <color rgb="FF000000"/>
        <rFont val="Noto Sans Devanagari"/>
        <family val="2"/>
      </rPr>
      <t xml:space="preserve">سهمیه های اجتماعی</t>
    </r>
  </si>
  <si>
    <r>
      <rPr>
        <sz val="11"/>
        <color rgb="FF000000"/>
        <rFont val="Bahij Zar"/>
        <family val="1"/>
      </rPr>
      <t xml:space="preserve">18  </t>
    </r>
    <r>
      <rPr>
        <sz val="11"/>
        <color rgb="FF000000"/>
        <rFont val="Noto Sans Devanagari"/>
        <family val="2"/>
      </rPr>
      <t xml:space="preserve">قروض </t>
    </r>
  </si>
  <si>
    <r>
      <rPr>
        <sz val="11"/>
        <color rgb="FF000000"/>
        <rFont val="Bahij Zar"/>
        <family val="1"/>
      </rPr>
      <t xml:space="preserve">19  </t>
    </r>
    <r>
      <rPr>
        <sz val="11"/>
        <color rgb="FF000000"/>
        <rFont val="Noto Sans Devanagari"/>
        <family val="2"/>
      </rPr>
      <t xml:space="preserve">کمک های بلا عوض</t>
    </r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مصارف</t>
    </r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مصارف مزد ها و معاشات</t>
    </r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استفاده اجناس و خدمات</t>
    </r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مفاد و بازپر داخت قروض</t>
    </r>
  </si>
  <si>
    <r>
      <rPr>
        <sz val="11"/>
        <color rgb="FF000000"/>
        <rFont val="Bahij Zar"/>
        <family val="1"/>
      </rPr>
      <t xml:space="preserve">24  </t>
    </r>
    <r>
      <rPr>
        <sz val="11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کسب دارای </t>
    </r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دارایی های مالی</t>
    </r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دارائی های مالی</t>
    </r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حسابهای بانکی بودجه انکشافی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امانات، قروض و پیشکی ها</t>
    </r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حساب های تصفیه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بدهی ها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تهیه کنندگا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مرکزی </t>
    </r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قروض داخلی فعلی</t>
    </r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سهم</t>
    </r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نگهدار درامد ها </t>
    </r>
  </si>
  <si>
    <r>
      <rPr>
        <b val="true"/>
        <sz val="11"/>
        <color rgb="FF000000"/>
        <rFont val="Bahij Zar"/>
        <family val="1"/>
      </rPr>
      <t xml:space="preserve">6 </t>
    </r>
    <r>
      <rPr>
        <b val="true"/>
        <sz val="11"/>
        <color rgb="FF000000"/>
        <rFont val="Noto Sans Devanagari"/>
        <family val="2"/>
      </rPr>
      <t xml:space="preserve">سایر کود ها</t>
    </r>
  </si>
  <si>
    <r>
      <rPr>
        <sz val="11"/>
        <color rgb="FF000000"/>
        <rFont val="Bahij Zar"/>
        <family val="1"/>
      </rPr>
      <t xml:space="preserve">99 </t>
    </r>
    <r>
      <rPr>
        <sz val="11"/>
        <color rgb="FF000000"/>
        <rFont val="Noto Sans Devanagari"/>
        <family val="2"/>
      </rPr>
      <t xml:space="preserve">بودجه عادی</t>
    </r>
  </si>
  <si>
    <r>
      <rPr>
        <sz val="11"/>
        <color rgb="FF000000"/>
        <rFont val="Bahij Zar"/>
        <family val="1"/>
      </rPr>
      <t xml:space="preserve">0 19101 </t>
    </r>
    <r>
      <rPr>
        <sz val="11"/>
        <color rgb="FF000000"/>
        <rFont val="Noto Sans Devanagari"/>
        <family val="2"/>
      </rPr>
      <t xml:space="preserve">مساعدت سرمایه گذاری دولت خارجی</t>
    </r>
  </si>
  <si>
    <t xml:space="preserve">5,068,093</t>
  </si>
  <si>
    <t xml:space="preserve">12,107,772</t>
  </si>
  <si>
    <r>
      <rPr>
        <sz val="11"/>
        <color rgb="FF000000"/>
        <rFont val="Bahij Zar"/>
        <family val="1"/>
      </rPr>
      <t xml:space="preserve">0 19201 </t>
    </r>
    <r>
      <rPr>
        <sz val="11"/>
        <color rgb="FF000000"/>
        <rFont val="Noto Sans Devanagari"/>
        <family val="2"/>
      </rPr>
      <t xml:space="preserve">مساعدت بین الملل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غیر منقول </t>
    </r>
  </si>
  <si>
    <t xml:space="preserve">928,449,119</t>
  </si>
  <si>
    <t xml:space="preserve">602,133,373</t>
  </si>
  <si>
    <t xml:space="preserve">2,581,471,988</t>
  </si>
  <si>
    <t xml:space="preserve">672,327,261</t>
  </si>
  <si>
    <t xml:space="preserve">76,300,823</t>
  </si>
  <si>
    <t xml:space="preserve">408,908,294</t>
  </si>
  <si>
    <t xml:space="preserve">103,916,893</t>
  </si>
  <si>
    <t xml:space="preserve">101,682,680</t>
  </si>
  <si>
    <t xml:space="preserve">93,548,065</t>
  </si>
  <si>
    <t xml:space="preserve">82,322,297</t>
  </si>
  <si>
    <t xml:space="preserve">477,290,599</t>
  </si>
  <si>
    <t xml:space="preserve">52,608,254</t>
  </si>
  <si>
    <t xml:space="preserve">337,604,822</t>
  </si>
  <si>
    <t xml:space="preserve">97,435,926</t>
  </si>
  <si>
    <t xml:space="preserve">95,341,054</t>
  </si>
  <si>
    <t xml:space="preserve">87,713,769</t>
  </si>
  <si>
    <t xml:space="preserve">77,188,117</t>
  </si>
  <si>
    <t xml:space="preserve">337,564,822</t>
  </si>
  <si>
    <t xml:space="preserve">97,405,492</t>
  </si>
  <si>
    <t xml:space="preserve">95,311,274</t>
  </si>
  <si>
    <t xml:space="preserve">87,686,372</t>
  </si>
  <si>
    <t xml:space="preserve">77,164,007</t>
  </si>
  <si>
    <t xml:space="preserve">40,000</t>
  </si>
  <si>
    <t xml:space="preserve">30,434</t>
  </si>
  <si>
    <t xml:space="preserve">29,780</t>
  </si>
  <si>
    <t xml:space="preserve">27,398</t>
  </si>
  <si>
    <t xml:space="preserve">24,110</t>
  </si>
  <si>
    <t xml:space="preserve">195,036,662</t>
  </si>
  <si>
    <t xml:space="preserve">23,692,569</t>
  </si>
  <si>
    <t xml:space="preserve">71,303,472</t>
  </si>
  <si>
    <t xml:space="preserve">6,480,967</t>
  </si>
  <si>
    <t xml:space="preserve">6,341,626</t>
  </si>
  <si>
    <t xml:space="preserve">5,834,296</t>
  </si>
  <si>
    <t xml:space="preserve">5,134,181</t>
  </si>
  <si>
    <t xml:space="preserve">1,337,947,516</t>
  </si>
  <si>
    <t xml:space="preserve">799,499,517</t>
  </si>
  <si>
    <t xml:space="preserve">832,693,402</t>
  </si>
  <si>
    <t xml:space="preserve">1,032,120,850</t>
  </si>
  <si>
    <t xml:space="preserve">1,009,930,252</t>
  </si>
  <si>
    <t xml:space="preserve">929,135,832</t>
  </si>
  <si>
    <t xml:space="preserve">817,639,532</t>
  </si>
  <si>
    <t xml:space="preserve">-1,142,910,854</t>
  </si>
  <si>
    <t xml:space="preserve">-775,806,948</t>
  </si>
  <si>
    <t xml:space="preserve">-761,389,930</t>
  </si>
  <si>
    <t xml:space="preserve">-1,025,639,884</t>
  </si>
  <si>
    <t xml:space="preserve">-1,003,588,626</t>
  </si>
  <si>
    <t xml:space="preserve">-923,301,536</t>
  </si>
  <si>
    <t xml:space="preserve">-812,505,352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6,624,912</t>
  </si>
  <si>
    <t xml:space="preserve">2,314,880</t>
  </si>
  <si>
    <t xml:space="preserve">603,562</t>
  </si>
  <si>
    <t xml:space="preserve">90,400</t>
  </si>
  <si>
    <t xml:space="preserve">6,897,108</t>
  </si>
  <si>
    <t xml:space="preserve">4,052,310</t>
  </si>
  <si>
    <t xml:space="preserve">3,103,891</t>
  </si>
  <si>
    <t xml:space="preserve">3,037,157</t>
  </si>
  <si>
    <t xml:space="preserve">2,794,184</t>
  </si>
  <si>
    <t xml:space="preserve">2,458,882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وزارت تجارت و صنایع</t>
    </r>
  </si>
  <si>
    <t xml:space="preserve">3,937,696</t>
  </si>
  <si>
    <t xml:space="preserve">3,903,646</t>
  </si>
  <si>
    <t xml:space="preserve">3,819,717</t>
  </si>
  <si>
    <t xml:space="preserve">3,514,140</t>
  </si>
  <si>
    <t xml:space="preserve">3,092,443</t>
  </si>
  <si>
    <r>
      <rPr>
        <sz val="9"/>
        <color rgb="FF000000"/>
        <rFont val="Bahij Zar"/>
        <family val="1"/>
      </rPr>
      <t xml:space="preserve">251 </t>
    </r>
    <r>
      <rPr>
        <sz val="9"/>
        <color rgb="FF000000"/>
        <rFont val="Noto Sans Devanagari"/>
        <family val="2"/>
      </rPr>
      <t xml:space="preserve">انکشاف سکتور خصوصی و صنایع</t>
    </r>
  </si>
  <si>
    <t xml:space="preserve">87,789,262</t>
  </si>
  <si>
    <t xml:space="preserve">64,471,540</t>
  </si>
  <si>
    <t xml:space="preserve">78,719,834</t>
  </si>
  <si>
    <t xml:space="preserve">27,546,874</t>
  </si>
  <si>
    <t xml:space="preserve">26,954,616</t>
  </si>
  <si>
    <t xml:space="preserve">24,798,247</t>
  </si>
  <si>
    <t xml:space="preserve">21,822,457</t>
  </si>
  <si>
    <t xml:space="preserve">74,700,070</t>
  </si>
  <si>
    <t xml:space="preserve">64,169,573</t>
  </si>
  <si>
    <t xml:space="preserve">73,701,895</t>
  </si>
  <si>
    <t xml:space="preserve">27,108,107</t>
  </si>
  <si>
    <t xml:space="preserve">26,525,283</t>
  </si>
  <si>
    <t xml:space="preserve">24,403,260</t>
  </si>
  <si>
    <t xml:space="preserve">21,474,869</t>
  </si>
  <si>
    <t xml:space="preserve">4,899,675</t>
  </si>
  <si>
    <t xml:space="preserve">1,220,815</t>
  </si>
  <si>
    <t xml:space="preserve">141,598</t>
  </si>
  <si>
    <t xml:space="preserve">496,019</t>
  </si>
  <si>
    <t xml:space="preserve">6,968,702</t>
  </si>
  <si>
    <t xml:space="preserve">160,369</t>
  </si>
  <si>
    <t xml:space="preserve">4,521,920</t>
  </si>
  <si>
    <t xml:space="preserve">438,767</t>
  </si>
  <si>
    <t xml:space="preserve">429,334</t>
  </si>
  <si>
    <t xml:space="preserve">394,987</t>
  </si>
  <si>
    <t xml:space="preserve">347,588</t>
  </si>
  <si>
    <t xml:space="preserve">2,446,250</t>
  </si>
  <si>
    <t xml:space="preserve">2,250,550</t>
  </si>
  <si>
    <t xml:space="preserve">1,980,484</t>
  </si>
  <si>
    <t xml:space="preserve">1,220,881</t>
  </si>
  <si>
    <t xml:space="preserve">903,744</t>
  </si>
  <si>
    <t xml:space="preserve">91,575</t>
  </si>
  <si>
    <t xml:space="preserve">467,020</t>
  </si>
  <si>
    <t xml:space="preserve">456,978</t>
  </si>
  <si>
    <t xml:space="preserve">420,420</t>
  </si>
  <si>
    <t xml:space="preserve">369,970</t>
  </si>
  <si>
    <t xml:space="preserve">195,640</t>
  </si>
  <si>
    <t xml:space="preserve">390,263</t>
  </si>
  <si>
    <t xml:space="preserve">165,056</t>
  </si>
  <si>
    <t xml:space="preserve">161,507</t>
  </si>
  <si>
    <t xml:space="preserve">148,586</t>
  </si>
  <si>
    <t xml:space="preserve">130,756</t>
  </si>
  <si>
    <t xml:space="preserve">1,025,241</t>
  </si>
  <si>
    <t xml:space="preserve">513,481</t>
  </si>
  <si>
    <t xml:space="preserve">301,964</t>
  </si>
  <si>
    <t xml:space="preserve">295,472</t>
  </si>
  <si>
    <t xml:space="preserve">271,834</t>
  </si>
  <si>
    <t xml:space="preserve">239,214</t>
  </si>
  <si>
    <t xml:space="preserve">7,157,192</t>
  </si>
  <si>
    <t xml:space="preserve">9,641,058</t>
  </si>
  <si>
    <t xml:space="preserve">2,453,116</t>
  </si>
  <si>
    <t xml:space="preserve">1,972,927</t>
  </si>
  <si>
    <t xml:space="preserve">1,930,509</t>
  </si>
  <si>
    <t xml:space="preserve">1,776,068</t>
  </si>
  <si>
    <t xml:space="preserve">1,562,940</t>
  </si>
  <si>
    <t xml:space="preserve">810,900</t>
  </si>
  <si>
    <t xml:space="preserve">667,095</t>
  </si>
  <si>
    <t xml:space="preserve">600,000</t>
  </si>
  <si>
    <t xml:space="preserve">88,200</t>
  </si>
  <si>
    <t xml:space="preserve">16,050</t>
  </si>
  <si>
    <t xml:space="preserve">37,972</t>
  </si>
  <si>
    <t xml:space="preserve">37,156</t>
  </si>
  <si>
    <t xml:space="preserve">34,183</t>
  </si>
  <si>
    <t xml:space="preserve">30,081</t>
  </si>
  <si>
    <t xml:space="preserve">402,023,155</t>
  </si>
  <si>
    <t xml:space="preserve">24,788,774</t>
  </si>
  <si>
    <t xml:space="preserve">303,632,686</t>
  </si>
  <si>
    <t xml:space="preserve">23,880,913</t>
  </si>
  <si>
    <t xml:space="preserve">23,367,473</t>
  </si>
  <si>
    <t xml:space="preserve">21,498,075</t>
  </si>
  <si>
    <t xml:space="preserve">18,918,307</t>
  </si>
  <si>
    <t xml:space="preserve">24,532,837</t>
  </si>
  <si>
    <t xml:space="preserve">14,855,483</t>
  </si>
  <si>
    <t xml:space="preserve">15,114,641</t>
  </si>
  <si>
    <t xml:space="preserve">12,726,659</t>
  </si>
  <si>
    <t xml:space="preserve">12,453,036</t>
  </si>
  <si>
    <t xml:space="preserve">11,456,793</t>
  </si>
  <si>
    <t xml:space="preserve">10,081,978</t>
  </si>
  <si>
    <t xml:space="preserve">377,490,318</t>
  </si>
  <si>
    <t xml:space="preserve">9,933,291</t>
  </si>
  <si>
    <t xml:space="preserve">288,518,045</t>
  </si>
  <si>
    <t xml:space="preserve">11,154,254</t>
  </si>
  <si>
    <t xml:space="preserve">10,914,437</t>
  </si>
  <si>
    <t xml:space="preserve">10,041,282</t>
  </si>
  <si>
    <t xml:space="preserve">8,836,329</t>
  </si>
  <si>
    <t xml:space="preserve">103,542</t>
  </si>
  <si>
    <t xml:space="preserve">238,000</t>
  </si>
  <si>
    <t xml:space="preserve">118,595,511</t>
  </si>
  <si>
    <t xml:space="preserve">44,751,795</t>
  </si>
  <si>
    <t xml:space="preserve">76,285,928</t>
  </si>
  <si>
    <t xml:space="preserve">122,221,387</t>
  </si>
  <si>
    <t xml:space="preserve">119,593,628</t>
  </si>
  <si>
    <t xml:space="preserve">110,026,138</t>
  </si>
  <si>
    <t xml:space="preserve">96,823,001</t>
  </si>
  <si>
    <t xml:space="preserve">19,963,906</t>
  </si>
  <si>
    <t xml:space="preserve">18,252,300</t>
  </si>
  <si>
    <t xml:space="preserve">36,960,914</t>
  </si>
  <si>
    <t xml:space="preserve">27,196,536</t>
  </si>
  <si>
    <t xml:space="preserve">26,611,810</t>
  </si>
  <si>
    <t xml:space="preserve">24,482,866</t>
  </si>
  <si>
    <t xml:space="preserve">21,544,922</t>
  </si>
  <si>
    <t xml:space="preserve">62,132,671</t>
  </si>
  <si>
    <t xml:space="preserve">21,030,918</t>
  </si>
  <si>
    <t xml:space="preserve">29,066,363</t>
  </si>
  <si>
    <t xml:space="preserve">52,567,270</t>
  </si>
  <si>
    <t xml:space="preserve">51,437,074</t>
  </si>
  <si>
    <t xml:space="preserve">47,322,108</t>
  </si>
  <si>
    <t xml:space="preserve">41,643,455</t>
  </si>
  <si>
    <t xml:space="preserve">23,678,628</t>
  </si>
  <si>
    <t xml:space="preserve">5,243,700</t>
  </si>
  <si>
    <t xml:space="preserve">6,022,351</t>
  </si>
  <si>
    <t xml:space="preserve">42,033,219</t>
  </si>
  <si>
    <t xml:space="preserve">41,129,505</t>
  </si>
  <si>
    <t xml:space="preserve">37,839,145</t>
  </si>
  <si>
    <t xml:space="preserve">33,298,447</t>
  </si>
  <si>
    <t xml:space="preserve">12,820,306</t>
  </si>
  <si>
    <t xml:space="preserve">224,877</t>
  </si>
  <si>
    <t xml:space="preserve">4,236,300</t>
  </si>
  <si>
    <t xml:space="preserve">424,363</t>
  </si>
  <si>
    <t xml:space="preserve">415,239</t>
  </si>
  <si>
    <t xml:space="preserve">382,020</t>
  </si>
  <si>
    <t xml:space="preserve">336,177</t>
  </si>
  <si>
    <t xml:space="preserve">45,309,757</t>
  </si>
  <si>
    <t xml:space="preserve">748,000</t>
  </si>
  <si>
    <t xml:space="preserve">737,097,681</t>
  </si>
  <si>
    <t xml:space="preserve">456,328,668</t>
  </si>
  <si>
    <t xml:space="preserve">517,065,993</t>
  </si>
  <si>
    <t xml:space="preserve">438,140,876</t>
  </si>
  <si>
    <t xml:space="preserve">428,720,847</t>
  </si>
  <si>
    <t xml:space="preserve">394,423,180</t>
  </si>
  <si>
    <t xml:space="preserve">347,092,398</t>
  </si>
  <si>
    <t xml:space="preserve">336,238,319</t>
  </si>
  <si>
    <t xml:space="preserve">128,286,590</t>
  </si>
  <si>
    <t xml:space="preserve">49,494,217</t>
  </si>
  <si>
    <t xml:space="preserve">146,817,743</t>
  </si>
  <si>
    <t xml:space="preserve">143,661,161</t>
  </si>
  <si>
    <t xml:space="preserve">132,168,268</t>
  </si>
  <si>
    <t xml:space="preserve">116,308,076</t>
  </si>
  <si>
    <t xml:space="preserve">259,644,334</t>
  </si>
  <si>
    <t xml:space="preserve">76,593,985</t>
  </si>
  <si>
    <t xml:space="preserve">2,488,283</t>
  </si>
  <si>
    <t xml:space="preserve">10,271,027</t>
  </si>
  <si>
    <t xml:space="preserve">7,660,662</t>
  </si>
  <si>
    <t xml:space="preserve">5,238,514</t>
  </si>
  <si>
    <t xml:space="preserve">5,125,886</t>
  </si>
  <si>
    <t xml:space="preserve">4,715,815</t>
  </si>
  <si>
    <t xml:space="preserve">4,149,917</t>
  </si>
  <si>
    <t xml:space="preserve">9,119,463</t>
  </si>
  <si>
    <t xml:space="preserve">7,129,010</t>
  </si>
  <si>
    <t xml:space="preserve">5,097,834</t>
  </si>
  <si>
    <t xml:space="preserve">4,988,231</t>
  </si>
  <si>
    <t xml:space="preserve">4,589,173</t>
  </si>
  <si>
    <t xml:space="preserve">4,038,472</t>
  </si>
  <si>
    <t xml:space="preserve">39,321,131</t>
  </si>
  <si>
    <t xml:space="preserve">16,255,492</t>
  </si>
  <si>
    <t xml:space="preserve">2,367,786</t>
  </si>
  <si>
    <t xml:space="preserve">2,316,879</t>
  </si>
  <si>
    <t xml:space="preserve">2,131,529</t>
  </si>
  <si>
    <t xml:space="preserve">1,875,745</t>
  </si>
  <si>
    <t xml:space="preserve">3,769,692</t>
  </si>
  <si>
    <t xml:space="preserve">6,819,354</t>
  </si>
  <si>
    <t xml:space="preserve">5,836,024</t>
  </si>
  <si>
    <t xml:space="preserve">3,376,292</t>
  </si>
  <si>
    <t xml:space="preserve">3,303,702</t>
  </si>
  <si>
    <t xml:space="preserve">3,039,406</t>
  </si>
  <si>
    <t xml:space="preserve">2,674,677</t>
  </si>
  <si>
    <t xml:space="preserve">5,306,244</t>
  </si>
  <si>
    <t xml:space="preserve">5,239,005</t>
  </si>
  <si>
    <t xml:space="preserve">21,318,184</t>
  </si>
  <si>
    <t xml:space="preserve">16,309,939</t>
  </si>
  <si>
    <t xml:space="preserve">15,959,275</t>
  </si>
  <si>
    <t xml:space="preserve">14,682,533</t>
  </si>
  <si>
    <t xml:space="preserve">12,920,629</t>
  </si>
  <si>
    <t xml:space="preserve">42,457</t>
  </si>
  <si>
    <t xml:space="preserve">353,000</t>
  </si>
  <si>
    <t xml:space="preserve">443,856</t>
  </si>
  <si>
    <t xml:space="preserve">260,000</t>
  </si>
  <si>
    <t xml:space="preserve">605,160</t>
  </si>
  <si>
    <t xml:space="preserve">592,149</t>
  </si>
  <si>
    <t xml:space="preserve">544,777</t>
  </si>
  <si>
    <t xml:space="preserve">479,404</t>
  </si>
  <si>
    <t xml:space="preserve">1,226,967</t>
  </si>
  <si>
    <t xml:space="preserve">446,122</t>
  </si>
  <si>
    <t xml:space="preserve">522,238</t>
  </si>
  <si>
    <t xml:space="preserve">511,010</t>
  </si>
  <si>
    <t xml:space="preserve">470,129</t>
  </si>
  <si>
    <t xml:space="preserve">413,713</t>
  </si>
  <si>
    <r>
      <rPr>
        <b val="true"/>
        <sz val="9"/>
        <color rgb="FF000000"/>
        <rFont val="Bahij Zar"/>
        <family val="1"/>
      </rPr>
      <t xml:space="preserve">87 </t>
    </r>
    <r>
      <rPr>
        <b val="true"/>
        <sz val="9"/>
        <color rgb="FF000000"/>
        <rFont val="Noto Sans Devanagari"/>
        <family val="2"/>
      </rPr>
      <t xml:space="preserve">اداره مستقل اراضی افغانستان</t>
    </r>
  </si>
  <si>
    <t xml:space="preserve">1,671,262</t>
  </si>
  <si>
    <t xml:space="preserve">7,975,731</t>
  </si>
  <si>
    <t xml:space="preserve">5,130,159</t>
  </si>
  <si>
    <t xml:space="preserve">1,000,457</t>
  </si>
  <si>
    <t xml:space="preserve">978,947</t>
  </si>
  <si>
    <t xml:space="preserve">900,631</t>
  </si>
  <si>
    <t xml:space="preserve">792,556</t>
  </si>
  <si>
    <r>
      <rPr>
        <sz val="9"/>
        <color rgb="FF000000"/>
        <rFont val="Bahij Zar"/>
        <family val="1"/>
      </rPr>
      <t xml:space="preserve">871 </t>
    </r>
    <r>
      <rPr>
        <sz val="9"/>
        <color rgb="FF000000"/>
        <rFont val="Noto Sans Devanagari"/>
        <family val="2"/>
      </rPr>
      <t xml:space="preserve">تنظیم اداره اراضی افغانستان</t>
    </r>
  </si>
  <si>
    <t xml:space="preserve">561,389,164</t>
  </si>
  <si>
    <t xml:space="preserve">359,199,436</t>
  </si>
  <si>
    <t xml:space="preserve">89,680,099</t>
  </si>
  <si>
    <t xml:space="preserve">87,751,977</t>
  </si>
  <si>
    <t xml:space="preserve">80,731,818</t>
  </si>
  <si>
    <t xml:space="preserve">71,044,000</t>
  </si>
  <si>
    <t xml:space="preserve">14,098,041</t>
  </si>
  <si>
    <t xml:space="preserve">1,057,620</t>
  </si>
  <si>
    <t xml:space="preserve">829,004</t>
  </si>
  <si>
    <t xml:space="preserve">979,510</t>
  </si>
  <si>
    <t xml:space="preserve">499,440</t>
  </si>
  <si>
    <t xml:space="preserve">1,137,761</t>
  </si>
  <si>
    <t xml:space="preserve">1,113,299</t>
  </si>
  <si>
    <t xml:space="preserve">1,024,235</t>
  </si>
  <si>
    <t xml:space="preserve">901,327</t>
  </si>
  <si>
    <t xml:space="preserve">1,142,910,854</t>
  </si>
  <si>
    <t xml:space="preserve">775,806,948</t>
  </si>
  <si>
    <t xml:space="preserve">761,389,930</t>
  </si>
  <si>
    <t xml:space="preserve">1,025,639,884</t>
  </si>
  <si>
    <t xml:space="preserve">1,003,588,626</t>
  </si>
  <si>
    <t xml:space="preserve">923,301,536</t>
  </si>
  <si>
    <t xml:space="preserve">812,505,352</t>
  </si>
  <si>
    <t xml:space="preserve">38,364,468</t>
  </si>
  <si>
    <t xml:space="preserve">55,145,923</t>
  </si>
  <si>
    <t xml:space="preserve">28,120,076</t>
  </si>
  <si>
    <t xml:space="preserve">9,122,746</t>
  </si>
  <si>
    <t xml:space="preserve">8,926,607</t>
  </si>
  <si>
    <t xml:space="preserve">8,212,478</t>
  </si>
  <si>
    <t xml:space="preserve">7,226,981</t>
  </si>
  <si>
    <t xml:space="preserve">42,670,568</t>
  </si>
  <si>
    <t xml:space="preserve">17,427,100</t>
  </si>
  <si>
    <t xml:space="preserve">3,137,770</t>
  </si>
  <si>
    <t xml:space="preserve">3,070,308</t>
  </si>
  <si>
    <t xml:space="preserve">2,824,684</t>
  </si>
  <si>
    <t xml:space="preserve">2,485,722</t>
  </si>
  <si>
    <t xml:space="preserve">6,421,989</t>
  </si>
  <si>
    <t xml:space="preserve">4,440,920</t>
  </si>
  <si>
    <t xml:space="preserve">637,603</t>
  </si>
  <si>
    <t xml:space="preserve">233,358</t>
  </si>
  <si>
    <t xml:space="preserve">228,340</t>
  </si>
  <si>
    <t xml:space="preserve">210,073</t>
  </si>
  <si>
    <t xml:space="preserve">184,864</t>
  </si>
  <si>
    <t xml:space="preserve">8,005,387</t>
  </si>
  <si>
    <t xml:space="preserve">609,211</t>
  </si>
  <si>
    <r>
      <rPr>
        <sz val="9"/>
        <color rgb="FF000000"/>
        <rFont val="Bahij Zar"/>
        <family val="1"/>
      </rPr>
      <t xml:space="preserve">276 </t>
    </r>
    <r>
      <rPr>
        <sz val="9"/>
        <color rgb="FF000000"/>
        <rFont val="Noto Sans Devanagari"/>
        <family val="2"/>
      </rPr>
      <t xml:space="preserve">تسهیلات مالی جهانی</t>
    </r>
  </si>
  <si>
    <t xml:space="preserve">16,296,847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تسهیلات تمویل جهانی</t>
    </r>
  </si>
  <si>
    <t xml:space="preserve">39,468,106</t>
  </si>
  <si>
    <t xml:space="preserve">16,625,307</t>
  </si>
  <si>
    <t xml:space="preserve">2,972,946</t>
  </si>
  <si>
    <t xml:space="preserve">2,909,028</t>
  </si>
  <si>
    <t xml:space="preserve">2,676,305</t>
  </si>
  <si>
    <t xml:space="preserve">2,355,149</t>
  </si>
  <si>
    <t xml:space="preserve">57,176,310</t>
  </si>
  <si>
    <t xml:space="preserve">57,980,293</t>
  </si>
  <si>
    <t xml:space="preserve">33,060,436</t>
  </si>
  <si>
    <t xml:space="preserve">11,030,491</t>
  </si>
  <si>
    <t xml:space="preserve">10,793,335</t>
  </si>
  <si>
    <t xml:space="preserve">9,929,868</t>
  </si>
  <si>
    <t xml:space="preserve">8,738,284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وزارت تجارت و صنایع</t>
    </r>
  </si>
  <si>
    <r>
      <rPr>
        <sz val="9"/>
        <color rgb="FF000000"/>
        <rFont val="Bahij Zar"/>
        <family val="1"/>
      </rPr>
      <t xml:space="preserve">87 </t>
    </r>
    <r>
      <rPr>
        <sz val="9"/>
        <color rgb="FF000000"/>
        <rFont val="Noto Sans Devanagari"/>
        <family val="2"/>
      </rPr>
      <t xml:space="preserve">اداره مستقل اراضی افغانستان</t>
    </r>
  </si>
  <si>
    <t xml:space="preserve">45,522,055</t>
  </si>
  <si>
    <t xml:space="preserve">15,307,423</t>
  </si>
  <si>
    <t xml:space="preserve">24,847,803</t>
  </si>
  <si>
    <t xml:space="preserve">29,396,689</t>
  </si>
  <si>
    <t xml:space="preserve">28,764,660</t>
  </si>
  <si>
    <t xml:space="preserve">26,463,487</t>
  </si>
  <si>
    <t xml:space="preserve">23,287,869</t>
  </si>
  <si>
    <t xml:space="preserve">22,444,110</t>
  </si>
  <si>
    <t xml:space="preserve">5,842,567</t>
  </si>
  <si>
    <t xml:space="preserve">21,408,584</t>
  </si>
  <si>
    <t xml:space="preserve">23,494,128</t>
  </si>
  <si>
    <t xml:space="preserve">22,989,004</t>
  </si>
  <si>
    <t xml:space="preserve">21,149,883</t>
  </si>
  <si>
    <t xml:space="preserve">18,611,897</t>
  </si>
  <si>
    <t xml:space="preserve">23,077,945</t>
  </si>
  <si>
    <t xml:space="preserve">9,464,856</t>
  </si>
  <si>
    <t xml:space="preserve">3,439,219</t>
  </si>
  <si>
    <t xml:space="preserve">5,902,561</t>
  </si>
  <si>
    <t xml:space="preserve">5,775,656</t>
  </si>
  <si>
    <t xml:space="preserve">5,313,604</t>
  </si>
  <si>
    <t xml:space="preserve">4,675,971</t>
  </si>
  <si>
    <t xml:space="preserve">1,250,936,080</t>
  </si>
  <si>
    <t xml:space="preserve">731,034,392</t>
  </si>
  <si>
    <t xml:space="preserve">744,666,890</t>
  </si>
  <si>
    <t xml:space="preserve">1,036,035,342</t>
  </si>
  <si>
    <t xml:space="preserve">1,013,760,582</t>
  </si>
  <si>
    <t xml:space="preserve">932,659,736</t>
  </si>
  <si>
    <t xml:space="preserve">820,740,567</t>
  </si>
  <si>
    <t xml:space="preserve">4,970,445</t>
  </si>
  <si>
    <t xml:space="preserve">17,865,831</t>
  </si>
  <si>
    <t xml:space="preserve">16,538,017</t>
  </si>
  <si>
    <t xml:space="preserve">10,001,937</t>
  </si>
  <si>
    <t xml:space="preserve">9,786,895</t>
  </si>
  <si>
    <t xml:space="preserve">9,003,944</t>
  </si>
  <si>
    <t xml:space="preserve">7,923,471</t>
  </si>
  <si>
    <t xml:space="preserve">158,458,617</t>
  </si>
  <si>
    <t xml:space="preserve">60,933,246</t>
  </si>
  <si>
    <t xml:space="preserve">124,589,174</t>
  </si>
  <si>
    <t xml:space="preserve">121,910,506</t>
  </si>
  <si>
    <t xml:space="preserve">112,157,666</t>
  </si>
  <si>
    <t xml:space="preserve">98,698,746</t>
  </si>
  <si>
    <t xml:space="preserve">932,784,996</t>
  </si>
  <si>
    <t xml:space="preserve">560,444,871</t>
  </si>
  <si>
    <t xml:space="preserve">532,494,275</t>
  </si>
  <si>
    <t xml:space="preserve">554,909,968</t>
  </si>
  <si>
    <t xml:space="preserve">542,979,404</t>
  </si>
  <si>
    <t xml:space="preserve">499,541,051</t>
  </si>
  <si>
    <t xml:space="preserve">439,596,125</t>
  </si>
  <si>
    <t xml:space="preserve">103,003,073</t>
  </si>
  <si>
    <t xml:space="preserve">15,149,387</t>
  </si>
  <si>
    <t xml:space="preserve">30,886,716</t>
  </si>
  <si>
    <t xml:space="preserve">17,567,060</t>
  </si>
  <si>
    <t xml:space="preserve">17,189,369</t>
  </si>
  <si>
    <t xml:space="preserve">15,814,219</t>
  </si>
  <si>
    <t xml:space="preserve">13,916,513</t>
  </si>
  <si>
    <t xml:space="preserve">402,229,180</t>
  </si>
  <si>
    <t xml:space="preserve">24,862,815</t>
  </si>
  <si>
    <t xml:space="preserve">303,702,686</t>
  </si>
  <si>
    <t xml:space="preserve">364,285,440</t>
  </si>
  <si>
    <t xml:space="preserve">1,111,574</t>
  </si>
  <si>
    <t xml:space="preserve">279,393,588</t>
  </si>
  <si>
    <t xml:space="preserve">1,396,062</t>
  </si>
  <si>
    <t xml:space="preserve">1,366,047</t>
  </si>
  <si>
    <t xml:space="preserve">1,256,763</t>
  </si>
  <si>
    <t xml:space="preserve">1,105,952</t>
  </si>
  <si>
    <t xml:space="preserve">13,204,878</t>
  </si>
  <si>
    <t xml:space="preserve">8,821,717</t>
  </si>
  <si>
    <t xml:space="preserve">9,124,457</t>
  </si>
  <si>
    <t xml:space="preserve">9,758,192</t>
  </si>
  <si>
    <t xml:space="preserve">9,548,391</t>
  </si>
  <si>
    <t xml:space="preserve">8,784,519</t>
  </si>
  <si>
    <t xml:space="preserve">7,730,377</t>
  </si>
  <si>
    <t xml:space="preserve">206,025</t>
  </si>
  <si>
    <t xml:space="preserve">74,041</t>
  </si>
  <si>
    <t xml:space="preserve">6,985,308</t>
  </si>
  <si>
    <t xml:space="preserve">4,068,360</t>
  </si>
  <si>
    <t xml:space="preserve">3,141,863</t>
  </si>
  <si>
    <t xml:space="preserve">3,074,313</t>
  </si>
  <si>
    <t xml:space="preserve">2,828,368</t>
  </si>
  <si>
    <t xml:space="preserve">2,488,964</t>
  </si>
  <si>
    <t xml:space="preserve">103,347,952</t>
  </si>
  <si>
    <t xml:space="preserve">67,471,540</t>
  </si>
  <si>
    <t xml:space="preserve">83,469,834</t>
  </si>
  <si>
    <t xml:space="preserve">32,546,874</t>
  </si>
  <si>
    <t xml:space="preserve">31,847,116</t>
  </si>
  <si>
    <t xml:space="preserve">29,299,347</t>
  </si>
  <si>
    <t xml:space="preserve">25,783,425</t>
  </si>
  <si>
    <t xml:space="preserve">8,189,517</t>
  </si>
  <si>
    <t xml:space="preserve">301,967</t>
  </si>
  <si>
    <t xml:space="preserve">5,017,939</t>
  </si>
  <si>
    <t xml:space="preserve">2,055,308</t>
  </si>
  <si>
    <t xml:space="preserve">1,120,075</t>
  </si>
  <si>
    <t xml:space="preserve">607,699</t>
  </si>
  <si>
    <t xml:space="preserve">594,633</t>
  </si>
  <si>
    <t xml:space="preserve">547,063</t>
  </si>
  <si>
    <t xml:space="preserve">481,415</t>
  </si>
  <si>
    <r>
      <rPr>
        <sz val="9"/>
        <color rgb="FF000000"/>
        <rFont val="Bahij Zar"/>
        <family val="1"/>
      </rPr>
      <t xml:space="preserve">160020 </t>
    </r>
    <r>
      <rPr>
        <sz val="9"/>
        <color rgb="FF000000"/>
        <rFont val="Noto Sans Devanagari"/>
        <family val="2"/>
      </rPr>
      <t xml:space="preserve">اعمار ستدیو های تلویزیون در شش ولایت بامیان ، میدان وردک ، سرپل ، پکتیا، بادغیس و لوگر</t>
    </r>
  </si>
  <si>
    <t xml:space="preserve">2,112,000</t>
  </si>
  <si>
    <t xml:space="preserve">348,138</t>
  </si>
  <si>
    <t xml:space="preserve">202,880</t>
  </si>
  <si>
    <t xml:space="preserve">255,424</t>
  </si>
  <si>
    <t xml:space="preserve">3,666,448</t>
  </si>
  <si>
    <t xml:space="preserve">1,366,379</t>
  </si>
  <si>
    <t xml:space="preserve">1,507,228</t>
  </si>
  <si>
    <t xml:space="preserve">1,474,822</t>
  </si>
  <si>
    <t xml:space="preserve">1,356,837</t>
  </si>
  <si>
    <t xml:space="preserve">1,194,016</t>
  </si>
  <si>
    <t xml:space="preserve">3,230,660</t>
  </si>
  <si>
    <t xml:space="preserve">2,685,931</t>
  </si>
  <si>
    <t xml:space="preserve">1,596,663</t>
  </si>
  <si>
    <t xml:space="preserve">1,562,335</t>
  </si>
  <si>
    <t xml:space="preserve">1,437,348</t>
  </si>
  <si>
    <t xml:space="preserve">1,264,866</t>
  </si>
  <si>
    <r>
      <rPr>
        <sz val="9"/>
        <color rgb="FF000000"/>
        <rFont val="Bahij Zar"/>
        <family val="1"/>
      </rPr>
      <t xml:space="preserve">250157 </t>
    </r>
    <r>
      <rPr>
        <sz val="9"/>
        <color rgb="FF000000"/>
        <rFont val="Noto Sans Devanagari"/>
        <family val="2"/>
      </rPr>
      <t xml:space="preserve">مصارف امور عملیاتی پروژه های آیسا</t>
    </r>
  </si>
  <si>
    <t xml:space="preserve">16,922,278</t>
  </si>
  <si>
    <t xml:space="preserve">21,448,711</t>
  </si>
  <si>
    <t xml:space="preserve">12,051,228</t>
  </si>
  <si>
    <t xml:space="preserve">27,075,983</t>
  </si>
  <si>
    <t xml:space="preserve">26,493,849</t>
  </si>
  <si>
    <t xml:space="preserve">24,374,341</t>
  </si>
  <si>
    <t xml:space="preserve">21,449,420</t>
  </si>
  <si>
    <t xml:space="preserve">34,557,718</t>
  </si>
  <si>
    <t xml:space="preserve">17,025,235</t>
  </si>
  <si>
    <t xml:space="preserve">53,884</t>
  </si>
  <si>
    <t xml:space="preserve">772,193</t>
  </si>
  <si>
    <t xml:space="preserve">1,875,643</t>
  </si>
  <si>
    <t xml:space="preserve">87,714</t>
  </si>
  <si>
    <t xml:space="preserve">13,850,038</t>
  </si>
  <si>
    <t xml:space="preserve">42,720,862</t>
  </si>
  <si>
    <t xml:space="preserve">27,700,076</t>
  </si>
  <si>
    <t xml:space="preserve">32,124</t>
  </si>
  <si>
    <t xml:space="preserve">31,434</t>
  </si>
  <si>
    <t xml:space="preserve">28,919</t>
  </si>
  <si>
    <t xml:space="preserve">25,449</t>
  </si>
  <si>
    <t xml:space="preserve">546,713</t>
  </si>
  <si>
    <t xml:space="preserve">81,000</t>
  </si>
  <si>
    <r>
      <rPr>
        <sz val="9"/>
        <color rgb="FF000000"/>
        <rFont val="Bahij Zar"/>
        <family val="1"/>
      </rPr>
      <t xml:space="preserve">270893 </t>
    </r>
    <r>
      <rPr>
        <sz val="9"/>
        <color rgb="FF000000"/>
        <rFont val="Noto Sans Devanagari"/>
        <family val="2"/>
      </rPr>
      <t xml:space="preserve">اعمار تعمیر مکتب، مدرسه، ساختمان تربیه معلم و آمریت های معار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6,722,200</t>
  </si>
  <si>
    <t xml:space="preserve">14,871,474</t>
  </si>
  <si>
    <t xml:space="preserve">2,053,882</t>
  </si>
  <si>
    <r>
      <rPr>
        <sz val="9"/>
        <color rgb="FF000000"/>
        <rFont val="Bahij Zar"/>
        <family val="1"/>
      </rPr>
      <t xml:space="preserve">280278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وردگ</t>
    </r>
  </si>
  <si>
    <r>
      <rPr>
        <sz val="9"/>
        <color rgb="FF000000"/>
        <rFont val="Bahij Zar"/>
        <family val="1"/>
      </rPr>
      <t xml:space="preserve">290128 </t>
    </r>
    <r>
      <rPr>
        <sz val="9"/>
        <color rgb="FF000000"/>
        <rFont val="Noto Sans Devanagari"/>
        <family val="2"/>
      </rPr>
      <t xml:space="preserve">تامین خدمات تخنیکی اساسی و اجتماعی شهرکهای افتتاح شده عودت کنندگان</t>
    </r>
  </si>
  <si>
    <t xml:space="preserve">266,141</t>
  </si>
  <si>
    <t xml:space="preserve">233,662</t>
  </si>
  <si>
    <t xml:space="preserve">228,638</t>
  </si>
  <si>
    <t xml:space="preserve">210,347</t>
  </si>
  <si>
    <t xml:space="preserve">185,105</t>
  </si>
  <si>
    <t xml:space="preserve">576,400</t>
  </si>
  <si>
    <t xml:space="preserve">180,000</t>
  </si>
  <si>
    <t xml:space="preserve">420,000</t>
  </si>
  <si>
    <t xml:space="preserve">576,097</t>
  </si>
  <si>
    <t xml:space="preserve">584,801</t>
  </si>
  <si>
    <t xml:space="preserve">225,000</t>
  </si>
  <si>
    <t xml:space="preserve">677,475</t>
  </si>
  <si>
    <t xml:space="preserve">662,909</t>
  </si>
  <si>
    <t xml:space="preserve">609,877</t>
  </si>
  <si>
    <t xml:space="preserve">536,691</t>
  </si>
  <si>
    <t xml:space="preserve">526,773</t>
  </si>
  <si>
    <t xml:space="preserve">629,690</t>
  </si>
  <si>
    <t xml:space="preserve">704,301</t>
  </si>
  <si>
    <t xml:space="preserve">689,159</t>
  </si>
  <si>
    <t xml:space="preserve">634,026</t>
  </si>
  <si>
    <t xml:space="preserve">557,943</t>
  </si>
  <si>
    <t xml:space="preserve">363,709,343</t>
  </si>
  <si>
    <t xml:space="preserve">163,167,637</t>
  </si>
  <si>
    <t xml:space="preserve">14,286</t>
  </si>
  <si>
    <t xml:space="preserve">13,979</t>
  </si>
  <si>
    <t xml:space="preserve">12,860</t>
  </si>
  <si>
    <t xml:space="preserve">11,317</t>
  </si>
  <si>
    <t xml:space="preserve">24,279,930</t>
  </si>
  <si>
    <t xml:space="preserve">12,425,061</t>
  </si>
  <si>
    <t xml:space="preserve">9,090,621</t>
  </si>
  <si>
    <t xml:space="preserve">8,895,173</t>
  </si>
  <si>
    <t xml:space="preserve">8,183,559</t>
  </si>
  <si>
    <t xml:space="preserve">7,201,532</t>
  </si>
  <si>
    <t xml:space="preserve">252,907</t>
  </si>
  <si>
    <t xml:space="preserve">394,709</t>
  </si>
  <si>
    <t xml:space="preserve">274,440</t>
  </si>
  <si>
    <t xml:space="preserve">460,286</t>
  </si>
  <si>
    <t xml:space="preserve">450,390</t>
  </si>
  <si>
    <t xml:space="preserve">414,359</t>
  </si>
  <si>
    <t xml:space="preserve">364,636</t>
  </si>
  <si>
    <t xml:space="preserve">4,896,000</t>
  </si>
  <si>
    <t xml:space="preserve">3,175,752</t>
  </si>
  <si>
    <t xml:space="preserve">3,107,473</t>
  </si>
  <si>
    <t xml:space="preserve">2,858,876</t>
  </si>
  <si>
    <t xml:space="preserve">2,515,810</t>
  </si>
  <si>
    <t xml:space="preserve">9,944,201</t>
  </si>
  <si>
    <t xml:space="preserve">115,371,261</t>
  </si>
  <si>
    <t xml:space="preserve">1,380,445</t>
  </si>
  <si>
    <t xml:space="preserve">150,000</t>
  </si>
  <si>
    <t xml:space="preserve">16,442,095</t>
  </si>
  <si>
    <t xml:space="preserve">8,496,280</t>
  </si>
  <si>
    <t xml:space="preserve">12,423,846</t>
  </si>
  <si>
    <t xml:space="preserve">12,156,733</t>
  </si>
  <si>
    <t xml:space="preserve">11,184,195</t>
  </si>
  <si>
    <t xml:space="preserve">9,842,091</t>
  </si>
  <si>
    <t xml:space="preserve">587,710</t>
  </si>
  <si>
    <t xml:space="preserve">828,619</t>
  </si>
  <si>
    <t xml:space="preserve">1,122,583</t>
  </si>
  <si>
    <t xml:space="preserve">659,657</t>
  </si>
  <si>
    <t xml:space="preserve">645,475</t>
  </si>
  <si>
    <t xml:space="preserve">593,837</t>
  </si>
  <si>
    <t xml:space="preserve">522,576</t>
  </si>
  <si>
    <t xml:space="preserve">59,996,541</t>
  </si>
  <si>
    <t xml:space="preserve">16,315,500</t>
  </si>
  <si>
    <t xml:space="preserve">37,370,236</t>
  </si>
  <si>
    <t xml:space="preserve">36,566,776</t>
  </si>
  <si>
    <t xml:space="preserve">33,641,434</t>
  </si>
  <si>
    <t xml:space="preserve">29,604,462</t>
  </si>
  <si>
    <t xml:space="preserve">709,597</t>
  </si>
  <si>
    <t xml:space="preserve">1,044,932</t>
  </si>
  <si>
    <t xml:space="preserve">801,955</t>
  </si>
  <si>
    <t xml:space="preserve">784,713</t>
  </si>
  <si>
    <t xml:space="preserve">721,936</t>
  </si>
  <si>
    <t xml:space="preserve">635,304</t>
  </si>
  <si>
    <t xml:space="preserve">15,661,658</t>
  </si>
  <si>
    <t xml:space="preserve">6,634,607</t>
  </si>
  <si>
    <t xml:space="preserve">6,491,963</t>
  </si>
  <si>
    <t xml:space="preserve">5,972,606</t>
  </si>
  <si>
    <t xml:space="preserve">5,255,893</t>
  </si>
  <si>
    <t xml:space="preserve">1,398,420</t>
  </si>
  <si>
    <t xml:space="preserve">3,760,204</t>
  </si>
  <si>
    <t xml:space="preserve">3,132,000</t>
  </si>
  <si>
    <t xml:space="preserve">2,113,531</t>
  </si>
  <si>
    <t xml:space="preserve">2,068,090</t>
  </si>
  <si>
    <t xml:space="preserve">1,902,643</t>
  </si>
  <si>
    <t xml:space="preserve">1,674,325</t>
  </si>
  <si>
    <t xml:space="preserve">5,407,126</t>
  </si>
  <si>
    <t xml:space="preserve">7,767,527</t>
  </si>
  <si>
    <t xml:space="preserve">11,683,022</t>
  </si>
  <si>
    <t xml:space="preserve">7,728,883</t>
  </si>
  <si>
    <t xml:space="preserve">7,562,712</t>
  </si>
  <si>
    <t xml:space="preserve">6,957,695</t>
  </si>
  <si>
    <t xml:space="preserve">6,122,771</t>
  </si>
  <si>
    <t xml:space="preserve">14,556,780</t>
  </si>
  <si>
    <t xml:space="preserve">10,484,773</t>
  </si>
  <si>
    <t xml:space="preserve">9,616,234</t>
  </si>
  <si>
    <t xml:space="preserve">12,833,046</t>
  </si>
  <si>
    <t xml:space="preserve">12,557,136</t>
  </si>
  <si>
    <t xml:space="preserve">11,552,565</t>
  </si>
  <si>
    <t xml:space="preserve">10,166,257</t>
  </si>
  <si>
    <t xml:space="preserve">5,212,751</t>
  </si>
  <si>
    <t xml:space="preserve">40,029,090</t>
  </si>
  <si>
    <t xml:space="preserve">39,168,464</t>
  </si>
  <si>
    <t xml:space="preserve">36,034,987</t>
  </si>
  <si>
    <t xml:space="preserve">31,710,789</t>
  </si>
  <si>
    <r>
      <rPr>
        <sz val="9"/>
        <color rgb="FF000000"/>
        <rFont val="Bahij Zar"/>
        <family val="1"/>
      </rPr>
      <t xml:space="preserve">390716 </t>
    </r>
    <r>
      <rPr>
        <sz val="9"/>
        <color rgb="FF000000"/>
        <rFont val="Noto Sans Devanagari"/>
        <family val="2"/>
      </rPr>
      <t xml:space="preserve">مدیریت رفع حاصل و ارزش افزائی محصولات میوه در کشورهای عضو سارک</t>
    </r>
  </si>
  <si>
    <t xml:space="preserve">6,003,644</t>
  </si>
  <si>
    <t xml:space="preserve">3,589,557</t>
  </si>
  <si>
    <t xml:space="preserve">90,000</t>
  </si>
  <si>
    <t xml:space="preserve">1,202,174</t>
  </si>
  <si>
    <t xml:space="preserve">1,176,328</t>
  </si>
  <si>
    <t xml:space="preserve">1,082,221</t>
  </si>
  <si>
    <t xml:space="preserve">952,355</t>
  </si>
  <si>
    <t xml:space="preserve">8,960,000</t>
  </si>
  <si>
    <t xml:space="preserve">11,439,861</t>
  </si>
  <si>
    <r>
      <rPr>
        <sz val="9"/>
        <color rgb="FF000000"/>
        <rFont val="Bahij Zar"/>
        <family val="1"/>
      </rPr>
      <t xml:space="preserve">410488 </t>
    </r>
    <r>
      <rPr>
        <sz val="9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r>
      <rPr>
        <sz val="9"/>
        <color rgb="FF000000"/>
        <rFont val="Bahij Zar"/>
        <family val="1"/>
      </rPr>
      <t xml:space="preserve">410550 </t>
    </r>
    <r>
      <rPr>
        <sz val="9"/>
        <color rgb="FF000000"/>
        <rFont val="Noto Sans Devanagari"/>
        <family val="2"/>
      </rPr>
      <t xml:space="preserve">باسازی و ترمیم بند برق چک و توسعه شبکه توزیع آن</t>
    </r>
  </si>
  <si>
    <t xml:space="preserve">110,648,637</t>
  </si>
  <si>
    <t xml:space="preserve">118,648,668</t>
  </si>
  <si>
    <t xml:space="preserve">192,770,710</t>
  </si>
  <si>
    <t xml:space="preserve">70,908,476</t>
  </si>
  <si>
    <t xml:space="preserve">69,383,944</t>
  </si>
  <si>
    <t xml:space="preserve">63,833,228</t>
  </si>
  <si>
    <t xml:space="preserve">56,173,241</t>
  </si>
  <si>
    <r>
      <rPr>
        <sz val="9"/>
        <color rgb="FF000000"/>
        <rFont val="Bahij Zar"/>
        <family val="1"/>
      </rPr>
      <t xml:space="preserve">420121 </t>
    </r>
    <r>
      <rPr>
        <sz val="9"/>
        <color rgb="FF000000"/>
        <rFont val="Noto Sans Devanagari"/>
        <family val="2"/>
      </rPr>
      <t xml:space="preserve">اعمار سرک سيد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ايميرداد و بهسود به طول </t>
    </r>
    <r>
      <rPr>
        <sz val="9"/>
        <color rgb="FF000000"/>
        <rFont val="Bahij Zar"/>
        <family val="1"/>
      </rPr>
      <t xml:space="preserve">75 </t>
    </r>
    <r>
      <rPr>
        <sz val="9"/>
        <color rgb="FF000000"/>
        <rFont val="Noto Sans Devanagari"/>
        <family val="2"/>
      </rPr>
      <t xml:space="preserve">کيلومتر در ولایت وردک</t>
    </r>
  </si>
  <si>
    <r>
      <rPr>
        <sz val="9"/>
        <color rgb="FF000000"/>
        <rFont val="Bahij Zar"/>
        <family val="1"/>
      </rPr>
      <t xml:space="preserve">420242 </t>
    </r>
    <r>
      <rPr>
        <sz val="9"/>
        <color rgb="FF000000"/>
        <rFont val="Noto Sans Devanagari"/>
        <family val="2"/>
      </rPr>
      <t xml:space="preserve">دیزاین و ساختمان سرک از هرات الی چغچران و چغچران گردندیوال</t>
    </r>
  </si>
  <si>
    <t xml:space="preserve">1,661,080</t>
  </si>
  <si>
    <t xml:space="preserve">4,141,662</t>
  </si>
  <si>
    <t xml:space="preserve">10,189,217</t>
  </si>
  <si>
    <t xml:space="preserve">6,717,726</t>
  </si>
  <si>
    <t xml:space="preserve">6,573,295</t>
  </si>
  <si>
    <t xml:space="preserve">6,047,431</t>
  </si>
  <si>
    <t xml:space="preserve">5,321,739</t>
  </si>
  <si>
    <t xml:space="preserve">5,063,349</t>
  </si>
  <si>
    <t xml:space="preserve">11,953,509</t>
  </si>
  <si>
    <t xml:space="preserve">30,348,636</t>
  </si>
  <si>
    <t xml:space="preserve">16,677,861</t>
  </si>
  <si>
    <t xml:space="preserve">16,319,287</t>
  </si>
  <si>
    <t xml:space="preserve">15,013,744</t>
  </si>
  <si>
    <t xml:space="preserve">13,212,095</t>
  </si>
  <si>
    <t xml:space="preserve">17,322,986</t>
  </si>
  <si>
    <t xml:space="preserve">8,395,853</t>
  </si>
  <si>
    <t xml:space="preserve">8,215,342</t>
  </si>
  <si>
    <t xml:space="preserve">7,558,114</t>
  </si>
  <si>
    <t xml:space="preserve">6,651,141</t>
  </si>
  <si>
    <t xml:space="preserve">13,161,198</t>
  </si>
  <si>
    <t xml:space="preserve">6,301,974</t>
  </si>
  <si>
    <t xml:space="preserve">3,705,858</t>
  </si>
  <si>
    <t xml:space="preserve">3,626,182</t>
  </si>
  <si>
    <t xml:space="preserve">3,336,088</t>
  </si>
  <si>
    <t xml:space="preserve">2,935,757</t>
  </si>
  <si>
    <r>
      <rPr>
        <sz val="9"/>
        <color rgb="FF000000"/>
        <rFont val="Bahij Zar"/>
        <family val="1"/>
      </rPr>
      <t xml:space="preserve">430478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t xml:space="preserve">94,526,186</t>
  </si>
  <si>
    <t xml:space="preserve">32,893,907</t>
  </si>
  <si>
    <t xml:space="preserve">35,810,750</t>
  </si>
  <si>
    <t xml:space="preserve">35,040,819</t>
  </si>
  <si>
    <t xml:space="preserve">32,237,554</t>
  </si>
  <si>
    <t xml:space="preserve">28,369,047</t>
  </si>
  <si>
    <r>
      <rPr>
        <sz val="9"/>
        <color rgb="FF000000"/>
        <rFont val="Bahij Zar"/>
        <family val="1"/>
      </rPr>
      <t xml:space="preserve">430479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عمار پل و پلچک در ولایات ضمیمه بودجه </t>
    </r>
    <r>
      <rPr>
        <sz val="9"/>
        <color rgb="FF000000"/>
        <rFont val="Bahij Zar"/>
        <family val="1"/>
      </rPr>
      <t xml:space="preserve">1396</t>
    </r>
  </si>
  <si>
    <t xml:space="preserve">88,814,027</t>
  </si>
  <si>
    <t xml:space="preserve">67,080,634</t>
  </si>
  <si>
    <t xml:space="preserve">73,028,952</t>
  </si>
  <si>
    <t xml:space="preserve">71,458,830</t>
  </si>
  <si>
    <t xml:space="preserve">65,742,123</t>
  </si>
  <si>
    <t xml:space="preserve">57,853,069</t>
  </si>
  <si>
    <t xml:space="preserve">12,171,977</t>
  </si>
  <si>
    <t xml:space="preserve">3,542,530</t>
  </si>
  <si>
    <t xml:space="preserve">124,826</t>
  </si>
  <si>
    <t xml:space="preserve">2,051,270</t>
  </si>
  <si>
    <t xml:space="preserve">2,007,168</t>
  </si>
  <si>
    <t xml:space="preserve">1,846,595</t>
  </si>
  <si>
    <t xml:space="preserve">1,625,003</t>
  </si>
  <si>
    <t xml:space="preserve">4,639,468</t>
  </si>
  <si>
    <t xml:space="preserve">1,314,754</t>
  </si>
  <si>
    <t xml:space="preserve">413,254</t>
  </si>
  <si>
    <t xml:space="preserve">429,472</t>
  </si>
  <si>
    <t xml:space="preserve">420,238</t>
  </si>
  <si>
    <t xml:space="preserve">386,619</t>
  </si>
  <si>
    <t xml:space="preserve">340,225</t>
  </si>
  <si>
    <t xml:space="preserve">8,186,022</t>
  </si>
  <si>
    <t xml:space="preserve">4,209,083</t>
  </si>
  <si>
    <t xml:space="preserve">4,209,201</t>
  </si>
  <si>
    <t xml:space="preserve">6,632,162</t>
  </si>
  <si>
    <t xml:space="preserve">39,115,106</t>
  </si>
  <si>
    <t xml:space="preserve">16,181,451</t>
  </si>
  <si>
    <t xml:space="preserve">5,814,606</t>
  </si>
  <si>
    <t xml:space="preserve">5,136,024</t>
  </si>
  <si>
    <t xml:space="preserve">2,454,502</t>
  </si>
  <si>
    <t xml:space="preserve">2,401,730</t>
  </si>
  <si>
    <t xml:space="preserve">2,209,591</t>
  </si>
  <si>
    <t xml:space="preserve">1,944,440</t>
  </si>
  <si>
    <r>
      <rPr>
        <sz val="9"/>
        <color rgb="FF000000"/>
        <rFont val="Bahij Zar"/>
        <family val="1"/>
      </rPr>
      <t xml:space="preserve">870011 </t>
    </r>
    <r>
      <rPr>
        <sz val="9"/>
        <color rgb="FF000000"/>
        <rFont val="Noto Sans Devanagari"/>
        <family val="2"/>
      </rPr>
      <t xml:space="preserve">پروژه اداری سازی اجراء و ثبت قباله جات</t>
    </r>
  </si>
  <si>
    <t xml:space="preserve">6,660,995</t>
  </si>
  <si>
    <t xml:space="preserve">4,737,999</t>
  </si>
  <si>
    <r>
      <rPr>
        <sz val="9"/>
        <color rgb="FF000000"/>
        <rFont val="Bahij Zar"/>
        <family val="1"/>
      </rPr>
      <t xml:space="preserve">870600 </t>
    </r>
    <r>
      <rPr>
        <sz val="9"/>
        <color rgb="FF000000"/>
        <rFont val="Noto Sans Devanagari"/>
        <family val="2"/>
      </rPr>
      <t xml:space="preserve">زیربنا سازی اداره مستقل اراضی افغانستان</t>
    </r>
  </si>
  <si>
    <t xml:space="preserve">1,314,736</t>
  </si>
  <si>
    <t xml:space="preserve">392,160</t>
  </si>
  <si>
    <t xml:space="preserve">2,487,565,376</t>
  </si>
  <si>
    <t xml:space="preserve">928,408,594</t>
  </si>
  <si>
    <t xml:space="preserve">1,579,206,518</t>
  </si>
  <si>
    <t xml:space="preserve">1,233,473,669</t>
  </si>
  <si>
    <t xml:space="preserve">1,206,953,986</t>
  </si>
  <si>
    <t xml:space="preserve">1,110,397,667</t>
  </si>
  <si>
    <t xml:space="preserve">977,149,946</t>
  </si>
  <si>
    <t xml:space="preserve">44,786,457</t>
  </si>
  <si>
    <t xml:space="preserve">32,560,996</t>
  </si>
  <si>
    <t xml:space="preserve">627,540,804</t>
  </si>
  <si>
    <t xml:space="preserve">21,154,900</t>
  </si>
  <si>
    <t xml:space="preserve">376,347,298</t>
  </si>
  <si>
    <t xml:space="preserve">94,794,147</t>
  </si>
  <si>
    <t xml:space="preserve">92,756,073</t>
  </si>
  <si>
    <t xml:space="preserve">85,335,587</t>
  </si>
  <si>
    <t xml:space="preserve">75,095,316</t>
  </si>
  <si>
    <t xml:space="preserve">726,411,048</t>
  </si>
  <si>
    <t xml:space="preserve">141,486,659</t>
  </si>
  <si>
    <t xml:space="preserve">326,533,559</t>
  </si>
  <si>
    <t xml:space="preserve">199,108,364</t>
  </si>
  <si>
    <t xml:space="preserve">194,827,534</t>
  </si>
  <si>
    <t xml:space="preserve">179,241,331</t>
  </si>
  <si>
    <t xml:space="preserve">157,732,371</t>
  </si>
  <si>
    <t xml:space="preserve">528,961,074</t>
  </si>
  <si>
    <t xml:space="preserve">186,173,949</t>
  </si>
  <si>
    <t xml:space="preserve">317,439,060</t>
  </si>
  <si>
    <t xml:space="preserve">178,284,763</t>
  </si>
  <si>
    <t xml:space="preserve">174,451,640</t>
  </si>
  <si>
    <t xml:space="preserve">160,495,509</t>
  </si>
  <si>
    <t xml:space="preserve">141,236,048</t>
  </si>
  <si>
    <t xml:space="preserve">186,082,731</t>
  </si>
  <si>
    <t xml:space="preserve">317,212,407</t>
  </si>
  <si>
    <t xml:space="preserve">178,128,403</t>
  </si>
  <si>
    <t xml:space="preserve">174,298,642</t>
  </si>
  <si>
    <t xml:space="preserve">160,354,750</t>
  </si>
  <si>
    <t xml:space="preserve">141,112,180</t>
  </si>
  <si>
    <t xml:space="preserve">91,218</t>
  </si>
  <si>
    <t xml:space="preserve">226,653</t>
  </si>
  <si>
    <t xml:space="preserve">197,449,974</t>
  </si>
  <si>
    <t xml:space="preserve">-44,687,290</t>
  </si>
  <si>
    <t xml:space="preserve">9,094,499</t>
  </si>
  <si>
    <t xml:space="preserve">20,823,601</t>
  </si>
  <si>
    <t xml:space="preserve">20,375,894</t>
  </si>
  <si>
    <t xml:space="preserve">18,745,822</t>
  </si>
  <si>
    <t xml:space="preserve">16,496,324</t>
  </si>
  <si>
    <t xml:space="preserve">977,596,554</t>
  </si>
  <si>
    <t xml:space="preserve">669,626,678</t>
  </si>
  <si>
    <t xml:space="preserve">775,360,068</t>
  </si>
  <si>
    <t xml:space="preserve">856,844,861</t>
  </si>
  <si>
    <t xml:space="preserve">838,422,696</t>
  </si>
  <si>
    <t xml:space="preserve">771,348,881</t>
  </si>
  <si>
    <t xml:space="preserve">678,787,015</t>
  </si>
  <si>
    <t xml:space="preserve">-780,146,580</t>
  </si>
  <si>
    <t xml:space="preserve">-714,313,968</t>
  </si>
  <si>
    <t xml:space="preserve">-766,265,570</t>
  </si>
  <si>
    <t xml:space="preserve">-836,021,260</t>
  </si>
  <si>
    <t xml:space="preserve">-818,046,803</t>
  </si>
  <si>
    <t xml:space="preserve">-752,603,058</t>
  </si>
  <si>
    <t xml:space="preserve">-662,290,691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1,511,648</t>
  </si>
  <si>
    <t xml:space="preserve">1,937,532</t>
  </si>
  <si>
    <t xml:space="preserve">1,627,067</t>
  </si>
  <si>
    <t xml:space="preserve">1,592,085</t>
  </si>
  <si>
    <t xml:space="preserve">1,464,719</t>
  </si>
  <si>
    <t xml:space="preserve">1,288,952</t>
  </si>
  <si>
    <t xml:space="preserve">68,640</t>
  </si>
  <si>
    <t xml:space="preserve">309,388</t>
  </si>
  <si>
    <t xml:space="preserve">2,473,934</t>
  </si>
  <si>
    <t xml:space="preserve">6,294,716</t>
  </si>
  <si>
    <t xml:space="preserve">12,992,331</t>
  </si>
  <si>
    <t xml:space="preserve">8,785,373</t>
  </si>
  <si>
    <t xml:space="preserve">9,150,287</t>
  </si>
  <si>
    <t xml:space="preserve">8,953,556</t>
  </si>
  <si>
    <t xml:space="preserve">8,237,272</t>
  </si>
  <si>
    <t xml:space="preserve">7,248,799</t>
  </si>
  <si>
    <t xml:space="preserve">50,373,591</t>
  </si>
  <si>
    <t xml:space="preserve">14,307,676</t>
  </si>
  <si>
    <t xml:space="preserve">11,070,814</t>
  </si>
  <si>
    <t xml:space="preserve">1,363,176</t>
  </si>
  <si>
    <t xml:space="preserve">1,333,867</t>
  </si>
  <si>
    <t xml:space="preserve">1,227,158</t>
  </si>
  <si>
    <t xml:space="preserve">1,079,899</t>
  </si>
  <si>
    <t xml:space="preserve">39,905,861</t>
  </si>
  <si>
    <t xml:space="preserve">14,199,091</t>
  </si>
  <si>
    <t xml:space="preserve">10,202,532</t>
  </si>
  <si>
    <t xml:space="preserve">1,050,129</t>
  </si>
  <si>
    <t xml:space="preserve">1,027,551</t>
  </si>
  <si>
    <t xml:space="preserve">945,347</t>
  </si>
  <si>
    <t xml:space="preserve">831,905</t>
  </si>
  <si>
    <t xml:space="preserve">7,155,564</t>
  </si>
  <si>
    <t xml:space="preserve">3,312,166</t>
  </si>
  <si>
    <t xml:space="preserve">108,585</t>
  </si>
  <si>
    <t xml:space="preserve">868,282</t>
  </si>
  <si>
    <t xml:space="preserve">313,047</t>
  </si>
  <si>
    <t xml:space="preserve">306,316</t>
  </si>
  <si>
    <t xml:space="preserve">281,811</t>
  </si>
  <si>
    <t xml:space="preserve">247,994</t>
  </si>
  <si>
    <t xml:space="preserve">7,396,060</t>
  </si>
  <si>
    <t xml:space="preserve">2,633,340</t>
  </si>
  <si>
    <t xml:space="preserve">206,775</t>
  </si>
  <si>
    <t xml:space="preserve">1,979,940</t>
  </si>
  <si>
    <t xml:space="preserve">1,937,371</t>
  </si>
  <si>
    <t xml:space="preserve">1,782,381</t>
  </si>
  <si>
    <t xml:space="preserve">1,568,496</t>
  </si>
  <si>
    <t xml:space="preserve">7,200,420</t>
  </si>
  <si>
    <t xml:space="preserve">2,243,077</t>
  </si>
  <si>
    <t xml:space="preserve">1,814,884</t>
  </si>
  <si>
    <t xml:space="preserve">1,775,864</t>
  </si>
  <si>
    <t xml:space="preserve">1,633,795</t>
  </si>
  <si>
    <t xml:space="preserve">1,437,740</t>
  </si>
  <si>
    <r>
      <rPr>
        <sz val="9"/>
        <color rgb="FF000000"/>
        <rFont val="Bahij Zar"/>
        <family val="1"/>
      </rPr>
      <t xml:space="preserve">322 </t>
    </r>
    <r>
      <rPr>
        <sz val="9"/>
        <color rgb="FF000000"/>
        <rFont val="Noto Sans Devanagari"/>
        <family val="2"/>
      </rPr>
      <t xml:space="preserve">تنظیم وانسجام معادن</t>
    </r>
  </si>
  <si>
    <t xml:space="preserve">857,730</t>
  </si>
  <si>
    <t xml:space="preserve">495,298</t>
  </si>
  <si>
    <t xml:space="preserve">17,199,149</t>
  </si>
  <si>
    <t xml:space="preserve">13,096,185</t>
  </si>
  <si>
    <t xml:space="preserve">6,080,473</t>
  </si>
  <si>
    <t xml:space="preserve">21,298,523</t>
  </si>
  <si>
    <t xml:space="preserve">20,840,604</t>
  </si>
  <si>
    <t xml:space="preserve">19,173,356</t>
  </si>
  <si>
    <t xml:space="preserve">16,872,553</t>
  </si>
  <si>
    <t xml:space="preserve">17,006,149</t>
  </si>
  <si>
    <t xml:space="preserve">13,061,064</t>
  </si>
  <si>
    <t xml:space="preserve">21,215,431</t>
  </si>
  <si>
    <t xml:space="preserve">20,759,300</t>
  </si>
  <si>
    <t xml:space="preserve">19,098,555</t>
  </si>
  <si>
    <t xml:space="preserve">16,806,729</t>
  </si>
  <si>
    <t xml:space="preserve">193,000</t>
  </si>
  <si>
    <t xml:space="preserve">35,121</t>
  </si>
  <si>
    <t xml:space="preserve">83,091</t>
  </si>
  <si>
    <t xml:space="preserve">81,305</t>
  </si>
  <si>
    <t xml:space="preserve">74,801</t>
  </si>
  <si>
    <t xml:space="preserve">65,824</t>
  </si>
  <si>
    <t xml:space="preserve">324,623,717</t>
  </si>
  <si>
    <t xml:space="preserve">54,321,284</t>
  </si>
  <si>
    <t xml:space="preserve">248,856,758</t>
  </si>
  <si>
    <t xml:space="preserve">52,731,867</t>
  </si>
  <si>
    <t xml:space="preserve">51,598,132</t>
  </si>
  <si>
    <t xml:space="preserve">47,470,281</t>
  </si>
  <si>
    <t xml:space="preserve">41,773,847</t>
  </si>
  <si>
    <t xml:space="preserve">35,111,290</t>
  </si>
  <si>
    <t xml:space="preserve">46,404,832</t>
  </si>
  <si>
    <t xml:space="preserve">44,760,113</t>
  </si>
  <si>
    <t xml:space="preserve">43,411,389</t>
  </si>
  <si>
    <t xml:space="preserve">42,478,044</t>
  </si>
  <si>
    <t xml:space="preserve">39,079,801</t>
  </si>
  <si>
    <t xml:space="preserve">34,390,225</t>
  </si>
  <si>
    <t xml:space="preserve">289,512,427</t>
  </si>
  <si>
    <t xml:space="preserve">7,916,452</t>
  </si>
  <si>
    <t xml:space="preserve">204,096,645</t>
  </si>
  <si>
    <t xml:space="preserve">9,320,478</t>
  </si>
  <si>
    <t xml:space="preserve">9,120,087</t>
  </si>
  <si>
    <t xml:space="preserve">8,390,480</t>
  </si>
  <si>
    <t xml:space="preserve">7,383,623</t>
  </si>
  <si>
    <t xml:space="preserve">800,617</t>
  </si>
  <si>
    <t xml:space="preserve">674,334</t>
  </si>
  <si>
    <t xml:space="preserve">363,000</t>
  </si>
  <si>
    <t xml:space="preserve">189,827</t>
  </si>
  <si>
    <t xml:space="preserve">484,507</t>
  </si>
  <si>
    <t xml:space="preserve">255,196,537</t>
  </si>
  <si>
    <t xml:space="preserve">124,409,211</t>
  </si>
  <si>
    <t xml:space="preserve">108,260,719</t>
  </si>
  <si>
    <t xml:space="preserve">176,938,109</t>
  </si>
  <si>
    <t xml:space="preserve">173,133,940</t>
  </si>
  <si>
    <t xml:space="preserve">159,283,225</t>
  </si>
  <si>
    <t xml:space="preserve">140,169,238</t>
  </si>
  <si>
    <t xml:space="preserve">14,060,190</t>
  </si>
  <si>
    <t xml:space="preserve">6,095,717</t>
  </si>
  <si>
    <t xml:space="preserve">9,334,631</t>
  </si>
  <si>
    <t xml:space="preserve">9,958,601</t>
  </si>
  <si>
    <t xml:space="preserve">9,744,491</t>
  </si>
  <si>
    <t xml:space="preserve">8,964,932</t>
  </si>
  <si>
    <t xml:space="preserve">7,889,140</t>
  </si>
  <si>
    <t xml:space="preserve">76,412,486</t>
  </si>
  <si>
    <t xml:space="preserve">23,149,554</t>
  </si>
  <si>
    <t xml:space="preserve">29,200,849</t>
  </si>
  <si>
    <t xml:space="preserve">57,731,678</t>
  </si>
  <si>
    <t xml:space="preserve">56,490,446</t>
  </si>
  <si>
    <t xml:space="preserve">51,971,211</t>
  </si>
  <si>
    <t xml:space="preserve">45,734,666</t>
  </si>
  <si>
    <t xml:space="preserve">143,064,670</t>
  </si>
  <si>
    <t xml:space="preserve">94,054,420</t>
  </si>
  <si>
    <t xml:space="preserve">65,727,270</t>
  </si>
  <si>
    <t xml:space="preserve">107,154,061</t>
  </si>
  <si>
    <t xml:space="preserve">104,850,249</t>
  </si>
  <si>
    <t xml:space="preserve">96,462,229</t>
  </si>
  <si>
    <t xml:space="preserve">84,886,762</t>
  </si>
  <si>
    <t xml:space="preserve">21,659,191</t>
  </si>
  <si>
    <t xml:space="preserve">1,109,520</t>
  </si>
  <si>
    <t xml:space="preserve">3,997,969</t>
  </si>
  <si>
    <t xml:space="preserve">2,093,769</t>
  </si>
  <si>
    <t xml:space="preserve">2,048,753</t>
  </si>
  <si>
    <t xml:space="preserve">1,884,853</t>
  </si>
  <si>
    <t xml:space="preserve">1,658,671</t>
  </si>
  <si>
    <t xml:space="preserve">26,954,532</t>
  </si>
  <si>
    <t xml:space="preserve">75,278,470</t>
  </si>
  <si>
    <t xml:space="preserve">19,929,026</t>
  </si>
  <si>
    <t xml:space="preserve">23,502,151</t>
  </si>
  <si>
    <t xml:space="preserve">22,996,855</t>
  </si>
  <si>
    <t xml:space="preserve">21,157,106</t>
  </si>
  <si>
    <t xml:space="preserve">18,618,253</t>
  </si>
  <si>
    <t xml:space="preserve">7,337,441</t>
  </si>
  <si>
    <t xml:space="preserve">59,449,662</t>
  </si>
  <si>
    <t xml:space="preserve">2,582,460</t>
  </si>
  <si>
    <t xml:space="preserve">2,342,963</t>
  </si>
  <si>
    <t xml:space="preserve">2,292,590</t>
  </si>
  <si>
    <t xml:space="preserve">2,109,183</t>
  </si>
  <si>
    <t xml:space="preserve">1,856,081</t>
  </si>
  <si>
    <t xml:space="preserve">19,617,091</t>
  </si>
  <si>
    <t xml:space="preserve">15,828,808</t>
  </si>
  <si>
    <t xml:space="preserve">17,346,566</t>
  </si>
  <si>
    <t xml:space="preserve">21,159,188</t>
  </si>
  <si>
    <t xml:space="preserve">20,704,265</t>
  </si>
  <si>
    <t xml:space="preserve">19,047,924</t>
  </si>
  <si>
    <t xml:space="preserve">16,762,173</t>
  </si>
  <si>
    <t xml:space="preserve">332,776,391</t>
  </si>
  <si>
    <t xml:space="preserve">258,536,112</t>
  </si>
  <si>
    <t xml:space="preserve">114,494,735</t>
  </si>
  <si>
    <t xml:space="preserve">143,592,444</t>
  </si>
  <si>
    <t xml:space="preserve">143,221,497</t>
  </si>
  <si>
    <t xml:space="preserve">140,142,235</t>
  </si>
  <si>
    <t xml:space="preserve">128,930,856</t>
  </si>
  <si>
    <t xml:space="preserve">113,459,153</t>
  </si>
  <si>
    <t xml:space="preserve">206,321,220</t>
  </si>
  <si>
    <t xml:space="preserve">52,214,892</t>
  </si>
  <si>
    <t xml:space="preserve">531,336</t>
  </si>
  <si>
    <t xml:space="preserve">269,327</t>
  </si>
  <si>
    <t xml:space="preserve">24,956</t>
  </si>
  <si>
    <t xml:space="preserve">373,171</t>
  </si>
  <si>
    <t xml:space="preserve">365,148</t>
  </si>
  <si>
    <t xml:space="preserve">335,936</t>
  </si>
  <si>
    <t xml:space="preserve">295,623</t>
  </si>
  <si>
    <t xml:space="preserve">22,861,725</t>
  </si>
  <si>
    <t xml:space="preserve">17,973,400</t>
  </si>
  <si>
    <t xml:space="preserve">5,804,108</t>
  </si>
  <si>
    <t xml:space="preserve">4,657,728</t>
  </si>
  <si>
    <t xml:space="preserve">4,557,586</t>
  </si>
  <si>
    <t xml:space="preserve">4,192,979</t>
  </si>
  <si>
    <t xml:space="preserve">3,689,822</t>
  </si>
  <si>
    <t xml:space="preserve">16,821,836</t>
  </si>
  <si>
    <t xml:space="preserve">5,272,456</t>
  </si>
  <si>
    <t xml:space="preserve">4,517,048</t>
  </si>
  <si>
    <t xml:space="preserve">4,419,931</t>
  </si>
  <si>
    <t xml:space="preserve">4,066,337</t>
  </si>
  <si>
    <t xml:space="preserve">3,578,376</t>
  </si>
  <si>
    <t xml:space="preserve">31,015,110</t>
  </si>
  <si>
    <t xml:space="preserve">12,819,390</t>
  </si>
  <si>
    <t xml:space="preserve">2,408,461</t>
  </si>
  <si>
    <t xml:space="preserve">2,693,649</t>
  </si>
  <si>
    <t xml:space="preserve">2,635,735</t>
  </si>
  <si>
    <t xml:space="preserve">2,424,877</t>
  </si>
  <si>
    <t xml:space="preserve">2,133,891</t>
  </si>
  <si>
    <t xml:space="preserve">18,343,017</t>
  </si>
  <si>
    <t xml:space="preserve">31,707,476</t>
  </si>
  <si>
    <t xml:space="preserve">12,757,882</t>
  </si>
  <si>
    <t xml:space="preserve">2,746,405</t>
  </si>
  <si>
    <t xml:space="preserve">2,687,357</t>
  </si>
  <si>
    <t xml:space="preserve">2,472,369</t>
  </si>
  <si>
    <t xml:space="preserve">2,175,684</t>
  </si>
  <si>
    <t xml:space="preserve">15,681,596</t>
  </si>
  <si>
    <t xml:space="preserve">26,358,765</t>
  </si>
  <si>
    <t xml:space="preserve">8,065,750</t>
  </si>
  <si>
    <t xml:space="preserve">2,661,421</t>
  </si>
  <si>
    <t xml:space="preserve">5,348,711</t>
  </si>
  <si>
    <t xml:space="preserve">4,692,132</t>
  </si>
  <si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وزارت عدلیه</t>
    </r>
  </si>
  <si>
    <t xml:space="preserve">315,000</t>
  </si>
  <si>
    <t xml:space="preserve">290,450</t>
  </si>
  <si>
    <r>
      <rPr>
        <sz val="9"/>
        <color rgb="FF000000"/>
        <rFont val="Bahij Zar"/>
        <family val="1"/>
      </rPr>
      <t xml:space="preserve">504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3,873,580</t>
  </si>
  <si>
    <t xml:space="preserve">27,968,216</t>
  </si>
  <si>
    <t xml:space="preserve">14,734,174</t>
  </si>
  <si>
    <t xml:space="preserve">14,417,389</t>
  </si>
  <si>
    <t xml:space="preserve">13,263,998</t>
  </si>
  <si>
    <t xml:space="preserve">11,672,318</t>
  </si>
  <si>
    <t xml:space="preserve">342,000</t>
  </si>
  <si>
    <t xml:space="preserve">436,951</t>
  </si>
  <si>
    <t xml:space="preserve">261,000</t>
  </si>
  <si>
    <t xml:space="preserve">595,299</t>
  </si>
  <si>
    <t xml:space="preserve">582,500</t>
  </si>
  <si>
    <t xml:space="preserve">535,900</t>
  </si>
  <si>
    <t xml:space="preserve">471,592</t>
  </si>
  <si>
    <t xml:space="preserve">12,604,293</t>
  </si>
  <si>
    <t xml:space="preserve">18,017,315</t>
  </si>
  <si>
    <t xml:space="preserve">15,996,301</t>
  </si>
  <si>
    <t xml:space="preserve">15,652,380</t>
  </si>
  <si>
    <t xml:space="preserve">14,400,190</t>
  </si>
  <si>
    <t xml:space="preserve">12,672,167</t>
  </si>
  <si>
    <t xml:space="preserve">10,931,694</t>
  </si>
  <si>
    <t xml:space="preserve">6,040,309</t>
  </si>
  <si>
    <t xml:space="preserve">5,287,882</t>
  </si>
  <si>
    <t xml:space="preserve">5,174,193</t>
  </si>
  <si>
    <t xml:space="preserve">4,760,257</t>
  </si>
  <si>
    <t xml:space="preserve">4,189,026</t>
  </si>
  <si>
    <t xml:space="preserve">12,408,095</t>
  </si>
  <si>
    <t xml:space="preserve">411,141,001</t>
  </si>
  <si>
    <t xml:space="preserve">228,389,219</t>
  </si>
  <si>
    <t xml:space="preserve">75,841,325</t>
  </si>
  <si>
    <t xml:space="preserve">74,210,737</t>
  </si>
  <si>
    <t xml:space="preserve">68,273,878</t>
  </si>
  <si>
    <t xml:space="preserve">60,081,012</t>
  </si>
  <si>
    <t xml:space="preserve">35,656,354</t>
  </si>
  <si>
    <t xml:space="preserve">2,674,899</t>
  </si>
  <si>
    <t xml:space="preserve">777,517</t>
  </si>
  <si>
    <t xml:space="preserve">1,135,230</t>
  </si>
  <si>
    <t xml:space="preserve">839,900</t>
  </si>
  <si>
    <t xml:space="preserve">1,314,673</t>
  </si>
  <si>
    <t xml:space="preserve">1,286,408</t>
  </si>
  <si>
    <t xml:space="preserve">1,183,495</t>
  </si>
  <si>
    <t xml:space="preserve">1,041,476</t>
  </si>
  <si>
    <t xml:space="preserve">780,146,580</t>
  </si>
  <si>
    <t xml:space="preserve">714,313,968</t>
  </si>
  <si>
    <t xml:space="preserve">766,265,570</t>
  </si>
  <si>
    <t xml:space="preserve">836,021,260</t>
  </si>
  <si>
    <t xml:space="preserve">818,046,803</t>
  </si>
  <si>
    <t xml:space="preserve">752,603,058</t>
  </si>
  <si>
    <t xml:space="preserve">662,290,691</t>
  </si>
  <si>
    <t xml:space="preserve">62,695,047</t>
  </si>
  <si>
    <t xml:space="preserve">33,822,853</t>
  </si>
  <si>
    <t xml:space="preserve">16,181,362</t>
  </si>
  <si>
    <t xml:space="preserve">14,134,269</t>
  </si>
  <si>
    <t xml:space="preserve">13,830,382</t>
  </si>
  <si>
    <t xml:space="preserve">12,723,951</t>
  </si>
  <si>
    <t xml:space="preserve">11,197,077</t>
  </si>
  <si>
    <t xml:space="preserve">168,493,116</t>
  </si>
  <si>
    <t xml:space="preserve">89,668,059</t>
  </si>
  <si>
    <t xml:space="preserve">62,483,496</t>
  </si>
  <si>
    <t xml:space="preserve">104,898,386</t>
  </si>
  <si>
    <t xml:space="preserve">102,643,071</t>
  </si>
  <si>
    <t xml:space="preserve">94,431,626</t>
  </si>
  <si>
    <t xml:space="preserve">83,099,830</t>
  </si>
  <si>
    <t xml:space="preserve">31,852,948</t>
  </si>
  <si>
    <t xml:space="preserve">13,111,064</t>
  </si>
  <si>
    <t xml:space="preserve">2,091,054</t>
  </si>
  <si>
    <t xml:space="preserve">2,046,096</t>
  </si>
  <si>
    <t xml:space="preserve">1,882,409</t>
  </si>
  <si>
    <t xml:space="preserve">1,656,520</t>
  </si>
  <si>
    <t xml:space="preserve">2,849,330</t>
  </si>
  <si>
    <t xml:space="preserve">826,282</t>
  </si>
  <si>
    <t xml:space="preserve">1,082,924</t>
  </si>
  <si>
    <t xml:space="preserve">16,377,800</t>
  </si>
  <si>
    <t xml:space="preserve">31,151,085</t>
  </si>
  <si>
    <t xml:space="preserve">13,182,300</t>
  </si>
  <si>
    <t xml:space="preserve">2,460,290</t>
  </si>
  <si>
    <t xml:space="preserve">2,407,394</t>
  </si>
  <si>
    <t xml:space="preserve">2,214,802</t>
  </si>
  <si>
    <t xml:space="preserve">1,949,026</t>
  </si>
  <si>
    <t xml:space="preserve">235,858,873</t>
  </si>
  <si>
    <t xml:space="preserve">124,991,857</t>
  </si>
  <si>
    <t xml:space="preserve">81,413,964</t>
  </si>
  <si>
    <t xml:space="preserve">120,573,391</t>
  </si>
  <si>
    <t xml:space="preserve">117,981,063</t>
  </si>
  <si>
    <t xml:space="preserve">108,542,578</t>
  </si>
  <si>
    <t xml:space="preserve">95,517,469</t>
  </si>
  <si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وزارت عدلیه</t>
    </r>
  </si>
  <si>
    <t xml:space="preserve">16,418,529</t>
  </si>
  <si>
    <t xml:space="preserve">12,759,540</t>
  </si>
  <si>
    <t xml:space="preserve">42,713,658</t>
  </si>
  <si>
    <t xml:space="preserve">26,341,708</t>
  </si>
  <si>
    <t xml:space="preserve">25,775,361</t>
  </si>
  <si>
    <t xml:space="preserve">23,713,332</t>
  </si>
  <si>
    <t xml:space="preserve">20,867,732</t>
  </si>
  <si>
    <t xml:space="preserve">16,076,529</t>
  </si>
  <si>
    <t xml:space="preserve">4,201,640</t>
  </si>
  <si>
    <t xml:space="preserve">30,467,106</t>
  </si>
  <si>
    <t xml:space="preserve">22,513,562</t>
  </si>
  <si>
    <t xml:space="preserve">22,029,520</t>
  </si>
  <si>
    <t xml:space="preserve">20,267,159</t>
  </si>
  <si>
    <t xml:space="preserve">17,835,100</t>
  </si>
  <si>
    <t xml:space="preserve">8,557,900</t>
  </si>
  <si>
    <t xml:space="preserve">12,246,552</t>
  </si>
  <si>
    <t xml:space="preserve">3,828,146</t>
  </si>
  <si>
    <t xml:space="preserve">3,745,841</t>
  </si>
  <si>
    <t xml:space="preserve">3,446,173</t>
  </si>
  <si>
    <t xml:space="preserve">3,032,633</t>
  </si>
  <si>
    <t xml:space="preserve">2,227,982</t>
  </si>
  <si>
    <t xml:space="preserve">941,310,649</t>
  </si>
  <si>
    <t xml:space="preserve">519,234,086</t>
  </si>
  <si>
    <t xml:space="preserve">710,870,053</t>
  </si>
  <si>
    <t xml:space="preserve">708,572,761</t>
  </si>
  <si>
    <t xml:space="preserve">693,338,446</t>
  </si>
  <si>
    <t xml:space="preserve">637,871,371</t>
  </si>
  <si>
    <t xml:space="preserve">561,326,806</t>
  </si>
  <si>
    <t xml:space="preserve">34,651,149</t>
  </si>
  <si>
    <t xml:space="preserve">23,547,270</t>
  </si>
  <si>
    <t xml:space="preserve">5,258,608</t>
  </si>
  <si>
    <t xml:space="preserve">9,804,930</t>
  </si>
  <si>
    <t xml:space="preserve">9,594,124</t>
  </si>
  <si>
    <t xml:space="preserve">8,826,594</t>
  </si>
  <si>
    <t xml:space="preserve">7,767,403</t>
  </si>
  <si>
    <t xml:space="preserve">301,635,998</t>
  </si>
  <si>
    <t xml:space="preserve">137,154,560</t>
  </si>
  <si>
    <t xml:space="preserve">180,197,291</t>
  </si>
  <si>
    <t xml:space="preserve">176,323,049</t>
  </si>
  <si>
    <t xml:space="preserve">162,217,205</t>
  </si>
  <si>
    <t xml:space="preserve">142,751,140</t>
  </si>
  <si>
    <t xml:space="preserve">463,161,195</t>
  </si>
  <si>
    <t xml:space="preserve">237,183,144</t>
  </si>
  <si>
    <t xml:space="preserve">555,626,920</t>
  </si>
  <si>
    <t xml:space="preserve">477,296,091</t>
  </si>
  <si>
    <t xml:space="preserve">467,034,225</t>
  </si>
  <si>
    <t xml:space="preserve">429,671,487</t>
  </si>
  <si>
    <t xml:space="preserve">378,110,909</t>
  </si>
  <si>
    <t xml:space="preserve">116,130,134</t>
  </si>
  <si>
    <t xml:space="preserve">28,399,450</t>
  </si>
  <si>
    <t xml:space="preserve">28,382,098</t>
  </si>
  <si>
    <t xml:space="preserve">25,931,486</t>
  </si>
  <si>
    <t xml:space="preserve">25,373,959</t>
  </si>
  <si>
    <t xml:space="preserve">23,344,042</t>
  </si>
  <si>
    <t xml:space="preserve">20,542,757</t>
  </si>
  <si>
    <t xml:space="preserve">100,731,818</t>
  </si>
  <si>
    <t xml:space="preserve">210,379,477</t>
  </si>
  <si>
    <t xml:space="preserve">36,925,336</t>
  </si>
  <si>
    <t xml:space="preserve">194,746,405</t>
  </si>
  <si>
    <t xml:space="preserve">190,559,357</t>
  </si>
  <si>
    <t xml:space="preserve">175,314,609</t>
  </si>
  <si>
    <t xml:space="preserve">154,276,856</t>
  </si>
  <si>
    <t xml:space="preserve">324,829,742</t>
  </si>
  <si>
    <t xml:space="preserve">54,395,325</t>
  </si>
  <si>
    <t xml:space="preserve">251,265,219</t>
  </si>
  <si>
    <t xml:space="preserve">53,560,524</t>
  </si>
  <si>
    <t xml:space="preserve">52,408,973</t>
  </si>
  <si>
    <t xml:space="preserve">48,216,255</t>
  </si>
  <si>
    <t xml:space="preserve">42,430,305</t>
  </si>
  <si>
    <t xml:space="preserve">280,679,175</t>
  </si>
  <si>
    <t xml:space="preserve">850,488</t>
  </si>
  <si>
    <t xml:space="preserve">194,939,035</t>
  </si>
  <si>
    <t xml:space="preserve">1,018,809</t>
  </si>
  <si>
    <t xml:space="preserve">996,905</t>
  </si>
  <si>
    <t xml:space="preserve">917,153</t>
  </si>
  <si>
    <t xml:space="preserve">807,094</t>
  </si>
  <si>
    <t xml:space="preserve">8,833,252</t>
  </si>
  <si>
    <t xml:space="preserve">7,065,964</t>
  </si>
  <si>
    <t xml:space="preserve">9,157,610</t>
  </si>
  <si>
    <t xml:space="preserve">8,301,668</t>
  </si>
  <si>
    <t xml:space="preserve">8,123,182</t>
  </si>
  <si>
    <t xml:space="preserve">7,473,328</t>
  </si>
  <si>
    <t xml:space="preserve">6,576,529</t>
  </si>
  <si>
    <t xml:space="preserve">828,658</t>
  </si>
  <si>
    <t xml:space="preserve">810,842</t>
  </si>
  <si>
    <t xml:space="preserve">745,974</t>
  </si>
  <si>
    <t xml:space="preserve">656,457</t>
  </si>
  <si>
    <t xml:space="preserve">23,493,865</t>
  </si>
  <si>
    <t xml:space="preserve">26,088,516</t>
  </si>
  <si>
    <t xml:space="preserve">14,865,846</t>
  </si>
  <si>
    <t xml:space="preserve">30,448,810</t>
  </si>
  <si>
    <t xml:space="preserve">29,794,160</t>
  </si>
  <si>
    <t xml:space="preserve">27,410,628</t>
  </si>
  <si>
    <t xml:space="preserve">24,121,352</t>
  </si>
  <si>
    <t xml:space="preserve">91,261,348</t>
  </si>
  <si>
    <t xml:space="preserve">14,558,331</t>
  </si>
  <si>
    <t xml:space="preserve">14,678,444</t>
  </si>
  <si>
    <t xml:space="preserve">1,715,429</t>
  </si>
  <si>
    <t xml:space="preserve">1,678,547</t>
  </si>
  <si>
    <t xml:space="preserve">1,544,263</t>
  </si>
  <si>
    <t xml:space="preserve">1,358,952</t>
  </si>
  <si>
    <r>
      <rPr>
        <sz val="9"/>
        <color rgb="FF000000"/>
        <rFont val="Bahij Zar"/>
        <family val="1"/>
      </rPr>
      <t xml:space="preserve">93 </t>
    </r>
    <r>
      <rPr>
        <sz val="9"/>
        <color rgb="FF000000"/>
        <rFont val="Noto Sans Devanagari"/>
        <family val="2"/>
      </rPr>
      <t xml:space="preserve">تعلیم و تربی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هارده پاس</t>
    </r>
  </si>
  <si>
    <t xml:space="preserve">2,240,000</t>
  </si>
  <si>
    <t xml:space="preserve">3,843,502</t>
  </si>
  <si>
    <t xml:space="preserve">359,240</t>
  </si>
  <si>
    <t xml:space="preserve">665,300</t>
  </si>
  <si>
    <t xml:space="preserve">650,996</t>
  </si>
  <si>
    <t xml:space="preserve">598,916</t>
  </si>
  <si>
    <t xml:space="preserve">527,046</t>
  </si>
  <si>
    <t xml:space="preserve">4,915,564</t>
  </si>
  <si>
    <t xml:space="preserve">8,196,677</t>
  </si>
  <si>
    <t xml:space="preserve">4,269,411</t>
  </si>
  <si>
    <t xml:space="preserve">1,235,275</t>
  </si>
  <si>
    <t xml:space="preserve">2,120,619</t>
  </si>
  <si>
    <t xml:space="preserve">2,075,026</t>
  </si>
  <si>
    <t xml:space="preserve">1,909,024</t>
  </si>
  <si>
    <t xml:space="preserve">1,679,941</t>
  </si>
  <si>
    <t xml:space="preserve">1,636,071</t>
  </si>
  <si>
    <t xml:space="preserve">268,216</t>
  </si>
  <si>
    <t xml:space="preserve">41,172</t>
  </si>
  <si>
    <t xml:space="preserve">2,167,108</t>
  </si>
  <si>
    <t xml:space="preserve">4,871,036</t>
  </si>
  <si>
    <t xml:space="preserve">4,231,180</t>
  </si>
  <si>
    <t xml:space="preserve">4,418,176</t>
  </si>
  <si>
    <t xml:space="preserve">4,323,186</t>
  </si>
  <si>
    <t xml:space="preserve">3,977,331</t>
  </si>
  <si>
    <t xml:space="preserve">3,500,051</t>
  </si>
  <si>
    <t xml:space="preserve">4,127,608</t>
  </si>
  <si>
    <t xml:space="preserve">8,121,295</t>
  </si>
  <si>
    <t xml:space="preserve">4,554,193</t>
  </si>
  <si>
    <t xml:space="preserve">4,732,111</t>
  </si>
  <si>
    <t xml:space="preserve">4,630,370</t>
  </si>
  <si>
    <t xml:space="preserve">4,259,941</t>
  </si>
  <si>
    <t xml:space="preserve">3,748,748</t>
  </si>
  <si>
    <t xml:space="preserve">1,093,980</t>
  </si>
  <si>
    <t xml:space="preserve">1,998,000</t>
  </si>
  <si>
    <t xml:space="preserve">1,040,143</t>
  </si>
  <si>
    <t xml:space="preserve">1,017,780</t>
  </si>
  <si>
    <t xml:space="preserve">936,358</t>
  </si>
  <si>
    <t xml:space="preserve">823,995</t>
  </si>
  <si>
    <t xml:space="preserve">25,612,843</t>
  </si>
  <si>
    <t xml:space="preserve">279,410</t>
  </si>
  <si>
    <t xml:space="preserve">360,968</t>
  </si>
  <si>
    <t xml:space="preserve">6,048,773</t>
  </si>
  <si>
    <t xml:space="preserve">13,077,322</t>
  </si>
  <si>
    <t xml:space="preserve">6,048,772</t>
  </si>
  <si>
    <t xml:space="preserve">9,986</t>
  </si>
  <si>
    <t xml:space="preserve">9,771</t>
  </si>
  <si>
    <t xml:space="preserve">8,989</t>
  </si>
  <si>
    <t xml:space="preserve">7,910</t>
  </si>
  <si>
    <t xml:space="preserve">462,836</t>
  </si>
  <si>
    <t xml:space="preserve">7,883,277</t>
  </si>
  <si>
    <t xml:space="preserve">27,789</t>
  </si>
  <si>
    <t xml:space="preserve">1,876,350</t>
  </si>
  <si>
    <r>
      <rPr>
        <sz val="9"/>
        <color rgb="FF000000"/>
        <rFont val="Bahij Zar"/>
        <family val="1"/>
      </rPr>
      <t xml:space="preserve">280237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لوگر</t>
    </r>
  </si>
  <si>
    <t xml:space="preserve">1,995,737</t>
  </si>
  <si>
    <t xml:space="preserve">115,200</t>
  </si>
  <si>
    <t xml:space="preserve">1,746,582</t>
  </si>
  <si>
    <t xml:space="preserve">1,709,031</t>
  </si>
  <si>
    <t xml:space="preserve">1,572,308</t>
  </si>
  <si>
    <t xml:space="preserve">1,383,631</t>
  </si>
  <si>
    <r>
      <rPr>
        <sz val="9"/>
        <color rgb="FF000000"/>
        <rFont val="Bahij Zar"/>
        <family val="1"/>
      </rPr>
      <t xml:space="preserve">320124 </t>
    </r>
    <r>
      <rPr>
        <sz val="9"/>
        <color rgb="FF000000"/>
        <rFont val="Noto Sans Devanagari"/>
        <family val="2"/>
      </rPr>
      <t xml:space="preserve">شهرک بیجا شده گان قرای همجوارمس عینک</t>
    </r>
  </si>
  <si>
    <t xml:space="preserve">383,110</t>
  </si>
  <si>
    <t xml:space="preserve">474,620</t>
  </si>
  <si>
    <t xml:space="preserve">555,227</t>
  </si>
  <si>
    <t xml:space="preserve">689,900</t>
  </si>
  <si>
    <t xml:space="preserve">1,008,356</t>
  </si>
  <si>
    <t xml:space="preserve">986,676</t>
  </si>
  <si>
    <t xml:space="preserve">907,742</t>
  </si>
  <si>
    <t xml:space="preserve">798,813</t>
  </si>
  <si>
    <r>
      <rPr>
        <sz val="9"/>
        <color rgb="FF000000"/>
        <rFont val="Bahij Zar"/>
        <family val="1"/>
      </rPr>
      <t xml:space="preserve">370800 </t>
    </r>
    <r>
      <rPr>
        <sz val="9"/>
        <color rgb="FF000000"/>
        <rFont val="Noto Sans Devanagari"/>
        <family val="2"/>
      </rPr>
      <t xml:space="preserve">اعمار وتجهیز </t>
    </r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مرکز صحی اساسی ‌‌</t>
    </r>
    <r>
      <rPr>
        <sz val="9"/>
        <color rgb="FF000000"/>
        <rFont val="Bahij Zar"/>
        <family val="1"/>
      </rPr>
      <t xml:space="preserve">(‌BHC) </t>
    </r>
    <r>
      <rPr>
        <sz val="9"/>
        <color rgb="FF000000"/>
        <rFont val="Noto Sans Devanagari"/>
        <family val="2"/>
      </rPr>
      <t xml:space="preserve">در ولایت لوگر برای کوچی ها</t>
    </r>
  </si>
  <si>
    <t xml:space="preserve">15,568,076</t>
  </si>
  <si>
    <t xml:space="preserve">10,880,000</t>
  </si>
  <si>
    <t xml:space="preserve">21,846,109</t>
  </si>
  <si>
    <t xml:space="preserve">21,376,418</t>
  </si>
  <si>
    <t xml:space="preserve">19,666,304</t>
  </si>
  <si>
    <t xml:space="preserve">17,306,348</t>
  </si>
  <si>
    <t xml:space="preserve">280,123,948</t>
  </si>
  <si>
    <t xml:space="preserve">112,845,708</t>
  </si>
  <si>
    <t xml:space="preserve">10,453</t>
  </si>
  <si>
    <t xml:space="preserve">10,229</t>
  </si>
  <si>
    <t xml:space="preserve">9,410</t>
  </si>
  <si>
    <t xml:space="preserve">8,281</t>
  </si>
  <si>
    <t xml:space="preserve">17,699,646</t>
  </si>
  <si>
    <t xml:space="preserve">20,745,531</t>
  </si>
  <si>
    <t xml:space="preserve">6,524,960</t>
  </si>
  <si>
    <t xml:space="preserve">14,124,283</t>
  </si>
  <si>
    <t xml:space="preserve">13,820,611</t>
  </si>
  <si>
    <t xml:space="preserve">12,714,962</t>
  </si>
  <si>
    <t xml:space="preserve">11,189,167</t>
  </si>
  <si>
    <t xml:space="preserve">222,290</t>
  </si>
  <si>
    <t xml:space="preserve">284,742</t>
  </si>
  <si>
    <t xml:space="preserve">306,317</t>
  </si>
  <si>
    <t xml:space="preserve">299,731</t>
  </si>
  <si>
    <t xml:space="preserve">275,753</t>
  </si>
  <si>
    <t xml:space="preserve">242,662</t>
  </si>
  <si>
    <t xml:space="preserve">6,585,776</t>
  </si>
  <si>
    <t xml:space="preserve">10,999,408</t>
  </si>
  <si>
    <t xml:space="preserve">7,134,680</t>
  </si>
  <si>
    <t xml:space="preserve">6,981,284</t>
  </si>
  <si>
    <t xml:space="preserve">6,422,781</t>
  </si>
  <si>
    <t xml:space="preserve">5,652,048</t>
  </si>
  <si>
    <t xml:space="preserve">9,029,476</t>
  </si>
  <si>
    <t xml:space="preserve">3,220,707</t>
  </si>
  <si>
    <t xml:space="preserve">16,205,745</t>
  </si>
  <si>
    <t xml:space="preserve">81,403,427</t>
  </si>
  <si>
    <t xml:space="preserve">6,811,001</t>
  </si>
  <si>
    <t xml:space="preserve">320,250</t>
  </si>
  <si>
    <t xml:space="preserve">16,709,248</t>
  </si>
  <si>
    <t xml:space="preserve">8,539,020</t>
  </si>
  <si>
    <t xml:space="preserve">12,625,741</t>
  </si>
  <si>
    <t xml:space="preserve">12,354,288</t>
  </si>
  <si>
    <t xml:space="preserve">11,365,945</t>
  </si>
  <si>
    <t xml:space="preserve">10,002,031</t>
  </si>
  <si>
    <t xml:space="preserve">2,104,049</t>
  </si>
  <si>
    <t xml:space="preserve">2,115,532</t>
  </si>
  <si>
    <t xml:space="preserve">1,047,829</t>
  </si>
  <si>
    <t xml:space="preserve">1,794,037</t>
  </si>
  <si>
    <t xml:space="preserve">1,755,466</t>
  </si>
  <si>
    <t xml:space="preserve">1,615,028</t>
  </si>
  <si>
    <t xml:space="preserve">1,421,225</t>
  </si>
  <si>
    <t xml:space="preserve">68,127,064</t>
  </si>
  <si>
    <t xml:space="preserve">16,480,000</t>
  </si>
  <si>
    <t xml:space="preserve">40,877,416</t>
  </si>
  <si>
    <t xml:space="preserve">39,998,552</t>
  </si>
  <si>
    <t xml:space="preserve">36,798,668</t>
  </si>
  <si>
    <t xml:space="preserve">32,382,828</t>
  </si>
  <si>
    <t xml:space="preserve">313,878</t>
  </si>
  <si>
    <t xml:space="preserve">816,483</t>
  </si>
  <si>
    <t xml:space="preserve">621,442</t>
  </si>
  <si>
    <t xml:space="preserve">608,081</t>
  </si>
  <si>
    <t xml:space="preserve">559,435</t>
  </si>
  <si>
    <t xml:space="preserve">492,303</t>
  </si>
  <si>
    <t xml:space="preserve">7,966,690</t>
  </si>
  <si>
    <t xml:space="preserve">3,374,857</t>
  </si>
  <si>
    <t xml:space="preserve">3,302,298</t>
  </si>
  <si>
    <t xml:space="preserve">3,038,114</t>
  </si>
  <si>
    <t xml:space="preserve">2,673,540</t>
  </si>
  <si>
    <t xml:space="preserve">2,007,404</t>
  </si>
  <si>
    <t xml:space="preserve">4,324,774</t>
  </si>
  <si>
    <t xml:space="preserve">3,134,000</t>
  </si>
  <si>
    <t xml:space="preserve">2,434,483</t>
  </si>
  <si>
    <t xml:space="preserve">2,382,141</t>
  </si>
  <si>
    <t xml:space="preserve">2,191,570</t>
  </si>
  <si>
    <t xml:space="preserve">1,928,582</t>
  </si>
  <si>
    <t xml:space="preserve">1,198,783</t>
  </si>
  <si>
    <t xml:space="preserve">1,005,532</t>
  </si>
  <si>
    <t xml:space="preserve">1,265,000</t>
  </si>
  <si>
    <t xml:space="preserve">1,000,529</t>
  </si>
  <si>
    <t xml:space="preserve">979,018</t>
  </si>
  <si>
    <t xml:space="preserve">900,697</t>
  </si>
  <si>
    <t xml:space="preserve">792,613</t>
  </si>
  <si>
    <t xml:space="preserve">12,861,407</t>
  </si>
  <si>
    <t xml:space="preserve">5,090,185</t>
  </si>
  <si>
    <t xml:space="preserve">102,941</t>
  </si>
  <si>
    <t xml:space="preserve">5,583,215</t>
  </si>
  <si>
    <t xml:space="preserve">5,463,176</t>
  </si>
  <si>
    <t xml:space="preserve">5,026,121</t>
  </si>
  <si>
    <t xml:space="preserve">4,422,987</t>
  </si>
  <si>
    <t xml:space="preserve">113,042,793</t>
  </si>
  <si>
    <t xml:space="preserve">71,539,138</t>
  </si>
  <si>
    <t xml:space="preserve">58,086,485</t>
  </si>
  <si>
    <t xml:space="preserve">86,125,781</t>
  </si>
  <si>
    <t xml:space="preserve">84,274,077</t>
  </si>
  <si>
    <t xml:space="preserve">77,532,151</t>
  </si>
  <si>
    <t xml:space="preserve">68,228,293</t>
  </si>
  <si>
    <t xml:space="preserve">6,028,344</t>
  </si>
  <si>
    <t xml:space="preserve">3,569,878</t>
  </si>
  <si>
    <t xml:space="preserve">1,634,233</t>
  </si>
  <si>
    <t xml:space="preserve">1,599,097</t>
  </si>
  <si>
    <t xml:space="preserve">1,471,169</t>
  </si>
  <si>
    <t xml:space="preserve">1,294,629</t>
  </si>
  <si>
    <t xml:space="preserve">9,791,655</t>
  </si>
  <si>
    <t xml:space="preserve">18,128,921</t>
  </si>
  <si>
    <t xml:space="preserve">4,397,011</t>
  </si>
  <si>
    <t xml:space="preserve">18,772,605</t>
  </si>
  <si>
    <t xml:space="preserve">18,368,994</t>
  </si>
  <si>
    <t xml:space="preserve">16,899,475</t>
  </si>
  <si>
    <t xml:space="preserve">14,871,538</t>
  </si>
  <si>
    <t xml:space="preserve">13,888,000</t>
  </si>
  <si>
    <r>
      <rPr>
        <sz val="9"/>
        <color rgb="FF000000"/>
        <rFont val="Bahij Zar"/>
        <family val="1"/>
      </rPr>
      <t xml:space="preserve">390752 </t>
    </r>
    <r>
      <rPr>
        <sz val="9"/>
        <color rgb="FF000000"/>
        <rFont val="Noto Sans Devanagari"/>
        <family val="2"/>
      </rPr>
      <t xml:space="preserve">رنامه تقویت مالداری درافغانستان</t>
    </r>
  </si>
  <si>
    <t xml:space="preserve">3,853,719</t>
  </si>
  <si>
    <t xml:space="preserve">14,848,190</t>
  </si>
  <si>
    <r>
      <rPr>
        <sz val="9"/>
        <color rgb="FF000000"/>
        <rFont val="Bahij Zar"/>
        <family val="1"/>
      </rPr>
      <t xml:space="preserve">410018 </t>
    </r>
    <r>
      <rPr>
        <sz val="9"/>
        <color rgb="FF000000"/>
        <rFont val="Noto Sans Devanagari"/>
        <family val="2"/>
      </rPr>
      <t xml:space="preserve">احیاء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یزای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اختمان دستگاه های کوچک برق آبی و تکمیل امور باقیمانده دستگاه برق آبی ولسوالی چرخ لوگر و ولایت پنجشیر</t>
    </r>
  </si>
  <si>
    <t xml:space="preserve">15,630,376</t>
  </si>
  <si>
    <t xml:space="preserve">1,394,190</t>
  </si>
  <si>
    <t xml:space="preserve">1,364,215</t>
  </si>
  <si>
    <t xml:space="preserve">1,255,078</t>
  </si>
  <si>
    <t xml:space="preserve">1,104,469</t>
  </si>
  <si>
    <t xml:space="preserve">3,986,715</t>
  </si>
  <si>
    <t xml:space="preserve">19,764,997</t>
  </si>
  <si>
    <t xml:space="preserve">19,340,050</t>
  </si>
  <si>
    <t xml:space="preserve">17,792,846</t>
  </si>
  <si>
    <t xml:space="preserve">15,657,704</t>
  </si>
  <si>
    <r>
      <rPr>
        <sz val="9"/>
        <color rgb="FF000000"/>
        <rFont val="Bahij Zar"/>
        <family val="1"/>
      </rPr>
      <t xml:space="preserve">420335 </t>
    </r>
    <r>
      <rPr>
        <sz val="9"/>
        <color rgb="FF000000"/>
        <rFont val="Noto Sans Devanagari"/>
        <family val="2"/>
      </rPr>
      <t xml:space="preserve">ساختمان و اسفالت ریزی سرک کابل الی لوگر</t>
    </r>
  </si>
  <si>
    <r>
      <rPr>
        <sz val="9"/>
        <color rgb="FF000000"/>
        <rFont val="Bahij Zar"/>
        <family val="1"/>
      </rPr>
      <t xml:space="preserve">420360 </t>
    </r>
    <r>
      <rPr>
        <sz val="9"/>
        <color rgb="FF000000"/>
        <rFont val="Noto Sans Devanagari"/>
        <family val="2"/>
      </rPr>
      <t xml:space="preserve">دیزاین و ساختمان سرک ولسوالی خوشی الی ولسوالی محمد اغه </t>
    </r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کیلومتر</t>
    </r>
  </si>
  <si>
    <t xml:space="preserve">115,522,000</t>
  </si>
  <si>
    <t xml:space="preserve">71,429,954</t>
  </si>
  <si>
    <t xml:space="preserve">79,513,302</t>
  </si>
  <si>
    <t xml:space="preserve">115,945,544</t>
  </si>
  <si>
    <t xml:space="preserve">113,452,715</t>
  </si>
  <si>
    <t xml:space="preserve">104,376,498</t>
  </si>
  <si>
    <t xml:space="preserve">91,851,318</t>
  </si>
  <si>
    <t xml:space="preserve">9,336,348</t>
  </si>
  <si>
    <t xml:space="preserve">5,365,197</t>
  </si>
  <si>
    <t xml:space="preserve">1,779,698</t>
  </si>
  <si>
    <t xml:space="preserve">4,691,527</t>
  </si>
  <si>
    <t xml:space="preserve">4,590,659</t>
  </si>
  <si>
    <t xml:space="preserve">4,223,407</t>
  </si>
  <si>
    <t xml:space="preserve">3,716,598</t>
  </si>
  <si>
    <t xml:space="preserve">18,507,889</t>
  </si>
  <si>
    <t xml:space="preserve">8,970,134</t>
  </si>
  <si>
    <t xml:space="preserve">8,777,276</t>
  </si>
  <si>
    <t xml:space="preserve">8,075,094</t>
  </si>
  <si>
    <t xml:space="preserve">7,106,083</t>
  </si>
  <si>
    <t xml:space="preserve">30,494,139</t>
  </si>
  <si>
    <t xml:space="preserve">45,005,710</t>
  </si>
  <si>
    <t xml:space="preserve">12,139,330</t>
  </si>
  <si>
    <t xml:space="preserve">11,878,335</t>
  </si>
  <si>
    <t xml:space="preserve">10,928,068</t>
  </si>
  <si>
    <t xml:space="preserve">9,616,700</t>
  </si>
  <si>
    <t xml:space="preserve">14,935,825</t>
  </si>
  <si>
    <t xml:space="preserve">4,530,546</t>
  </si>
  <si>
    <t xml:space="preserve">1,731,988</t>
  </si>
  <si>
    <t xml:space="preserve">1,474,961</t>
  </si>
  <si>
    <t xml:space="preserve">1,443,250</t>
  </si>
  <si>
    <t xml:space="preserve">1,327,790</t>
  </si>
  <si>
    <t xml:space="preserve">1,168,455</t>
  </si>
  <si>
    <t xml:space="preserve">12,362,804</t>
  </si>
  <si>
    <t xml:space="preserve">8,037,900</t>
  </si>
  <si>
    <t xml:space="preserve">7,523,846</t>
  </si>
  <si>
    <r>
      <rPr>
        <sz val="9"/>
        <color rgb="FF000000"/>
        <rFont val="Bahij Zar"/>
        <family val="1"/>
      </rPr>
      <t xml:space="preserve">460052 </t>
    </r>
    <r>
      <rPr>
        <sz val="9"/>
        <color rgb="FF000000"/>
        <rFont val="Noto Sans Devanagari"/>
        <family val="2"/>
      </rPr>
      <t xml:space="preserve">سيستم مديريت اطلاعات سرحدات و قبایل</t>
    </r>
  </si>
  <si>
    <t xml:space="preserve">2,866,652</t>
  </si>
  <si>
    <t xml:space="preserve">8,004,057</t>
  </si>
  <si>
    <t xml:space="preserve">4,775,608</t>
  </si>
  <si>
    <t xml:space="preserve">19,995,073</t>
  </si>
  <si>
    <t xml:space="preserve">8,817,779</t>
  </si>
  <si>
    <t xml:space="preserve">30,809,085</t>
  </si>
  <si>
    <t xml:space="preserve">12,745,349</t>
  </si>
  <si>
    <t xml:space="preserve">1,864,991</t>
  </si>
  <si>
    <t xml:space="preserve">1,824,894</t>
  </si>
  <si>
    <t xml:space="preserve">1,678,902</t>
  </si>
  <si>
    <t xml:space="preserve">1,477,434</t>
  </si>
  <si>
    <r>
      <rPr>
        <sz val="9"/>
        <color rgb="FF000000"/>
        <rFont val="Bahij Zar"/>
        <family val="1"/>
      </rPr>
      <t xml:space="preserve">480059 </t>
    </r>
    <r>
      <rPr>
        <sz val="9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t xml:space="preserve">2,338,461</t>
  </si>
  <si>
    <t xml:space="preserve">4,343,963</t>
  </si>
  <si>
    <t xml:space="preserve">3,992,132</t>
  </si>
  <si>
    <t xml:space="preserve">1,824,615</t>
  </si>
  <si>
    <t xml:space="preserve">1,785,385</t>
  </si>
  <si>
    <t xml:space="preserve">1,642,555</t>
  </si>
  <si>
    <t xml:space="preserve">1,445,448</t>
  </si>
  <si>
    <r>
      <rPr>
        <sz val="9"/>
        <color rgb="FF000000"/>
        <rFont val="Bahij Zar"/>
        <family val="1"/>
      </rPr>
      <t xml:space="preserve">500056 </t>
    </r>
    <r>
      <rPr>
        <sz val="9"/>
        <color rgb="FF000000"/>
        <rFont val="Noto Sans Devanagari"/>
        <family val="2"/>
      </rPr>
      <t xml:space="preserve">برنامه ملی عدلی و قضائی</t>
    </r>
  </si>
  <si>
    <r>
      <rPr>
        <sz val="9"/>
        <color rgb="FF000000"/>
        <rFont val="Bahij Zar"/>
        <family val="1"/>
      </rPr>
      <t xml:space="preserve">820010 </t>
    </r>
    <r>
      <rPr>
        <sz val="9"/>
        <color rgb="FF000000"/>
        <rFont val="Noto Sans Devanagari"/>
        <family val="2"/>
      </rPr>
      <t xml:space="preserve">پروژه آبرسانی پل علم در ولایت لوگر و خوست</t>
    </r>
  </si>
  <si>
    <r>
      <rPr>
        <sz val="9"/>
        <color rgb="FF000000"/>
        <rFont val="Bahij Zar"/>
        <family val="1"/>
      </rPr>
      <t xml:space="preserve">840015 </t>
    </r>
    <r>
      <rPr>
        <sz val="9"/>
        <color rgb="FF000000"/>
        <rFont val="Noto Sans Devanagari"/>
        <family val="2"/>
      </rPr>
      <t xml:space="preserve">پارک صنعتی محمد آغه</t>
    </r>
  </si>
  <si>
    <t xml:space="preserve">2,232,968,676</t>
  </si>
  <si>
    <t xml:space="preserve">997,287,286</t>
  </si>
  <si>
    <t xml:space="preserve">1,419,332,687</t>
  </si>
  <si>
    <t xml:space="preserve">1,234,237,988</t>
  </si>
  <si>
    <t xml:space="preserve">1,207,701,870</t>
  </si>
  <si>
    <t xml:space="preserve">1,111,085,721</t>
  </si>
  <si>
    <t xml:space="preserve">977,755,434</t>
  </si>
  <si>
    <t xml:space="preserve">65,544,377</t>
  </si>
  <si>
    <t xml:space="preserve">17,007,644</t>
  </si>
  <si>
    <t xml:space="preserve">660,866,671</t>
  </si>
  <si>
    <t xml:space="preserve">107,663,806</t>
  </si>
  <si>
    <t xml:space="preserve">309,525,915</t>
  </si>
  <si>
    <t xml:space="preserve">184,974,095</t>
  </si>
  <si>
    <t xml:space="preserve">180,997,152</t>
  </si>
  <si>
    <t xml:space="preserve">166,517,380</t>
  </si>
  <si>
    <t xml:space="preserve">146,535,294</t>
  </si>
  <si>
    <t xml:space="preserve">2,332,284,612</t>
  </si>
  <si>
    <t xml:space="preserve">727,144,311</t>
  </si>
  <si>
    <t xml:space="preserve">1,370,012,876</t>
  </si>
  <si>
    <t xml:space="preserve">881,280,232</t>
  </si>
  <si>
    <t xml:space="preserve">862,332,707</t>
  </si>
  <si>
    <t xml:space="preserve">793,346,091</t>
  </si>
  <si>
    <t xml:space="preserve">698,144,560</t>
  </si>
  <si>
    <t xml:space="preserve">1,627,547,618</t>
  </si>
  <si>
    <t xml:space="preserve">609,150,087</t>
  </si>
  <si>
    <t xml:space="preserve">944,830,625</t>
  </si>
  <si>
    <t xml:space="preserve">429,821,354</t>
  </si>
  <si>
    <t xml:space="preserve">420,580,195</t>
  </si>
  <si>
    <t xml:space="preserve">386,933,780</t>
  </si>
  <si>
    <t xml:space="preserve">340,501,726</t>
  </si>
  <si>
    <t xml:space="preserve">1,626,486,218</t>
  </si>
  <si>
    <t xml:space="preserve">603,629,945</t>
  </si>
  <si>
    <t xml:space="preserve">942,555,025</t>
  </si>
  <si>
    <t xml:space="preserve">426,283,904</t>
  </si>
  <si>
    <t xml:space="preserve">417,118,800</t>
  </si>
  <si>
    <t xml:space="preserve">383,749,296</t>
  </si>
  <si>
    <t xml:space="preserve">337,699,381</t>
  </si>
  <si>
    <t xml:space="preserve">1,061,400</t>
  </si>
  <si>
    <t xml:space="preserve">5,520,142</t>
  </si>
  <si>
    <t xml:space="preserve">2,275,600</t>
  </si>
  <si>
    <t xml:space="preserve">3,537,451</t>
  </si>
  <si>
    <t xml:space="preserve">3,461,396</t>
  </si>
  <si>
    <t xml:space="preserve">3,184,484</t>
  </si>
  <si>
    <t xml:space="preserve">2,802,346</t>
  </si>
  <si>
    <t xml:space="preserve">704,736,994</t>
  </si>
  <si>
    <t xml:space="preserve">117,994,224</t>
  </si>
  <si>
    <t xml:space="preserve">425,182,251</t>
  </si>
  <si>
    <t xml:space="preserve">451,458,878</t>
  </si>
  <si>
    <t xml:space="preserve">441,752,512</t>
  </si>
  <si>
    <t xml:space="preserve">406,412,311</t>
  </si>
  <si>
    <t xml:space="preserve">357,642,834</t>
  </si>
  <si>
    <t xml:space="preserve">1,533,394,950</t>
  </si>
  <si>
    <t xml:space="preserve">959,056,499</t>
  </si>
  <si>
    <t xml:space="preserve">1,080,410,726</t>
  </si>
  <si>
    <t xml:space="preserve">1,278,219,103</t>
  </si>
  <si>
    <t xml:space="preserve">1,250,737,392</t>
  </si>
  <si>
    <t xml:space="preserve">1,150,678,401</t>
  </si>
  <si>
    <t xml:space="preserve">1,012,596,993</t>
  </si>
  <si>
    <t xml:space="preserve">-828,657,956</t>
  </si>
  <si>
    <t xml:space="preserve">-841,062,275</t>
  </si>
  <si>
    <t xml:space="preserve">-655,228,475</t>
  </si>
  <si>
    <t xml:space="preserve">-826,760,225</t>
  </si>
  <si>
    <t xml:space="preserve">-808,984,880</t>
  </si>
  <si>
    <t xml:space="preserve">-744,266,090</t>
  </si>
  <si>
    <t xml:space="preserve">-654,954,159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2,061,911</t>
  </si>
  <si>
    <t xml:space="preserve">2,603,480</t>
  </si>
  <si>
    <t xml:space="preserve">1,074,391</t>
  </si>
  <si>
    <t xml:space="preserve">483,600</t>
  </si>
  <si>
    <r>
      <rPr>
        <sz val="9"/>
        <color rgb="FF000000"/>
        <rFont val="Bahij Zar"/>
        <family val="1"/>
      </rPr>
      <t xml:space="preserve">201 </t>
    </r>
    <r>
      <rPr>
        <sz val="9"/>
        <color rgb="FF000000"/>
        <rFont val="Noto Sans Devanagari"/>
        <family val="2"/>
      </rPr>
      <t xml:space="preserve">اداره امور مالی عامه</t>
    </r>
  </si>
  <si>
    <t xml:space="preserve">2,005,000</t>
  </si>
  <si>
    <t xml:space="preserve">598,480</t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وزارت دفاع ملی</t>
    </r>
  </si>
  <si>
    <t xml:space="preserve">4,250,750</t>
  </si>
  <si>
    <t xml:space="preserve">2,438,390</t>
  </si>
  <si>
    <t xml:space="preserve">1,905,252</t>
  </si>
  <si>
    <t xml:space="preserve">2,385,976</t>
  </si>
  <si>
    <t xml:space="preserve">2,334,678</t>
  </si>
  <si>
    <t xml:space="preserve">2,147,904</t>
  </si>
  <si>
    <t xml:space="preserve">1,890,155</t>
  </si>
  <si>
    <r>
      <rPr>
        <sz val="9"/>
        <color rgb="FF000000"/>
        <rFont val="Bahij Zar"/>
        <family val="1"/>
      </rPr>
      <t xml:space="preserve">221 </t>
    </r>
    <r>
      <rPr>
        <sz val="9"/>
        <color rgb="FF000000"/>
        <rFont val="Noto Sans Devanagari"/>
        <family val="2"/>
      </rPr>
      <t xml:space="preserve">قوت های محاربوی</t>
    </r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وزارت امور خارجه </t>
    </r>
  </si>
  <si>
    <t xml:space="preserve">10,284,130</t>
  </si>
  <si>
    <t xml:space="preserve">9,155,728</t>
  </si>
  <si>
    <t xml:space="preserve">37,512,496</t>
  </si>
  <si>
    <t xml:space="preserve">36,705,977</t>
  </si>
  <si>
    <t xml:space="preserve">33,769,499</t>
  </si>
  <si>
    <t xml:space="preserve">29,717,159</t>
  </si>
  <si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امور مالی و اداری</t>
    </r>
  </si>
  <si>
    <t xml:space="preserve">20,143,308</t>
  </si>
  <si>
    <t xml:space="preserve">16,634,394</t>
  </si>
  <si>
    <t xml:space="preserve">3,939,788</t>
  </si>
  <si>
    <t xml:space="preserve">11,562,101</t>
  </si>
  <si>
    <t xml:space="preserve">11,313,516</t>
  </si>
  <si>
    <t xml:space="preserve">10,408,434</t>
  </si>
  <si>
    <t xml:space="preserve">9,159,422</t>
  </si>
  <si>
    <t xml:space="preserve">3,295,272</t>
  </si>
  <si>
    <t xml:space="preserve">23,856,551</t>
  </si>
  <si>
    <t xml:space="preserve">2,719,484</t>
  </si>
  <si>
    <t xml:space="preserve">55,912,969</t>
  </si>
  <si>
    <t xml:space="preserve">54,710,841</t>
  </si>
  <si>
    <t xml:space="preserve">50,333,973</t>
  </si>
  <si>
    <t xml:space="preserve">44,293,897</t>
  </si>
  <si>
    <t xml:space="preserve">10,188,551</t>
  </si>
  <si>
    <t xml:space="preserve">26,235,428</t>
  </si>
  <si>
    <t xml:space="preserve">25,671,367</t>
  </si>
  <si>
    <t xml:space="preserve">23,617,657</t>
  </si>
  <si>
    <t xml:space="preserve">20,783,539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امور حمایوی </t>
    </r>
  </si>
  <si>
    <t xml:space="preserve">29,677,541</t>
  </si>
  <si>
    <t xml:space="preserve">29,039,474</t>
  </si>
  <si>
    <t xml:space="preserve">26,716,316</t>
  </si>
  <si>
    <t xml:space="preserve">23,510,358</t>
  </si>
  <si>
    <t xml:space="preserve">71,528,622</t>
  </si>
  <si>
    <t xml:space="preserve">33,140,319</t>
  </si>
  <si>
    <t xml:space="preserve">63,916,766</t>
  </si>
  <si>
    <t xml:space="preserve">40,361,226</t>
  </si>
  <si>
    <t xml:space="preserve">39,493,459</t>
  </si>
  <si>
    <t xml:space="preserve">36,333,982</t>
  </si>
  <si>
    <t xml:space="preserve">31,973,905</t>
  </si>
  <si>
    <t xml:space="preserve">43,446,336</t>
  </si>
  <si>
    <t xml:space="preserve">32,852,896</t>
  </si>
  <si>
    <t xml:space="preserve">56,253,496</t>
  </si>
  <si>
    <t xml:space="preserve">39,631,726</t>
  </si>
  <si>
    <t xml:space="preserve">38,779,644</t>
  </si>
  <si>
    <t xml:space="preserve">35,677,272</t>
  </si>
  <si>
    <t xml:space="preserve">31,396,000</t>
  </si>
  <si>
    <t xml:space="preserve">14,906,451</t>
  </si>
  <si>
    <t xml:space="preserve">13,175,835</t>
  </si>
  <si>
    <t xml:space="preserve">287,423</t>
  </si>
  <si>
    <t xml:space="preserve">7,663,270</t>
  </si>
  <si>
    <t xml:space="preserve">729,500</t>
  </si>
  <si>
    <t xml:space="preserve">713,815</t>
  </si>
  <si>
    <t xml:space="preserve">656,710</t>
  </si>
  <si>
    <t xml:space="preserve">577,905</t>
  </si>
  <si>
    <t xml:space="preserve">97,195,701</t>
  </si>
  <si>
    <t xml:space="preserve">37,025,142</t>
  </si>
  <si>
    <t xml:space="preserve">38,974,399</t>
  </si>
  <si>
    <t xml:space="preserve">45,280,961</t>
  </si>
  <si>
    <t xml:space="preserve">44,307,421</t>
  </si>
  <si>
    <t xml:space="preserve">40,762,827</t>
  </si>
  <si>
    <t xml:space="preserve">35,871,288</t>
  </si>
  <si>
    <t xml:space="preserve">32,275,142</t>
  </si>
  <si>
    <t xml:space="preserve">11,850,074</t>
  </si>
  <si>
    <t xml:space="preserve">32,280,961</t>
  </si>
  <si>
    <t xml:space="preserve">31,586,921</t>
  </si>
  <si>
    <t xml:space="preserve">29,059,967</t>
  </si>
  <si>
    <t xml:space="preserve">25,572,771</t>
  </si>
  <si>
    <t xml:space="preserve">27,124,325</t>
  </si>
  <si>
    <t xml:space="preserve">23,906,940</t>
  </si>
  <si>
    <t xml:space="preserve">3,783,046</t>
  </si>
  <si>
    <t xml:space="preserve">414,140</t>
  </si>
  <si>
    <t xml:space="preserve">2,746,449</t>
  </si>
  <si>
    <t xml:space="preserve">2,687,400</t>
  </si>
  <si>
    <t xml:space="preserve">2,472,408</t>
  </si>
  <si>
    <t xml:space="preserve">2,175,719</t>
  </si>
  <si>
    <t xml:space="preserve">456,940</t>
  </si>
  <si>
    <t xml:space="preserve">911,505</t>
  </si>
  <si>
    <t xml:space="preserve">385,507</t>
  </si>
  <si>
    <t xml:space="preserve">377,218</t>
  </si>
  <si>
    <t xml:space="preserve">347,041</t>
  </si>
  <si>
    <t xml:space="preserve">305,396</t>
  </si>
  <si>
    <t xml:space="preserve">23,450,000</t>
  </si>
  <si>
    <t xml:space="preserve">2,871,541</t>
  </si>
  <si>
    <t xml:space="preserve">2,360,943</t>
  </si>
  <si>
    <t xml:space="preserve">2,310,182</t>
  </si>
  <si>
    <t xml:space="preserve">2,125,368</t>
  </si>
  <si>
    <t xml:space="preserve">1,870,324</t>
  </si>
  <si>
    <t xml:space="preserve">12,044,703</t>
  </si>
  <si>
    <t xml:space="preserve">624,010</t>
  </si>
  <si>
    <t xml:space="preserve">796,763</t>
  </si>
  <si>
    <t xml:space="preserve">556,230</t>
  </si>
  <si>
    <t xml:space="preserve">17,588,998</t>
  </si>
  <si>
    <t xml:space="preserve">24,944,894</t>
  </si>
  <si>
    <t xml:space="preserve">20,356,002</t>
  </si>
  <si>
    <t xml:space="preserve">36,094,642</t>
  </si>
  <si>
    <t xml:space="preserve">35,318,607</t>
  </si>
  <si>
    <t xml:space="preserve">32,493,119</t>
  </si>
  <si>
    <t xml:space="preserve">28,593,944</t>
  </si>
  <si>
    <t xml:space="preserve">6,965,044</t>
  </si>
  <si>
    <t xml:space="preserve">15,965,679</t>
  </si>
  <si>
    <t xml:space="preserve">15,864,002</t>
  </si>
  <si>
    <t xml:space="preserve">27,816,201</t>
  </si>
  <si>
    <t xml:space="preserve">27,218,153</t>
  </si>
  <si>
    <t xml:space="preserve">25,040,701</t>
  </si>
  <si>
    <t xml:space="preserve">22,035,817</t>
  </si>
  <si>
    <t xml:space="preserve">10,623,954</t>
  </si>
  <si>
    <t xml:space="preserve">8,979,215</t>
  </si>
  <si>
    <t xml:space="preserve">4,492,000</t>
  </si>
  <si>
    <t xml:space="preserve">8,278,441</t>
  </si>
  <si>
    <t xml:space="preserve">8,100,454</t>
  </si>
  <si>
    <t xml:space="preserve">7,452,418</t>
  </si>
  <si>
    <t xml:space="preserve">6,558,128</t>
  </si>
  <si>
    <t xml:space="preserve">1,126,015,782</t>
  </si>
  <si>
    <t xml:space="preserve">244,140,224</t>
  </si>
  <si>
    <t xml:space="preserve">783,840,114</t>
  </si>
  <si>
    <t xml:space="preserve">210,624,780</t>
  </si>
  <si>
    <t xml:space="preserve">206,096,348</t>
  </si>
  <si>
    <t xml:space="preserve">189,608,640</t>
  </si>
  <si>
    <t xml:space="preserve">166,855,603</t>
  </si>
  <si>
    <t xml:space="preserve">126,633,722</t>
  </si>
  <si>
    <t xml:space="preserve">129,673,790</t>
  </si>
  <si>
    <t xml:space="preserve">52,749,103</t>
  </si>
  <si>
    <t xml:space="preserve">129,243,341</t>
  </si>
  <si>
    <t xml:space="preserve">126,464,609</t>
  </si>
  <si>
    <t xml:space="preserve">116,347,441</t>
  </si>
  <si>
    <t xml:space="preserve">102,385,748</t>
  </si>
  <si>
    <t xml:space="preserve">999,382,060</t>
  </si>
  <si>
    <t xml:space="preserve">114,466,434</t>
  </si>
  <si>
    <t xml:space="preserve">731,091,011</t>
  </si>
  <si>
    <t xml:space="preserve">81,381,439</t>
  </si>
  <si>
    <t xml:space="preserve">79,631,738</t>
  </si>
  <si>
    <t xml:space="preserve">73,261,200</t>
  </si>
  <si>
    <t xml:space="preserve">64,469,856</t>
  </si>
  <si>
    <t xml:space="preserve">1,056,974</t>
  </si>
  <si>
    <t xml:space="preserve">7,223,460</t>
  </si>
  <si>
    <t xml:space="preserve">1,531,225</t>
  </si>
  <si>
    <t xml:space="preserve">5,692,235</t>
  </si>
  <si>
    <t xml:space="preserve">505,049,655</t>
  </si>
  <si>
    <t xml:space="preserve">475,157,307</t>
  </si>
  <si>
    <t xml:space="preserve">311,973,137</t>
  </si>
  <si>
    <t xml:space="preserve">435,471,856</t>
  </si>
  <si>
    <t xml:space="preserve">426,109,211</t>
  </si>
  <si>
    <t xml:space="preserve">392,020,474</t>
  </si>
  <si>
    <t xml:space="preserve">344,978,017</t>
  </si>
  <si>
    <t xml:space="preserve">379,300,966</t>
  </si>
  <si>
    <t xml:space="preserve">306,275,560</t>
  </si>
  <si>
    <t xml:space="preserve">95,212,588</t>
  </si>
  <si>
    <t xml:space="preserve">174,296,466</t>
  </si>
  <si>
    <t xml:space="preserve">170,549,092</t>
  </si>
  <si>
    <t xml:space="preserve">156,905,164</t>
  </si>
  <si>
    <t xml:space="preserve">138,076,545</t>
  </si>
  <si>
    <t xml:space="preserve">76,441,453</t>
  </si>
  <si>
    <t xml:space="preserve">65,227,601</t>
  </si>
  <si>
    <t xml:space="preserve">129,233,866</t>
  </si>
  <si>
    <t xml:space="preserve">148,826,401</t>
  </si>
  <si>
    <t xml:space="preserve">145,626,633</t>
  </si>
  <si>
    <t xml:space="preserve">133,976,503</t>
  </si>
  <si>
    <t xml:space="preserve">117,899,322</t>
  </si>
  <si>
    <t xml:space="preserve">33,429,675</t>
  </si>
  <si>
    <t xml:space="preserve">103,444,232</t>
  </si>
  <si>
    <t xml:space="preserve">87,354,003</t>
  </si>
  <si>
    <t xml:space="preserve">112,238,611</t>
  </si>
  <si>
    <t xml:space="preserve">109,825,481</t>
  </si>
  <si>
    <t xml:space="preserve">101,039,443</t>
  </si>
  <si>
    <t xml:space="preserve">88,914,709</t>
  </si>
  <si>
    <t xml:space="preserve">15,877,561</t>
  </si>
  <si>
    <t xml:space="preserve">209,914</t>
  </si>
  <si>
    <t xml:space="preserve">172,680</t>
  </si>
  <si>
    <t xml:space="preserve">110,378</t>
  </si>
  <si>
    <t xml:space="preserve">108,005</t>
  </si>
  <si>
    <t xml:space="preserve">99,365</t>
  </si>
  <si>
    <t xml:space="preserve">87,441</t>
  </si>
  <si>
    <t xml:space="preserve">15,655,805</t>
  </si>
  <si>
    <t xml:space="preserve">608,729</t>
  </si>
  <si>
    <t xml:space="preserve">47,163,644</t>
  </si>
  <si>
    <t xml:space="preserve">22,150,869</t>
  </si>
  <si>
    <t xml:space="preserve">21,674,625</t>
  </si>
  <si>
    <t xml:space="preserve">19,940,655</t>
  </si>
  <si>
    <t xml:space="preserve">17,547,777</t>
  </si>
  <si>
    <t xml:space="preserve">19,413,660</t>
  </si>
  <si>
    <t xml:space="preserve">3,720,664</t>
  </si>
  <si>
    <t xml:space="preserve">3,640,669</t>
  </si>
  <si>
    <t xml:space="preserve">3,349,416</t>
  </si>
  <si>
    <t xml:space="preserve">2,947,486</t>
  </si>
  <si>
    <t xml:space="preserve">27,749,984</t>
  </si>
  <si>
    <t xml:space="preserve">18,430,205</t>
  </si>
  <si>
    <t xml:space="preserve">18,033,956</t>
  </si>
  <si>
    <t xml:space="preserve">16,591,240</t>
  </si>
  <si>
    <t xml:space="preserve">14,600,291</t>
  </si>
  <si>
    <t xml:space="preserve">459,390,240</t>
  </si>
  <si>
    <t xml:space="preserve">367,561,188</t>
  </si>
  <si>
    <t xml:space="preserve">297,964,828</t>
  </si>
  <si>
    <t xml:space="preserve">174,595,478</t>
  </si>
  <si>
    <t xml:space="preserve">170,841,675</t>
  </si>
  <si>
    <t xml:space="preserve">157,174,341</t>
  </si>
  <si>
    <t xml:space="preserve">138,313,420</t>
  </si>
  <si>
    <t xml:space="preserve">558,142,820</t>
  </si>
  <si>
    <t xml:space="preserve">239,539,714</t>
  </si>
  <si>
    <t xml:space="preserve">237,191,516</t>
  </si>
  <si>
    <t xml:space="preserve">254,300,294</t>
  </si>
  <si>
    <t xml:space="preserve">248,832,838</t>
  </si>
  <si>
    <t xml:space="preserve">228,926,211</t>
  </si>
  <si>
    <t xml:space="preserve">201,455,065</t>
  </si>
  <si>
    <t xml:space="preserve">439,655,003</t>
  </si>
  <si>
    <t xml:space="preserve">118,487,817</t>
  </si>
  <si>
    <t xml:space="preserve">532,146</t>
  </si>
  <si>
    <t xml:space="preserve">269,739</t>
  </si>
  <si>
    <t xml:space="preserve">24,996</t>
  </si>
  <si>
    <t xml:space="preserve">373,741</t>
  </si>
  <si>
    <t xml:space="preserve">365,706</t>
  </si>
  <si>
    <t xml:space="preserve">336,449</t>
  </si>
  <si>
    <t xml:space="preserve">296,075</t>
  </si>
  <si>
    <t xml:space="preserve">16,487,353</t>
  </si>
  <si>
    <t xml:space="preserve">10,415,996</t>
  </si>
  <si>
    <t xml:space="preserve">11,343,554</t>
  </si>
  <si>
    <t xml:space="preserve">8,412,501</t>
  </si>
  <si>
    <t xml:space="preserve">8,231,632</t>
  </si>
  <si>
    <t xml:space="preserve">7,573,102</t>
  </si>
  <si>
    <t xml:space="preserve">6,664,330</t>
  </si>
  <si>
    <t xml:space="preserve">9,264,432</t>
  </si>
  <si>
    <t xml:space="preserve">10,811,902</t>
  </si>
  <si>
    <t xml:space="preserve">8,271,822</t>
  </si>
  <si>
    <t xml:space="preserve">8,093,977</t>
  </si>
  <si>
    <t xml:space="preserve">7,446,459</t>
  </si>
  <si>
    <t xml:space="preserve">6,552,884</t>
  </si>
  <si>
    <t xml:space="preserve">19,329,752</t>
  </si>
  <si>
    <t xml:space="preserve">8,091,474</t>
  </si>
  <si>
    <t xml:space="preserve">1,757,025</t>
  </si>
  <si>
    <t xml:space="preserve">1,719,249</t>
  </si>
  <si>
    <t xml:space="preserve">1,581,709</t>
  </si>
  <si>
    <t xml:space="preserve">1,391,904</t>
  </si>
  <si>
    <t xml:space="preserve">10,015,200</t>
  </si>
  <si>
    <t xml:space="preserve">7,550,821</t>
  </si>
  <si>
    <t xml:space="preserve">4,023,848</t>
  </si>
  <si>
    <t xml:space="preserve">3,937,335</t>
  </si>
  <si>
    <t xml:space="preserve">3,622,348</t>
  </si>
  <si>
    <t xml:space="preserve">3,187,666</t>
  </si>
  <si>
    <t xml:space="preserve">960,497</t>
  </si>
  <si>
    <t xml:space="preserve">162,761,375</t>
  </si>
  <si>
    <t xml:space="preserve">10,953,924</t>
  </si>
  <si>
    <t xml:space="preserve">169,688,065</t>
  </si>
  <si>
    <t xml:space="preserve">328,060,018</t>
  </si>
  <si>
    <t xml:space="preserve">321,006,728</t>
  </si>
  <si>
    <t xml:space="preserve">295,326,189</t>
  </si>
  <si>
    <t xml:space="preserve">259,887,047</t>
  </si>
  <si>
    <t xml:space="preserve">10,847,873</t>
  </si>
  <si>
    <t xml:space="preserve">15,178,783</t>
  </si>
  <si>
    <t xml:space="preserve">12,080,258</t>
  </si>
  <si>
    <t xml:space="preserve">11,820,533</t>
  </si>
  <si>
    <t xml:space="preserve">10,874,890</t>
  </si>
  <si>
    <t xml:space="preserve">9,569,903</t>
  </si>
  <si>
    <t xml:space="preserve">9,231,100</t>
  </si>
  <si>
    <t xml:space="preserve">3,356,400</t>
  </si>
  <si>
    <t xml:space="preserve">3,929,061</t>
  </si>
  <si>
    <t xml:space="preserve">3,844,586</t>
  </si>
  <si>
    <t xml:space="preserve">3,537,019</t>
  </si>
  <si>
    <t xml:space="preserve">3,112,577</t>
  </si>
  <si>
    <t xml:space="preserve">2,306,605</t>
  </si>
  <si>
    <t xml:space="preserve">7,461,682</t>
  </si>
  <si>
    <t xml:space="preserve">403,908</t>
  </si>
  <si>
    <t xml:space="preserve">395,224</t>
  </si>
  <si>
    <t xml:space="preserve">363,606</t>
  </si>
  <si>
    <t xml:space="preserve">319,974</t>
  </si>
  <si>
    <t xml:space="preserve">17,163,627</t>
  </si>
  <si>
    <t xml:space="preserve">1,406,527,618</t>
  </si>
  <si>
    <t xml:space="preserve">872,582,495</t>
  </si>
  <si>
    <t xml:space="preserve">515,928,666</t>
  </si>
  <si>
    <t xml:space="preserve">504,836,200</t>
  </si>
  <si>
    <t xml:space="preserve">464,449,304</t>
  </si>
  <si>
    <t xml:space="preserve">408,715,388</t>
  </si>
  <si>
    <t xml:space="preserve">792,223,942</t>
  </si>
  <si>
    <t xml:space="preserve">596,045,210</t>
  </si>
  <si>
    <t xml:space="preserve">307,086,363</t>
  </si>
  <si>
    <t xml:space="preserve">240,032,763</t>
  </si>
  <si>
    <t xml:space="preserve">234,872,059</t>
  </si>
  <si>
    <t xml:space="preserve">216,082,294</t>
  </si>
  <si>
    <t xml:space="preserve">190,152,419</t>
  </si>
  <si>
    <t xml:space="preserve">1,838,488</t>
  </si>
  <si>
    <t xml:space="preserve">3,599,114</t>
  </si>
  <si>
    <t xml:space="preserve">3,314,926</t>
  </si>
  <si>
    <t xml:space="preserve">4,258,024</t>
  </si>
  <si>
    <t xml:space="preserve">4,166,477</t>
  </si>
  <si>
    <t xml:space="preserve">3,833,159</t>
  </si>
  <si>
    <t xml:space="preserve">3,373,180</t>
  </si>
  <si>
    <t xml:space="preserve">828,657,956</t>
  </si>
  <si>
    <t xml:space="preserve">841,062,275</t>
  </si>
  <si>
    <t xml:space="preserve">655,228,475</t>
  </si>
  <si>
    <t xml:space="preserve">826,760,225</t>
  </si>
  <si>
    <t xml:space="preserve">808,984,880</t>
  </si>
  <si>
    <t xml:space="preserve">744,266,090</t>
  </si>
  <si>
    <t xml:space="preserve">654,954,159</t>
  </si>
  <si>
    <t xml:space="preserve">47,229,907</t>
  </si>
  <si>
    <t xml:space="preserve">12,436,174</t>
  </si>
  <si>
    <t xml:space="preserve">11,224,026</t>
  </si>
  <si>
    <t xml:space="preserve">12,244,745</t>
  </si>
  <si>
    <t xml:space="preserve">11,981,483</t>
  </si>
  <si>
    <t xml:space="preserve">11,022,964</t>
  </si>
  <si>
    <t xml:space="preserve">9,700,209</t>
  </si>
  <si>
    <r>
      <rPr>
        <sz val="9"/>
        <color rgb="FF000000"/>
        <rFont val="Bahij Zar"/>
        <family val="1"/>
      </rPr>
      <t xml:space="preserve">167 </t>
    </r>
    <r>
      <rPr>
        <sz val="9"/>
        <color rgb="FF000000"/>
        <rFont val="Noto Sans Devanagari"/>
        <family val="2"/>
      </rPr>
      <t xml:space="preserve">کمک های بین المللی انکشافی بانک جهانی</t>
    </r>
  </si>
  <si>
    <t xml:space="preserve">75,045,308</t>
  </si>
  <si>
    <t xml:space="preserve">27,936,053</t>
  </si>
  <si>
    <t xml:space="preserve">97,201,287</t>
  </si>
  <si>
    <t xml:space="preserve">84,147,356</t>
  </si>
  <si>
    <t xml:space="preserve">101,552,826</t>
  </si>
  <si>
    <t xml:space="preserve">99,369,440</t>
  </si>
  <si>
    <t xml:space="preserve">91,419,885</t>
  </si>
  <si>
    <t xml:space="preserve">80,449,498</t>
  </si>
  <si>
    <t xml:space="preserve">25,800,688</t>
  </si>
  <si>
    <t xml:space="preserve">15,832,446</t>
  </si>
  <si>
    <t xml:space="preserve">8,725,948</t>
  </si>
  <si>
    <t xml:space="preserve">6,568,812</t>
  </si>
  <si>
    <t xml:space="preserve">6,427,582</t>
  </si>
  <si>
    <t xml:space="preserve">5,913,376</t>
  </si>
  <si>
    <t xml:space="preserve">5,203,770</t>
  </si>
  <si>
    <t xml:space="preserve">12,526,249</t>
  </si>
  <si>
    <t xml:space="preserve">7,472,314</t>
  </si>
  <si>
    <t xml:space="preserve">581,100</t>
  </si>
  <si>
    <t xml:space="preserve">2,030,080</t>
  </si>
  <si>
    <t xml:space="preserve">694,396</t>
  </si>
  <si>
    <t xml:space="preserve">679,467</t>
  </si>
  <si>
    <t xml:space="preserve">625,110</t>
  </si>
  <si>
    <t xml:space="preserve">550,096</t>
  </si>
  <si>
    <t xml:space="preserve">18,437,787</t>
  </si>
  <si>
    <t xml:space="preserve">7,627,491</t>
  </si>
  <si>
    <t xml:space="preserve">1,116,109</t>
  </si>
  <si>
    <t xml:space="preserve">1,092,113</t>
  </si>
  <si>
    <t xml:space="preserve">1,004,744</t>
  </si>
  <si>
    <t xml:space="preserve">884,175</t>
  </si>
  <si>
    <t xml:space="preserve">97,474,698</t>
  </si>
  <si>
    <t xml:space="preserve">121,441,530</t>
  </si>
  <si>
    <t xml:space="preserve">114,884,570</t>
  </si>
  <si>
    <t xml:space="preserve">123,508,297</t>
  </si>
  <si>
    <t xml:space="preserve">120,852,869</t>
  </si>
  <si>
    <t xml:space="preserve">111,184,639</t>
  </si>
  <si>
    <t xml:space="preserve">97,842,482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وزارت دفاع ملی</t>
    </r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وزارت امور خارجه </t>
    </r>
  </si>
  <si>
    <t xml:space="preserve">330,706,806</t>
  </si>
  <si>
    <t xml:space="preserve">111,516,309</t>
  </si>
  <si>
    <t xml:space="preserve">249,411,732</t>
  </si>
  <si>
    <t xml:space="preserve">443,786,312</t>
  </si>
  <si>
    <t xml:space="preserve">434,244,906</t>
  </si>
  <si>
    <t xml:space="preserve">399,505,313</t>
  </si>
  <si>
    <t xml:space="preserve">351,564,676</t>
  </si>
  <si>
    <t xml:space="preserve">237,628,582</t>
  </si>
  <si>
    <t xml:space="preserve">23,509,350</t>
  </si>
  <si>
    <t xml:space="preserve">177,658,343</t>
  </si>
  <si>
    <t xml:space="preserve">396,036,741</t>
  </si>
  <si>
    <t xml:space="preserve">387,521,951</t>
  </si>
  <si>
    <t xml:space="preserve">356,520,195</t>
  </si>
  <si>
    <t xml:space="preserve">313,737,772</t>
  </si>
  <si>
    <t xml:space="preserve">93,078,224</t>
  </si>
  <si>
    <t xml:space="preserve">88,006,959</t>
  </si>
  <si>
    <t xml:space="preserve">71,753,389</t>
  </si>
  <si>
    <t xml:space="preserve">47,749,570</t>
  </si>
  <si>
    <t xml:space="preserve">46,722,954</t>
  </si>
  <si>
    <t xml:space="preserve">42,985,118</t>
  </si>
  <si>
    <t xml:space="preserve">37,826,904</t>
  </si>
  <si>
    <t xml:space="preserve">13,481,850</t>
  </si>
  <si>
    <t xml:space="preserve">5,794,790</t>
  </si>
  <si>
    <t xml:space="preserve">6,315,037</t>
  </si>
  <si>
    <t xml:space="preserve">6,179,264</t>
  </si>
  <si>
    <t xml:space="preserve">5,684,923</t>
  </si>
  <si>
    <t xml:space="preserve">5,002,732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دفاع نظامی</t>
    </r>
  </si>
  <si>
    <t xml:space="preserve">14,879,723</t>
  </si>
  <si>
    <t xml:space="preserve">32,835,766</t>
  </si>
  <si>
    <t xml:space="preserve">7,301,484</t>
  </si>
  <si>
    <t xml:space="preserve">64,191,410</t>
  </si>
  <si>
    <t xml:space="preserve">62,811,295</t>
  </si>
  <si>
    <t xml:space="preserve">57,786,391</t>
  </si>
  <si>
    <t xml:space="preserve">50,852,024</t>
  </si>
  <si>
    <t xml:space="preserve">13,919,226</t>
  </si>
  <si>
    <t xml:space="preserve">7,211,484</t>
  </si>
  <si>
    <t xml:space="preserve">1,430,296,885</t>
  </si>
  <si>
    <t xml:space="preserve">1,010,186,332</t>
  </si>
  <si>
    <t xml:space="preserve">781,635,273</t>
  </si>
  <si>
    <t xml:space="preserve">819,689,298</t>
  </si>
  <si>
    <t xml:space="preserve">802,065,978</t>
  </si>
  <si>
    <t xml:space="preserve">737,900,700</t>
  </si>
  <si>
    <t xml:space="preserve">649,352,616</t>
  </si>
  <si>
    <t xml:space="preserve">17,111,363</t>
  </si>
  <si>
    <t xml:space="preserve">11,118,169</t>
  </si>
  <si>
    <t xml:space="preserve">12,402,509</t>
  </si>
  <si>
    <t xml:space="preserve">539,143,247</t>
  </si>
  <si>
    <t xml:space="preserve">482,784,798</t>
  </si>
  <si>
    <t xml:space="preserve">334,884,091</t>
  </si>
  <si>
    <t xml:space="preserve">450,936,876</t>
  </si>
  <si>
    <t xml:space="preserve">441,241,733</t>
  </si>
  <si>
    <t xml:space="preserve">405,942,395</t>
  </si>
  <si>
    <t xml:space="preserve">357,229,307</t>
  </si>
  <si>
    <t xml:space="preserve">679,690,982</t>
  </si>
  <si>
    <t xml:space="preserve">493,898,067</t>
  </si>
  <si>
    <t xml:space="preserve">402,107,125</t>
  </si>
  <si>
    <t xml:space="preserve">337,876,784</t>
  </si>
  <si>
    <t xml:space="preserve">330,612,433</t>
  </si>
  <si>
    <t xml:space="preserve">304,163,438</t>
  </si>
  <si>
    <t xml:space="preserve">267,663,826</t>
  </si>
  <si>
    <t xml:space="preserve">182,306,590</t>
  </si>
  <si>
    <t xml:space="preserve">21,776,569</t>
  </si>
  <si>
    <t xml:space="preserve">12,827,888</t>
  </si>
  <si>
    <t xml:space="preserve">18,883,153</t>
  </si>
  <si>
    <t xml:space="preserve">18,477,165</t>
  </si>
  <si>
    <t xml:space="preserve">16,998,992</t>
  </si>
  <si>
    <t xml:space="preserve">14,959,113</t>
  </si>
  <si>
    <t xml:space="preserve">14,382,596</t>
  </si>
  <si>
    <t xml:space="preserve">36,919,307</t>
  </si>
  <si>
    <t xml:space="preserve">53,306,972</t>
  </si>
  <si>
    <t xml:space="preserve">18,428,191</t>
  </si>
  <si>
    <t xml:space="preserve">18,031,985</t>
  </si>
  <si>
    <t xml:space="preserve">16,589,426</t>
  </si>
  <si>
    <t xml:space="preserve">14,598,695</t>
  </si>
  <si>
    <t xml:space="preserve">1,126,907,747</t>
  </si>
  <si>
    <t xml:space="preserve">244,604,207</t>
  </si>
  <si>
    <t xml:space="preserve">783,910,114</t>
  </si>
  <si>
    <t xml:space="preserve">211,265,696</t>
  </si>
  <si>
    <t xml:space="preserve">206,723,483</t>
  </si>
  <si>
    <t xml:space="preserve">190,185,605</t>
  </si>
  <si>
    <t xml:space="preserve">167,363,332</t>
  </si>
  <si>
    <t xml:space="preserve">970,645,900</t>
  </si>
  <si>
    <t xml:space="preserve">86,654,312</t>
  </si>
  <si>
    <t xml:space="preserve">696,086,729</t>
  </si>
  <si>
    <t xml:space="preserve">52,845,052</t>
  </si>
  <si>
    <t xml:space="preserve">51,708,883</t>
  </si>
  <si>
    <t xml:space="preserve">47,572,173</t>
  </si>
  <si>
    <t xml:space="preserve">41,863,512</t>
  </si>
  <si>
    <t xml:space="preserve">28,736,160</t>
  </si>
  <si>
    <t xml:space="preserve">27,812,122</t>
  </si>
  <si>
    <t xml:space="preserve">35,004,282</t>
  </si>
  <si>
    <t xml:space="preserve">28,536,387</t>
  </si>
  <si>
    <t xml:space="preserve">27,922,855</t>
  </si>
  <si>
    <t xml:space="preserve">25,689,027</t>
  </si>
  <si>
    <t xml:space="preserve">22,606,343</t>
  </si>
  <si>
    <t xml:space="preserve">891,965</t>
  </si>
  <si>
    <t xml:space="preserve">463,983</t>
  </si>
  <si>
    <t xml:space="preserve">640,915</t>
  </si>
  <si>
    <t xml:space="preserve">627,136</t>
  </si>
  <si>
    <t xml:space="preserve">576,965</t>
  </si>
  <si>
    <t xml:space="preserve">507,729</t>
  </si>
  <si>
    <t xml:space="preserve">27,108,352</t>
  </si>
  <si>
    <t xml:space="preserve">43,447,946</t>
  </si>
  <si>
    <t xml:space="preserve">37,044,484</t>
  </si>
  <si>
    <t xml:space="preserve">51,458,561</t>
  </si>
  <si>
    <t xml:space="preserve">50,352,201</t>
  </si>
  <si>
    <t xml:space="preserve">46,324,025</t>
  </si>
  <si>
    <t xml:space="preserve">40,765,142</t>
  </si>
  <si>
    <t xml:space="preserve">169,256,469</t>
  </si>
  <si>
    <t xml:space="preserve">70,416,498</t>
  </si>
  <si>
    <t xml:space="preserve">102,891,165</t>
  </si>
  <si>
    <t xml:space="preserve">85,994,977</t>
  </si>
  <si>
    <t xml:space="preserve">84,146,085</t>
  </si>
  <si>
    <t xml:space="preserve">77,414,398</t>
  </si>
  <si>
    <t xml:space="preserve">68,124,670</t>
  </si>
  <si>
    <t xml:space="preserve">31,668,009</t>
  </si>
  <si>
    <t xml:space="preserve">32,042,617</t>
  </si>
  <si>
    <t xml:space="preserve">34,200,646</t>
  </si>
  <si>
    <t xml:space="preserve">33,465,332</t>
  </si>
  <si>
    <t xml:space="preserve">30,788,106</t>
  </si>
  <si>
    <t xml:space="preserve">27,093,533</t>
  </si>
  <si>
    <t xml:space="preserve">7,160,000</t>
  </si>
  <si>
    <t xml:space="preserve">13,707,981</t>
  </si>
  <si>
    <t xml:space="preserve">1,723,347</t>
  </si>
  <si>
    <t xml:space="preserve">31,874,149</t>
  </si>
  <si>
    <t xml:space="preserve">6,513,369</t>
  </si>
  <si>
    <t xml:space="preserve">6,373,332</t>
  </si>
  <si>
    <t xml:space="preserve">5,863,465</t>
  </si>
  <si>
    <t xml:space="preserve">5,159,849</t>
  </si>
  <si>
    <t xml:space="preserve">7,746,451</t>
  </si>
  <si>
    <t xml:space="preserve">4,934,610</t>
  </si>
  <si>
    <t xml:space="preserve">7,134,875</t>
  </si>
  <si>
    <t xml:space="preserve">2,887,129</t>
  </si>
  <si>
    <t xml:space="preserve">2,825,055</t>
  </si>
  <si>
    <t xml:space="preserve">2,599,051</t>
  </si>
  <si>
    <t xml:space="preserve">2,287,165</t>
  </si>
  <si>
    <t xml:space="preserve">6,223,887</t>
  </si>
  <si>
    <r>
      <rPr>
        <sz val="9"/>
        <color rgb="FF000000"/>
        <rFont val="Bahij Zar"/>
        <family val="1"/>
      </rPr>
      <t xml:space="preserve">160082 </t>
    </r>
    <r>
      <rPr>
        <sz val="9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r>
      <rPr>
        <sz val="9"/>
        <color rgb="FF000000"/>
        <rFont val="Bahij Zar"/>
        <family val="1"/>
      </rPr>
      <t xml:space="preserve">200126 </t>
    </r>
    <r>
      <rPr>
        <sz val="9"/>
        <color rgb="FF000000"/>
        <rFont val="Noto Sans Devanagari"/>
        <family val="2"/>
      </rPr>
      <t xml:space="preserve">ارتقای ظرفیت سیستم های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کز و ولایا 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20177 </t>
    </r>
    <r>
      <rPr>
        <sz val="9"/>
        <color rgb="FF000000"/>
        <rFont val="Noto Sans Devanagari"/>
        <family val="2"/>
      </rPr>
      <t xml:space="preserve">اعمار کمپلس ذخایرممر 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دیپوهای مهمات 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لوژستیکی</t>
    </r>
  </si>
  <si>
    <r>
      <rPr>
        <sz val="9"/>
        <color rgb="FF000000"/>
        <rFont val="Bahij Zar"/>
        <family val="1"/>
      </rPr>
      <t xml:space="preserve">230033 </t>
    </r>
    <r>
      <rPr>
        <sz val="9"/>
        <color rgb="FF000000"/>
        <rFont val="Noto Sans Devanagari"/>
        <family val="2"/>
      </rPr>
      <t xml:space="preserve">اعمار تعميرات اداري و ارشیف وزارت امور خارجه</t>
    </r>
  </si>
  <si>
    <t xml:space="preserve">8,686,095</t>
  </si>
  <si>
    <t xml:space="preserve">3,237,056</t>
  </si>
  <si>
    <t xml:space="preserve">3,570,737</t>
  </si>
  <si>
    <t xml:space="preserve">3,493,966</t>
  </si>
  <si>
    <t xml:space="preserve">3,214,449</t>
  </si>
  <si>
    <t xml:space="preserve">2,828,715</t>
  </si>
  <si>
    <t xml:space="preserve">11,457,213</t>
  </si>
  <si>
    <t xml:space="preserve">13,397,338</t>
  </si>
  <si>
    <t xml:space="preserve">7,991,364</t>
  </si>
  <si>
    <t xml:space="preserve">7,819,549</t>
  </si>
  <si>
    <t xml:space="preserve">7,193,985</t>
  </si>
  <si>
    <t xml:space="preserve">6,330,707</t>
  </si>
  <si>
    <r>
      <rPr>
        <sz val="9"/>
        <color rgb="FF000000"/>
        <rFont val="Bahij Zar"/>
        <family val="1"/>
      </rPr>
      <t xml:space="preserve">260336 </t>
    </r>
    <r>
      <rPr>
        <sz val="9"/>
        <color rgb="FF000000"/>
        <rFont val="Noto Sans Devanagari"/>
        <family val="2"/>
      </rPr>
      <t xml:space="preserve">اعمار دیپو های لوژیستیک</t>
    </r>
  </si>
  <si>
    <r>
      <rPr>
        <sz val="9"/>
        <color rgb="FF000000"/>
        <rFont val="Bahij Zar"/>
        <family val="1"/>
      </rPr>
      <t xml:space="preserve">260338 </t>
    </r>
    <r>
      <rPr>
        <sz val="9"/>
        <color rgb="FF000000"/>
        <rFont val="Noto Sans Devanagari"/>
        <family val="2"/>
      </rPr>
      <t xml:space="preserve">اعمار زخایر تیل در ولایات</t>
    </r>
  </si>
  <si>
    <t xml:space="preserve">2,175,472</t>
  </si>
  <si>
    <t xml:space="preserve">10,079,222</t>
  </si>
  <si>
    <t xml:space="preserve">9,862,519</t>
  </si>
  <si>
    <t xml:space="preserve">9,073,518</t>
  </si>
  <si>
    <t xml:space="preserve">7,984,696</t>
  </si>
  <si>
    <t xml:space="preserve">15,374,112</t>
  </si>
  <si>
    <t xml:space="preserve">31,619,905</t>
  </si>
  <si>
    <t xml:space="preserve">29,392,617</t>
  </si>
  <si>
    <r>
      <rPr>
        <sz val="9"/>
        <color rgb="FF000000"/>
        <rFont val="Bahij Zar"/>
        <family val="1"/>
      </rPr>
      <t xml:space="preserve">270335 </t>
    </r>
    <r>
      <rPr>
        <sz val="9"/>
        <color rgb="FF000000"/>
        <rFont val="Noto Sans Devanagari"/>
        <family val="2"/>
      </rPr>
      <t xml:space="preserve">اعمار مکاتب و ليليه برای کوچيان</t>
    </r>
  </si>
  <si>
    <t xml:space="preserve">12,474,151</t>
  </si>
  <si>
    <t xml:space="preserve">735,783</t>
  </si>
  <si>
    <t xml:space="preserve">1,184,887</t>
  </si>
  <si>
    <t xml:space="preserve">10,401,095</t>
  </si>
  <si>
    <t xml:space="preserve">5,431,079</t>
  </si>
  <si>
    <t xml:space="preserve">5,314,311</t>
  </si>
  <si>
    <t xml:space="preserve">4,889,166</t>
  </si>
  <si>
    <t xml:space="preserve">4,302,466</t>
  </si>
  <si>
    <r>
      <rPr>
        <sz val="9"/>
        <color rgb="FF000000"/>
        <rFont val="Bahij Zar"/>
        <family val="1"/>
      </rPr>
      <t xml:space="preserve">270624 </t>
    </r>
    <r>
      <rPr>
        <sz val="9"/>
        <color rgb="FF000000"/>
        <rFont val="Noto Sans Devanagari"/>
        <family val="2"/>
      </rPr>
      <t xml:space="preserve">اعمار دارالعلوم در ولایت ننگرهار</t>
    </r>
  </si>
  <si>
    <t xml:space="preserve">649,586</t>
  </si>
  <si>
    <t xml:space="preserve">190,956</t>
  </si>
  <si>
    <t xml:space="preserve">13,646,407</t>
  </si>
  <si>
    <t xml:space="preserve">48,104</t>
  </si>
  <si>
    <t xml:space="preserve">2,650,000</t>
  </si>
  <si>
    <r>
      <rPr>
        <sz val="9"/>
        <color rgb="FF000000"/>
        <rFont val="Bahij Zar"/>
        <family val="1"/>
      </rPr>
      <t xml:space="preserve">280095 </t>
    </r>
    <r>
      <rPr>
        <sz val="9"/>
        <color rgb="FF000000"/>
        <rFont val="Noto Sans Devanagari"/>
        <family val="2"/>
      </rPr>
      <t xml:space="preserve">اعمارتاسیسات و خریداری تجهیزات پوهنتون ننگرها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شرق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236 </t>
    </r>
    <r>
      <rPr>
        <sz val="9"/>
        <color rgb="FF000000"/>
        <rFont val="Noto Sans Devanagari"/>
        <family val="2"/>
      </rPr>
      <t xml:space="preserve">اعمار تاسیسات و خریداری تجهیزات شفاخانه کدری ولایت ننگرهار</t>
    </r>
  </si>
  <si>
    <t xml:space="preserve">17,243,064</t>
  </si>
  <si>
    <t xml:space="preserve">27,525,142</t>
  </si>
  <si>
    <t xml:space="preserve">19,280,961</t>
  </si>
  <si>
    <t xml:space="preserve">18,866,421</t>
  </si>
  <si>
    <t xml:space="preserve">17,357,107</t>
  </si>
  <si>
    <t xml:space="preserve">15,274,254</t>
  </si>
  <si>
    <r>
      <rPr>
        <sz val="9"/>
        <color rgb="FF000000"/>
        <rFont val="Bahij Zar"/>
        <family val="1"/>
      </rPr>
      <t xml:space="preserve">280260 </t>
    </r>
    <r>
      <rPr>
        <sz val="9"/>
        <color rgb="FF000000"/>
        <rFont val="Noto Sans Devanagari"/>
        <family val="2"/>
      </rPr>
      <t xml:space="preserve">اعمار تعمیر جدید پوهنځی کمپیوتر ساینس ولایت ننگرهار</t>
    </r>
  </si>
  <si>
    <r>
      <rPr>
        <sz val="9"/>
        <color rgb="FF000000"/>
        <rFont val="Bahij Zar"/>
        <family val="1"/>
      </rPr>
      <t xml:space="preserve">280279 </t>
    </r>
    <r>
      <rPr>
        <sz val="9"/>
        <color rgb="FF000000"/>
        <rFont val="Noto Sans Devanagari"/>
        <family val="2"/>
      </rPr>
      <t xml:space="preserve">اعمار دیوار احاطه پوهنتون اسلامی در ولایت ننگرهار</t>
    </r>
  </si>
  <si>
    <r>
      <rPr>
        <sz val="9"/>
        <color rgb="FF000000"/>
        <rFont val="Bahij Zar"/>
        <family val="1"/>
      </rPr>
      <t xml:space="preserve">290234 </t>
    </r>
    <r>
      <rPr>
        <sz val="9"/>
        <color rgb="FF000000"/>
        <rFont val="Noto Sans Devanagari"/>
        <family val="2"/>
      </rPr>
      <t xml:space="preserve">استقرار پایدار بیجا شدگان داخلی</t>
    </r>
  </si>
  <si>
    <t xml:space="preserve">1,752,966</t>
  </si>
  <si>
    <t xml:space="preserve">2,052,053</t>
  </si>
  <si>
    <t xml:space="preserve">2,007,934</t>
  </si>
  <si>
    <t xml:space="preserve">1,847,299</t>
  </si>
  <si>
    <t xml:space="preserve">1,625,623</t>
  </si>
  <si>
    <t xml:space="preserve">389,510</t>
  </si>
  <si>
    <t xml:space="preserve">253,830</t>
  </si>
  <si>
    <t xml:space="preserve">1,155,488</t>
  </si>
  <si>
    <t xml:space="preserve">2,484,312</t>
  </si>
  <si>
    <t xml:space="preserve">2,385,158</t>
  </si>
  <si>
    <t xml:space="preserve">2,811,825</t>
  </si>
  <si>
    <t xml:space="preserve">2,751,370</t>
  </si>
  <si>
    <t xml:space="preserve">2,531,261</t>
  </si>
  <si>
    <t xml:space="preserve">2,227,510</t>
  </si>
  <si>
    <t xml:space="preserve">24,657,964</t>
  </si>
  <si>
    <t xml:space="preserve">23,364,711</t>
  </si>
  <si>
    <t xml:space="preserve">28,287,765</t>
  </si>
  <si>
    <t xml:space="preserve">23,030,399</t>
  </si>
  <si>
    <t xml:space="preserve">22,535,246</t>
  </si>
  <si>
    <t xml:space="preserve">20,732,426</t>
  </si>
  <si>
    <t xml:space="preserve">18,244,535</t>
  </si>
  <si>
    <t xml:space="preserve">902,540,256</t>
  </si>
  <si>
    <t xml:space="preserve">355,408,420</t>
  </si>
  <si>
    <t xml:space="preserve">33,227</t>
  </si>
  <si>
    <t xml:space="preserve">32,513</t>
  </si>
  <si>
    <t xml:space="preserve">29,912</t>
  </si>
  <si>
    <t xml:space="preserve">26,323</t>
  </si>
  <si>
    <t xml:space="preserve">20,825,204</t>
  </si>
  <si>
    <t xml:space="preserve">10,657,133</t>
  </si>
  <si>
    <t xml:space="preserve">7,797,141</t>
  </si>
  <si>
    <t xml:space="preserve">7,629,503</t>
  </si>
  <si>
    <t xml:space="preserve">7,019,143</t>
  </si>
  <si>
    <t xml:space="preserve">6,176,846</t>
  </si>
  <si>
    <t xml:space="preserve">683,000</t>
  </si>
  <si>
    <t xml:space="preserve">1,114,802</t>
  </si>
  <si>
    <t xml:space="preserve">929,768</t>
  </si>
  <si>
    <t xml:space="preserve">1,446,200</t>
  </si>
  <si>
    <t xml:space="preserve">1,415,106</t>
  </si>
  <si>
    <t xml:space="preserve">1,301,898</t>
  </si>
  <si>
    <t xml:space="preserve">1,145,670</t>
  </si>
  <si>
    <r>
      <rPr>
        <sz val="9"/>
        <color rgb="FF000000"/>
        <rFont val="Bahij Zar"/>
        <family val="1"/>
      </rPr>
      <t xml:space="preserve">370840 </t>
    </r>
    <r>
      <rPr>
        <sz val="9"/>
        <color rgb="FF000000"/>
        <rFont val="Noto Sans Devanagari"/>
        <family val="2"/>
      </rPr>
      <t xml:space="preserve">اعمارشفاخانه در ولسوالی های رودات ده بالا وحصارک شیرزاد درولایت ننگرهار</t>
    </r>
  </si>
  <si>
    <r>
      <rPr>
        <sz val="9"/>
        <color rgb="FF000000"/>
        <rFont val="Bahij Zar"/>
        <family val="1"/>
      </rPr>
      <t xml:space="preserve">370863 </t>
    </r>
    <r>
      <rPr>
        <sz val="9"/>
        <color rgb="FF000000"/>
        <rFont val="Noto Sans Devanagari"/>
        <family val="2"/>
      </rPr>
      <t xml:space="preserve">تجهیزوتداوی معتادین مواد مخدردرولایات هلمند،ننگرهار،هرات،بلخ،نمیروزوکندز</t>
    </r>
  </si>
  <si>
    <t xml:space="preserve">4,078,196</t>
  </si>
  <si>
    <t xml:space="preserve">4,447,411</t>
  </si>
  <si>
    <t xml:space="preserve">6,716,517</t>
  </si>
  <si>
    <t xml:space="preserve">5,505,988</t>
  </si>
  <si>
    <t xml:space="preserve">5,387,609</t>
  </si>
  <si>
    <t xml:space="preserve">4,956,601</t>
  </si>
  <si>
    <t xml:space="preserve">4,361,809</t>
  </si>
  <si>
    <r>
      <rPr>
        <sz val="9"/>
        <color rgb="FF000000"/>
        <rFont val="Bahij Zar"/>
        <family val="1"/>
      </rPr>
      <t xml:space="preserve">370865 </t>
    </r>
    <r>
      <rPr>
        <sz val="9"/>
        <color rgb="FF000000"/>
        <rFont val="Noto Sans Devanagari"/>
        <family val="2"/>
      </rPr>
      <t xml:space="preserve">فعال نمودن شفاخانه ملی تداوی گرده وشفاخانه فاطمه الزهرا</t>
    </r>
  </si>
  <si>
    <r>
      <rPr>
        <sz val="9"/>
        <color rgb="FF000000"/>
        <rFont val="Bahij Zar"/>
        <family val="1"/>
      </rPr>
      <t xml:space="preserve">370866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DH </t>
    </r>
    <r>
      <rPr>
        <sz val="9"/>
        <color rgb="FF000000"/>
        <rFont val="Noto Sans Devanagari"/>
        <family val="2"/>
      </rPr>
      <t xml:space="preserve">درولسوالی ها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کوت ، بتی کوت و شهرک شهیدان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، اعمارکلینیک درولسوالی خیوه و اعمار تعمیر صحت عامه ولایت ننگرهار</t>
    </r>
  </si>
  <si>
    <t xml:space="preserve">10,234,858</t>
  </si>
  <si>
    <t xml:space="preserve">395,855</t>
  </si>
  <si>
    <r>
      <rPr>
        <sz val="9"/>
        <color rgb="FF000000"/>
        <rFont val="Bahij Zar"/>
        <family val="1"/>
      </rPr>
      <t xml:space="preserve">370872 </t>
    </r>
    <r>
      <rPr>
        <sz val="9"/>
        <color rgb="FF000000"/>
        <rFont val="Noto Sans Devanagari"/>
        <family val="2"/>
      </rPr>
      <t xml:space="preserve">تهیه وتجهیزتاسیسات صحی درولایات از وجوه غیرمشروط</t>
    </r>
  </si>
  <si>
    <t xml:space="preserve">255,207,563</t>
  </si>
  <si>
    <t xml:space="preserve">2,564,252</t>
  </si>
  <si>
    <t xml:space="preserve">50,315,364</t>
  </si>
  <si>
    <t xml:space="preserve">24,804,280</t>
  </si>
  <si>
    <t xml:space="preserve">38,019,287</t>
  </si>
  <si>
    <t xml:space="preserve">37,201,873</t>
  </si>
  <si>
    <t xml:space="preserve">34,225,723</t>
  </si>
  <si>
    <t xml:space="preserve">30,118,636</t>
  </si>
  <si>
    <t xml:space="preserve">1,103,921</t>
  </si>
  <si>
    <t xml:space="preserve">1,232,344</t>
  </si>
  <si>
    <t xml:space="preserve">6,008,262</t>
  </si>
  <si>
    <t xml:space="preserve">1,984,040</t>
  </si>
  <si>
    <t xml:space="preserve">1,941,383</t>
  </si>
  <si>
    <t xml:space="preserve">1,786,072</t>
  </si>
  <si>
    <t xml:space="preserve">1,571,744</t>
  </si>
  <si>
    <t xml:space="preserve">8,723,594</t>
  </si>
  <si>
    <t xml:space="preserve">12,807,540</t>
  </si>
  <si>
    <t xml:space="preserve">3,508,000</t>
  </si>
  <si>
    <t xml:space="preserve">4,031,564</t>
  </si>
  <si>
    <t xml:space="preserve">3,944,885</t>
  </si>
  <si>
    <t xml:space="preserve">3,629,295</t>
  </si>
  <si>
    <t xml:space="preserve">3,193,779</t>
  </si>
  <si>
    <t xml:space="preserve">55,992,961</t>
  </si>
  <si>
    <t xml:space="preserve">62,361,666</t>
  </si>
  <si>
    <t xml:space="preserve">70,739,324</t>
  </si>
  <si>
    <t xml:space="preserve">69,218,428</t>
  </si>
  <si>
    <t xml:space="preserve">63,680,954</t>
  </si>
  <si>
    <t xml:space="preserve">56,039,239</t>
  </si>
  <si>
    <t xml:space="preserve">816,721</t>
  </si>
  <si>
    <t xml:space="preserve">1,215,539</t>
  </si>
  <si>
    <t xml:space="preserve">842,800</t>
  </si>
  <si>
    <t xml:space="preserve">932,703</t>
  </si>
  <si>
    <t xml:space="preserve">912,649</t>
  </si>
  <si>
    <t xml:space="preserve">839,637</t>
  </si>
  <si>
    <t xml:space="preserve">738,881</t>
  </si>
  <si>
    <r>
      <rPr>
        <sz val="9"/>
        <color rgb="FF000000"/>
        <rFont val="Bahij Zar"/>
        <family val="1"/>
      </rPr>
      <t xml:space="preserve">390395 </t>
    </r>
    <r>
      <rPr>
        <sz val="9"/>
        <color rgb="FF000000"/>
        <rFont val="Noto Sans Devanagari"/>
        <family val="2"/>
      </rPr>
      <t xml:space="preserve">انکشاف زراعت در ولسوالی های سرحدی </t>
    </r>
    <r>
      <rPr>
        <sz val="9"/>
        <color rgb="FF000000"/>
        <rFont val="Bahij Zar"/>
        <family val="1"/>
      </rPr>
      <t xml:space="preserve">(Border Project)</t>
    </r>
  </si>
  <si>
    <t xml:space="preserve">9,621,802</t>
  </si>
  <si>
    <t xml:space="preserve">1,779,041</t>
  </si>
  <si>
    <t xml:space="preserve">1,958,930</t>
  </si>
  <si>
    <t xml:space="preserve">4,447,604</t>
  </si>
  <si>
    <t xml:space="preserve">4,351,980</t>
  </si>
  <si>
    <t xml:space="preserve">4,003,822</t>
  </si>
  <si>
    <t xml:space="preserve">3,523,363</t>
  </si>
  <si>
    <r>
      <rPr>
        <sz val="9"/>
        <color rgb="FF000000"/>
        <rFont val="Bahij Zar"/>
        <family val="1"/>
      </rPr>
      <t xml:space="preserve">390505 </t>
    </r>
    <r>
      <rPr>
        <sz val="9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r>
      <rPr>
        <sz val="9"/>
        <color rgb="FF000000"/>
        <rFont val="Bahij Zar"/>
        <family val="1"/>
      </rPr>
      <t xml:space="preserve">390594 </t>
    </r>
    <r>
      <rPr>
        <sz val="9"/>
        <color rgb="FF000000"/>
        <rFont val="Noto Sans Devanagari"/>
        <family val="2"/>
      </rPr>
      <t xml:space="preserve">برنامه احیا ی زیرساخت های آبیاری کانال ننگرهار</t>
    </r>
    <r>
      <rPr>
        <sz val="9"/>
        <color rgb="FF000000"/>
        <rFont val="Bahij Zar"/>
        <family val="1"/>
      </rPr>
      <t xml:space="preserve">(NVDA)</t>
    </r>
  </si>
  <si>
    <t xml:space="preserve">328,288,942</t>
  </si>
  <si>
    <t xml:space="preserve">294,486,794</t>
  </si>
  <si>
    <t xml:space="preserve">28,175,535</t>
  </si>
  <si>
    <t xml:space="preserve">124,084,674</t>
  </si>
  <si>
    <t xml:space="preserve">121,416,854</t>
  </si>
  <si>
    <t xml:space="preserve">111,703,506</t>
  </si>
  <si>
    <t xml:space="preserve">98,299,085</t>
  </si>
  <si>
    <t xml:space="preserve">7,808,325</t>
  </si>
  <si>
    <t xml:space="preserve">31,735,828</t>
  </si>
  <si>
    <t xml:space="preserve">33,562,546</t>
  </si>
  <si>
    <t xml:space="preserve">32,840,951</t>
  </si>
  <si>
    <t xml:space="preserve">30,213,675</t>
  </si>
  <si>
    <t xml:space="preserve">26,588,034</t>
  </si>
  <si>
    <t xml:space="preserve">34,539,664</t>
  </si>
  <si>
    <t xml:space="preserve">52,968,032</t>
  </si>
  <si>
    <t xml:space="preserve">35,262,114</t>
  </si>
  <si>
    <t xml:space="preserve">34,503,979</t>
  </si>
  <si>
    <t xml:space="preserve">31,743,660</t>
  </si>
  <si>
    <t xml:space="preserve">27,934,421</t>
  </si>
  <si>
    <t xml:space="preserve">248,400</t>
  </si>
  <si>
    <t xml:space="preserve">872,353</t>
  </si>
  <si>
    <t xml:space="preserve">815,830</t>
  </si>
  <si>
    <t xml:space="preserve">489,641</t>
  </si>
  <si>
    <t xml:space="preserve">479,114</t>
  </si>
  <si>
    <t xml:space="preserve">440,785</t>
  </si>
  <si>
    <t xml:space="preserve">387,891</t>
  </si>
  <si>
    <r>
      <rPr>
        <sz val="9"/>
        <color rgb="FF000000"/>
        <rFont val="Bahij Zar"/>
        <family val="1"/>
      </rPr>
      <t xml:space="preserve">390624 </t>
    </r>
    <r>
      <rPr>
        <sz val="9"/>
        <color rgb="FF000000"/>
        <rFont val="Noto Sans Devanagari"/>
        <family val="2"/>
      </rPr>
      <t xml:space="preserve">احیا و اعمار ذخایر استراتیژیک گندم</t>
    </r>
  </si>
  <si>
    <t xml:space="preserve">4,292,514</t>
  </si>
  <si>
    <t xml:space="preserve">3,047,126</t>
  </si>
  <si>
    <t xml:space="preserve">127,600</t>
  </si>
  <si>
    <t xml:space="preserve">3,192,559</t>
  </si>
  <si>
    <t xml:space="preserve">3,123,919</t>
  </si>
  <si>
    <t xml:space="preserve">2,874,005</t>
  </si>
  <si>
    <t xml:space="preserve">2,529,124</t>
  </si>
  <si>
    <t xml:space="preserve">2,957,482</t>
  </si>
  <si>
    <t xml:space="preserve">1,743,788</t>
  </si>
  <si>
    <t xml:space="preserve">1,758,000</t>
  </si>
  <si>
    <t xml:space="preserve">1,735,112</t>
  </si>
  <si>
    <t xml:space="preserve">1,697,807</t>
  </si>
  <si>
    <t xml:space="preserve">1,561,983</t>
  </si>
  <si>
    <t xml:space="preserve">1,374,545</t>
  </si>
  <si>
    <t xml:space="preserve">3,893,076</t>
  </si>
  <si>
    <t xml:space="preserve">8,265,937</t>
  </si>
  <si>
    <t xml:space="preserve">10,352,091</t>
  </si>
  <si>
    <t xml:space="preserve">8,766,961</t>
  </si>
  <si>
    <t xml:space="preserve">8,578,472</t>
  </si>
  <si>
    <t xml:space="preserve">7,892,194</t>
  </si>
  <si>
    <t xml:space="preserve">6,945,131</t>
  </si>
  <si>
    <t xml:space="preserve">68,054</t>
  </si>
  <si>
    <t xml:space="preserve">455,685</t>
  </si>
  <si>
    <t xml:space="preserve">445,888</t>
  </si>
  <si>
    <t xml:space="preserve">410,217</t>
  </si>
  <si>
    <t xml:space="preserve">360,991</t>
  </si>
  <si>
    <t xml:space="preserve">27,739,340</t>
  </si>
  <si>
    <t xml:space="preserve">11,288,881</t>
  </si>
  <si>
    <t xml:space="preserve">22,910,954</t>
  </si>
  <si>
    <t xml:space="preserve">14,348,911</t>
  </si>
  <si>
    <t xml:space="preserve">14,040,410</t>
  </si>
  <si>
    <t xml:space="preserve">12,917,177</t>
  </si>
  <si>
    <t xml:space="preserve">11,367,116</t>
  </si>
  <si>
    <r>
      <rPr>
        <sz val="9"/>
        <color rgb="FF000000"/>
        <rFont val="Bahij Zar"/>
        <family val="1"/>
      </rPr>
      <t xml:space="preserve">410130 </t>
    </r>
    <r>
      <rPr>
        <sz val="9"/>
        <color rgb="FF000000"/>
        <rFont val="Noto Sans Devanagari"/>
        <family val="2"/>
      </rPr>
      <t xml:space="preserve">دیزاین و ساختمان پروژه آبياری گمبيری</t>
    </r>
  </si>
  <si>
    <t xml:space="preserve">4,366,924</t>
  </si>
  <si>
    <t xml:space="preserve">4,839,030</t>
  </si>
  <si>
    <t xml:space="preserve">4,081,294</t>
  </si>
  <si>
    <t xml:space="preserve">3,993,547</t>
  </si>
  <si>
    <t xml:space="preserve">3,674,063</t>
  </si>
  <si>
    <t xml:space="preserve">3,233,175</t>
  </si>
  <si>
    <r>
      <rPr>
        <sz val="9"/>
        <color rgb="FF000000"/>
        <rFont val="Bahij Zar"/>
        <family val="1"/>
      </rPr>
      <t xml:space="preserve">410484 </t>
    </r>
    <r>
      <rPr>
        <sz val="9"/>
        <color rgb="FF000000"/>
        <rFont val="Noto Sans Devanagari"/>
        <family val="2"/>
      </rPr>
      <t xml:space="preserve">توسعه شبکه برق در ولایات</t>
    </r>
  </si>
  <si>
    <t xml:space="preserve">11,288,598</t>
  </si>
  <si>
    <t xml:space="preserve">8,414,989</t>
  </si>
  <si>
    <t xml:space="preserve">8,234,067</t>
  </si>
  <si>
    <t xml:space="preserve">7,575,341</t>
  </si>
  <si>
    <t xml:space="preserve">6,666,300</t>
  </si>
  <si>
    <r>
      <rPr>
        <sz val="9"/>
        <color rgb="FF000000"/>
        <rFont val="Bahij Zar"/>
        <family val="1"/>
      </rPr>
      <t xml:space="preserve">420346 </t>
    </r>
    <r>
      <rPr>
        <sz val="9"/>
        <color rgb="FF000000"/>
        <rFont val="Noto Sans Devanagari"/>
        <family val="2"/>
      </rPr>
      <t xml:space="preserve">ساختمان سرک سپری الی جلال آباد بطول </t>
    </r>
    <r>
      <rPr>
        <sz val="9"/>
        <color rgb="FF000000"/>
        <rFont val="Bahij Zar"/>
        <family val="1"/>
      </rPr>
      <t xml:space="preserve">106 KM (</t>
    </r>
    <r>
      <rPr>
        <sz val="9"/>
        <color rgb="FF000000"/>
        <rFont val="Noto Sans Devanagari"/>
        <family val="2"/>
      </rPr>
      <t xml:space="preserve">لین دوم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57 </t>
    </r>
    <r>
      <rPr>
        <sz val="9"/>
        <color rgb="FF000000"/>
        <rFont val="Noto Sans Devanagari"/>
        <family val="2"/>
      </rPr>
      <t xml:space="preserve">بازسازی پل بهسود و دو پل دیگر و قیر ریزی </t>
    </r>
    <r>
      <rPr>
        <sz val="9"/>
        <color rgb="FF000000"/>
        <rFont val="Bahij Zar"/>
        <family val="1"/>
      </rPr>
      <t xml:space="preserve">22km </t>
    </r>
    <r>
      <rPr>
        <sz val="9"/>
        <color rgb="FF000000"/>
        <rFont val="Noto Sans Devanagari"/>
        <family val="2"/>
      </rPr>
      <t xml:space="preserve">سرک </t>
    </r>
    <r>
      <rPr>
        <sz val="9"/>
        <color rgb="FF000000"/>
        <rFont val="Bahij Zar"/>
        <family val="1"/>
      </rPr>
      <t xml:space="preserve">DBST </t>
    </r>
    <r>
      <rPr>
        <sz val="9"/>
        <color rgb="FF000000"/>
        <rFont val="Noto Sans Devanagari"/>
        <family val="2"/>
      </rPr>
      <t xml:space="preserve">در ولایت ننگرهار</t>
    </r>
  </si>
  <si>
    <t xml:space="preserve">31,891,188</t>
  </si>
  <si>
    <t xml:space="preserve">246,618,466</t>
  </si>
  <si>
    <t xml:space="preserve">65,948,089</t>
  </si>
  <si>
    <t xml:space="preserve">64,530,205</t>
  </si>
  <si>
    <t xml:space="preserve">59,367,789</t>
  </si>
  <si>
    <t xml:space="preserve">52,243,654</t>
  </si>
  <si>
    <t xml:space="preserve">86,169,949</t>
  </si>
  <si>
    <t xml:space="preserve">44,680,479</t>
  </si>
  <si>
    <t xml:space="preserve">87,497,059</t>
  </si>
  <si>
    <t xml:space="preserve">97,938,294</t>
  </si>
  <si>
    <t xml:space="preserve">95,832,621</t>
  </si>
  <si>
    <t xml:space="preserve">88,166,011</t>
  </si>
  <si>
    <t xml:space="preserve">77,586,090</t>
  </si>
  <si>
    <t xml:space="preserve">25,220,863</t>
  </si>
  <si>
    <t xml:space="preserve">15,546,233</t>
  </si>
  <si>
    <t xml:space="preserve">6,529,776</t>
  </si>
  <si>
    <t xml:space="preserve">13,501,883</t>
  </si>
  <si>
    <t xml:space="preserve">13,211,593</t>
  </si>
  <si>
    <t xml:space="preserve">12,154,665</t>
  </si>
  <si>
    <t xml:space="preserve">10,696,106</t>
  </si>
  <si>
    <t xml:space="preserve">64,979,597</t>
  </si>
  <si>
    <t xml:space="preserve">31,493,364</t>
  </si>
  <si>
    <t xml:space="preserve">30,816,257</t>
  </si>
  <si>
    <t xml:space="preserve">28,350,956</t>
  </si>
  <si>
    <t xml:space="preserve">24,948,842</t>
  </si>
  <si>
    <t xml:space="preserve">133,268,642</t>
  </si>
  <si>
    <t xml:space="preserve">129,396,076</t>
  </si>
  <si>
    <t xml:space="preserve">115,094,762</t>
  </si>
  <si>
    <t xml:space="preserve">68,569,412</t>
  </si>
  <si>
    <t xml:space="preserve">67,095,170</t>
  </si>
  <si>
    <t xml:space="preserve">61,727,556</t>
  </si>
  <si>
    <t xml:space="preserve">54,320,249</t>
  </si>
  <si>
    <t xml:space="preserve">22,224,105</t>
  </si>
  <si>
    <t xml:space="preserve">1,667,228</t>
  </si>
  <si>
    <t xml:space="preserve">75,072,555</t>
  </si>
  <si>
    <t xml:space="preserve">32,152,729</t>
  </si>
  <si>
    <t xml:space="preserve">6,517,591</t>
  </si>
  <si>
    <t xml:space="preserve">34,668,537</t>
  </si>
  <si>
    <t xml:space="preserve">33,923,163</t>
  </si>
  <si>
    <t xml:space="preserve">31,209,310</t>
  </si>
  <si>
    <t xml:space="preserve">27,464,193</t>
  </si>
  <si>
    <t xml:space="preserve">3,547,868</t>
  </si>
  <si>
    <t xml:space="preserve">11,372,360</t>
  </si>
  <si>
    <t xml:space="preserve">12,011,177</t>
  </si>
  <si>
    <t xml:space="preserve">6,585,064</t>
  </si>
  <si>
    <t xml:space="preserve">6,443,485</t>
  </si>
  <si>
    <t xml:space="preserve">5,928,006</t>
  </si>
  <si>
    <t xml:space="preserve">5,216,645</t>
  </si>
  <si>
    <t xml:space="preserve">16,760,701</t>
  </si>
  <si>
    <t xml:space="preserve">4,724,609</t>
  </si>
  <si>
    <t xml:space="preserve">1,459,082</t>
  </si>
  <si>
    <t xml:space="preserve">1,543,740</t>
  </si>
  <si>
    <t xml:space="preserve">1,510,549</t>
  </si>
  <si>
    <t xml:space="preserve">1,389,705</t>
  </si>
  <si>
    <t xml:space="preserve">1,222,941</t>
  </si>
  <si>
    <t xml:space="preserve">12,410,723</t>
  </si>
  <si>
    <t xml:space="preserve">7,492,035</t>
  </si>
  <si>
    <t xml:space="preserve">590,034</t>
  </si>
  <si>
    <r>
      <rPr>
        <sz val="9"/>
        <color rgb="FF000000"/>
        <rFont val="Bahij Zar"/>
        <family val="1"/>
      </rPr>
      <t xml:space="preserve">450189 </t>
    </r>
    <r>
      <rPr>
        <sz val="9"/>
        <color rgb="FF000000"/>
        <rFont val="Noto Sans Devanagari"/>
        <family val="2"/>
      </rPr>
      <t xml:space="preserve">احداث </t>
    </r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ترمینال ترانسپور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اربریی، مسافر بری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ر نقاط دخولی وخروجی شهر ها</t>
    </r>
  </si>
  <si>
    <t xml:space="preserve">4,305,876</t>
  </si>
  <si>
    <t xml:space="preserve">10,315,054</t>
  </si>
  <si>
    <r>
      <rPr>
        <sz val="9"/>
        <color rgb="FF000000"/>
        <rFont val="Bahij Zar"/>
        <family val="1"/>
      </rPr>
      <t xml:space="preserve">470232 </t>
    </r>
    <r>
      <rPr>
        <sz val="9"/>
        <color rgb="FF000000"/>
        <rFont val="Noto Sans Devanagari"/>
        <family val="2"/>
      </rPr>
      <t xml:space="preserve">ایجاد مرکز آموزش حرفه در مرکز ولایت ننگرهار</t>
    </r>
  </si>
  <si>
    <t xml:space="preserve">420,425</t>
  </si>
  <si>
    <t xml:space="preserve">88,553</t>
  </si>
  <si>
    <t xml:space="preserve">471,540</t>
  </si>
  <si>
    <t xml:space="preserve">375,430</t>
  </si>
  <si>
    <t xml:space="preserve">6,546,073</t>
  </si>
  <si>
    <t xml:space="preserve">3,102,057</t>
  </si>
  <si>
    <t xml:space="preserve">3,035,363</t>
  </si>
  <si>
    <t xml:space="preserve">2,792,534</t>
  </si>
  <si>
    <t xml:space="preserve">2,457,430</t>
  </si>
  <si>
    <t xml:space="preserve">31,825,000</t>
  </si>
  <si>
    <t xml:space="preserve">8,821,065</t>
  </si>
  <si>
    <t xml:space="preserve">35,109,917</t>
  </si>
  <si>
    <t xml:space="preserve">34,355,054</t>
  </si>
  <si>
    <t xml:space="preserve">31,606,650</t>
  </si>
  <si>
    <t xml:space="preserve">27,813,852</t>
  </si>
  <si>
    <r>
      <rPr>
        <sz val="9"/>
        <color rgb="FF000000"/>
        <rFont val="Bahij Zar"/>
        <family val="1"/>
      </rPr>
      <t xml:space="preserve">590210 </t>
    </r>
    <r>
      <rPr>
        <sz val="9"/>
        <color rgb="FF000000"/>
        <rFont val="Noto Sans Devanagari"/>
        <family val="2"/>
      </rPr>
      <t xml:space="preserve">میثاق شهروندی</t>
    </r>
  </si>
  <si>
    <t xml:space="preserve">130,936,375</t>
  </si>
  <si>
    <t xml:space="preserve">160,867,000</t>
  </si>
  <si>
    <t xml:space="preserve">292,950,101</t>
  </si>
  <si>
    <t xml:space="preserve">286,651,674</t>
  </si>
  <si>
    <t xml:space="preserve">263,719,540</t>
  </si>
  <si>
    <t xml:space="preserve">232,073,195</t>
  </si>
  <si>
    <r>
      <rPr>
        <sz val="9"/>
        <color rgb="FF000000"/>
        <rFont val="Bahij Zar"/>
        <family val="1"/>
      </rPr>
      <t xml:space="preserve">630017 </t>
    </r>
    <r>
      <rPr>
        <sz val="9"/>
        <color rgb="FF000000"/>
        <rFont val="Noto Sans Devanagari"/>
        <family val="2"/>
      </rPr>
      <t xml:space="preserve">اعمار ستدیوم ها </t>
    </r>
    <r>
      <rPr>
        <sz val="9"/>
        <color rgb="FF000000"/>
        <rFont val="Bahij Zar"/>
        <family val="1"/>
      </rPr>
      <t xml:space="preserve">(18,000 </t>
    </r>
    <r>
      <rPr>
        <sz val="9"/>
        <color rgb="FF000000"/>
        <rFont val="Noto Sans Devanagari"/>
        <family val="2"/>
      </rPr>
      <t xml:space="preserve">نفری 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ر ولایات خوست و ننګرهار</t>
    </r>
  </si>
  <si>
    <r>
      <rPr>
        <sz val="9"/>
        <color rgb="FF000000"/>
        <rFont val="Bahij Zar"/>
        <family val="1"/>
      </rPr>
      <t xml:space="preserve">630025 </t>
    </r>
    <r>
      <rPr>
        <sz val="9"/>
        <color rgb="FF000000"/>
        <rFont val="Noto Sans Devanagari"/>
        <family val="2"/>
      </rPr>
      <t xml:space="preserve">اعمار جمنازیوم و آمریت های ورزشی درمرکز و ولایات</t>
    </r>
  </si>
  <si>
    <t xml:space="preserve">11,238,843</t>
  </si>
  <si>
    <t xml:space="preserve">4,061,209</t>
  </si>
  <si>
    <r>
      <rPr>
        <sz val="9"/>
        <color rgb="FF000000"/>
        <rFont val="Bahij Zar"/>
        <family val="1"/>
      </rPr>
      <t xml:space="preserve">760010 </t>
    </r>
    <r>
      <rPr>
        <sz val="9"/>
        <color rgb="FF000000"/>
        <rFont val="Noto Sans Devanagari"/>
        <family val="2"/>
      </rPr>
      <t xml:space="preserve">احاطه لیسه و لیلیه همرا با ملحقات</t>
    </r>
  </si>
  <si>
    <t xml:space="preserve">5,493,227,180</t>
  </si>
  <si>
    <t xml:space="preserve">2,295,350,897</t>
  </si>
  <si>
    <t xml:space="preserve">3,395,254,227</t>
  </si>
  <si>
    <t xml:space="preserve">2,589,320,690</t>
  </si>
  <si>
    <t xml:space="preserve">2,533,650,295</t>
  </si>
  <si>
    <t xml:space="preserve">2,330,958,272</t>
  </si>
  <si>
    <t xml:space="preserve">2,051,243,279</t>
  </si>
  <si>
    <t xml:space="preserve">60,337,256</t>
  </si>
  <si>
    <t xml:space="preserve">18,696,340</t>
  </si>
  <si>
    <t xml:space="preserve">2,271,947,356</t>
  </si>
  <si>
    <t xml:space="preserve">714,708,137</t>
  </si>
  <si>
    <t xml:space="preserve">1,351,316,536</t>
  </si>
  <si>
    <t xml:space="preserve">869,035,487</t>
  </si>
  <si>
    <t xml:space="preserve">850,351,224</t>
  </si>
  <si>
    <t xml:space="preserve">782,323,127</t>
  </si>
  <si>
    <t xml:space="preserve">688,444,352</t>
  </si>
  <si>
    <t xml:space="preserve">452,050,799</t>
  </si>
  <si>
    <t xml:space="preserve">10,277,120</t>
  </si>
  <si>
    <t xml:space="preserve">326,204,974</t>
  </si>
  <si>
    <t xml:space="preserve">112,160,192</t>
  </si>
  <si>
    <t xml:space="preserve">109,748,748</t>
  </si>
  <si>
    <t xml:space="preserve">100,968,848</t>
  </si>
  <si>
    <t xml:space="preserve">88,852,587</t>
  </si>
  <si>
    <t xml:space="preserve">385,546,645</t>
  </si>
  <si>
    <t xml:space="preserve">54,386,587</t>
  </si>
  <si>
    <t xml:space="preserve">354,370,111</t>
  </si>
  <si>
    <t xml:space="preserve">96,168,402</t>
  </si>
  <si>
    <t xml:space="preserve">94,100,781</t>
  </si>
  <si>
    <t xml:space="preserve">86,572,719</t>
  </si>
  <si>
    <t xml:space="preserve">76,183,992</t>
  </si>
  <si>
    <t xml:space="preserve">66,504,154</t>
  </si>
  <si>
    <t xml:space="preserve">-44,109,467</t>
  </si>
  <si>
    <t xml:space="preserve">-28,165,137</t>
  </si>
  <si>
    <t xml:space="preserve">15,991,790</t>
  </si>
  <si>
    <t xml:space="preserve">15,647,967</t>
  </si>
  <si>
    <t xml:space="preserve">14,396,130</t>
  </si>
  <si>
    <t xml:space="preserve">12,668,594</t>
  </si>
  <si>
    <t xml:space="preserve">377,920,434</t>
  </si>
  <si>
    <t xml:space="preserve">229,698,301</t>
  </si>
  <si>
    <t xml:space="preserve">539,174,771</t>
  </si>
  <si>
    <t xml:space="preserve">181,323,719</t>
  </si>
  <si>
    <t xml:space="preserve">177,425,260</t>
  </si>
  <si>
    <t xml:space="preserve">163,231,239</t>
  </si>
  <si>
    <t xml:space="preserve">143,643,490</t>
  </si>
  <si>
    <t xml:space="preserve">-311,416,280</t>
  </si>
  <si>
    <t xml:space="preserve">-273,807,768</t>
  </si>
  <si>
    <t xml:space="preserve">-567,339,908</t>
  </si>
  <si>
    <t xml:space="preserve">-165,331,929</t>
  </si>
  <si>
    <t xml:space="preserve">-161,777,293</t>
  </si>
  <si>
    <t xml:space="preserve">-148,835,109</t>
  </si>
  <si>
    <t xml:space="preserve">-130,974,896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3,548,105</t>
  </si>
  <si>
    <t xml:space="preserve">14,144,929</t>
  </si>
  <si>
    <t xml:space="preserve">7,096,210</t>
  </si>
  <si>
    <t xml:space="preserve">2,369,160</t>
  </si>
  <si>
    <t xml:space="preserve">566,668</t>
  </si>
  <si>
    <t xml:space="preserve">235,400</t>
  </si>
  <si>
    <t xml:space="preserve">364,160</t>
  </si>
  <si>
    <t xml:space="preserve">6,158,642</t>
  </si>
  <si>
    <t xml:space="preserve">5,630,204</t>
  </si>
  <si>
    <t xml:space="preserve">1,873,042</t>
  </si>
  <si>
    <t xml:space="preserve">4,371,616</t>
  </si>
  <si>
    <t xml:space="preserve">4,277,627</t>
  </si>
  <si>
    <t xml:space="preserve">3,935,416</t>
  </si>
  <si>
    <t xml:space="preserve">3,463,167</t>
  </si>
  <si>
    <t xml:space="preserve">2,256,470</t>
  </si>
  <si>
    <t xml:space="preserve">3,479,449</t>
  </si>
  <si>
    <t xml:space="preserve">3,442,113</t>
  </si>
  <si>
    <t xml:space="preserve">3,368,107</t>
  </si>
  <si>
    <t xml:space="preserve">3,098,659</t>
  </si>
  <si>
    <t xml:space="preserve">2,726,820</t>
  </si>
  <si>
    <t xml:space="preserve">41,618,605</t>
  </si>
  <si>
    <t xml:space="preserve">7,193,763</t>
  </si>
  <si>
    <t xml:space="preserve">45,193,957</t>
  </si>
  <si>
    <t xml:space="preserve">8,383,808</t>
  </si>
  <si>
    <t xml:space="preserve">8,203,556</t>
  </si>
  <si>
    <t xml:space="preserve">7,547,272</t>
  </si>
  <si>
    <t xml:space="preserve">6,641,599</t>
  </si>
  <si>
    <t xml:space="preserve">14,987,515</t>
  </si>
  <si>
    <t xml:space="preserve">5,670,934</t>
  </si>
  <si>
    <t xml:space="preserve">42,366,974</t>
  </si>
  <si>
    <t xml:space="preserve">8,043,061</t>
  </si>
  <si>
    <t xml:space="preserve">7,870,136</t>
  </si>
  <si>
    <t xml:space="preserve">7,240,525</t>
  </si>
  <si>
    <t xml:space="preserve">6,371,662</t>
  </si>
  <si>
    <t xml:space="preserve">20,814,656</t>
  </si>
  <si>
    <t xml:space="preserve">1,403,792</t>
  </si>
  <si>
    <t xml:space="preserve">5,816,434</t>
  </si>
  <si>
    <t xml:space="preserve">119,037</t>
  </si>
  <si>
    <t xml:space="preserve">2,826,983</t>
  </si>
  <si>
    <t xml:space="preserve">340,747</t>
  </si>
  <si>
    <t xml:space="preserve">333,420</t>
  </si>
  <si>
    <t xml:space="preserve">306,747</t>
  </si>
  <si>
    <t xml:space="preserve">269,937</t>
  </si>
  <si>
    <t xml:space="preserve">533,510</t>
  </si>
  <si>
    <t xml:space="preserve">1,201,069</t>
  </si>
  <si>
    <t xml:space="preserve">524,525</t>
  </si>
  <si>
    <t xml:space="preserve">707,008</t>
  </si>
  <si>
    <t xml:space="preserve">691,807</t>
  </si>
  <si>
    <t xml:space="preserve">636,462</t>
  </si>
  <si>
    <t xml:space="preserve">560,087</t>
  </si>
  <si>
    <t xml:space="preserve">337,870</t>
  </si>
  <si>
    <t xml:space="preserve">810,806</t>
  </si>
  <si>
    <t xml:space="preserve">541,952</t>
  </si>
  <si>
    <t xml:space="preserve">530,300</t>
  </si>
  <si>
    <t xml:space="preserve">487,876</t>
  </si>
  <si>
    <t xml:space="preserve">429,331</t>
  </si>
  <si>
    <t xml:space="preserve">839,651</t>
  </si>
  <si>
    <t xml:space="preserve">504,672</t>
  </si>
  <si>
    <t xml:space="preserve">490,800</t>
  </si>
  <si>
    <t xml:space="preserve">21,143,551</t>
  </si>
  <si>
    <t xml:space="preserve">10,420,222</t>
  </si>
  <si>
    <t xml:space="preserve">2,172,425</t>
  </si>
  <si>
    <t xml:space="preserve">15,941,145</t>
  </si>
  <si>
    <t xml:space="preserve">15,598,410</t>
  </si>
  <si>
    <t xml:space="preserve">14,350,538</t>
  </si>
  <si>
    <t xml:space="preserve">12,628,473</t>
  </si>
  <si>
    <t xml:space="preserve">14,568,550</t>
  </si>
  <si>
    <t xml:space="preserve">8,424,745</t>
  </si>
  <si>
    <t xml:space="preserve">13,831,657</t>
  </si>
  <si>
    <t xml:space="preserve">13,534,276</t>
  </si>
  <si>
    <t xml:space="preserve">12,451,534</t>
  </si>
  <si>
    <t xml:space="preserve">10,957,350</t>
  </si>
  <si>
    <t xml:space="preserve">458,570</t>
  </si>
  <si>
    <t xml:space="preserve">83,449</t>
  </si>
  <si>
    <t xml:space="preserve">197,426</t>
  </si>
  <si>
    <t xml:space="preserve">193,181</t>
  </si>
  <si>
    <t xml:space="preserve">177,727</t>
  </si>
  <si>
    <t xml:space="preserve">156,400</t>
  </si>
  <si>
    <t xml:space="preserve">6,116,431</t>
  </si>
  <si>
    <t xml:space="preserve">1,912,028</t>
  </si>
  <si>
    <t xml:space="preserve">1,912,063</t>
  </si>
  <si>
    <t xml:space="preserve">1,870,953</t>
  </si>
  <si>
    <t xml:space="preserve">1,721,277</t>
  </si>
  <si>
    <t xml:space="preserve">1,514,724</t>
  </si>
  <si>
    <t xml:space="preserve">362,367,612</t>
  </si>
  <si>
    <t xml:space="preserve">30,039,150</t>
  </si>
  <si>
    <t xml:space="preserve">281,983,905</t>
  </si>
  <si>
    <t xml:space="preserve">9,717,977</t>
  </si>
  <si>
    <t xml:space="preserve">9,509,040</t>
  </si>
  <si>
    <t xml:space="preserve">8,748,317</t>
  </si>
  <si>
    <t xml:space="preserve">7,698,519</t>
  </si>
  <si>
    <t xml:space="preserve">76,584,277</t>
  </si>
  <si>
    <t xml:space="preserve">21,336,470</t>
  </si>
  <si>
    <t xml:space="preserve">58,854,766</t>
  </si>
  <si>
    <t xml:space="preserve">535,321</t>
  </si>
  <si>
    <t xml:space="preserve">523,812</t>
  </si>
  <si>
    <t xml:space="preserve">481,907</t>
  </si>
  <si>
    <t xml:space="preserve">424,078</t>
  </si>
  <si>
    <t xml:space="preserve">285,783,335</t>
  </si>
  <si>
    <t xml:space="preserve">8,702,680</t>
  </si>
  <si>
    <t xml:space="preserve">223,129,139</t>
  </si>
  <si>
    <t xml:space="preserve">9,182,656</t>
  </si>
  <si>
    <t xml:space="preserve">8,985,229</t>
  </si>
  <si>
    <t xml:space="preserve">8,266,411</t>
  </si>
  <si>
    <t xml:space="preserve">7,274,441</t>
  </si>
  <si>
    <t xml:space="preserve">90,193,840</t>
  </si>
  <si>
    <t xml:space="preserve">32,229,706</t>
  </si>
  <si>
    <t xml:space="preserve">76,900,497</t>
  </si>
  <si>
    <t xml:space="preserve">83,980,301</t>
  </si>
  <si>
    <t xml:space="preserve">82,174,724</t>
  </si>
  <si>
    <t xml:space="preserve">75,600,746</t>
  </si>
  <si>
    <t xml:space="preserve">66,528,657</t>
  </si>
  <si>
    <t xml:space="preserve">27,924,903</t>
  </si>
  <si>
    <t xml:space="preserve">5,181,743</t>
  </si>
  <si>
    <t xml:space="preserve">24,865,935</t>
  </si>
  <si>
    <t xml:space="preserve">22,445,579</t>
  </si>
  <si>
    <t xml:space="preserve">21,962,999</t>
  </si>
  <si>
    <t xml:space="preserve">20,205,959</t>
  </si>
  <si>
    <t xml:space="preserve">17,781,244</t>
  </si>
  <si>
    <t xml:space="preserve">38,313,196</t>
  </si>
  <si>
    <t xml:space="preserve">19,466,164</t>
  </si>
  <si>
    <t xml:space="preserve">46,349,371</t>
  </si>
  <si>
    <t xml:space="preserve">56,910,394</t>
  </si>
  <si>
    <t xml:space="preserve">55,686,821</t>
  </si>
  <si>
    <t xml:space="preserve">51,231,875</t>
  </si>
  <si>
    <t xml:space="preserve">45,084,050</t>
  </si>
  <si>
    <t xml:space="preserve">6,278,536</t>
  </si>
  <si>
    <t xml:space="preserve">6,055,747</t>
  </si>
  <si>
    <t xml:space="preserve">2,210,380</t>
  </si>
  <si>
    <t xml:space="preserve">2,123,608</t>
  </si>
  <si>
    <t xml:space="preserve">2,077,951</t>
  </si>
  <si>
    <t xml:space="preserve">1,911,715</t>
  </si>
  <si>
    <t xml:space="preserve">1,682,309</t>
  </si>
  <si>
    <t xml:space="preserve">17,677,205</t>
  </si>
  <si>
    <t xml:space="preserve">1,526,052</t>
  </si>
  <si>
    <t xml:space="preserve">3,474,811</t>
  </si>
  <si>
    <t xml:space="preserve">2,500,719</t>
  </si>
  <si>
    <t xml:space="preserve">2,446,954</t>
  </si>
  <si>
    <t xml:space="preserve">2,251,197</t>
  </si>
  <si>
    <t xml:space="preserve">1,981,054</t>
  </si>
  <si>
    <t xml:space="preserve">8,567,118</t>
  </si>
  <si>
    <t xml:space="preserve">9,173,271</t>
  </si>
  <si>
    <t xml:space="preserve">112,667,007</t>
  </si>
  <si>
    <t xml:space="preserve">25,403,243</t>
  </si>
  <si>
    <t xml:space="preserve">24,857,073</t>
  </si>
  <si>
    <t xml:space="preserve">22,868,507</t>
  </si>
  <si>
    <t xml:space="preserve">20,124,286</t>
  </si>
  <si>
    <t xml:space="preserve">2,473,271</t>
  </si>
  <si>
    <t xml:space="preserve">17,052,703</t>
  </si>
  <si>
    <t xml:space="preserve">10,257,027</t>
  </si>
  <si>
    <t xml:space="preserve">10,036,501</t>
  </si>
  <si>
    <t xml:space="preserve">9,233,581</t>
  </si>
  <si>
    <t xml:space="preserve">8,125,551</t>
  </si>
  <si>
    <t xml:space="preserve">5,950,518</t>
  </si>
  <si>
    <t xml:space="preserve">95,614,304</t>
  </si>
  <si>
    <t xml:space="preserve">15,146,215</t>
  </si>
  <si>
    <t xml:space="preserve">14,820,572</t>
  </si>
  <si>
    <t xml:space="preserve">13,634,926</t>
  </si>
  <si>
    <t xml:space="preserve">11,998,735</t>
  </si>
  <si>
    <t xml:space="preserve">55,384,880</t>
  </si>
  <si>
    <t xml:space="preserve">73,234,482</t>
  </si>
  <si>
    <t xml:space="preserve">206,347,373</t>
  </si>
  <si>
    <t xml:space="preserve">21,591,263</t>
  </si>
  <si>
    <t xml:space="preserve">21,127,051</t>
  </si>
  <si>
    <t xml:space="preserve">19,436,887</t>
  </si>
  <si>
    <t xml:space="preserve">17,104,460</t>
  </si>
  <si>
    <t xml:space="preserve">100,979,168</t>
  </si>
  <si>
    <t xml:space="preserve">38,484,043</t>
  </si>
  <si>
    <t xml:space="preserve">55,782,279</t>
  </si>
  <si>
    <t xml:space="preserve">61,374,194</t>
  </si>
  <si>
    <t xml:space="preserve">60,054,649</t>
  </si>
  <si>
    <t xml:space="preserve">55,250,277</t>
  </si>
  <si>
    <t xml:space="preserve">48,620,244</t>
  </si>
  <si>
    <t xml:space="preserve">95,838,574</t>
  </si>
  <si>
    <t xml:space="preserve">5,140,594</t>
  </si>
  <si>
    <t xml:space="preserve">3,446,623</t>
  </si>
  <si>
    <t xml:space="preserve">540,035</t>
  </si>
  <si>
    <t xml:space="preserve">3,162,582</t>
  </si>
  <si>
    <t xml:space="preserve">9,819,119</t>
  </si>
  <si>
    <t xml:space="preserve">6,110,716</t>
  </si>
  <si>
    <t xml:space="preserve">5,035,818</t>
  </si>
  <si>
    <t xml:space="preserve">4,927,548</t>
  </si>
  <si>
    <t xml:space="preserve">4,533,344</t>
  </si>
  <si>
    <t xml:space="preserve">3,989,343</t>
  </si>
  <si>
    <t xml:space="preserve">8,667,555</t>
  </si>
  <si>
    <t xml:space="preserve">5,579,064</t>
  </si>
  <si>
    <t xml:space="preserve">4,895,138</t>
  </si>
  <si>
    <t xml:space="preserve">4,789,893</t>
  </si>
  <si>
    <t xml:space="preserve">4,406,701</t>
  </si>
  <si>
    <t xml:space="preserve">3,877,897</t>
  </si>
  <si>
    <t xml:space="preserve">2,142,326</t>
  </si>
  <si>
    <t xml:space="preserve">75,179</t>
  </si>
  <si>
    <t xml:space="preserve">4,054,796</t>
  </si>
  <si>
    <t xml:space="preserve">20,288,135</t>
  </si>
  <si>
    <t xml:space="preserve">21,018,609</t>
  </si>
  <si>
    <t xml:space="preserve">23,729,169</t>
  </si>
  <si>
    <t xml:space="preserve">2,713,941</t>
  </si>
  <si>
    <t xml:space="preserve">2,655,592</t>
  </si>
  <si>
    <t xml:space="preserve">2,443,144</t>
  </si>
  <si>
    <t xml:space="preserve">2,149,967</t>
  </si>
  <si>
    <t xml:space="preserve">18,095,313</t>
  </si>
  <si>
    <t xml:space="preserve">7,497,041</t>
  </si>
  <si>
    <t xml:space="preserve">9,298,200</t>
  </si>
  <si>
    <t xml:space="preserve">2,192,822</t>
  </si>
  <si>
    <t xml:space="preserve">13,521,568</t>
  </si>
  <si>
    <t xml:space="preserve">14,430,969</t>
  </si>
  <si>
    <t xml:space="preserve">16,698,252</t>
  </si>
  <si>
    <t xml:space="preserve">9,508,175</t>
  </si>
  <si>
    <t xml:space="preserve">11,659,563</t>
  </si>
  <si>
    <t xml:space="preserve">9,784,803</t>
  </si>
  <si>
    <t xml:space="preserve">9,574,430</t>
  </si>
  <si>
    <t xml:space="preserve">8,808,475</t>
  </si>
  <si>
    <t xml:space="preserve">7,751,458</t>
  </si>
  <si>
    <t xml:space="preserve">3,665,523</t>
  </si>
  <si>
    <t xml:space="preserve">11,230,814</t>
  </si>
  <si>
    <t xml:space="preserve">10,989,352</t>
  </si>
  <si>
    <t xml:space="preserve">10,110,203</t>
  </si>
  <si>
    <t xml:space="preserve">8,896,979</t>
  </si>
  <si>
    <t xml:space="preserve">422,100</t>
  </si>
  <si>
    <t xml:space="preserve">577,468</t>
  </si>
  <si>
    <t xml:space="preserve">565,053</t>
  </si>
  <si>
    <t xml:space="preserve">519,848</t>
  </si>
  <si>
    <t xml:space="preserve">457,467</t>
  </si>
  <si>
    <t xml:space="preserve">12,839,232</t>
  </si>
  <si>
    <t xml:space="preserve">7,673,775</t>
  </si>
  <si>
    <t xml:space="preserve">3,122,007</t>
  </si>
  <si>
    <t xml:space="preserve">8,236,611</t>
  </si>
  <si>
    <t xml:space="preserve">8,059,523</t>
  </si>
  <si>
    <t xml:space="preserve">7,414,762</t>
  </si>
  <si>
    <t xml:space="preserve">6,524,990</t>
  </si>
  <si>
    <t xml:space="preserve">24,010,027</t>
  </si>
  <si>
    <t xml:space="preserve">412,378,047</t>
  </si>
  <si>
    <t xml:space="preserve">299,858,761</t>
  </si>
  <si>
    <t xml:space="preserve">103,520,343</t>
  </si>
  <si>
    <t xml:space="preserve">101,294,656</t>
  </si>
  <si>
    <t xml:space="preserve">93,191,083</t>
  </si>
  <si>
    <t xml:space="preserve">82,008,153</t>
  </si>
  <si>
    <t xml:space="preserve">6,854,654</t>
  </si>
  <si>
    <t xml:space="preserve">514,229</t>
  </si>
  <si>
    <t xml:space="preserve">921,470</t>
  </si>
  <si>
    <t xml:space="preserve">962,623</t>
  </si>
  <si>
    <t xml:space="preserve">442,884</t>
  </si>
  <si>
    <t xml:space="preserve">1,159,032</t>
  </si>
  <si>
    <t xml:space="preserve">1,134,113</t>
  </si>
  <si>
    <t xml:space="preserve">1,043,384</t>
  </si>
  <si>
    <t xml:space="preserve">918,178</t>
  </si>
  <si>
    <t xml:space="preserve">311,416,280</t>
  </si>
  <si>
    <t xml:space="preserve">273,807,768</t>
  </si>
  <si>
    <t xml:space="preserve">567,339,908</t>
  </si>
  <si>
    <t xml:space="preserve">165,331,929</t>
  </si>
  <si>
    <t xml:space="preserve">161,777,293</t>
  </si>
  <si>
    <t xml:space="preserve">148,835,109</t>
  </si>
  <si>
    <t xml:space="preserve">130,974,896</t>
  </si>
  <si>
    <t xml:space="preserve">22,300,406</t>
  </si>
  <si>
    <t xml:space="preserve">5,574,546</t>
  </si>
  <si>
    <t xml:space="preserve">2,392,515</t>
  </si>
  <si>
    <t xml:space="preserve">5,281,760</t>
  </si>
  <si>
    <t xml:space="preserve">5,168,202</t>
  </si>
  <si>
    <t xml:space="preserve">4,754,746</t>
  </si>
  <si>
    <t xml:space="preserve">4,184,177</t>
  </si>
  <si>
    <t xml:space="preserve">3,717,413</t>
  </si>
  <si>
    <t xml:space="preserve">2,166,019</t>
  </si>
  <si>
    <t xml:space="preserve">1,318,956</t>
  </si>
  <si>
    <t xml:space="preserve">1,388,231</t>
  </si>
  <si>
    <t xml:space="preserve">1,358,384</t>
  </si>
  <si>
    <t xml:space="preserve">1,249,714</t>
  </si>
  <si>
    <t xml:space="preserve">1,099,748</t>
  </si>
  <si>
    <t xml:space="preserve">5,323,169</t>
  </si>
  <si>
    <t xml:space="preserve">2,778,983</t>
  </si>
  <si>
    <t xml:space="preserve">19,096,300</t>
  </si>
  <si>
    <t xml:space="preserve">32,262,458</t>
  </si>
  <si>
    <t xml:space="preserve">8,703,188</t>
  </si>
  <si>
    <t xml:space="preserve">6,933,338</t>
  </si>
  <si>
    <t xml:space="preserve">7,829,023</t>
  </si>
  <si>
    <t xml:space="preserve">7,660,699</t>
  </si>
  <si>
    <t xml:space="preserve">7,047,844</t>
  </si>
  <si>
    <t xml:space="preserve">6,202,102</t>
  </si>
  <si>
    <t xml:space="preserve">32,956,549</t>
  </si>
  <si>
    <t xml:space="preserve">13,054,434</t>
  </si>
  <si>
    <t xml:space="preserve">34,176,193</t>
  </si>
  <si>
    <t xml:space="preserve">29,802,443</t>
  </si>
  <si>
    <t xml:space="preserve">29,161,691</t>
  </si>
  <si>
    <t xml:space="preserve">26,828,755</t>
  </si>
  <si>
    <t xml:space="preserve">23,609,305</t>
  </si>
  <si>
    <t xml:space="preserve">32,596,549</t>
  </si>
  <si>
    <t xml:space="preserve">4,232,191</t>
  </si>
  <si>
    <t xml:space="preserve">21,553,584</t>
  </si>
  <si>
    <t xml:space="preserve">25,880,984</t>
  </si>
  <si>
    <t xml:space="preserve">25,324,543</t>
  </si>
  <si>
    <t xml:space="preserve">23,298,580</t>
  </si>
  <si>
    <t xml:space="preserve">20,502,750</t>
  </si>
  <si>
    <t xml:space="preserve">8,822,243</t>
  </si>
  <si>
    <t xml:space="preserve">12,622,609</t>
  </si>
  <si>
    <t xml:space="preserve">3,921,459</t>
  </si>
  <si>
    <t xml:space="preserve">3,837,147</t>
  </si>
  <si>
    <t xml:space="preserve">3,530,176</t>
  </si>
  <si>
    <t xml:space="preserve">3,106,555</t>
  </si>
  <si>
    <t xml:space="preserve">25,071,153</t>
  </si>
  <si>
    <t xml:space="preserve">14,899,652</t>
  </si>
  <si>
    <t xml:space="preserve">15,138,978</t>
  </si>
  <si>
    <t xml:space="preserve">14,813,490</t>
  </si>
  <si>
    <t xml:space="preserve">13,628,411</t>
  </si>
  <si>
    <t xml:space="preserve">11,993,002</t>
  </si>
  <si>
    <t xml:space="preserve">8,372,901</t>
  </si>
  <si>
    <t xml:space="preserve">5,391,477</t>
  </si>
  <si>
    <t xml:space="preserve">5,354,175</t>
  </si>
  <si>
    <t xml:space="preserve">5,239,061</t>
  </si>
  <si>
    <t xml:space="preserve">4,819,936</t>
  </si>
  <si>
    <t xml:space="preserve">4,241,543</t>
  </si>
  <si>
    <t xml:space="preserve">230,819,334</t>
  </si>
  <si>
    <t xml:space="preserve">145,535,315</t>
  </si>
  <si>
    <t xml:space="preserve">437,433,521</t>
  </si>
  <si>
    <t xml:space="preserve">175,378,184</t>
  </si>
  <si>
    <t xml:space="preserve">171,607,553</t>
  </si>
  <si>
    <t xml:space="preserve">157,878,949</t>
  </si>
  <si>
    <t xml:space="preserve">138,933,475</t>
  </si>
  <si>
    <t xml:space="preserve">4,002,233</t>
  </si>
  <si>
    <t xml:space="preserve">9,232,972</t>
  </si>
  <si>
    <t xml:space="preserve">5,661,016</t>
  </si>
  <si>
    <t xml:space="preserve">98,063,842</t>
  </si>
  <si>
    <t xml:space="preserve">38,929,706</t>
  </si>
  <si>
    <t xml:space="preserve">176,499,597</t>
  </si>
  <si>
    <t xml:space="preserve">99,126,516</t>
  </si>
  <si>
    <t xml:space="preserve">96,995,296</t>
  </si>
  <si>
    <t xml:space="preserve">89,235,672</t>
  </si>
  <si>
    <t xml:space="preserve">78,527,391</t>
  </si>
  <si>
    <t xml:space="preserve">106,803,842</t>
  </si>
  <si>
    <t xml:space="preserve">90,598,966</t>
  </si>
  <si>
    <t xml:space="preserve">232,666,893</t>
  </si>
  <si>
    <t xml:space="preserve">57,082,507</t>
  </si>
  <si>
    <t xml:space="preserve">55,855,233</t>
  </si>
  <si>
    <t xml:space="preserve">51,386,814</t>
  </si>
  <si>
    <t xml:space="preserve">45,220,397</t>
  </si>
  <si>
    <t xml:space="preserve">19,332,817</t>
  </si>
  <si>
    <t xml:space="preserve">4,300,400</t>
  </si>
  <si>
    <t xml:space="preserve">5,553,312</t>
  </si>
  <si>
    <t xml:space="preserve">4,016,996</t>
  </si>
  <si>
    <t xml:space="preserve">3,930,631</t>
  </si>
  <si>
    <t xml:space="preserve">3,616,180</t>
  </si>
  <si>
    <t xml:space="preserve">3,182,239</t>
  </si>
  <si>
    <t xml:space="preserve">8,419,016</t>
  </si>
  <si>
    <t xml:space="preserve">11,511,838</t>
  </si>
  <si>
    <t xml:space="preserve">3,871,793</t>
  </si>
  <si>
    <t xml:space="preserve">3,788,550</t>
  </si>
  <si>
    <t xml:space="preserve">3,485,466</t>
  </si>
  <si>
    <t xml:space="preserve">3,067,210</t>
  </si>
  <si>
    <t xml:space="preserve">47,739,196</t>
  </si>
  <si>
    <t xml:space="preserve">362,590,454</t>
  </si>
  <si>
    <t xml:space="preserve">30,114,329</t>
  </si>
  <si>
    <t xml:space="preserve">282,053,905</t>
  </si>
  <si>
    <t xml:space="preserve">276,718,108</t>
  </si>
  <si>
    <t xml:space="preserve">1,065,118</t>
  </si>
  <si>
    <t xml:space="preserve">213,600,627</t>
  </si>
  <si>
    <t xml:space="preserve">1,370,471</t>
  </si>
  <si>
    <t xml:space="preserve">1,341,006</t>
  </si>
  <si>
    <t xml:space="preserve">1,233,725</t>
  </si>
  <si>
    <t xml:space="preserve">1,085,678</t>
  </si>
  <si>
    <t xml:space="preserve">9,065,227</t>
  </si>
  <si>
    <t xml:space="preserve">7,637,562</t>
  </si>
  <si>
    <t xml:space="preserve">9,528,512</t>
  </si>
  <si>
    <t xml:space="preserve">7,812,185</t>
  </si>
  <si>
    <t xml:space="preserve">7,644,223</t>
  </si>
  <si>
    <t xml:space="preserve">7,032,685</t>
  </si>
  <si>
    <t xml:space="preserve">6,188,763</t>
  </si>
  <si>
    <t xml:space="preserve">222,842</t>
  </si>
  <si>
    <t xml:space="preserve">24,733,867</t>
  </si>
  <si>
    <t xml:space="preserve">28,283,327</t>
  </si>
  <si>
    <t xml:space="preserve">11,141,677</t>
  </si>
  <si>
    <t xml:space="preserve">18,400,699</t>
  </si>
  <si>
    <t xml:space="preserve">18,005,084</t>
  </si>
  <si>
    <t xml:space="preserve">16,564,677</t>
  </si>
  <si>
    <t xml:space="preserve">14,576,916</t>
  </si>
  <si>
    <t xml:space="preserve">15,027,120</t>
  </si>
  <si>
    <t xml:space="preserve">8,508,194</t>
  </si>
  <si>
    <t xml:space="preserve">14,029,082</t>
  </si>
  <si>
    <t xml:space="preserve">13,727,457</t>
  </si>
  <si>
    <t xml:space="preserve">12,629,261</t>
  </si>
  <si>
    <t xml:space="preserve">11,113,749</t>
  </si>
  <si>
    <t xml:space="preserve">53,634,845</t>
  </si>
  <si>
    <t xml:space="preserve">12,733,798</t>
  </si>
  <si>
    <t xml:space="preserve">53,153,957</t>
  </si>
  <si>
    <t xml:space="preserve">13,383,808</t>
  </si>
  <si>
    <t xml:space="preserve">13,096,056</t>
  </si>
  <si>
    <t xml:space="preserve">12,048,372</t>
  </si>
  <si>
    <t xml:space="preserve">10,602,567</t>
  </si>
  <si>
    <t xml:space="preserve">15,934,494</t>
  </si>
  <si>
    <t xml:space="preserve">9,263,057</t>
  </si>
  <si>
    <t xml:space="preserve">659,072</t>
  </si>
  <si>
    <t xml:space="preserve">4,880,162</t>
  </si>
  <si>
    <t xml:space="preserve">2,352,633</t>
  </si>
  <si>
    <t xml:space="preserve">1,553,025</t>
  </si>
  <si>
    <t xml:space="preserve">847,687</t>
  </si>
  <si>
    <t xml:space="preserve">829,462</t>
  </si>
  <si>
    <t xml:space="preserve">763,105</t>
  </si>
  <si>
    <t xml:space="preserve">671,532</t>
  </si>
  <si>
    <t xml:space="preserve">2,809,562</t>
  </si>
  <si>
    <t xml:space="preserve">2,845,820</t>
  </si>
  <si>
    <t xml:space="preserve">2,716,428</t>
  </si>
  <si>
    <t xml:space="preserve">2,658,025</t>
  </si>
  <si>
    <t xml:space="preserve">2,445,383</t>
  </si>
  <si>
    <t xml:space="preserve">2,151,937</t>
  </si>
  <si>
    <t xml:space="preserve">3,349,080</t>
  </si>
  <si>
    <t xml:space="preserve">2,784,384</t>
  </si>
  <si>
    <t xml:space="preserve">1,655,189</t>
  </si>
  <si>
    <t xml:space="preserve">1,619,602</t>
  </si>
  <si>
    <t xml:space="preserve">1,490,034</t>
  </si>
  <si>
    <t xml:space="preserve">1,311,230</t>
  </si>
  <si>
    <t xml:space="preserve">5,639,577</t>
  </si>
  <si>
    <t xml:space="preserve">15,449,830</t>
  </si>
  <si>
    <t xml:space="preserve">3,485,591</t>
  </si>
  <si>
    <t xml:space="preserve">16,930,465</t>
  </si>
  <si>
    <t xml:space="preserve">7,240,162</t>
  </si>
  <si>
    <t xml:space="preserve">315,644</t>
  </si>
  <si>
    <r>
      <rPr>
        <sz val="9"/>
        <color rgb="FF000000"/>
        <rFont val="Bahij Zar"/>
        <family val="1"/>
      </rPr>
      <t xml:space="preserve">270638 </t>
    </r>
    <r>
      <rPr>
        <sz val="9"/>
        <color rgb="FF000000"/>
        <rFont val="Noto Sans Devanagari"/>
        <family val="2"/>
      </rPr>
      <t xml:space="preserve">اعمار لیلیه برای دارالمعلمین ها</t>
    </r>
  </si>
  <si>
    <t xml:space="preserve">13,574,494</t>
  </si>
  <si>
    <t xml:space="preserve">2,290,714</t>
  </si>
  <si>
    <t xml:space="preserve">493,265</t>
  </si>
  <si>
    <t xml:space="preserve">48,000</t>
  </si>
  <si>
    <t xml:space="preserve">8,895,566</t>
  </si>
  <si>
    <t xml:space="preserve">31,357</t>
  </si>
  <si>
    <t xml:space="preserve">3,812,387</t>
  </si>
  <si>
    <t xml:space="preserve">6,174,292</t>
  </si>
  <si>
    <r>
      <rPr>
        <sz val="9"/>
        <color rgb="FF000000"/>
        <rFont val="Bahij Zar"/>
        <family val="1"/>
      </rPr>
      <t xml:space="preserve">280219 </t>
    </r>
    <r>
      <rPr>
        <sz val="9"/>
        <color rgb="FF000000"/>
        <rFont val="Noto Sans Devanagari"/>
        <family val="2"/>
      </rPr>
      <t xml:space="preserve">اعمار تاسیسات و خریداری تجهیزات پوهنتون لغمان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563,466</t>
  </si>
  <si>
    <t xml:space="preserve">432,950</t>
  </si>
  <si>
    <t xml:space="preserve">473,650</t>
  </si>
  <si>
    <t xml:space="preserve">463,467</t>
  </si>
  <si>
    <t xml:space="preserve">426,389</t>
  </si>
  <si>
    <t xml:space="preserve">375,223</t>
  </si>
  <si>
    <t xml:space="preserve">348,281</t>
  </si>
  <si>
    <t xml:space="preserve">491,370</t>
  </si>
  <si>
    <t xml:space="preserve">370,800</t>
  </si>
  <si>
    <t xml:space="preserve">573,920</t>
  </si>
  <si>
    <t xml:space="preserve">514,679</t>
  </si>
  <si>
    <t xml:space="preserve">156,000</t>
  </si>
  <si>
    <t xml:space="preserve">623,711</t>
  </si>
  <si>
    <t xml:space="preserve">610,301</t>
  </si>
  <si>
    <t xml:space="preserve">561,477</t>
  </si>
  <si>
    <t xml:space="preserve">494,100</t>
  </si>
  <si>
    <t xml:space="preserve">550,439</t>
  </si>
  <si>
    <t xml:space="preserve">657,980</t>
  </si>
  <si>
    <t xml:space="preserve">735,943</t>
  </si>
  <si>
    <t xml:space="preserve">720,121</t>
  </si>
  <si>
    <t xml:space="preserve">662,511</t>
  </si>
  <si>
    <t xml:space="preserve">583,010</t>
  </si>
  <si>
    <r>
      <rPr>
        <sz val="9"/>
        <color rgb="FF000000"/>
        <rFont val="Bahij Zar"/>
        <family val="1"/>
      </rPr>
      <t xml:space="preserve">370726 </t>
    </r>
    <r>
      <rPr>
        <sz val="9"/>
        <color rgb="FF000000"/>
        <rFont val="Noto Sans Devanagari"/>
        <family val="2"/>
      </rPr>
      <t xml:space="preserve">اعمار شفاخانه در ولایت لغمان</t>
    </r>
  </si>
  <si>
    <t xml:space="preserve">276,144,188</t>
  </si>
  <si>
    <t xml:space="preserve">123,182,514</t>
  </si>
  <si>
    <t xml:space="preserve">10,816</t>
  </si>
  <si>
    <t xml:space="preserve">10,584</t>
  </si>
  <si>
    <t xml:space="preserve">9,737</t>
  </si>
  <si>
    <t xml:space="preserve">8,569</t>
  </si>
  <si>
    <t xml:space="preserve">347,550</t>
  </si>
  <si>
    <t xml:space="preserve">447,944</t>
  </si>
  <si>
    <t xml:space="preserve">286,884</t>
  </si>
  <si>
    <t xml:space="preserve">9,993,659</t>
  </si>
  <si>
    <t xml:space="preserve">386,526</t>
  </si>
  <si>
    <t xml:space="preserve">19,000,004</t>
  </si>
  <si>
    <t xml:space="preserve">89,604,133</t>
  </si>
  <si>
    <t xml:space="preserve">4,474,943</t>
  </si>
  <si>
    <t xml:space="preserve">1,421,095</t>
  </si>
  <si>
    <t xml:space="preserve">807,011</t>
  </si>
  <si>
    <t xml:space="preserve">2,445,530</t>
  </si>
  <si>
    <t xml:space="preserve">2,392,951</t>
  </si>
  <si>
    <t xml:space="preserve">2,201,515</t>
  </si>
  <si>
    <t xml:space="preserve">1,937,333</t>
  </si>
  <si>
    <t xml:space="preserve">1,086,554</t>
  </si>
  <si>
    <t xml:space="preserve">17,444,856</t>
  </si>
  <si>
    <t xml:space="preserve">8,487,730</t>
  </si>
  <si>
    <t xml:space="preserve">13,181,716</t>
  </si>
  <si>
    <t xml:space="preserve">12,898,309</t>
  </si>
  <si>
    <t xml:space="preserve">11,866,445</t>
  </si>
  <si>
    <t xml:space="preserve">10,442,471</t>
  </si>
  <si>
    <t xml:space="preserve">78,250</t>
  </si>
  <si>
    <t xml:space="preserve">273,198</t>
  </si>
  <si>
    <t xml:space="preserve">52,191</t>
  </si>
  <si>
    <t xml:space="preserve">51,069</t>
  </si>
  <si>
    <t xml:space="preserve">46,983</t>
  </si>
  <si>
    <t xml:space="preserve">41,345</t>
  </si>
  <si>
    <t xml:space="preserve">36,438,242</t>
  </si>
  <si>
    <t xml:space="preserve">36,047,193</t>
  </si>
  <si>
    <t xml:space="preserve">42,583,739</t>
  </si>
  <si>
    <t xml:space="preserve">41,668,189</t>
  </si>
  <si>
    <t xml:space="preserve">38,334,733</t>
  </si>
  <si>
    <t xml:space="preserve">33,734,565</t>
  </si>
  <si>
    <t xml:space="preserve">237,592</t>
  </si>
  <si>
    <t xml:space="preserve">480,089</t>
  </si>
  <si>
    <t xml:space="preserve">388,443</t>
  </si>
  <si>
    <t xml:space="preserve">366,549</t>
  </si>
  <si>
    <t xml:space="preserve">358,668</t>
  </si>
  <si>
    <t xml:space="preserve">329,975</t>
  </si>
  <si>
    <t xml:space="preserve">290,378</t>
  </si>
  <si>
    <t xml:space="preserve">104,957</t>
  </si>
  <si>
    <t xml:space="preserve">86,340</t>
  </si>
  <si>
    <t xml:space="preserve">55,189</t>
  </si>
  <si>
    <t xml:space="preserve">54,003</t>
  </si>
  <si>
    <t xml:space="preserve">49,682</t>
  </si>
  <si>
    <t xml:space="preserve">43,720</t>
  </si>
  <si>
    <t xml:space="preserve">23,038,794</t>
  </si>
  <si>
    <t xml:space="preserve">19,754,699</t>
  </si>
  <si>
    <t xml:space="preserve">16,922,253</t>
  </si>
  <si>
    <t xml:space="preserve">16,558,425</t>
  </si>
  <si>
    <t xml:space="preserve">15,233,751</t>
  </si>
  <si>
    <t xml:space="preserve">13,405,701</t>
  </si>
  <si>
    <t xml:space="preserve">788,400</t>
  </si>
  <si>
    <t xml:space="preserve">1,943,058</t>
  </si>
  <si>
    <t xml:space="preserve">1,541,250</t>
  </si>
  <si>
    <t xml:space="preserve">1,092,748</t>
  </si>
  <si>
    <t xml:space="preserve">1,069,254</t>
  </si>
  <si>
    <t xml:space="preserve">983,714</t>
  </si>
  <si>
    <t xml:space="preserve">865,668</t>
  </si>
  <si>
    <t xml:space="preserve">272,000</t>
  </si>
  <si>
    <t xml:space="preserve">188,936</t>
  </si>
  <si>
    <t xml:space="preserve">214,500</t>
  </si>
  <si>
    <t xml:space="preserve">187,996</t>
  </si>
  <si>
    <t xml:space="preserve">183,954</t>
  </si>
  <si>
    <t xml:space="preserve">169,238</t>
  </si>
  <si>
    <t xml:space="preserve">148,929</t>
  </si>
  <si>
    <t xml:space="preserve">4,614,109</t>
  </si>
  <si>
    <t xml:space="preserve">4,992,807</t>
  </si>
  <si>
    <t xml:space="preserve">4,896,736</t>
  </si>
  <si>
    <t xml:space="preserve">5,335,330</t>
  </si>
  <si>
    <t xml:space="preserve">5,220,620</t>
  </si>
  <si>
    <t xml:space="preserve">4,802,971</t>
  </si>
  <si>
    <t xml:space="preserve">4,226,614</t>
  </si>
  <si>
    <t xml:space="preserve">6,040,944</t>
  </si>
  <si>
    <t xml:space="preserve">5,575,658</t>
  </si>
  <si>
    <t xml:space="preserve">1,821,937</t>
  </si>
  <si>
    <t xml:space="preserve">1,757,059</t>
  </si>
  <si>
    <t xml:space="preserve">1,719,283</t>
  </si>
  <si>
    <t xml:space="preserve">1,581,740</t>
  </si>
  <si>
    <t xml:space="preserve">1,391,931</t>
  </si>
  <si>
    <t xml:space="preserve">13,202,262</t>
  </si>
  <si>
    <t xml:space="preserve">2,581,460</t>
  </si>
  <si>
    <t xml:space="preserve">4,389,518</t>
  </si>
  <si>
    <t xml:space="preserve">29,646,514</t>
  </si>
  <si>
    <t xml:space="preserve">14,146,215</t>
  </si>
  <si>
    <t xml:space="preserve">13,842,072</t>
  </si>
  <si>
    <t xml:space="preserve">12,734,706</t>
  </si>
  <si>
    <t xml:space="preserve">11,206,541</t>
  </si>
  <si>
    <t xml:space="preserve">1,561,000</t>
  </si>
  <si>
    <t xml:space="preserve">51,374,630</t>
  </si>
  <si>
    <t xml:space="preserve">106,120,884</t>
  </si>
  <si>
    <t xml:space="preserve">4,010,250</t>
  </si>
  <si>
    <r>
      <rPr>
        <sz val="9"/>
        <color rgb="FF000000"/>
        <rFont val="Bahij Zar"/>
        <family val="1"/>
      </rPr>
      <t xml:space="preserve">420388 </t>
    </r>
    <r>
      <rPr>
        <sz val="9"/>
        <color rgb="FF000000"/>
        <rFont val="Noto Sans Devanagari"/>
        <family val="2"/>
      </rPr>
      <t xml:space="preserve">ساختمان سرک بادپخت</t>
    </r>
  </si>
  <si>
    <t xml:space="preserve">35,024,230</t>
  </si>
  <si>
    <t xml:space="preserve">11,789,938</t>
  </si>
  <si>
    <t xml:space="preserve">16,316,747</t>
  </si>
  <si>
    <t xml:space="preserve">29,724,818</t>
  </si>
  <si>
    <t xml:space="preserve">29,085,735</t>
  </si>
  <si>
    <t xml:space="preserve">26,758,876</t>
  </si>
  <si>
    <t xml:space="preserve">23,547,811</t>
  </si>
  <si>
    <t xml:space="preserve">4,835,728</t>
  </si>
  <si>
    <t xml:space="preserve">3,242,526</t>
  </si>
  <si>
    <t xml:space="preserve">1,666,984</t>
  </si>
  <si>
    <t xml:space="preserve">2,788,401</t>
  </si>
  <si>
    <t xml:space="preserve">2,728,450</t>
  </si>
  <si>
    <t xml:space="preserve">2,510,174</t>
  </si>
  <si>
    <t xml:space="preserve">2,208,953</t>
  </si>
  <si>
    <t xml:space="preserve">11,715,650</t>
  </si>
  <si>
    <t xml:space="preserve">2,021,715</t>
  </si>
  <si>
    <t xml:space="preserve">31,227,389</t>
  </si>
  <si>
    <t xml:space="preserve">15,134,836</t>
  </si>
  <si>
    <t xml:space="preserve">14,809,437</t>
  </si>
  <si>
    <t xml:space="preserve">13,624,682</t>
  </si>
  <si>
    <t xml:space="preserve">11,989,720</t>
  </si>
  <si>
    <t xml:space="preserve">13,943,895</t>
  </si>
  <si>
    <t xml:space="preserve">24,465,853</t>
  </si>
  <si>
    <t xml:space="preserve">6,599,142</t>
  </si>
  <si>
    <t xml:space="preserve">6,457,260</t>
  </si>
  <si>
    <t xml:space="preserve">5,940,680</t>
  </si>
  <si>
    <t xml:space="preserve">5,227,798</t>
  </si>
  <si>
    <t xml:space="preserve">2,875,264</t>
  </si>
  <si>
    <t xml:space="preserve">3,329,922</t>
  </si>
  <si>
    <t xml:space="preserve">1,664,896</t>
  </si>
  <si>
    <t xml:space="preserve">1,629,101</t>
  </si>
  <si>
    <t xml:space="preserve">1,498,773</t>
  </si>
  <si>
    <t xml:space="preserve">1,318,920</t>
  </si>
  <si>
    <t xml:space="preserve">2,501,841</t>
  </si>
  <si>
    <t xml:space="preserve">543,645</t>
  </si>
  <si>
    <t xml:space="preserve">180,341</t>
  </si>
  <si>
    <t xml:space="preserve">176,464</t>
  </si>
  <si>
    <t xml:space="preserve">162,347</t>
  </si>
  <si>
    <t xml:space="preserve">142,865</t>
  </si>
  <si>
    <t xml:space="preserve">3,679,082</t>
  </si>
  <si>
    <t xml:space="preserve">7,981,058</t>
  </si>
  <si>
    <t xml:space="preserve">5,082,216</t>
  </si>
  <si>
    <t xml:space="preserve">1,919,484</t>
  </si>
  <si>
    <t xml:space="preserve">3,984,796</t>
  </si>
  <si>
    <t xml:space="preserve">4,092,109</t>
  </si>
  <si>
    <t xml:space="preserve">7,152,503</t>
  </si>
  <si>
    <t xml:space="preserve">1,792,151</t>
  </si>
  <si>
    <t xml:space="preserve">1,753,620</t>
  </si>
  <si>
    <t xml:space="preserve">1,613,330</t>
  </si>
  <si>
    <t xml:space="preserve">1,419,730</t>
  </si>
  <si>
    <r>
      <rPr>
        <sz val="9"/>
        <color rgb="FF000000"/>
        <rFont val="Bahij Zar"/>
        <family val="1"/>
      </rPr>
      <t xml:space="preserve">490329 </t>
    </r>
    <r>
      <rPr>
        <sz val="9"/>
        <color rgb="FF000000"/>
        <rFont val="Noto Sans Devanagari"/>
        <family val="2"/>
      </rPr>
      <t xml:space="preserve">اعمار تعمیرات رهایشی والیان ولایات</t>
    </r>
  </si>
  <si>
    <t xml:space="preserve">15,500,000</t>
  </si>
  <si>
    <r>
      <rPr>
        <sz val="9"/>
        <color rgb="FF000000"/>
        <rFont val="Bahij Zar"/>
        <family val="1"/>
      </rPr>
      <t xml:space="preserve">490365 </t>
    </r>
    <r>
      <rPr>
        <sz val="9"/>
        <color rgb="FF000000"/>
        <rFont val="Noto Sans Devanagari"/>
        <family val="2"/>
      </rPr>
      <t xml:space="preserve">عمار تعمیر صالون فاتحه خوانی زنانه در ولایت لغمان</t>
    </r>
  </si>
  <si>
    <t xml:space="preserve">8,424,711</t>
  </si>
  <si>
    <t xml:space="preserve">6,578,466</t>
  </si>
  <si>
    <r>
      <rPr>
        <sz val="9"/>
        <color rgb="FF000000"/>
        <rFont val="Bahij Zar"/>
        <family val="1"/>
      </rPr>
      <t xml:space="preserve">820018 </t>
    </r>
    <r>
      <rPr>
        <sz val="9"/>
        <color rgb="FF000000"/>
        <rFont val="Noto Sans Devanagari"/>
        <family val="2"/>
      </rPr>
      <t xml:space="preserve">باقی مانده پروژه های آبرسانی </t>
    </r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شهرک چاریکار، قلات، مهتر لام، غزنی، گردیز، کندهار و جلال آباد</t>
    </r>
  </si>
  <si>
    <t xml:space="preserve">1,215,517,878</t>
  </si>
  <si>
    <t xml:space="preserve">294,362,008</t>
  </si>
  <si>
    <t xml:space="preserve">1,219,749,856</t>
  </si>
  <si>
    <t xml:space="preserve">389,652,313</t>
  </si>
  <si>
    <t xml:space="preserve">381,274,789</t>
  </si>
  <si>
    <t xml:space="preserve">350,772,805</t>
  </si>
  <si>
    <t xml:space="preserve">308,680,069</t>
  </si>
  <si>
    <t xml:space="preserve">27,623,575</t>
  </si>
  <si>
    <t xml:space="preserve">5,171,498</t>
  </si>
  <si>
    <t xml:space="preserve">424,427,224</t>
  </si>
  <si>
    <t xml:space="preserve">4,702,574</t>
  </si>
  <si>
    <t xml:space="preserve">321,033,476</t>
  </si>
  <si>
    <t xml:space="preserve">106,878,432</t>
  </si>
  <si>
    <t xml:space="preserve">104,580,546</t>
  </si>
  <si>
    <t xml:space="preserve">96,214,102</t>
  </si>
  <si>
    <t xml:space="preserve">84,668,410</t>
  </si>
  <si>
    <t xml:space="preserve">239,309,899</t>
  </si>
  <si>
    <t xml:space="preserve">78,707,349</t>
  </si>
  <si>
    <t xml:space="preserve">127,790,055</t>
  </si>
  <si>
    <t xml:space="preserve">81,286,927</t>
  </si>
  <si>
    <t xml:space="preserve">79,539,258</t>
  </si>
  <si>
    <t xml:space="preserve">73,176,117</t>
  </si>
  <si>
    <t xml:space="preserve">64,394,983</t>
  </si>
  <si>
    <t xml:space="preserve">113,311,816</t>
  </si>
  <si>
    <t xml:space="preserve">44,463,825</t>
  </si>
  <si>
    <t xml:space="preserve">85,697,768</t>
  </si>
  <si>
    <t xml:space="preserve">32,615,505</t>
  </si>
  <si>
    <t xml:space="preserve">31,914,271</t>
  </si>
  <si>
    <t xml:space="preserve">29,361,130</t>
  </si>
  <si>
    <t xml:space="preserve">25,837,794</t>
  </si>
  <si>
    <t xml:space="preserve">85,377,768</t>
  </si>
  <si>
    <t xml:space="preserve">32,372,031</t>
  </si>
  <si>
    <t xml:space="preserve">31,676,033</t>
  </si>
  <si>
    <t xml:space="preserve">29,141,950</t>
  </si>
  <si>
    <t xml:space="preserve">25,644,916</t>
  </si>
  <si>
    <t xml:space="preserve">320,000</t>
  </si>
  <si>
    <t xml:space="preserve">243,474</t>
  </si>
  <si>
    <t xml:space="preserve">238,239</t>
  </si>
  <si>
    <t xml:space="preserve">219,180</t>
  </si>
  <si>
    <t xml:space="preserve">192,878</t>
  </si>
  <si>
    <t xml:space="preserve">125,998,083</t>
  </si>
  <si>
    <t xml:space="preserve">34,243,524</t>
  </si>
  <si>
    <t xml:space="preserve">42,092,287</t>
  </si>
  <si>
    <t xml:space="preserve">48,671,422</t>
  </si>
  <si>
    <t xml:space="preserve">47,624,986</t>
  </si>
  <si>
    <t xml:space="preserve">43,814,988</t>
  </si>
  <si>
    <t xml:space="preserve">38,557,189</t>
  </si>
  <si>
    <t xml:space="preserve">372,661,153</t>
  </si>
  <si>
    <t xml:space="preserve">287,268,471</t>
  </si>
  <si>
    <t xml:space="preserve">282,478,199</t>
  </si>
  <si>
    <t xml:space="preserve">275,697,255</t>
  </si>
  <si>
    <t xml:space="preserve">269,769,763</t>
  </si>
  <si>
    <t xml:space="preserve">248,188,182</t>
  </si>
  <si>
    <t xml:space="preserve">218,405,601</t>
  </si>
  <si>
    <t xml:space="preserve">-246,663,070</t>
  </si>
  <si>
    <t xml:space="preserve">-253,024,947</t>
  </si>
  <si>
    <t xml:space="preserve">-240,385,912</t>
  </si>
  <si>
    <t xml:space="preserve">-227,025,833</t>
  </si>
  <si>
    <t xml:space="preserve">-222,144,777</t>
  </si>
  <si>
    <t xml:space="preserve">-204,373,195</t>
  </si>
  <si>
    <t xml:space="preserve">-179,848,411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4,922,209</t>
  </si>
  <si>
    <t xml:space="preserve">6,308,968</t>
  </si>
  <si>
    <t xml:space="preserve">5,298,037</t>
  </si>
  <si>
    <t xml:space="preserve">5,184,129</t>
  </si>
  <si>
    <t xml:space="preserve">4,769,399</t>
  </si>
  <si>
    <t xml:space="preserve">4,197,071</t>
  </si>
  <si>
    <t xml:space="preserve">10,683,499</t>
  </si>
  <si>
    <t xml:space="preserve">5,551,550</t>
  </si>
  <si>
    <t xml:space="preserve">1,173,320</t>
  </si>
  <si>
    <t xml:space="preserve">462,294</t>
  </si>
  <si>
    <t xml:space="preserve">2,338,909</t>
  </si>
  <si>
    <t xml:space="preserve">1,005,000</t>
  </si>
  <si>
    <t xml:space="preserve">168,320</t>
  </si>
  <si>
    <t xml:space="preserve">7,214,615</t>
  </si>
  <si>
    <t xml:space="preserve">2,688,678</t>
  </si>
  <si>
    <t xml:space="preserve">2,319,910</t>
  </si>
  <si>
    <t xml:space="preserve">4,899,816</t>
  </si>
  <si>
    <t xml:space="preserve">4,794,470</t>
  </si>
  <si>
    <t xml:space="preserve">4,410,912</t>
  </si>
  <si>
    <t xml:space="preserve">3,881,603</t>
  </si>
  <si>
    <t xml:space="preserve">20,801,650</t>
  </si>
  <si>
    <t xml:space="preserve">13,185,180</t>
  </si>
  <si>
    <t xml:space="preserve">12,712,690</t>
  </si>
  <si>
    <t xml:space="preserve">61,901,835</t>
  </si>
  <si>
    <t xml:space="preserve">60,570,945</t>
  </si>
  <si>
    <t xml:space="preserve">55,725,270</t>
  </si>
  <si>
    <t xml:space="preserve">49,038,237</t>
  </si>
  <si>
    <r>
      <rPr>
        <sz val="9"/>
        <color rgb="FF000000"/>
        <rFont val="Bahij Zar"/>
        <family val="1"/>
      </rPr>
      <t xml:space="preserve">261 </t>
    </r>
    <r>
      <rPr>
        <sz val="9"/>
        <color rgb="FF000000"/>
        <rFont val="Noto Sans Devanagari"/>
        <family val="2"/>
      </rPr>
      <t xml:space="preserve">تامین امنیت داخلی</t>
    </r>
  </si>
  <si>
    <t xml:space="preserve">6,356,345</t>
  </si>
  <si>
    <t xml:space="preserve">29,841,794</t>
  </si>
  <si>
    <t xml:space="preserve">29,200,195</t>
  </si>
  <si>
    <t xml:space="preserve">26,864,180</t>
  </si>
  <si>
    <t xml:space="preserve">23,640,478</t>
  </si>
  <si>
    <t xml:space="preserve">6,828,835</t>
  </si>
  <si>
    <t xml:space="preserve">32,060,041</t>
  </si>
  <si>
    <t xml:space="preserve">31,370,750</t>
  </si>
  <si>
    <t xml:space="preserve">28,861,090</t>
  </si>
  <si>
    <t xml:space="preserve">25,397,759</t>
  </si>
  <si>
    <t xml:space="preserve">88,033,834</t>
  </si>
  <si>
    <t xml:space="preserve">49,302,354</t>
  </si>
  <si>
    <t xml:space="preserve">36,772,442</t>
  </si>
  <si>
    <t xml:space="preserve">30,780,474</t>
  </si>
  <si>
    <t xml:space="preserve">30,118,694</t>
  </si>
  <si>
    <t xml:space="preserve">27,709,199</t>
  </si>
  <si>
    <t xml:space="preserve">24,384,095</t>
  </si>
  <si>
    <t xml:space="preserve">79,161,734</t>
  </si>
  <si>
    <t xml:space="preserve">49,202,923</t>
  </si>
  <si>
    <t xml:space="preserve">35,440,276</t>
  </si>
  <si>
    <t xml:space="preserve">30,490,764</t>
  </si>
  <si>
    <t xml:space="preserve">29,835,213</t>
  </si>
  <si>
    <t xml:space="preserve">27,448,396</t>
  </si>
  <si>
    <t xml:space="preserve">24,154,588</t>
  </si>
  <si>
    <t xml:space="preserve">4,249,510</t>
  </si>
  <si>
    <t xml:space="preserve">4,622,590</t>
  </si>
  <si>
    <t xml:space="preserve">99,431</t>
  </si>
  <si>
    <t xml:space="preserve">1,332,166</t>
  </si>
  <si>
    <t xml:space="preserve">289,710</t>
  </si>
  <si>
    <t xml:space="preserve">283,482</t>
  </si>
  <si>
    <t xml:space="preserve">260,803</t>
  </si>
  <si>
    <t xml:space="preserve">229,507</t>
  </si>
  <si>
    <t xml:space="preserve">6,827,113</t>
  </si>
  <si>
    <t xml:space="preserve">3,017,991</t>
  </si>
  <si>
    <t xml:space="preserve">2,953,105</t>
  </si>
  <si>
    <t xml:space="preserve">2,716,856</t>
  </si>
  <si>
    <t xml:space="preserve">2,390,834</t>
  </si>
  <si>
    <t xml:space="preserve">184,920</t>
  </si>
  <si>
    <t xml:space="preserve">368,879</t>
  </si>
  <si>
    <t xml:space="preserve">156,011</t>
  </si>
  <si>
    <t xml:space="preserve">152,657</t>
  </si>
  <si>
    <t xml:space="preserve">140,445</t>
  </si>
  <si>
    <t xml:space="preserve">123,591</t>
  </si>
  <si>
    <t xml:space="preserve">1,358,608</t>
  </si>
  <si>
    <t xml:space="preserve">1,125,218</t>
  </si>
  <si>
    <t xml:space="preserve">727,200</t>
  </si>
  <si>
    <t xml:space="preserve">6,234,684</t>
  </si>
  <si>
    <t xml:space="preserve">2,863,063</t>
  </si>
  <si>
    <t xml:space="preserve">1,308,344</t>
  </si>
  <si>
    <t xml:space="preserve">1,280,215</t>
  </si>
  <si>
    <t xml:space="preserve">1,177,798</t>
  </si>
  <si>
    <t xml:space="preserve">1,036,462</t>
  </si>
  <si>
    <t xml:space="preserve">2,082,735</t>
  </si>
  <si>
    <t xml:space="preserve">1,576,664</t>
  </si>
  <si>
    <t xml:space="preserve">4,063,749</t>
  </si>
  <si>
    <t xml:space="preserve">1,270,349</t>
  </si>
  <si>
    <t xml:space="preserve">1,270,372</t>
  </si>
  <si>
    <t xml:space="preserve">1,243,059</t>
  </si>
  <si>
    <t xml:space="preserve">1,143,614</t>
  </si>
  <si>
    <t xml:space="preserve">1,006,381</t>
  </si>
  <si>
    <t xml:space="preserve">80,404,921</t>
  </si>
  <si>
    <t xml:space="preserve">43,422,277</t>
  </si>
  <si>
    <t xml:space="preserve">109,972,636</t>
  </si>
  <si>
    <t xml:space="preserve">52,056,603</t>
  </si>
  <si>
    <t xml:space="preserve">50,937,386</t>
  </si>
  <si>
    <t xml:space="preserve">46,862,395</t>
  </si>
  <si>
    <t xml:space="preserve">41,238,908</t>
  </si>
  <si>
    <t xml:space="preserve">22,481,851</t>
  </si>
  <si>
    <t xml:space="preserve">38,410,056</t>
  </si>
  <si>
    <t xml:space="preserve">46,083,266</t>
  </si>
  <si>
    <t xml:space="preserve">46,395,862</t>
  </si>
  <si>
    <t xml:space="preserve">45,398,351</t>
  </si>
  <si>
    <t xml:space="preserve">41,766,483</t>
  </si>
  <si>
    <t xml:space="preserve">36,754,505</t>
  </si>
  <si>
    <t xml:space="preserve">57,923,070</t>
  </si>
  <si>
    <t xml:space="preserve">5,012,221</t>
  </si>
  <si>
    <t xml:space="preserve">63,889,370</t>
  </si>
  <si>
    <t xml:space="preserve">5,660,741</t>
  </si>
  <si>
    <t xml:space="preserve">5,539,035</t>
  </si>
  <si>
    <t xml:space="preserve">5,095,912</t>
  </si>
  <si>
    <t xml:space="preserve">4,484,403</t>
  </si>
  <si>
    <t xml:space="preserve">37,919,461</t>
  </si>
  <si>
    <t xml:space="preserve">21,382,252</t>
  </si>
  <si>
    <t xml:space="preserve">32,959,613</t>
  </si>
  <si>
    <t xml:space="preserve">31,045,994</t>
  </si>
  <si>
    <t xml:space="preserve">30,378,505</t>
  </si>
  <si>
    <t xml:space="preserve">27,948,224</t>
  </si>
  <si>
    <t xml:space="preserve">24,594,437</t>
  </si>
  <si>
    <t xml:space="preserve">10,237,750</t>
  </si>
  <si>
    <t xml:space="preserve">4,138,812</t>
  </si>
  <si>
    <t xml:space="preserve">2,509,438</t>
  </si>
  <si>
    <t xml:space="preserve">5,429,297</t>
  </si>
  <si>
    <t xml:space="preserve">5,312,567</t>
  </si>
  <si>
    <t xml:space="preserve">4,887,562</t>
  </si>
  <si>
    <t xml:space="preserve">4,301,054</t>
  </si>
  <si>
    <t xml:space="preserve">18,642,237</t>
  </si>
  <si>
    <t xml:space="preserve">6,143,900</t>
  </si>
  <si>
    <t xml:space="preserve">8,537,568</t>
  </si>
  <si>
    <t xml:space="preserve">15,406,421</t>
  </si>
  <si>
    <t xml:space="preserve">15,075,183</t>
  </si>
  <si>
    <t xml:space="preserve">13,869,169</t>
  </si>
  <si>
    <t xml:space="preserve">12,204,868</t>
  </si>
  <si>
    <t xml:space="preserve">3,232,384</t>
  </si>
  <si>
    <t xml:space="preserve">11,099,540</t>
  </si>
  <si>
    <t xml:space="preserve">15,041,690</t>
  </si>
  <si>
    <t xml:space="preserve">10,210,276</t>
  </si>
  <si>
    <t xml:space="preserve">9,990,755</t>
  </si>
  <si>
    <t xml:space="preserve">9,191,494</t>
  </si>
  <si>
    <t xml:space="preserve">8,088,515</t>
  </si>
  <si>
    <t xml:space="preserve">5,807,090</t>
  </si>
  <si>
    <t xml:space="preserve">6,870,917</t>
  </si>
  <si>
    <t xml:space="preserve">11,011,836</t>
  </si>
  <si>
    <t xml:space="preserve">20,950,338</t>
  </si>
  <si>
    <t xml:space="preserve">3,315,308</t>
  </si>
  <si>
    <t xml:space="preserve">5,660,394</t>
  </si>
  <si>
    <t xml:space="preserve">5,538,695</t>
  </si>
  <si>
    <t xml:space="preserve">5,095,599</t>
  </si>
  <si>
    <t xml:space="preserve">4,484,128</t>
  </si>
  <si>
    <t xml:space="preserve">1,849,102</t>
  </si>
  <si>
    <t xml:space="preserve">1,111,129</t>
  </si>
  <si>
    <t xml:space="preserve">785,389</t>
  </si>
  <si>
    <t xml:space="preserve">768,503</t>
  </si>
  <si>
    <t xml:space="preserve">707,023</t>
  </si>
  <si>
    <t xml:space="preserve">622,180</t>
  </si>
  <si>
    <t xml:space="preserve">9,162,734</t>
  </si>
  <si>
    <t xml:space="preserve">2,204,179</t>
  </si>
  <si>
    <t xml:space="preserve">4,875,005</t>
  </si>
  <si>
    <t xml:space="preserve">4,770,192</t>
  </si>
  <si>
    <t xml:space="preserve">4,388,577</t>
  </si>
  <si>
    <t xml:space="preserve">3,861,948</t>
  </si>
  <si>
    <t xml:space="preserve">63,470,150</t>
  </si>
  <si>
    <t xml:space="preserve">50,512,394</t>
  </si>
  <si>
    <t xml:space="preserve">52,884,381</t>
  </si>
  <si>
    <t xml:space="preserve">15,221,561</t>
  </si>
  <si>
    <t xml:space="preserve">14,894,298</t>
  </si>
  <si>
    <t xml:space="preserve">13,702,754</t>
  </si>
  <si>
    <t xml:space="preserve">12,058,424</t>
  </si>
  <si>
    <t xml:space="preserve">91,557,276</t>
  </si>
  <si>
    <t xml:space="preserve">44,140,211</t>
  </si>
  <si>
    <t xml:space="preserve">67,356,095</t>
  </si>
  <si>
    <t xml:space="preserve">74,879,912</t>
  </si>
  <si>
    <t xml:space="preserve">73,269,994</t>
  </si>
  <si>
    <t xml:space="preserve">67,408,394</t>
  </si>
  <si>
    <t xml:space="preserve">59,319,387</t>
  </si>
  <si>
    <t xml:space="preserve">90,301,925</t>
  </si>
  <si>
    <t xml:space="preserve">1,255,351</t>
  </si>
  <si>
    <t xml:space="preserve">2,646,296</t>
  </si>
  <si>
    <t xml:space="preserve">9,250,550</t>
  </si>
  <si>
    <t xml:space="preserve">6,250,216</t>
  </si>
  <si>
    <t xml:space="preserve">4,695,380</t>
  </si>
  <si>
    <t xml:space="preserve">4,594,429</t>
  </si>
  <si>
    <t xml:space="preserve">4,226,875</t>
  </si>
  <si>
    <t xml:space="preserve">3,719,650</t>
  </si>
  <si>
    <t xml:space="preserve">8,098,986</t>
  </si>
  <si>
    <t xml:space="preserve">5,718,564</t>
  </si>
  <si>
    <t xml:space="preserve">4,554,700</t>
  </si>
  <si>
    <t xml:space="preserve">4,456,774</t>
  </si>
  <si>
    <t xml:space="preserve">4,100,232</t>
  </si>
  <si>
    <t xml:space="preserve">3,608,204</t>
  </si>
  <si>
    <t xml:space="preserve">26,498,558</t>
  </si>
  <si>
    <t xml:space="preserve">27,874,312</t>
  </si>
  <si>
    <t xml:space="preserve">17,384,300</t>
  </si>
  <si>
    <t xml:space="preserve">4,911,615</t>
  </si>
  <si>
    <t xml:space="preserve">4,806,015</t>
  </si>
  <si>
    <t xml:space="preserve">4,421,534</t>
  </si>
  <si>
    <t xml:space="preserve">3,890,950</t>
  </si>
  <si>
    <t xml:space="preserve">21,814,260</t>
  </si>
  <si>
    <t xml:space="preserve">28,018,277</t>
  </si>
  <si>
    <t xml:space="preserve">4,401,890</t>
  </si>
  <si>
    <t xml:space="preserve">27,013,529</t>
  </si>
  <si>
    <t xml:space="preserve">3,701,890</t>
  </si>
  <si>
    <t xml:space="preserve">5,306,968</t>
  </si>
  <si>
    <t xml:space="preserve">2,808,005</t>
  </si>
  <si>
    <t xml:space="preserve">7,178,570</t>
  </si>
  <si>
    <t xml:space="preserve">8,861,621</t>
  </si>
  <si>
    <t xml:space="preserve">8,671,096</t>
  </si>
  <si>
    <t xml:space="preserve">7,977,409</t>
  </si>
  <si>
    <t xml:space="preserve">7,020,120</t>
  </si>
  <si>
    <t xml:space="preserve">456,344</t>
  </si>
  <si>
    <t xml:space="preserve">621,948</t>
  </si>
  <si>
    <t xml:space="preserve">608,576</t>
  </si>
  <si>
    <t xml:space="preserve">559,890</t>
  </si>
  <si>
    <t xml:space="preserve">492,703</t>
  </si>
  <si>
    <t xml:space="preserve">2,471,000</t>
  </si>
  <si>
    <r>
      <rPr>
        <b val="true"/>
        <sz val="9"/>
        <color rgb="FF000000"/>
        <rFont val="Bahij Zar"/>
        <family val="1"/>
      </rPr>
      <t xml:space="preserve">73 </t>
    </r>
    <r>
      <rPr>
        <b val="true"/>
        <sz val="9"/>
        <color rgb="FF000000"/>
        <rFont val="Noto Sans Devanagari"/>
        <family val="2"/>
      </rPr>
      <t xml:space="preserve">اداره مرکزی احصائیه</t>
    </r>
  </si>
  <si>
    <t xml:space="preserve">2,387,166</t>
  </si>
  <si>
    <t xml:space="preserve">4,703,424</t>
  </si>
  <si>
    <t xml:space="preserve">2,073,433</t>
  </si>
  <si>
    <t xml:space="preserve">2,028,854</t>
  </si>
  <si>
    <t xml:space="preserve">1,866,546</t>
  </si>
  <si>
    <t xml:space="preserve">1,642,560</t>
  </si>
  <si>
    <r>
      <rPr>
        <sz val="9"/>
        <color rgb="FF000000"/>
        <rFont val="Bahij Zar"/>
        <family val="1"/>
      </rPr>
      <t xml:space="preserve">731 </t>
    </r>
    <r>
      <rPr>
        <sz val="9"/>
        <color rgb="FF000000"/>
        <rFont val="Noto Sans Devanagari"/>
        <family val="2"/>
      </rPr>
      <t xml:space="preserve">تجزیه، جمع اوری، تحلیل ونشرارقام</t>
    </r>
  </si>
  <si>
    <t xml:space="preserve">44,878,171</t>
  </si>
  <si>
    <t xml:space="preserve">110,191,233</t>
  </si>
  <si>
    <t xml:space="preserve">83,471,724</t>
  </si>
  <si>
    <t xml:space="preserve">50,916,781</t>
  </si>
  <si>
    <t xml:space="preserve">49,822,071</t>
  </si>
  <si>
    <t xml:space="preserve">45,836,305</t>
  </si>
  <si>
    <t xml:space="preserve">40,335,948</t>
  </si>
  <si>
    <t xml:space="preserve">13,741,543</t>
  </si>
  <si>
    <t xml:space="preserve">1,030,875</t>
  </si>
  <si>
    <t xml:space="preserve">497,424</t>
  </si>
  <si>
    <t xml:space="preserve">619,216</t>
  </si>
  <si>
    <t xml:space="preserve">422,000</t>
  </si>
  <si>
    <t xml:space="preserve">733,335</t>
  </si>
  <si>
    <t xml:space="preserve">717,569</t>
  </si>
  <si>
    <t xml:space="preserve">660,163</t>
  </si>
  <si>
    <t xml:space="preserve">580,944</t>
  </si>
  <si>
    <t xml:space="preserve">246,663,070</t>
  </si>
  <si>
    <t xml:space="preserve">253,024,947</t>
  </si>
  <si>
    <t xml:space="preserve">240,385,912</t>
  </si>
  <si>
    <t xml:space="preserve">227,025,833</t>
  </si>
  <si>
    <t xml:space="preserve">222,144,777</t>
  </si>
  <si>
    <t xml:space="preserve">204,373,195</t>
  </si>
  <si>
    <t xml:space="preserve">179,848,411</t>
  </si>
  <si>
    <t xml:space="preserve">36,802,253</t>
  </si>
  <si>
    <t xml:space="preserve">50,529,977</t>
  </si>
  <si>
    <t xml:space="preserve">28,263,140</t>
  </si>
  <si>
    <t xml:space="preserve">25,097,941</t>
  </si>
  <si>
    <t xml:space="preserve">24,558,335</t>
  </si>
  <si>
    <t xml:space="preserve">22,593,668</t>
  </si>
  <si>
    <t xml:space="preserve">19,882,428</t>
  </si>
  <si>
    <t xml:space="preserve">26,292,533</t>
  </si>
  <si>
    <t xml:space="preserve">25,702,058</t>
  </si>
  <si>
    <t xml:space="preserve">14,067,025</t>
  </si>
  <si>
    <t xml:space="preserve">3,760,910</t>
  </si>
  <si>
    <t xml:space="preserve">3,680,050</t>
  </si>
  <si>
    <t xml:space="preserve">3,385,646</t>
  </si>
  <si>
    <t xml:space="preserve">2,979,369</t>
  </si>
  <si>
    <t xml:space="preserve">5,779,163</t>
  </si>
  <si>
    <t xml:space="preserve">1,296,166</t>
  </si>
  <si>
    <t xml:space="preserve">110,652,496</t>
  </si>
  <si>
    <t xml:space="preserve">44,416,908</t>
  </si>
  <si>
    <t xml:space="preserve">26,652,533</t>
  </si>
  <si>
    <t xml:space="preserve">26,158,402</t>
  </si>
  <si>
    <t xml:space="preserve">14,337,025</t>
  </si>
  <si>
    <t xml:space="preserve">4,382,858</t>
  </si>
  <si>
    <t xml:space="preserve">4,288,627</t>
  </si>
  <si>
    <t xml:space="preserve">3,945,536</t>
  </si>
  <si>
    <t xml:space="preserve">3,472,072</t>
  </si>
  <si>
    <t xml:space="preserve">43,661,499</t>
  </si>
  <si>
    <t xml:space="preserve">51,149,193</t>
  </si>
  <si>
    <t xml:space="preserve">29,981,306</t>
  </si>
  <si>
    <t xml:space="preserve">25,831,276</t>
  </si>
  <si>
    <t xml:space="preserve">25,275,903</t>
  </si>
  <si>
    <t xml:space="preserve">23,253,831</t>
  </si>
  <si>
    <t xml:space="preserve">20,463,372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اداره مرکزی احصائیه</t>
    </r>
  </si>
  <si>
    <t xml:space="preserve">14,397,994</t>
  </si>
  <si>
    <t xml:space="preserve">6,113,809</t>
  </si>
  <si>
    <t xml:space="preserve">15,605,549</t>
  </si>
  <si>
    <t xml:space="preserve">15,520,613</t>
  </si>
  <si>
    <t xml:space="preserve">15,186,920</t>
  </si>
  <si>
    <t xml:space="preserve">13,971,966</t>
  </si>
  <si>
    <t xml:space="preserve">12,295,330</t>
  </si>
  <si>
    <t xml:space="preserve">14,037,994</t>
  </si>
  <si>
    <t xml:space="preserve">3,270,299</t>
  </si>
  <si>
    <t xml:space="preserve">9,517,479</t>
  </si>
  <si>
    <t xml:space="preserve">12,524,580</t>
  </si>
  <si>
    <t xml:space="preserve">12,255,301</t>
  </si>
  <si>
    <t xml:space="preserve">11,274,877</t>
  </si>
  <si>
    <t xml:space="preserve">9,921,892</t>
  </si>
  <si>
    <t xml:space="preserve">2,843,510</t>
  </si>
  <si>
    <t xml:space="preserve">6,088,070</t>
  </si>
  <si>
    <t xml:space="preserve">2,996,033</t>
  </si>
  <si>
    <t xml:space="preserve">2,931,619</t>
  </si>
  <si>
    <t xml:space="preserve">2,697,089</t>
  </si>
  <si>
    <t xml:space="preserve">2,373,438</t>
  </si>
  <si>
    <t xml:space="preserve">24,865,399</t>
  </si>
  <si>
    <t xml:space="preserve">19,377,738</t>
  </si>
  <si>
    <t xml:space="preserve">19,021,658</t>
  </si>
  <si>
    <t xml:space="preserve">68,470,243</t>
  </si>
  <si>
    <t xml:space="preserve">66,998,133</t>
  </si>
  <si>
    <t xml:space="preserve">61,638,283</t>
  </si>
  <si>
    <t xml:space="preserve">54,241,689</t>
  </si>
  <si>
    <t xml:space="preserve">14,455,529</t>
  </si>
  <si>
    <t xml:space="preserve">63,172,207</t>
  </si>
  <si>
    <t xml:space="preserve">61,814,004</t>
  </si>
  <si>
    <t xml:space="preserve">56,868,884</t>
  </si>
  <si>
    <t xml:space="preserve">50,044,618</t>
  </si>
  <si>
    <t xml:space="preserve">211,355,864</t>
  </si>
  <si>
    <t xml:space="preserve">160,051,656</t>
  </si>
  <si>
    <t xml:space="preserve">170,153,880</t>
  </si>
  <si>
    <t xml:space="preserve">123,609,246</t>
  </si>
  <si>
    <t xml:space="preserve">120,951,647</t>
  </si>
  <si>
    <t xml:space="preserve">111,275,516</t>
  </si>
  <si>
    <t xml:space="preserve">97,922,453</t>
  </si>
  <si>
    <t xml:space="preserve">4,004,904</t>
  </si>
  <si>
    <t xml:space="preserve">9,284,949</t>
  </si>
  <si>
    <t xml:space="preserve">6,036,916</t>
  </si>
  <si>
    <t xml:space="preserve">73,374,728</t>
  </si>
  <si>
    <t xml:space="preserve">47,084,310</t>
  </si>
  <si>
    <t xml:space="preserve">49,230,817</t>
  </si>
  <si>
    <t xml:space="preserve">39,681,908</t>
  </si>
  <si>
    <t xml:space="preserve">38,828,747</t>
  </si>
  <si>
    <t xml:space="preserve">35,722,447</t>
  </si>
  <si>
    <t xml:space="preserve">31,435,754</t>
  </si>
  <si>
    <t xml:space="preserve">111,725,035</t>
  </si>
  <si>
    <t xml:space="preserve">68,849,870</t>
  </si>
  <si>
    <t xml:space="preserve">95,823,575</t>
  </si>
  <si>
    <t xml:space="preserve">67,341,271</t>
  </si>
  <si>
    <t xml:space="preserve">65,893,434</t>
  </si>
  <si>
    <t xml:space="preserve">60,621,959</t>
  </si>
  <si>
    <t xml:space="preserve">53,347,324</t>
  </si>
  <si>
    <t xml:space="preserve">20,402,095</t>
  </si>
  <si>
    <t xml:space="preserve">13,882,189</t>
  </si>
  <si>
    <t xml:space="preserve">17,951,443</t>
  </si>
  <si>
    <t xml:space="preserve">11,245,978</t>
  </si>
  <si>
    <t xml:space="preserve">11,004,190</t>
  </si>
  <si>
    <t xml:space="preserve">10,123,855</t>
  </si>
  <si>
    <t xml:space="preserve">8,908,992</t>
  </si>
  <si>
    <t xml:space="preserve">15,342,590</t>
  </si>
  <si>
    <t xml:space="preserve">11,920,546</t>
  </si>
  <si>
    <t xml:space="preserve">5,350,812</t>
  </si>
  <si>
    <t xml:space="preserve">7,550,613</t>
  </si>
  <si>
    <t xml:space="preserve">7,388,275</t>
  </si>
  <si>
    <t xml:space="preserve">6,797,213</t>
  </si>
  <si>
    <t xml:space="preserve">5,981,548</t>
  </si>
  <si>
    <t xml:space="preserve">80,610,946</t>
  </si>
  <si>
    <t xml:space="preserve">45,594,531</t>
  </si>
  <si>
    <t xml:space="preserve">113,289,911</t>
  </si>
  <si>
    <t xml:space="preserve">53,207,308</t>
  </si>
  <si>
    <t xml:space="preserve">52,063,351</t>
  </si>
  <si>
    <t xml:space="preserve">47,898,283</t>
  </si>
  <si>
    <t xml:space="preserve">42,150,489</t>
  </si>
  <si>
    <t xml:space="preserve">52,361,269</t>
  </si>
  <si>
    <t xml:space="preserve">563,963</t>
  </si>
  <si>
    <t xml:space="preserve">59,047,260</t>
  </si>
  <si>
    <t xml:space="preserve">670,912</t>
  </si>
  <si>
    <t xml:space="preserve">656,487</t>
  </si>
  <si>
    <t xml:space="preserve">603,968</t>
  </si>
  <si>
    <t xml:space="preserve">531,492</t>
  </si>
  <si>
    <t xml:space="preserve">5,561,801</t>
  </si>
  <si>
    <t xml:space="preserve">4,448,258</t>
  </si>
  <si>
    <t xml:space="preserve">4,842,110</t>
  </si>
  <si>
    <t xml:space="preserve">4,989,829</t>
  </si>
  <si>
    <t xml:space="preserve">4,882,548</t>
  </si>
  <si>
    <t xml:space="preserve">4,491,944</t>
  </si>
  <si>
    <t xml:space="preserve">3,952,911</t>
  </si>
  <si>
    <t xml:space="preserve">2,172,254</t>
  </si>
  <si>
    <t xml:space="preserve">3,317,275</t>
  </si>
  <si>
    <t xml:space="preserve">1,150,705</t>
  </si>
  <si>
    <t xml:space="preserve">1,125,965</t>
  </si>
  <si>
    <t xml:space="preserve">1,035,888</t>
  </si>
  <si>
    <t xml:space="preserve">911,581</t>
  </si>
  <si>
    <t xml:space="preserve">22,540,049</t>
  </si>
  <si>
    <t xml:space="preserve">9,832,942</t>
  </si>
  <si>
    <t xml:space="preserve">2,551,325</t>
  </si>
  <si>
    <t xml:space="preserve">4,937,788</t>
  </si>
  <si>
    <t xml:space="preserve">4,831,626</t>
  </si>
  <si>
    <t xml:space="preserve">4,445,096</t>
  </si>
  <si>
    <t xml:space="preserve">3,911,684</t>
  </si>
  <si>
    <t xml:space="preserve">2,170,935</t>
  </si>
  <si>
    <t xml:space="preserve">1,592,714</t>
  </si>
  <si>
    <t xml:space="preserve">94,860,947</t>
  </si>
  <si>
    <t xml:space="preserve">33,798,466</t>
  </si>
  <si>
    <t xml:space="preserve">33,071,799</t>
  </si>
  <si>
    <t xml:space="preserve">30,426,055</t>
  </si>
  <si>
    <t xml:space="preserve">26,774,928</t>
  </si>
  <si>
    <t xml:space="preserve">69,076,854</t>
  </si>
  <si>
    <t xml:space="preserve">45,157,310</t>
  </si>
  <si>
    <t xml:space="preserve">26,931,401</t>
  </si>
  <si>
    <t xml:space="preserve">21,311,603</t>
  </si>
  <si>
    <t xml:space="preserve">20,853,403</t>
  </si>
  <si>
    <t xml:space="preserve">19,185,131</t>
  </si>
  <si>
    <t xml:space="preserve">16,882,915</t>
  </si>
  <si>
    <t xml:space="preserve">2,250,010</t>
  </si>
  <si>
    <t xml:space="preserve">14,707,470</t>
  </si>
  <si>
    <t xml:space="preserve">4,145,044</t>
  </si>
  <si>
    <t xml:space="preserve">9,841,041</t>
  </si>
  <si>
    <t xml:space="preserve">9,468,872</t>
  </si>
  <si>
    <t xml:space="preserve">9,265,291</t>
  </si>
  <si>
    <t xml:space="preserve">8,524,068</t>
  </si>
  <si>
    <t xml:space="preserve">7,501,180</t>
  </si>
  <si>
    <t xml:space="preserve">1,999,500</t>
  </si>
  <si>
    <t xml:space="preserve">1,520,443</t>
  </si>
  <si>
    <t xml:space="preserve">1,028,500</t>
  </si>
  <si>
    <t xml:space="preserve">296,691</t>
  </si>
  <si>
    <t xml:space="preserve">290,312</t>
  </si>
  <si>
    <t xml:space="preserve">267,087</t>
  </si>
  <si>
    <t xml:space="preserve">235,037</t>
  </si>
  <si>
    <t xml:space="preserve">245,056</t>
  </si>
  <si>
    <t xml:space="preserve">2,260,309</t>
  </si>
  <si>
    <t xml:space="preserve">217,238</t>
  </si>
  <si>
    <t xml:space="preserve">78,600</t>
  </si>
  <si>
    <r>
      <rPr>
        <sz val="9"/>
        <color rgb="FF000000"/>
        <rFont val="Bahij Zar"/>
        <family val="1"/>
      </rPr>
      <t xml:space="preserve">260295 </t>
    </r>
    <r>
      <rPr>
        <sz val="9"/>
        <color rgb="FF000000"/>
        <rFont val="Noto Sans Devanagari"/>
        <family val="2"/>
      </rPr>
      <t xml:space="preserve">اعمار تعمیر ات زندان</t>
    </r>
  </si>
  <si>
    <t xml:space="preserve">14,630,788</t>
  </si>
  <si>
    <t xml:space="preserve">22,814,574</t>
  </si>
  <si>
    <t xml:space="preserve">12,722,450</t>
  </si>
  <si>
    <t xml:space="preserve">24,608,534</t>
  </si>
  <si>
    <t xml:space="preserve">24,079,451</t>
  </si>
  <si>
    <t xml:space="preserve">22,153,095</t>
  </si>
  <si>
    <t xml:space="preserve">19,494,723</t>
  </si>
  <si>
    <t xml:space="preserve">29,329,726</t>
  </si>
  <si>
    <t xml:space="preserve">524,489</t>
  </si>
  <si>
    <t xml:space="preserve">859,634</t>
  </si>
  <si>
    <t xml:space="preserve">4,399,577</t>
  </si>
  <si>
    <t xml:space="preserve">955,145</t>
  </si>
  <si>
    <t xml:space="preserve">6,613,787</t>
  </si>
  <si>
    <t xml:space="preserve">5,862,985</t>
  </si>
  <si>
    <t xml:space="preserve">5,736,931</t>
  </si>
  <si>
    <t xml:space="preserve">5,277,976</t>
  </si>
  <si>
    <t xml:space="preserve">4,644,619</t>
  </si>
  <si>
    <t xml:space="preserve">4,181,035</t>
  </si>
  <si>
    <t xml:space="preserve">10,166,709</t>
  </si>
  <si>
    <t xml:space="preserve">25,376,856</t>
  </si>
  <si>
    <t xml:space="preserve">13,848,500</t>
  </si>
  <si>
    <t xml:space="preserve">19,245</t>
  </si>
  <si>
    <t xml:space="preserve">18,831</t>
  </si>
  <si>
    <t xml:space="preserve">17,325</t>
  </si>
  <si>
    <t xml:space="preserve">15,246</t>
  </si>
  <si>
    <r>
      <rPr>
        <sz val="9"/>
        <color rgb="FF000000"/>
        <rFont val="Bahij Zar"/>
        <family val="1"/>
      </rPr>
      <t xml:space="preserve">270862 </t>
    </r>
    <r>
      <rPr>
        <sz val="9"/>
        <color rgb="FF000000"/>
        <rFont val="Noto Sans Devanagari"/>
        <family val="2"/>
      </rPr>
      <t xml:space="preserve">عمار مدرسه قاضی محمود خان در ولایت پنجشیر</t>
    </r>
  </si>
  <si>
    <t xml:space="preserve">441,555</t>
  </si>
  <si>
    <t xml:space="preserve">36,000</t>
  </si>
  <si>
    <t xml:space="preserve">15,985,098</t>
  </si>
  <si>
    <t xml:space="preserve">56,348</t>
  </si>
  <si>
    <t xml:space="preserve">1,731,050</t>
  </si>
  <si>
    <r>
      <rPr>
        <sz val="9"/>
        <color rgb="FF000000"/>
        <rFont val="Bahij Zar"/>
        <family val="1"/>
      </rPr>
      <t xml:space="preserve">280171 </t>
    </r>
    <r>
      <rPr>
        <sz val="9"/>
        <color rgb="FF000000"/>
        <rFont val="Noto Sans Devanagari"/>
        <family val="2"/>
      </rPr>
      <t xml:space="preserve">اعمار تاسیسات و خریداری تجهیزات موسسات تحصیلات عالی</t>
    </r>
  </si>
  <si>
    <t xml:space="preserve">382,220</t>
  </si>
  <si>
    <t xml:space="preserve">976,388</t>
  </si>
  <si>
    <t xml:space="preserve">424,800</t>
  </si>
  <si>
    <r>
      <rPr>
        <sz val="9"/>
        <color rgb="FF000000"/>
        <rFont val="Bahij Zar"/>
        <family val="1"/>
      </rPr>
      <t xml:space="preserve">360277 </t>
    </r>
    <r>
      <rPr>
        <sz val="9"/>
        <color rgb="FF000000"/>
        <rFont val="Noto Sans Devanagari"/>
        <family val="2"/>
      </rPr>
      <t xml:space="preserve">ترمیم شش آبده تاریخی در شش ولایت</t>
    </r>
  </si>
  <si>
    <t xml:space="preserve">399,194</t>
  </si>
  <si>
    <t xml:space="preserve">669,367</t>
  </si>
  <si>
    <t xml:space="preserve">654,976</t>
  </si>
  <si>
    <t xml:space="preserve">602,578</t>
  </si>
  <si>
    <t xml:space="preserve">530,269</t>
  </si>
  <si>
    <t xml:space="preserve">51,962,075</t>
  </si>
  <si>
    <t xml:space="preserve">32,734,960</t>
  </si>
  <si>
    <t xml:space="preserve">1,544</t>
  </si>
  <si>
    <t xml:space="preserve">1,511</t>
  </si>
  <si>
    <t xml:space="preserve">1,390</t>
  </si>
  <si>
    <t xml:space="preserve">1,223</t>
  </si>
  <si>
    <t xml:space="preserve">4,083,621</t>
  </si>
  <si>
    <t xml:space="preserve">17,852,803</t>
  </si>
  <si>
    <t xml:space="preserve">12,882,991</t>
  </si>
  <si>
    <t xml:space="preserve">16,331,894</t>
  </si>
  <si>
    <t xml:space="preserve">15,980,759</t>
  </si>
  <si>
    <t xml:space="preserve">14,702,298</t>
  </si>
  <si>
    <t xml:space="preserve">12,938,022</t>
  </si>
  <si>
    <r>
      <rPr>
        <sz val="9"/>
        <color rgb="FF000000"/>
        <rFont val="Bahij Zar"/>
        <family val="1"/>
      </rPr>
      <t xml:space="preserve">370814 </t>
    </r>
    <r>
      <rPr>
        <sz val="9"/>
        <color rgb="FF000000"/>
        <rFont val="Noto Sans Devanagari"/>
        <family val="2"/>
      </rPr>
      <t xml:space="preserve">اعمار شفاخانه ولایتی پنجشیر</t>
    </r>
  </si>
  <si>
    <t xml:space="preserve">98,230</t>
  </si>
  <si>
    <t xml:space="preserve">55,253</t>
  </si>
  <si>
    <t xml:space="preserve">63,968</t>
  </si>
  <si>
    <t xml:space="preserve">62,593</t>
  </si>
  <si>
    <t xml:space="preserve">57,585</t>
  </si>
  <si>
    <t xml:space="preserve">50,675</t>
  </si>
  <si>
    <t xml:space="preserve">12,699,069</t>
  </si>
  <si>
    <t xml:space="preserve">25,890,300</t>
  </si>
  <si>
    <t xml:space="preserve">213,000</t>
  </si>
  <si>
    <t xml:space="preserve">5,194,988</t>
  </si>
  <si>
    <t xml:space="preserve">2,590,400</t>
  </si>
  <si>
    <t xml:space="preserve">3,925,426</t>
  </si>
  <si>
    <t xml:space="preserve">3,841,030</t>
  </si>
  <si>
    <t xml:space="preserve">3,533,747</t>
  </si>
  <si>
    <t xml:space="preserve">3,109,698</t>
  </si>
  <si>
    <t xml:space="preserve">501,585</t>
  </si>
  <si>
    <t xml:space="preserve">702,133</t>
  </si>
  <si>
    <t xml:space="preserve">940,418</t>
  </si>
  <si>
    <t xml:space="preserve">559,616</t>
  </si>
  <si>
    <t xml:space="preserve">547,584</t>
  </si>
  <si>
    <t xml:space="preserve">503,777</t>
  </si>
  <si>
    <t xml:space="preserve">443,324</t>
  </si>
  <si>
    <t xml:space="preserve">17,927,652</t>
  </si>
  <si>
    <t xml:space="preserve">3,930,000</t>
  </si>
  <si>
    <t xml:space="preserve">10,447,450</t>
  </si>
  <si>
    <t xml:space="preserve">10,222,830</t>
  </si>
  <si>
    <t xml:space="preserve">9,405,003</t>
  </si>
  <si>
    <t xml:space="preserve">8,276,403</t>
  </si>
  <si>
    <t xml:space="preserve">698,895</t>
  </si>
  <si>
    <t xml:space="preserve">994,612</t>
  </si>
  <si>
    <t xml:space="preserve">669,600</t>
  </si>
  <si>
    <t xml:space="preserve">763,842</t>
  </si>
  <si>
    <t xml:space="preserve">747,419</t>
  </si>
  <si>
    <t xml:space="preserve">687,626</t>
  </si>
  <si>
    <t xml:space="preserve">605,111</t>
  </si>
  <si>
    <t xml:space="preserve">2,830,490</t>
  </si>
  <si>
    <t xml:space="preserve">1,050,893</t>
  </si>
  <si>
    <t xml:space="preserve">1,028,298</t>
  </si>
  <si>
    <t xml:space="preserve">946,035</t>
  </si>
  <si>
    <t xml:space="preserve">832,510</t>
  </si>
  <si>
    <t xml:space="preserve">246,779</t>
  </si>
  <si>
    <t xml:space="preserve">1,076,750</t>
  </si>
  <si>
    <t xml:space="preserve">473,930</t>
  </si>
  <si>
    <t xml:space="preserve">463,740</t>
  </si>
  <si>
    <t xml:space="preserve">426,641</t>
  </si>
  <si>
    <t xml:space="preserve">375,444</t>
  </si>
  <si>
    <t xml:space="preserve">1,950,830</t>
  </si>
  <si>
    <t xml:space="preserve">10,030,068</t>
  </si>
  <si>
    <t xml:space="preserve">14,306,090</t>
  </si>
  <si>
    <t xml:space="preserve">9,425,566</t>
  </si>
  <si>
    <t xml:space="preserve">9,222,917</t>
  </si>
  <si>
    <t xml:space="preserve">8,485,083</t>
  </si>
  <si>
    <t xml:space="preserve">7,466,873</t>
  </si>
  <si>
    <t xml:space="preserve">1,053,667</t>
  </si>
  <si>
    <t xml:space="preserve">1,552,428</t>
  </si>
  <si>
    <t xml:space="preserve">2,348,380</t>
  </si>
  <si>
    <t xml:space="preserve">1,544,705</t>
  </si>
  <si>
    <t xml:space="preserve">1,511,494</t>
  </si>
  <si>
    <t xml:space="preserve">1,390,574</t>
  </si>
  <si>
    <t xml:space="preserve">1,223,705</t>
  </si>
  <si>
    <t xml:space="preserve">6,353,593</t>
  </si>
  <si>
    <t xml:space="preserve">2,586,384</t>
  </si>
  <si>
    <t xml:space="preserve">161,058</t>
  </si>
  <si>
    <t xml:space="preserve">2,833,699</t>
  </si>
  <si>
    <t xml:space="preserve">2,772,775</t>
  </si>
  <si>
    <t xml:space="preserve">2,550,953</t>
  </si>
  <si>
    <t xml:space="preserve">2,244,838</t>
  </si>
  <si>
    <t xml:space="preserve">74,860</t>
  </si>
  <si>
    <t xml:space="preserve">66,000</t>
  </si>
  <si>
    <t xml:space="preserve">20,868</t>
  </si>
  <si>
    <t xml:space="preserve">20,419</t>
  </si>
  <si>
    <t xml:space="preserve">18,785</t>
  </si>
  <si>
    <t xml:space="preserve">16,531</t>
  </si>
  <si>
    <t xml:space="preserve">56,775,229</t>
  </si>
  <si>
    <r>
      <rPr>
        <sz val="9"/>
        <color rgb="FF000000"/>
        <rFont val="Bahij Zar"/>
        <family val="1"/>
      </rPr>
      <t xml:space="preserve">420449 </t>
    </r>
    <r>
      <rPr>
        <sz val="9"/>
        <color rgb="FF000000"/>
        <rFont val="Noto Sans Devanagari"/>
        <family val="2"/>
      </rPr>
      <t xml:space="preserve">قیر ریزی سرک از ولسوالی پل حصار الی خاواک پنجشیر</t>
    </r>
  </si>
  <si>
    <t xml:space="preserve">31,235,646</t>
  </si>
  <si>
    <t xml:space="preserve">11,345,031</t>
  </si>
  <si>
    <t xml:space="preserve">41,218,074</t>
  </si>
  <si>
    <t xml:space="preserve">43,868,763</t>
  </si>
  <si>
    <t xml:space="preserve">42,925,585</t>
  </si>
  <si>
    <t xml:space="preserve">39,491,538</t>
  </si>
  <si>
    <t xml:space="preserve">34,752,553</t>
  </si>
  <si>
    <t xml:space="preserve">5,405,201</t>
  </si>
  <si>
    <t xml:space="preserve">9,681,807</t>
  </si>
  <si>
    <t xml:space="preserve">13,173,901</t>
  </si>
  <si>
    <t xml:space="preserve">8,557,205</t>
  </si>
  <si>
    <t xml:space="preserve">8,373,225</t>
  </si>
  <si>
    <t xml:space="preserve">7,703,367</t>
  </si>
  <si>
    <t xml:space="preserve">6,778,963</t>
  </si>
  <si>
    <t xml:space="preserve">7,300,318</t>
  </si>
  <si>
    <t xml:space="preserve">1,106,849</t>
  </si>
  <si>
    <t xml:space="preserve">5,728,810</t>
  </si>
  <si>
    <t xml:space="preserve">5,605,640</t>
  </si>
  <si>
    <t xml:space="preserve">5,157,189</t>
  </si>
  <si>
    <t xml:space="preserve">4,538,326</t>
  </si>
  <si>
    <t xml:space="preserve">9,057,706</t>
  </si>
  <si>
    <t xml:space="preserve">4,389,957</t>
  </si>
  <si>
    <t xml:space="preserve">4,295,573</t>
  </si>
  <si>
    <t xml:space="preserve">3,951,927</t>
  </si>
  <si>
    <t xml:space="preserve">3,477,696</t>
  </si>
  <si>
    <t xml:space="preserve">1,114,646</t>
  </si>
  <si>
    <t xml:space="preserve">300,652</t>
  </si>
  <si>
    <t xml:space="preserve">294,188</t>
  </si>
  <si>
    <t xml:space="preserve">270,653</t>
  </si>
  <si>
    <t xml:space="preserve">238,175</t>
  </si>
  <si>
    <t xml:space="preserve">15,519,239</t>
  </si>
  <si>
    <t xml:space="preserve">6,992,445</t>
  </si>
  <si>
    <t xml:space="preserve">1,721,120</t>
  </si>
  <si>
    <t xml:space="preserve">7,523,948</t>
  </si>
  <si>
    <t xml:space="preserve">7,362,183</t>
  </si>
  <si>
    <t xml:space="preserve">6,773,209</t>
  </si>
  <si>
    <t xml:space="preserve">5,960,424</t>
  </si>
  <si>
    <t xml:space="preserve">7,789,735</t>
  </si>
  <si>
    <t xml:space="preserve">9,021,505</t>
  </si>
  <si>
    <t xml:space="preserve">4,510,577</t>
  </si>
  <si>
    <t xml:space="preserve">4,413,599</t>
  </si>
  <si>
    <t xml:space="preserve">4,060,512</t>
  </si>
  <si>
    <t xml:space="preserve">3,573,250</t>
  </si>
  <si>
    <t xml:space="preserve">5,221,716</t>
  </si>
  <si>
    <t xml:space="preserve">2,098,213</t>
  </si>
  <si>
    <t xml:space="preserve">3,247,275</t>
  </si>
  <si>
    <r>
      <rPr>
        <sz val="9"/>
        <color rgb="FF000000"/>
        <rFont val="Bahij Zar"/>
        <family val="1"/>
      </rPr>
      <t xml:space="preserve">630043 </t>
    </r>
    <r>
      <rPr>
        <sz val="9"/>
        <color rgb="FF000000"/>
        <rFont val="Noto Sans Devanagari"/>
        <family val="2"/>
      </rPr>
      <t xml:space="preserve">پروژه ترمیم و تجهیز اساسی ساختمان استدیوم ورزشی کابل</t>
    </r>
  </si>
  <si>
    <r>
      <rPr>
        <sz val="9"/>
        <color rgb="FF000000"/>
        <rFont val="Bahij Zar"/>
        <family val="1"/>
      </rPr>
      <t xml:space="preserve">730008 </t>
    </r>
    <r>
      <rPr>
        <sz val="9"/>
        <color rgb="FF000000"/>
        <rFont val="Noto Sans Devanagari"/>
        <family val="2"/>
      </rPr>
      <t xml:space="preserve">اعمار تعمیر اداره مرکزی احصائیه در مرکز و ولایات</t>
    </r>
  </si>
  <si>
    <t xml:space="preserve">725,282,868</t>
  </si>
  <si>
    <t xml:space="preserve">410,439,645</t>
  </si>
  <si>
    <t xml:space="preserve">495,966,022</t>
  </si>
  <si>
    <t xml:space="preserve">389,599,686</t>
  </si>
  <si>
    <t xml:space="preserve">381,223,292</t>
  </si>
  <si>
    <t xml:space="preserve">350,725,429</t>
  </si>
  <si>
    <t xml:space="preserve">308,638,378</t>
  </si>
  <si>
    <t xml:space="preserve">43,164,075</t>
  </si>
  <si>
    <t xml:space="preserve">29,559,306</t>
  </si>
  <si>
    <t xml:space="preserve">196,145,824</t>
  </si>
  <si>
    <t xml:space="preserve">28,177,372</t>
  </si>
  <si>
    <t xml:space="preserve">98,230,749</t>
  </si>
  <si>
    <t xml:space="preserve">56,188,986</t>
  </si>
  <si>
    <t xml:space="preserve">54,980,923</t>
  </si>
  <si>
    <t xml:space="preserve">50,582,449</t>
  </si>
  <si>
    <t xml:space="preserve">44,512,555</t>
  </si>
  <si>
    <t xml:space="preserve">3,739,048,472</t>
  </si>
  <si>
    <t xml:space="preserve">498,260,138</t>
  </si>
  <si>
    <t xml:space="preserve">1,181,707,404</t>
  </si>
  <si>
    <t xml:space="preserve">1,893,447,709</t>
  </si>
  <si>
    <t xml:space="preserve">1,852,738,583</t>
  </si>
  <si>
    <t xml:space="preserve">1,704,519,497</t>
  </si>
  <si>
    <t xml:space="preserve">1,499,977,157</t>
  </si>
  <si>
    <t xml:space="preserve">531,957,788</t>
  </si>
  <si>
    <t xml:space="preserve">157,001,739</t>
  </si>
  <si>
    <t xml:space="preserve">395,469,940</t>
  </si>
  <si>
    <t xml:space="preserve">247,509,323</t>
  </si>
  <si>
    <t xml:space="preserve">242,187,873</t>
  </si>
  <si>
    <t xml:space="preserve">222,812,843</t>
  </si>
  <si>
    <t xml:space="preserve">196,075,302</t>
  </si>
  <si>
    <t xml:space="preserve">530,832,238</t>
  </si>
  <si>
    <t xml:space="preserve">1,125,550</t>
  </si>
  <si>
    <t xml:space="preserve">3,207,090,684</t>
  </si>
  <si>
    <t xml:space="preserve">341,258,399</t>
  </si>
  <si>
    <t xml:space="preserve">786,237,464</t>
  </si>
  <si>
    <t xml:space="preserve">1,645,938,386</t>
  </si>
  <si>
    <t xml:space="preserve">1,610,550,710</t>
  </si>
  <si>
    <t xml:space="preserve">1,481,706,654</t>
  </si>
  <si>
    <t xml:space="preserve">1,303,901,855</t>
  </si>
  <si>
    <t xml:space="preserve">3,877,777,593</t>
  </si>
  <si>
    <t xml:space="preserve">918,567,569</t>
  </si>
  <si>
    <t xml:space="preserve">1,721,243,182</t>
  </si>
  <si>
    <t xml:space="preserve">2,242,597,293</t>
  </si>
  <si>
    <t xml:space="preserve">2,194,381,452</t>
  </si>
  <si>
    <t xml:space="preserve">2,018,830,936</t>
  </si>
  <si>
    <t xml:space="preserve">1,776,571,223</t>
  </si>
  <si>
    <t xml:space="preserve">-670,686,909</t>
  </si>
  <si>
    <t xml:space="preserve">-577,309,170</t>
  </si>
  <si>
    <t xml:space="preserve">-935,005,718</t>
  </si>
  <si>
    <t xml:space="preserve">-596,658,908</t>
  </si>
  <si>
    <t xml:space="preserve">-583,830,741</t>
  </si>
  <si>
    <t xml:space="preserve">-537,124,282</t>
  </si>
  <si>
    <t xml:space="preserve">-472,669,368</t>
  </si>
  <si>
    <t xml:space="preserve">4,466,666</t>
  </si>
  <si>
    <t xml:space="preserve">-572,842,504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4,278,580</t>
  </si>
  <si>
    <t xml:space="preserve">1,187,974</t>
  </si>
  <si>
    <t xml:space="preserve">741,589</t>
  </si>
  <si>
    <t xml:space="preserve">9,122</t>
  </si>
  <si>
    <t xml:space="preserve">8,926</t>
  </si>
  <si>
    <t xml:space="preserve">8,212</t>
  </si>
  <si>
    <t xml:space="preserve">7,227</t>
  </si>
  <si>
    <t xml:space="preserve">14,125,266</t>
  </si>
  <si>
    <t xml:space="preserve">26,982,090</t>
  </si>
  <si>
    <t xml:space="preserve">20,696,753</t>
  </si>
  <si>
    <t xml:space="preserve">21,734,775</t>
  </si>
  <si>
    <t xml:space="preserve">21,267,478</t>
  </si>
  <si>
    <t xml:space="preserve">19,566,080</t>
  </si>
  <si>
    <t xml:space="preserve">17,218,150</t>
  </si>
  <si>
    <t xml:space="preserve">79,725,288</t>
  </si>
  <si>
    <t xml:space="preserve">32,554,445</t>
  </si>
  <si>
    <t xml:space="preserve">18,070,450</t>
  </si>
  <si>
    <t xml:space="preserve">8,308,930</t>
  </si>
  <si>
    <t xml:space="preserve">8,130,288</t>
  </si>
  <si>
    <t xml:space="preserve">7,479,865</t>
  </si>
  <si>
    <t xml:space="preserve">6,582,281</t>
  </si>
  <si>
    <t xml:space="preserve">58,602,167</t>
  </si>
  <si>
    <t xml:space="preserve">32,444,601</t>
  </si>
  <si>
    <t xml:space="preserve">13,246,791</t>
  </si>
  <si>
    <t xml:space="preserve">7,995,376</t>
  </si>
  <si>
    <t xml:space="preserve">7,823,475</t>
  </si>
  <si>
    <t xml:space="preserve">7,197,597</t>
  </si>
  <si>
    <t xml:space="preserve">6,333,885</t>
  </si>
  <si>
    <t xml:space="preserve">11,349,150</t>
  </si>
  <si>
    <t xml:space="preserve">9,773,971</t>
  </si>
  <si>
    <t xml:space="preserve">109,844</t>
  </si>
  <si>
    <t xml:space="preserve">4,823,659</t>
  </si>
  <si>
    <t xml:space="preserve">313,554</t>
  </si>
  <si>
    <t xml:space="preserve">306,813</t>
  </si>
  <si>
    <t xml:space="preserve">282,268</t>
  </si>
  <si>
    <t xml:space="preserve">248,396</t>
  </si>
  <si>
    <t xml:space="preserve">7,293,980</t>
  </si>
  <si>
    <t xml:space="preserve">4,332,361</t>
  </si>
  <si>
    <t xml:space="preserve">1,395,200</t>
  </si>
  <si>
    <t xml:space="preserve">3,105,550</t>
  </si>
  <si>
    <t xml:space="preserve">3,038,781</t>
  </si>
  <si>
    <t xml:space="preserve">2,795,679</t>
  </si>
  <si>
    <t xml:space="preserve">2,460,197</t>
  </si>
  <si>
    <t xml:space="preserve">551,998</t>
  </si>
  <si>
    <t xml:space="preserve">709,040</t>
  </si>
  <si>
    <t xml:space="preserve">307,098</t>
  </si>
  <si>
    <t xml:space="preserve">300,496</t>
  </si>
  <si>
    <t xml:space="preserve">276,456</t>
  </si>
  <si>
    <t xml:space="preserve">243,281</t>
  </si>
  <si>
    <t xml:space="preserve">183,498</t>
  </si>
  <si>
    <t xml:space="preserve">366,042</t>
  </si>
  <si>
    <t xml:space="preserve">154,812</t>
  </si>
  <si>
    <t xml:space="preserve">151,483</t>
  </si>
  <si>
    <t xml:space="preserve">139,365</t>
  </si>
  <si>
    <t xml:space="preserve">122,641</t>
  </si>
  <si>
    <t xml:space="preserve">368,500</t>
  </si>
  <si>
    <t xml:space="preserve">342,998</t>
  </si>
  <si>
    <t xml:space="preserve">152,287</t>
  </si>
  <si>
    <t xml:space="preserve">149,012</t>
  </si>
  <si>
    <t xml:space="preserve">137,091</t>
  </si>
  <si>
    <t xml:space="preserve">120,640</t>
  </si>
  <si>
    <t xml:space="preserve">955,950</t>
  </si>
  <si>
    <t xml:space="preserve">927,962</t>
  </si>
  <si>
    <t xml:space="preserve">760,400</t>
  </si>
  <si>
    <t xml:space="preserve">26,604</t>
  </si>
  <si>
    <t xml:space="preserve">26,032</t>
  </si>
  <si>
    <t xml:space="preserve">23,950</t>
  </si>
  <si>
    <t xml:space="preserve">21,076</t>
  </si>
  <si>
    <t xml:space="preserve">901,358</t>
  </si>
  <si>
    <t xml:space="preserve">715,400</t>
  </si>
  <si>
    <t xml:space="preserve">45,000</t>
  </si>
  <si>
    <t xml:space="preserve">458,680</t>
  </si>
  <si>
    <t xml:space="preserve">83,469</t>
  </si>
  <si>
    <t xml:space="preserve">197,473</t>
  </si>
  <si>
    <t xml:space="preserve">193,228</t>
  </si>
  <si>
    <t xml:space="preserve">177,769</t>
  </si>
  <si>
    <t xml:space="preserve">156,437</t>
  </si>
  <si>
    <t xml:space="preserve">318,158,869</t>
  </si>
  <si>
    <t xml:space="preserve">116,099,161</t>
  </si>
  <si>
    <t xml:space="preserve">338,188,584</t>
  </si>
  <si>
    <t xml:space="preserve">124,172,476</t>
  </si>
  <si>
    <t xml:space="preserve">121,502,768</t>
  </si>
  <si>
    <t xml:space="preserve">111,782,546</t>
  </si>
  <si>
    <t xml:space="preserve">98,368,641</t>
  </si>
  <si>
    <t xml:space="preserve">53,063,654</t>
  </si>
  <si>
    <t xml:space="preserve">55,252,697</t>
  </si>
  <si>
    <t xml:space="preserve">72,454,187</t>
  </si>
  <si>
    <t xml:space="preserve">89,928,522</t>
  </si>
  <si>
    <t xml:space="preserve">87,995,059</t>
  </si>
  <si>
    <t xml:space="preserve">80,955,454</t>
  </si>
  <si>
    <t xml:space="preserve">71,240,800</t>
  </si>
  <si>
    <t xml:space="preserve">265,095,215</t>
  </si>
  <si>
    <t xml:space="preserve">60,846,464</t>
  </si>
  <si>
    <t xml:space="preserve">265,734,397</t>
  </si>
  <si>
    <t xml:space="preserve">34,243,954</t>
  </si>
  <si>
    <t xml:space="preserve">33,507,709</t>
  </si>
  <si>
    <t xml:space="preserve">30,827,092</t>
  </si>
  <si>
    <t xml:space="preserve">27,127,841</t>
  </si>
  <si>
    <t xml:space="preserve">267,829</t>
  </si>
  <si>
    <t xml:space="preserve">388,000</t>
  </si>
  <si>
    <t xml:space="preserve">197,833,942</t>
  </si>
  <si>
    <t xml:space="preserve">63,527,039</t>
  </si>
  <si>
    <t xml:space="preserve">132,703,516</t>
  </si>
  <si>
    <t xml:space="preserve">156,177,421</t>
  </si>
  <si>
    <t xml:space="preserve">152,819,606</t>
  </si>
  <si>
    <t xml:space="preserve">140,594,038</t>
  </si>
  <si>
    <t xml:space="preserve">123,722,753</t>
  </si>
  <si>
    <t xml:space="preserve">100,679,793</t>
  </si>
  <si>
    <t xml:space="preserve">11,102,716</t>
  </si>
  <si>
    <t xml:space="preserve">82,098,293</t>
  </si>
  <si>
    <t xml:space="preserve">80,123,524</t>
  </si>
  <si>
    <t xml:space="preserve">78,400,868</t>
  </si>
  <si>
    <t xml:space="preserve">72,128,798</t>
  </si>
  <si>
    <t xml:space="preserve">63,473,343</t>
  </si>
  <si>
    <t xml:space="preserve">63,679,763</t>
  </si>
  <si>
    <t xml:space="preserve">45,372,957</t>
  </si>
  <si>
    <t xml:space="preserve">43,547,718</t>
  </si>
  <si>
    <t xml:space="preserve">70,787,850</t>
  </si>
  <si>
    <t xml:space="preserve">69,265,911</t>
  </si>
  <si>
    <t xml:space="preserve">63,724,639</t>
  </si>
  <si>
    <t xml:space="preserve">56,077,682</t>
  </si>
  <si>
    <t xml:space="preserve">10,692,171</t>
  </si>
  <si>
    <t xml:space="preserve">5,736,494</t>
  </si>
  <si>
    <t xml:space="preserve">3,077,341</t>
  </si>
  <si>
    <t xml:space="preserve">3,070,510</t>
  </si>
  <si>
    <t xml:space="preserve">3,004,494</t>
  </si>
  <si>
    <t xml:space="preserve">2,764,134</t>
  </si>
  <si>
    <t xml:space="preserve">2,432,438</t>
  </si>
  <si>
    <t xml:space="preserve">22,782,215</t>
  </si>
  <si>
    <t xml:space="preserve">1,314,872</t>
  </si>
  <si>
    <t xml:space="preserve">3,980,164</t>
  </si>
  <si>
    <t xml:space="preserve">2,195,537</t>
  </si>
  <si>
    <t xml:space="preserve">2,148,333</t>
  </si>
  <si>
    <t xml:space="preserve">1,976,467</t>
  </si>
  <si>
    <t xml:space="preserve">1,739,291</t>
  </si>
  <si>
    <t xml:space="preserve">59,772,707</t>
  </si>
  <si>
    <t xml:space="preserve">56,348,499</t>
  </si>
  <si>
    <t xml:space="preserve">33,218,807</t>
  </si>
  <si>
    <t xml:space="preserve">32,504,603</t>
  </si>
  <si>
    <t xml:space="preserve">29,904,235</t>
  </si>
  <si>
    <t xml:space="preserve">26,315,726</t>
  </si>
  <si>
    <t xml:space="preserve">44,007,495</t>
  </si>
  <si>
    <t xml:space="preserve">13,214,760</t>
  </si>
  <si>
    <t xml:space="preserve">12,341,004</t>
  </si>
  <si>
    <t xml:space="preserve">10,943,385</t>
  </si>
  <si>
    <t xml:space="preserve">10,708,102</t>
  </si>
  <si>
    <t xml:space="preserve">9,851,454</t>
  </si>
  <si>
    <t xml:space="preserve">8,669,280</t>
  </si>
  <si>
    <t xml:space="preserve">330,768,919</t>
  </si>
  <si>
    <t xml:space="preserve">133,962,735</t>
  </si>
  <si>
    <t xml:space="preserve">308,167,137</t>
  </si>
  <si>
    <t xml:space="preserve">88,034,902</t>
  </si>
  <si>
    <t xml:space="preserve">86,142,151</t>
  </si>
  <si>
    <t xml:space="preserve">79,250,779</t>
  </si>
  <si>
    <t xml:space="preserve">69,740,686</t>
  </si>
  <si>
    <t xml:space="preserve">321,314,830</t>
  </si>
  <si>
    <t xml:space="preserve">188,190,229</t>
  </si>
  <si>
    <t xml:space="preserve">365,686,723</t>
  </si>
  <si>
    <t xml:space="preserve">303,748,215</t>
  </si>
  <si>
    <t xml:space="preserve">297,217,629</t>
  </si>
  <si>
    <t xml:space="preserve">273,440,219</t>
  </si>
  <si>
    <t xml:space="preserve">240,627,392</t>
  </si>
  <si>
    <t xml:space="preserve">320,781,487</t>
  </si>
  <si>
    <t xml:space="preserve">533,343</t>
  </si>
  <si>
    <t xml:space="preserve">2,985,382</t>
  </si>
  <si>
    <t xml:space="preserve">10,886,861</t>
  </si>
  <si>
    <t xml:space="preserve">12,604,662</t>
  </si>
  <si>
    <t xml:space="preserve">7,969,761</t>
  </si>
  <si>
    <t xml:space="preserve">7,798,411</t>
  </si>
  <si>
    <t xml:space="preserve">7,174,538</t>
  </si>
  <si>
    <t xml:space="preserve">6,313,594</t>
  </si>
  <si>
    <t xml:space="preserve">9,735,297</t>
  </si>
  <si>
    <t xml:space="preserve">12,073,010</t>
  </si>
  <si>
    <t xml:space="preserve">7,829,082</t>
  </si>
  <si>
    <t xml:space="preserve">7,660,756</t>
  </si>
  <si>
    <t xml:space="preserve">7,047,896</t>
  </si>
  <si>
    <t xml:space="preserve">6,202,148</t>
  </si>
  <si>
    <t xml:space="preserve">29,681,811</t>
  </si>
  <si>
    <t xml:space="preserve">22,143,032</t>
  </si>
  <si>
    <t xml:space="preserve">11,124,027</t>
  </si>
  <si>
    <t xml:space="preserve">5,220,832</t>
  </si>
  <si>
    <t xml:space="preserve">5,108,584</t>
  </si>
  <si>
    <t xml:space="preserve">4,699,898</t>
  </si>
  <si>
    <t xml:space="preserve">4,135,910</t>
  </si>
  <si>
    <t xml:space="preserve">11,088,374</t>
  </si>
  <si>
    <t xml:space="preserve">11,038,592</t>
  </si>
  <si>
    <t xml:space="preserve">2,802,022</t>
  </si>
  <si>
    <t xml:space="preserve">3,002,415</t>
  </si>
  <si>
    <t xml:space="preserve">2,937,863</t>
  </si>
  <si>
    <t xml:space="preserve">2,702,834</t>
  </si>
  <si>
    <t xml:space="preserve">2,378,494</t>
  </si>
  <si>
    <t xml:space="preserve">4,870,942</t>
  </si>
  <si>
    <t xml:space="preserve">5,566,814</t>
  </si>
  <si>
    <t xml:space="preserve">1,483,940</t>
  </si>
  <si>
    <t xml:space="preserve">6,217,432</t>
  </si>
  <si>
    <t xml:space="preserve">5,471,778</t>
  </si>
  <si>
    <t xml:space="preserve">1,318,082</t>
  </si>
  <si>
    <t xml:space="preserve">234,666</t>
  </si>
  <si>
    <t xml:space="preserve">328,666</t>
  </si>
  <si>
    <t xml:space="preserve">1,234,308</t>
  </si>
  <si>
    <t xml:space="preserve">3,781,804</t>
  </si>
  <si>
    <t xml:space="preserve">3,700,495</t>
  </si>
  <si>
    <t xml:space="preserve">3,404,455</t>
  </si>
  <si>
    <t xml:space="preserve">2,995,921</t>
  </si>
  <si>
    <t xml:space="preserve">9,652,127</t>
  </si>
  <si>
    <t xml:space="preserve">10,748,667</t>
  </si>
  <si>
    <t xml:space="preserve">10,517,571</t>
  </si>
  <si>
    <t xml:space="preserve">9,676,165</t>
  </si>
  <si>
    <t xml:space="preserve">8,515,026</t>
  </si>
  <si>
    <t xml:space="preserve">2,030,562</t>
  </si>
  <si>
    <t xml:space="preserve">5,690,277</t>
  </si>
  <si>
    <t xml:space="preserve">2,508,472</t>
  </si>
  <si>
    <t xml:space="preserve">2,454,540</t>
  </si>
  <si>
    <t xml:space="preserve">2,258,177</t>
  </si>
  <si>
    <t xml:space="preserve">1,987,196</t>
  </si>
  <si>
    <t xml:space="preserve">3,029,043,500</t>
  </si>
  <si>
    <t xml:space="preserve">428,884,979</t>
  </si>
  <si>
    <t xml:space="preserve">819,004,677</t>
  </si>
  <si>
    <t xml:space="preserve">1,717,125,784</t>
  </si>
  <si>
    <t xml:space="preserve">1,680,207,579</t>
  </si>
  <si>
    <t xml:space="preserve">1,545,790,973</t>
  </si>
  <si>
    <t xml:space="preserve">1,360,296,056</t>
  </si>
  <si>
    <t xml:space="preserve">1,462,639</t>
  </si>
  <si>
    <t xml:space="preserve">7,474,513</t>
  </si>
  <si>
    <t xml:space="preserve">4,741,795</t>
  </si>
  <si>
    <t xml:space="preserve">707,508</t>
  </si>
  <si>
    <t xml:space="preserve">692,297</t>
  </si>
  <si>
    <t xml:space="preserve">636,913</t>
  </si>
  <si>
    <t xml:space="preserve">560,483</t>
  </si>
  <si>
    <t xml:space="preserve">52,682,521</t>
  </si>
  <si>
    <t xml:space="preserve">479,262,071</t>
  </si>
  <si>
    <t xml:space="preserve">320,483,937</t>
  </si>
  <si>
    <t xml:space="preserve">156,017,934</t>
  </si>
  <si>
    <t xml:space="preserve">152,663,548</t>
  </si>
  <si>
    <t xml:space="preserve">140,450,465</t>
  </si>
  <si>
    <t xml:space="preserve">123,596,409</t>
  </si>
  <si>
    <t xml:space="preserve">3,089,706,409</t>
  </si>
  <si>
    <t xml:space="preserve">437,044,809</t>
  </si>
  <si>
    <t xml:space="preserve">822,109,741</t>
  </si>
  <si>
    <t xml:space="preserve">1,724,682,636</t>
  </si>
  <si>
    <t xml:space="preserve">1,687,601,959</t>
  </si>
  <si>
    <t xml:space="preserve">1,552,593,803</t>
  </si>
  <si>
    <t xml:space="preserve">1,366,282,546</t>
  </si>
  <si>
    <t xml:space="preserve">6,335,303</t>
  </si>
  <si>
    <t xml:space="preserve">310,840</t>
  </si>
  <si>
    <t xml:space="preserve">836,558</t>
  </si>
  <si>
    <t xml:space="preserve">844,216</t>
  </si>
  <si>
    <t xml:space="preserve">963,142</t>
  </si>
  <si>
    <t xml:space="preserve">942,435</t>
  </si>
  <si>
    <t xml:space="preserve">867,040</t>
  </si>
  <si>
    <t xml:space="preserve">762,995</t>
  </si>
  <si>
    <t xml:space="preserve">670,686,909</t>
  </si>
  <si>
    <t xml:space="preserve">572,842,504</t>
  </si>
  <si>
    <t xml:space="preserve">935,005,717</t>
  </si>
  <si>
    <t xml:space="preserve">596,658,908</t>
  </si>
  <si>
    <t xml:space="preserve">583,830,741</t>
  </si>
  <si>
    <t xml:space="preserve">537,124,282</t>
  </si>
  <si>
    <t xml:space="preserve">472,669,368</t>
  </si>
  <si>
    <t xml:space="preserve">28,890,830</t>
  </si>
  <si>
    <t xml:space="preserve">36,263,667</t>
  </si>
  <si>
    <t xml:space="preserve">11,066,350</t>
  </si>
  <si>
    <t xml:space="preserve">7,206,299</t>
  </si>
  <si>
    <t xml:space="preserve">7,051,364</t>
  </si>
  <si>
    <t xml:space="preserve">6,487,255</t>
  </si>
  <si>
    <t xml:space="preserve">5,708,784</t>
  </si>
  <si>
    <t xml:space="preserve">25,505,948</t>
  </si>
  <si>
    <t xml:space="preserve">21,268,388</t>
  </si>
  <si>
    <t xml:space="preserve">11,069,780</t>
  </si>
  <si>
    <t xml:space="preserve">4,354,584</t>
  </si>
  <si>
    <t xml:space="preserve">4,260,960</t>
  </si>
  <si>
    <t xml:space="preserve">3,920,084</t>
  </si>
  <si>
    <t xml:space="preserve">3,449,674</t>
  </si>
  <si>
    <r>
      <rPr>
        <sz val="9"/>
        <color rgb="FF000000"/>
        <rFont val="Bahij Zar"/>
        <family val="1"/>
      </rPr>
      <t xml:space="preserve">178 </t>
    </r>
    <r>
      <rPr>
        <sz val="9"/>
        <color rgb="FF000000"/>
        <rFont val="Noto Sans Devanagari"/>
        <family val="2"/>
      </rPr>
      <t xml:space="preserve">بانک انکشاف اسلامی</t>
    </r>
  </si>
  <si>
    <t xml:space="preserve">46,045,947</t>
  </si>
  <si>
    <t xml:space="preserve">10,125,105</t>
  </si>
  <si>
    <t xml:space="preserve">4,778,659</t>
  </si>
  <si>
    <t xml:space="preserve">613,382</t>
  </si>
  <si>
    <t xml:space="preserve">223,114</t>
  </si>
  <si>
    <t xml:space="preserve">218,317</t>
  </si>
  <si>
    <t xml:space="preserve">200,851</t>
  </si>
  <si>
    <t xml:space="preserve">176,749</t>
  </si>
  <si>
    <t xml:space="preserve">21,698,695</t>
  </si>
  <si>
    <t xml:space="preserve">18,778,153</t>
  </si>
  <si>
    <t xml:space="preserve">9,300,427</t>
  </si>
  <si>
    <t xml:space="preserve">2,747,754</t>
  </si>
  <si>
    <t xml:space="preserve">2,473,583</t>
  </si>
  <si>
    <t xml:space="preserve">2,176,753</t>
  </si>
  <si>
    <t xml:space="preserve">49,469,331</t>
  </si>
  <si>
    <t xml:space="preserve">39,590,460</t>
  </si>
  <si>
    <t xml:space="preserve">18,458,578</t>
  </si>
  <si>
    <t xml:space="preserve">9,776,271</t>
  </si>
  <si>
    <t xml:space="preserve">9,566,081</t>
  </si>
  <si>
    <t xml:space="preserve">8,800,795</t>
  </si>
  <si>
    <t xml:space="preserve">7,744,699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قرضه های چند جانبه </t>
    </r>
  </si>
  <si>
    <t xml:space="preserve">39,842,337</t>
  </si>
  <si>
    <t xml:space="preserve">7,475,195</t>
  </si>
  <si>
    <t xml:space="preserve">15,138,946</t>
  </si>
  <si>
    <t xml:space="preserve">22,152,868</t>
  </si>
  <si>
    <t xml:space="preserve">21,676,582</t>
  </si>
  <si>
    <t xml:space="preserve">19,942,455</t>
  </si>
  <si>
    <t xml:space="preserve">17,549,361</t>
  </si>
  <si>
    <t xml:space="preserve">33,518,083</t>
  </si>
  <si>
    <t xml:space="preserve">2,422,282</t>
  </si>
  <si>
    <t xml:space="preserve">7,920,159</t>
  </si>
  <si>
    <t xml:space="preserve">17,962,302</t>
  </si>
  <si>
    <t xml:space="preserve">17,576,113</t>
  </si>
  <si>
    <t xml:space="preserve">16,170,024</t>
  </si>
  <si>
    <t xml:space="preserve">14,229,621</t>
  </si>
  <si>
    <t xml:space="preserve">6,324,254</t>
  </si>
  <si>
    <t xml:space="preserve">5,052,913</t>
  </si>
  <si>
    <t xml:space="preserve">7,218,787</t>
  </si>
  <si>
    <t xml:space="preserve">4,190,566</t>
  </si>
  <si>
    <t xml:space="preserve">4,100,469</t>
  </si>
  <si>
    <t xml:space="preserve">3,772,431</t>
  </si>
  <si>
    <t xml:space="preserve">3,319,740</t>
  </si>
  <si>
    <t xml:space="preserve">3,928,991,786</t>
  </si>
  <si>
    <t xml:space="preserve">860,654,291</t>
  </si>
  <si>
    <t xml:space="preserve">1,687,884,156</t>
  </si>
  <si>
    <t xml:space="preserve">2,287,521,301</t>
  </si>
  <si>
    <t xml:space="preserve">2,238,339,593</t>
  </si>
  <si>
    <t xml:space="preserve">2,059,272,426</t>
  </si>
  <si>
    <t xml:space="preserve">1,812,159,734</t>
  </si>
  <si>
    <t xml:space="preserve">5,403,971</t>
  </si>
  <si>
    <t xml:space="preserve">18,405,601</t>
  </si>
  <si>
    <t xml:space="preserve">17,466,357</t>
  </si>
  <si>
    <t xml:space="preserve">8,563,194</t>
  </si>
  <si>
    <t xml:space="preserve">8,379,085</t>
  </si>
  <si>
    <t xml:space="preserve">7,708,758</t>
  </si>
  <si>
    <t xml:space="preserve">6,783,707</t>
  </si>
  <si>
    <t xml:space="preserve">232,747,397</t>
  </si>
  <si>
    <t xml:space="preserve">82,305,192</t>
  </si>
  <si>
    <t xml:space="preserve">148,050,681</t>
  </si>
  <si>
    <t xml:space="preserve">160,698,673</t>
  </si>
  <si>
    <t xml:space="preserve">157,243,651</t>
  </si>
  <si>
    <t xml:space="preserve">144,664,160</t>
  </si>
  <si>
    <t xml:space="preserve">127,304,460</t>
  </si>
  <si>
    <t xml:space="preserve">3,075,601,447</t>
  </si>
  <si>
    <t xml:space="preserve">442,284,979</t>
  </si>
  <si>
    <t xml:space="preserve">863,012,172</t>
  </si>
  <si>
    <t xml:space="preserve">1,739,401,206</t>
  </si>
  <si>
    <t xml:space="preserve">1,702,004,080</t>
  </si>
  <si>
    <t xml:space="preserve">1,565,843,754</t>
  </si>
  <si>
    <t xml:space="preserve">1,377,942,503</t>
  </si>
  <si>
    <t xml:space="preserve">521,888,747</t>
  </si>
  <si>
    <t xml:space="preserve">295,738,473</t>
  </si>
  <si>
    <t xml:space="preserve">635,988,776</t>
  </si>
  <si>
    <t xml:space="preserve">357,688,572</t>
  </si>
  <si>
    <t xml:space="preserve">349,998,268</t>
  </si>
  <si>
    <t xml:space="preserve">321,998,407</t>
  </si>
  <si>
    <t xml:space="preserve">283,358,598</t>
  </si>
  <si>
    <t xml:space="preserve">86,133,533</t>
  </si>
  <si>
    <t xml:space="preserve">19,016,816</t>
  </si>
  <si>
    <t xml:space="preserve">23,366,170</t>
  </si>
  <si>
    <t xml:space="preserve">19,348,992</t>
  </si>
  <si>
    <t xml:space="preserve">18,932,989</t>
  </si>
  <si>
    <t xml:space="preserve">17,418,350</t>
  </si>
  <si>
    <t xml:space="preserve">15,328,148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انکشاف و تحقیق در امور اقتصادی</t>
    </r>
  </si>
  <si>
    <t xml:space="preserve">7,216,691</t>
  </si>
  <si>
    <t xml:space="preserve">2,903,230</t>
  </si>
  <si>
    <t xml:space="preserve">1,820,664</t>
  </si>
  <si>
    <t xml:space="preserve">1,781,519</t>
  </si>
  <si>
    <t xml:space="preserve">1,638,998</t>
  </si>
  <si>
    <t xml:space="preserve">1,442,318</t>
  </si>
  <si>
    <t xml:space="preserve">8,497,712</t>
  </si>
  <si>
    <t xml:space="preserve">4,375,324</t>
  </si>
  <si>
    <t xml:space="preserve">21,018,270</t>
  </si>
  <si>
    <t xml:space="preserve">8,061,969</t>
  </si>
  <si>
    <t xml:space="preserve">7,888,637</t>
  </si>
  <si>
    <t xml:space="preserve">7,257,546</t>
  </si>
  <si>
    <t xml:space="preserve">6,386,641</t>
  </si>
  <si>
    <t xml:space="preserve">318,925,294</t>
  </si>
  <si>
    <t xml:space="preserve">116,560,810</t>
  </si>
  <si>
    <t xml:space="preserve">338,258,584</t>
  </si>
  <si>
    <t xml:space="preserve">124,824,890</t>
  </si>
  <si>
    <t xml:space="preserve">122,141,155</t>
  </si>
  <si>
    <t xml:space="preserve">112,369,863</t>
  </si>
  <si>
    <t xml:space="preserve">98,885,479</t>
  </si>
  <si>
    <t xml:space="preserve">256,196,367</t>
  </si>
  <si>
    <t xml:space="preserve">53,570,625</t>
  </si>
  <si>
    <t xml:space="preserve">257,071,619</t>
  </si>
  <si>
    <t xml:space="preserve">26,943,200</t>
  </si>
  <si>
    <t xml:space="preserve">26,363,921</t>
  </si>
  <si>
    <t xml:space="preserve">24,254,808</t>
  </si>
  <si>
    <t xml:space="preserve">21,344,231</t>
  </si>
  <si>
    <t xml:space="preserve">8,898,848</t>
  </si>
  <si>
    <t xml:space="preserve">7,275,839</t>
  </si>
  <si>
    <t xml:space="preserve">8,662,778</t>
  </si>
  <si>
    <t xml:space="preserve">7,300,754</t>
  </si>
  <si>
    <t xml:space="preserve">7,143,787</t>
  </si>
  <si>
    <t xml:space="preserve">6,572,284</t>
  </si>
  <si>
    <t xml:space="preserve">5,783,610</t>
  </si>
  <si>
    <t xml:space="preserve">766,425</t>
  </si>
  <si>
    <t xml:space="preserve">461,649</t>
  </si>
  <si>
    <t xml:space="preserve">652,414</t>
  </si>
  <si>
    <t xml:space="preserve">638,387</t>
  </si>
  <si>
    <t xml:space="preserve">587,316</t>
  </si>
  <si>
    <t xml:space="preserve">516,838</t>
  </si>
  <si>
    <t xml:space="preserve">14,583,946</t>
  </si>
  <si>
    <t xml:space="preserve">36,717,686</t>
  </si>
  <si>
    <t xml:space="preserve">30,696,753</t>
  </si>
  <si>
    <t xml:space="preserve">32,680,916</t>
  </si>
  <si>
    <t xml:space="preserve">31,978,276</t>
  </si>
  <si>
    <t xml:space="preserve">29,420,014</t>
  </si>
  <si>
    <t xml:space="preserve">25,889,612</t>
  </si>
  <si>
    <t xml:space="preserve">87,019,268</t>
  </si>
  <si>
    <t xml:space="preserve">36,886,806</t>
  </si>
  <si>
    <t xml:space="preserve">19,465,650</t>
  </si>
  <si>
    <t xml:space="preserve">11,414,480</t>
  </si>
  <si>
    <t xml:space="preserve">11,169,069</t>
  </si>
  <si>
    <t xml:space="preserve">10,275,543</t>
  </si>
  <si>
    <t xml:space="preserve">9,042,478</t>
  </si>
  <si>
    <t xml:space="preserve">3,600,000</t>
  </si>
  <si>
    <t xml:space="preserve">7,749,150</t>
  </si>
  <si>
    <t xml:space="preserve">1,860,604</t>
  </si>
  <si>
    <t xml:space="preserve">447,778</t>
  </si>
  <si>
    <t xml:space="preserve">438,151</t>
  </si>
  <si>
    <t xml:space="preserve">403,099</t>
  </si>
  <si>
    <t xml:space="preserve">354,727</t>
  </si>
  <si>
    <t xml:space="preserve">3,988,260</t>
  </si>
  <si>
    <t xml:space="preserve">715,115</t>
  </si>
  <si>
    <t xml:space="preserve">532,189</t>
  </si>
  <si>
    <t xml:space="preserve">8,176</t>
  </si>
  <si>
    <t xml:space="preserve">13,000</t>
  </si>
  <si>
    <t xml:space="preserve">290,320</t>
  </si>
  <si>
    <t xml:space="preserve">464,683</t>
  </si>
  <si>
    <t xml:space="preserve">196,400</t>
  </si>
  <si>
    <t xml:space="preserve">4,257,943</t>
  </si>
  <si>
    <t xml:space="preserve">11,628,457</t>
  </si>
  <si>
    <t xml:space="preserve">11,847,465</t>
  </si>
  <si>
    <t xml:space="preserve">11,626,978</t>
  </si>
  <si>
    <t xml:space="preserve">11,376,998</t>
  </si>
  <si>
    <t xml:space="preserve">10,466,838</t>
  </si>
  <si>
    <t xml:space="preserve">9,210,818</t>
  </si>
  <si>
    <t xml:space="preserve">9,867,323</t>
  </si>
  <si>
    <t xml:space="preserve">15,353,633</t>
  </si>
  <si>
    <t xml:space="preserve">8,849,288</t>
  </si>
  <si>
    <t xml:space="preserve">10,107,797</t>
  </si>
  <si>
    <t xml:space="preserve">9,890,480</t>
  </si>
  <si>
    <t xml:space="preserve">9,099,241</t>
  </si>
  <si>
    <t xml:space="preserve">8,007,332</t>
  </si>
  <si>
    <t xml:space="preserve">4,558,067</t>
  </si>
  <si>
    <t xml:space="preserve">7,433,163</t>
  </si>
  <si>
    <t xml:space="preserve">7,976,032</t>
  </si>
  <si>
    <t xml:space="preserve">7,804,547</t>
  </si>
  <si>
    <t xml:space="preserve">7,180,184</t>
  </si>
  <si>
    <t xml:space="preserve">6,318,561</t>
  </si>
  <si>
    <t xml:space="preserve">21,361,641</t>
  </si>
  <si>
    <t xml:space="preserve">1,317,251</t>
  </si>
  <si>
    <t xml:space="preserve">9,323,897</t>
  </si>
  <si>
    <t xml:space="preserve">14,995,238</t>
  </si>
  <si>
    <t xml:space="preserve">24,953,733</t>
  </si>
  <si>
    <t xml:space="preserve">6,902,824</t>
  </si>
  <si>
    <t xml:space="preserve">19,344</t>
  </si>
  <si>
    <t xml:space="preserve">18,928</t>
  </si>
  <si>
    <t xml:space="preserve">17,414</t>
  </si>
  <si>
    <t xml:space="preserve">15,324</t>
  </si>
  <si>
    <t xml:space="preserve">450,074</t>
  </si>
  <si>
    <t xml:space="preserve">16,369,970</t>
  </si>
  <si>
    <t xml:space="preserve">57,705</t>
  </si>
  <si>
    <t xml:space="preserve">1,785,900</t>
  </si>
  <si>
    <r>
      <rPr>
        <sz val="9"/>
        <color rgb="FF000000"/>
        <rFont val="Bahij Zar"/>
        <family val="1"/>
      </rPr>
      <t xml:space="preserve">280203 </t>
    </r>
    <r>
      <rPr>
        <sz val="9"/>
        <color rgb="FF000000"/>
        <rFont val="Noto Sans Devanagari"/>
        <family val="2"/>
      </rPr>
      <t xml:space="preserve">اعمار تاسیسات و خریداری تجهیزات پوهنتون بغلان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3,485,050</t>
  </si>
  <si>
    <t xml:space="preserve">95,658</t>
  </si>
  <si>
    <t xml:space="preserve">83,985</t>
  </si>
  <si>
    <t xml:space="preserve">82,179</t>
  </si>
  <si>
    <t xml:space="preserve">75,605</t>
  </si>
  <si>
    <t xml:space="preserve">66,532</t>
  </si>
  <si>
    <t xml:space="preserve">379,550</t>
  </si>
  <si>
    <t xml:space="preserve">413,000</t>
  </si>
  <si>
    <t xml:space="preserve">420,138</t>
  </si>
  <si>
    <t xml:space="preserve">520,000</t>
  </si>
  <si>
    <t xml:space="preserve">470,126</t>
  </si>
  <si>
    <t xml:space="preserve">460,018</t>
  </si>
  <si>
    <t xml:space="preserve">423,217</t>
  </si>
  <si>
    <t xml:space="preserve">372,431</t>
  </si>
  <si>
    <r>
      <rPr>
        <sz val="9"/>
        <color rgb="FF000000"/>
        <rFont val="Bahij Zar"/>
        <family val="1"/>
      </rPr>
      <t xml:space="preserve">370135 </t>
    </r>
    <r>
      <rPr>
        <sz val="9"/>
        <color rgb="FF000000"/>
        <rFont val="Noto Sans Devanagari"/>
        <family val="2"/>
      </rPr>
      <t xml:space="preserve">بهبود کيفيت خدمات درشفاخانه ها به سطح ملی</t>
    </r>
  </si>
  <si>
    <t xml:space="preserve">36,391,641</t>
  </si>
  <si>
    <t xml:space="preserve">52,095,997</t>
  </si>
  <si>
    <t xml:space="preserve">34,016,030</t>
  </si>
  <si>
    <t xml:space="preserve">25,000,676</t>
  </si>
  <si>
    <t xml:space="preserve">24,463,162</t>
  </si>
  <si>
    <t xml:space="preserve">22,506,109</t>
  </si>
  <si>
    <t xml:space="preserve">19,805,376</t>
  </si>
  <si>
    <t xml:space="preserve">1,240,544</t>
  </si>
  <si>
    <t xml:space="preserve">1,054,490</t>
  </si>
  <si>
    <t xml:space="preserve">757,980</t>
  </si>
  <si>
    <t xml:space="preserve">1,462,945</t>
  </si>
  <si>
    <t xml:space="preserve">1,431,492</t>
  </si>
  <si>
    <t xml:space="preserve">1,316,972</t>
  </si>
  <si>
    <t xml:space="preserve">1,158,936</t>
  </si>
  <si>
    <r>
      <rPr>
        <sz val="9"/>
        <color rgb="FF000000"/>
        <rFont val="Bahij Zar"/>
        <family val="1"/>
      </rPr>
      <t xml:space="preserve">370727 </t>
    </r>
    <r>
      <rPr>
        <sz val="9"/>
        <color rgb="FF000000"/>
        <rFont val="Noto Sans Devanagari"/>
        <family val="2"/>
      </rPr>
      <t xml:space="preserve">اعمار وبازسازی شفاخانه ها وکلینیک ها در ولایات وخریداری تجهیزات طبی</t>
    </r>
  </si>
  <si>
    <t xml:space="preserve">30,857,223</t>
  </si>
  <si>
    <t xml:space="preserve">45,812,944</t>
  </si>
  <si>
    <t xml:space="preserve">30,229,931</t>
  </si>
  <si>
    <t xml:space="preserve">80,581,319</t>
  </si>
  <si>
    <t xml:space="preserve">78,848,821</t>
  </si>
  <si>
    <t xml:space="preserve">72,540,915</t>
  </si>
  <si>
    <t xml:space="preserve">63,836,005</t>
  </si>
  <si>
    <r>
      <rPr>
        <sz val="9"/>
        <color rgb="FF000000"/>
        <rFont val="Bahij Zar"/>
        <family val="1"/>
      </rPr>
      <t xml:space="preserve">370768 </t>
    </r>
    <r>
      <rPr>
        <sz val="9"/>
        <color rgb="FF000000"/>
        <rFont val="Noto Sans Devanagari"/>
        <family val="2"/>
      </rPr>
      <t xml:space="preserve">اعمار شفاخانه ولایتی بغلان</t>
    </r>
  </si>
  <si>
    <t xml:space="preserve">218,474,182</t>
  </si>
  <si>
    <t xml:space="preserve">118,359,818</t>
  </si>
  <si>
    <t xml:space="preserve">9,453</t>
  </si>
  <si>
    <t xml:space="preserve">9,250</t>
  </si>
  <si>
    <t xml:space="preserve">8,510</t>
  </si>
  <si>
    <t xml:space="preserve">7,489</t>
  </si>
  <si>
    <t xml:space="preserve">220,840</t>
  </si>
  <si>
    <t xml:space="preserve">416,420</t>
  </si>
  <si>
    <t xml:space="preserve">324,216</t>
  </si>
  <si>
    <t xml:space="preserve">493,016</t>
  </si>
  <si>
    <t xml:space="preserve">482,416</t>
  </si>
  <si>
    <t xml:space="preserve">443,823</t>
  </si>
  <si>
    <t xml:space="preserve">390,564</t>
  </si>
  <si>
    <t xml:space="preserve">8,172,993</t>
  </si>
  <si>
    <t xml:space="preserve">13,650,342</t>
  </si>
  <si>
    <t xml:space="preserve">8,854,187</t>
  </si>
  <si>
    <t xml:space="preserve">8,663,822</t>
  </si>
  <si>
    <t xml:space="preserve">7,970,717</t>
  </si>
  <si>
    <t xml:space="preserve">7,014,231</t>
  </si>
  <si>
    <t xml:space="preserve">21,985,591</t>
  </si>
  <si>
    <t xml:space="preserve">850,340</t>
  </si>
  <si>
    <t xml:space="preserve">103,417,791</t>
  </si>
  <si>
    <t xml:space="preserve">6,782,993</t>
  </si>
  <si>
    <t xml:space="preserve">1,104,958</t>
  </si>
  <si>
    <t xml:space="preserve">2,085,159</t>
  </si>
  <si>
    <t xml:space="preserve">2,040,328</t>
  </si>
  <si>
    <t xml:space="preserve">1,877,102</t>
  </si>
  <si>
    <t xml:space="preserve">1,651,850</t>
  </si>
  <si>
    <t xml:space="preserve">2,367,602</t>
  </si>
  <si>
    <t xml:space="preserve">41,251,294</t>
  </si>
  <si>
    <t xml:space="preserve">20,185,240</t>
  </si>
  <si>
    <t xml:space="preserve">31,170,346</t>
  </si>
  <si>
    <t xml:space="preserve">30,500,183</t>
  </si>
  <si>
    <t xml:space="preserve">28,060,169</t>
  </si>
  <si>
    <t xml:space="preserve">24,692,948</t>
  </si>
  <si>
    <t xml:space="preserve">997,012</t>
  </si>
  <si>
    <t xml:space="preserve">5,153,613</t>
  </si>
  <si>
    <t xml:space="preserve">984,526</t>
  </si>
  <si>
    <t xml:space="preserve">963,359</t>
  </si>
  <si>
    <t xml:space="preserve">886,290</t>
  </si>
  <si>
    <t xml:space="preserve">779,935</t>
  </si>
  <si>
    <t xml:space="preserve">657,500</t>
  </si>
  <si>
    <t xml:space="preserve">1,823,621</t>
  </si>
  <si>
    <t xml:space="preserve">1,254,800</t>
  </si>
  <si>
    <t xml:space="preserve">535,360</t>
  </si>
  <si>
    <t xml:space="preserve">523,850</t>
  </si>
  <si>
    <t xml:space="preserve">481,942</t>
  </si>
  <si>
    <t xml:space="preserve">424,109</t>
  </si>
  <si>
    <t xml:space="preserve">59,686,161</t>
  </si>
  <si>
    <t xml:space="preserve">13,585,065</t>
  </si>
  <si>
    <t xml:space="preserve">35,163,664</t>
  </si>
  <si>
    <t xml:space="preserve">34,407,646</t>
  </si>
  <si>
    <t xml:space="preserve">31,655,034</t>
  </si>
  <si>
    <t xml:space="preserve">27,856,430</t>
  </si>
  <si>
    <t xml:space="preserve">3,328,348</t>
  </si>
  <si>
    <t xml:space="preserve">2,879,625</t>
  </si>
  <si>
    <t xml:space="preserve">1,085,341</t>
  </si>
  <si>
    <t xml:space="preserve">2,239,615</t>
  </si>
  <si>
    <t xml:space="preserve">2,191,463</t>
  </si>
  <si>
    <t xml:space="preserve">2,016,146</t>
  </si>
  <si>
    <t xml:space="preserve">1,774,209</t>
  </si>
  <si>
    <t xml:space="preserve">909,300</t>
  </si>
  <si>
    <t xml:space="preserve">1,787,000</t>
  </si>
  <si>
    <t xml:space="preserve">2,206,525</t>
  </si>
  <si>
    <t xml:space="preserve">2,159,085</t>
  </si>
  <si>
    <t xml:space="preserve">1,986,358</t>
  </si>
  <si>
    <t xml:space="preserve">1,747,995</t>
  </si>
  <si>
    <t xml:space="preserve">88,222,721</t>
  </si>
  <si>
    <t xml:space="preserve">74,278,519</t>
  </si>
  <si>
    <t xml:space="preserve">64,220,907</t>
  </si>
  <si>
    <t xml:space="preserve">62,840,158</t>
  </si>
  <si>
    <t xml:space="preserve">57,812,945</t>
  </si>
  <si>
    <t xml:space="preserve">50,875,392</t>
  </si>
  <si>
    <t xml:space="preserve">59,200</t>
  </si>
  <si>
    <t xml:space="preserve">1,301,030</t>
  </si>
  <si>
    <t xml:space="preserve">1,582,000</t>
  </si>
  <si>
    <t xml:space="preserve">727,429</t>
  </si>
  <si>
    <t xml:space="preserve">711,789</t>
  </si>
  <si>
    <t xml:space="preserve">654,846</t>
  </si>
  <si>
    <t xml:space="preserve">576,265</t>
  </si>
  <si>
    <t xml:space="preserve">2,510,354</t>
  </si>
  <si>
    <t xml:space="preserve">1,217,202</t>
  </si>
  <si>
    <t xml:space="preserve">1,005,928</t>
  </si>
  <si>
    <t xml:space="preserve">1,211,146</t>
  </si>
  <si>
    <t xml:space="preserve">1,185,107</t>
  </si>
  <si>
    <t xml:space="preserve">1,090,298</t>
  </si>
  <si>
    <t xml:space="preserve">959,462</t>
  </si>
  <si>
    <t xml:space="preserve">9,946,718</t>
  </si>
  <si>
    <t xml:space="preserve">6,613,305</t>
  </si>
  <si>
    <t xml:space="preserve">4,187,430</t>
  </si>
  <si>
    <t xml:space="preserve">7,134,618</t>
  </si>
  <si>
    <t xml:space="preserve">6,981,223</t>
  </si>
  <si>
    <t xml:space="preserve">6,422,725</t>
  </si>
  <si>
    <t xml:space="preserve">5,651,998</t>
  </si>
  <si>
    <t xml:space="preserve">1,028,520</t>
  </si>
  <si>
    <t xml:space="preserve">2,856,869</t>
  </si>
  <si>
    <t xml:space="preserve">830,895</t>
  </si>
  <si>
    <t xml:space="preserve">813,031</t>
  </si>
  <si>
    <t xml:space="preserve">747,988</t>
  </si>
  <si>
    <t xml:space="preserve">658,230</t>
  </si>
  <si>
    <r>
      <rPr>
        <sz val="9"/>
        <color rgb="FF000000"/>
        <rFont val="Bahij Zar"/>
        <family val="1"/>
      </rPr>
      <t xml:space="preserve">390754 </t>
    </r>
    <r>
      <rPr>
        <sz val="9"/>
        <color rgb="FF000000"/>
        <rFont val="Noto Sans Devanagari"/>
        <family val="2"/>
      </rPr>
      <t xml:space="preserve">پروژه حوزه دریائی پنچ آمو</t>
    </r>
  </si>
  <si>
    <t xml:space="preserve">3,272,209</t>
  </si>
  <si>
    <t xml:space="preserve">2,626,416</t>
  </si>
  <si>
    <t xml:space="preserve">7,556,852</t>
  </si>
  <si>
    <t xml:space="preserve">7,394,380</t>
  </si>
  <si>
    <t xml:space="preserve">6,802,830</t>
  </si>
  <si>
    <t xml:space="preserve">5,986,490</t>
  </si>
  <si>
    <t xml:space="preserve">15,999,222</t>
  </si>
  <si>
    <t xml:space="preserve">3,807,484</t>
  </si>
  <si>
    <t xml:space="preserve">4,293,138</t>
  </si>
  <si>
    <t xml:space="preserve">1,773,498</t>
  </si>
  <si>
    <t xml:space="preserve">1,735,368</t>
  </si>
  <si>
    <t xml:space="preserve">1,596,539</t>
  </si>
  <si>
    <t xml:space="preserve">1,404,954</t>
  </si>
  <si>
    <r>
      <rPr>
        <sz val="9"/>
        <color rgb="FF000000"/>
        <rFont val="Bahij Zar"/>
        <family val="1"/>
      </rPr>
      <t xml:space="preserve">410138 </t>
    </r>
    <r>
      <rPr>
        <sz val="9"/>
        <color rgb="FF000000"/>
        <rFont val="Noto Sans Devanagari"/>
        <family val="2"/>
      </rPr>
      <t xml:space="preserve">تمديد لي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يلو ولت از سرحد تاجکستان به کندز و پلخمری به شمول سب ستيشن های کندز وبغلان</t>
    </r>
  </si>
  <si>
    <t xml:space="preserve">8,047,866</t>
  </si>
  <si>
    <t xml:space="preserve">9,169,887</t>
  </si>
  <si>
    <t xml:space="preserve">8,972,734</t>
  </si>
  <si>
    <t xml:space="preserve">8,254,916</t>
  </si>
  <si>
    <t xml:space="preserve">7,264,326</t>
  </si>
  <si>
    <r>
      <rPr>
        <sz val="9"/>
        <color rgb="FF000000"/>
        <rFont val="Bahij Zar"/>
        <family val="1"/>
      </rPr>
      <t xml:space="preserve">410667 </t>
    </r>
    <r>
      <rPr>
        <sz val="9"/>
        <color rgb="FF000000"/>
        <rFont val="Noto Sans Devanagari"/>
        <family val="2"/>
      </rPr>
      <t xml:space="preserve">ترمیم اساسی دروازه های بند برق اول پلخمری ولایت بغلان</t>
    </r>
  </si>
  <si>
    <r>
      <rPr>
        <sz val="9"/>
        <color rgb="FF000000"/>
        <rFont val="Bahij Zar"/>
        <family val="1"/>
      </rPr>
      <t xml:space="preserve">420011 </t>
    </r>
    <r>
      <rPr>
        <sz val="9"/>
        <color rgb="FF000000"/>
        <rFont val="Noto Sans Devanagari"/>
        <family val="2"/>
      </rPr>
      <t xml:space="preserve">حيای مجد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قيرريزی سرک از دوشی الي پلخمری در ولایت بغلان</t>
    </r>
  </si>
  <si>
    <t xml:space="preserve">172,364,337</t>
  </si>
  <si>
    <t xml:space="preserve">127,262,735</t>
  </si>
  <si>
    <t xml:space="preserve">289,831,437</t>
  </si>
  <si>
    <t xml:space="preserve">84,345,606</t>
  </si>
  <si>
    <t xml:space="preserve">82,532,175</t>
  </si>
  <si>
    <t xml:space="preserve">75,929,601</t>
  </si>
  <si>
    <t xml:space="preserve">66,818,049</t>
  </si>
  <si>
    <r>
      <rPr>
        <sz val="9"/>
        <color rgb="FF000000"/>
        <rFont val="Bahij Zar"/>
        <family val="1"/>
      </rPr>
      <t xml:space="preserve">420351 </t>
    </r>
    <r>
      <rPr>
        <sz val="9"/>
        <color rgb="FF000000"/>
        <rFont val="Noto Sans Devanagari"/>
        <family val="2"/>
      </rPr>
      <t xml:space="preserve">اختمان سرک ولسوالی خنجان الی ولسوالی اندراب</t>
    </r>
  </si>
  <si>
    <r>
      <rPr>
        <sz val="9"/>
        <color rgb="FF000000"/>
        <rFont val="Bahij Zar"/>
        <family val="1"/>
      </rPr>
      <t xml:space="preserve">420352 </t>
    </r>
    <r>
      <rPr>
        <sz val="9"/>
        <color rgb="FF000000"/>
        <rFont val="Noto Sans Devanagari"/>
        <family val="2"/>
      </rPr>
      <t xml:space="preserve">دیزاین، ساختمان و قیریزی سرک از نهرین الی دو آبی خوست ولایت بغلان</t>
    </r>
  </si>
  <si>
    <t xml:space="preserve">134,919,761</t>
  </si>
  <si>
    <t xml:space="preserve">130,913,666</t>
  </si>
  <si>
    <t xml:space="preserve">282,411,079</t>
  </si>
  <si>
    <t xml:space="preserve">230,693,258</t>
  </si>
  <si>
    <t xml:space="preserve">225,733,353</t>
  </si>
  <si>
    <t xml:space="preserve">207,674,685</t>
  </si>
  <si>
    <t xml:space="preserve">182,753,722</t>
  </si>
  <si>
    <t xml:space="preserve">9,965,454</t>
  </si>
  <si>
    <t xml:space="preserve">7,959,371</t>
  </si>
  <si>
    <t xml:space="preserve">5,488,088</t>
  </si>
  <si>
    <t xml:space="preserve">6,733,717</t>
  </si>
  <si>
    <t xml:space="preserve">6,588,942</t>
  </si>
  <si>
    <t xml:space="preserve">6,061,827</t>
  </si>
  <si>
    <t xml:space="preserve">5,334,408</t>
  </si>
  <si>
    <t xml:space="preserve">13,516,042</t>
  </si>
  <si>
    <t xml:space="preserve">11,309,934</t>
  </si>
  <si>
    <t xml:space="preserve">3,750,526</t>
  </si>
  <si>
    <t xml:space="preserve">7,186,956</t>
  </si>
  <si>
    <t xml:space="preserve">7,032,436</t>
  </si>
  <si>
    <t xml:space="preserve">6,469,841</t>
  </si>
  <si>
    <t xml:space="preserve">5,693,460</t>
  </si>
  <si>
    <t xml:space="preserve">30,539,503</t>
  </si>
  <si>
    <t xml:space="preserve">14,801,441</t>
  </si>
  <si>
    <t xml:space="preserve">14,483,210</t>
  </si>
  <si>
    <t xml:space="preserve">13,324,554</t>
  </si>
  <si>
    <t xml:space="preserve">11,725,607</t>
  </si>
  <si>
    <t xml:space="preserve">62,984,860</t>
  </si>
  <si>
    <t xml:space="preserve">19,381,561</t>
  </si>
  <si>
    <t xml:space="preserve">18,964,858</t>
  </si>
  <si>
    <t xml:space="preserve">17,447,669</t>
  </si>
  <si>
    <t xml:space="preserve">15,353,949</t>
  </si>
  <si>
    <t xml:space="preserve">60,662,909</t>
  </si>
  <si>
    <t xml:space="preserve">4,887,621</t>
  </si>
  <si>
    <t xml:space="preserve">478,648</t>
  </si>
  <si>
    <t xml:space="preserve">19,262,551</t>
  </si>
  <si>
    <t xml:space="preserve">6,703,122</t>
  </si>
  <si>
    <t xml:space="preserve">7,297,517</t>
  </si>
  <si>
    <t xml:space="preserve">7,140,620</t>
  </si>
  <si>
    <t xml:space="preserve">6,569,370</t>
  </si>
  <si>
    <t xml:space="preserve">5,781,046</t>
  </si>
  <si>
    <t xml:space="preserve">17,011,958</t>
  </si>
  <si>
    <t xml:space="preserve">12,849,016</t>
  </si>
  <si>
    <t xml:space="preserve">13,988,392</t>
  </si>
  <si>
    <t xml:space="preserve">13,687,642</t>
  </si>
  <si>
    <t xml:space="preserve">12,592,630</t>
  </si>
  <si>
    <t xml:space="preserve">11,081,515</t>
  </si>
  <si>
    <t xml:space="preserve">5,059,454</t>
  </si>
  <si>
    <t xml:space="preserve">2,747,513</t>
  </si>
  <si>
    <t xml:space="preserve">1,528,510</t>
  </si>
  <si>
    <t xml:space="preserve">1,590,923</t>
  </si>
  <si>
    <t xml:space="preserve">1,556,718</t>
  </si>
  <si>
    <t xml:space="preserve">1,432,181</t>
  </si>
  <si>
    <t xml:space="preserve">1,260,319</t>
  </si>
  <si>
    <t xml:space="preserve">16,236,627</t>
  </si>
  <si>
    <t xml:space="preserve">6,444,662</t>
  </si>
  <si>
    <t xml:space="preserve">3,930,903</t>
  </si>
  <si>
    <t xml:space="preserve">2,074,451</t>
  </si>
  <si>
    <t xml:space="preserve">2,029,850</t>
  </si>
  <si>
    <t xml:space="preserve">1,867,462</t>
  </si>
  <si>
    <t xml:space="preserve">1,643,367</t>
  </si>
  <si>
    <t xml:space="preserve">5,109,516</t>
  </si>
  <si>
    <t xml:space="preserve">5,114,109</t>
  </si>
  <si>
    <t xml:space="preserve">11,576,162</t>
  </si>
  <si>
    <t xml:space="preserve">286,425</t>
  </si>
  <si>
    <t xml:space="preserve">79,483</t>
  </si>
  <si>
    <t xml:space="preserve">480,000</t>
  </si>
  <si>
    <t xml:space="preserve">382,166</t>
  </si>
  <si>
    <t xml:space="preserve">1,753,600</t>
  </si>
  <si>
    <t xml:space="preserve">4,467,030</t>
  </si>
  <si>
    <t xml:space="preserve">618,082</t>
  </si>
  <si>
    <t xml:space="preserve">2,080,624</t>
  </si>
  <si>
    <t xml:space="preserve">2,035,891</t>
  </si>
  <si>
    <t xml:space="preserve">1,873,020</t>
  </si>
  <si>
    <t xml:space="preserve">1,648,257</t>
  </si>
  <si>
    <t xml:space="preserve">3,387,003</t>
  </si>
  <si>
    <t xml:space="preserve">3,456,247</t>
  </si>
  <si>
    <r>
      <rPr>
        <sz val="9"/>
        <color rgb="FF000000"/>
        <rFont val="Bahij Zar"/>
        <family val="1"/>
      </rPr>
      <t xml:space="preserve">490427 </t>
    </r>
    <r>
      <rPr>
        <sz val="9"/>
        <color rgb="FF000000"/>
        <rFont val="Noto Sans Devanagari"/>
        <family val="2"/>
      </rPr>
      <t xml:space="preserve">اعمار تعمیرات شهرسازی ریاست های شهرسازی ولایات</t>
    </r>
  </si>
  <si>
    <t xml:space="preserve">1,483,939</t>
  </si>
  <si>
    <t xml:space="preserve">2,110,567</t>
  </si>
  <si>
    <r>
      <rPr>
        <sz val="9"/>
        <color rgb="FF000000"/>
        <rFont val="Bahij Zar"/>
        <family val="1"/>
      </rPr>
      <t xml:space="preserve">830001 </t>
    </r>
    <r>
      <rPr>
        <sz val="9"/>
        <color rgb="FF000000"/>
        <rFont val="Noto Sans Devanagari"/>
        <family val="2"/>
      </rPr>
      <t xml:space="preserve">شبکه توزیع برق در بغلان و کندوز</t>
    </r>
  </si>
  <si>
    <t xml:space="preserve">2,146,984,480</t>
  </si>
  <si>
    <t xml:space="preserve">328,884,979</t>
  </si>
  <si>
    <t xml:space="preserve">506,671,347</t>
  </si>
  <si>
    <t xml:space="preserve">6,666,332</t>
  </si>
  <si>
    <t xml:space="preserve">808,181</t>
  </si>
  <si>
    <t xml:space="preserve">8,148,783,853</t>
  </si>
  <si>
    <t xml:space="preserve">1,578,296,112</t>
  </si>
  <si>
    <t xml:space="preserve">3,298,420,526</t>
  </si>
  <si>
    <t xml:space="preserve">4,383,554,326</t>
  </si>
  <si>
    <t xml:space="preserve">4,289,307,908</t>
  </si>
  <si>
    <t xml:space="preserve">3,946,163,276</t>
  </si>
  <si>
    <t xml:space="preserve">3,472,623,682</t>
  </si>
  <si>
    <t xml:space="preserve">502,726,804</t>
  </si>
  <si>
    <t xml:space="preserve">45,351,238</t>
  </si>
  <si>
    <t xml:space="preserve">15,845,009</t>
  </si>
  <si>
    <t xml:space="preserve">3,693,697,234</t>
  </si>
  <si>
    <t xml:space="preserve">461,996,471</t>
  </si>
  <si>
    <t xml:space="preserve">1,165,862,395</t>
  </si>
  <si>
    <t xml:space="preserve">1,886,241,410</t>
  </si>
  <si>
    <t xml:space="preserve">1,845,687,219</t>
  </si>
  <si>
    <t xml:space="preserve">1,698,032,242</t>
  </si>
  <si>
    <t xml:space="preserve">1,494,268,373</t>
  </si>
  <si>
    <t xml:space="preserve">2,216,561,933</t>
  </si>
  <si>
    <t xml:space="preserve">730,246,507</t>
  </si>
  <si>
    <t xml:space="preserve">1,215,228,459</t>
  </si>
  <si>
    <t xml:space="preserve">321,338,120</t>
  </si>
  <si>
    <t xml:space="preserve">314,429,350</t>
  </si>
  <si>
    <t xml:space="preserve">289,275,002</t>
  </si>
  <si>
    <t xml:space="preserve">254,562,002</t>
  </si>
  <si>
    <t xml:space="preserve">439,351,763</t>
  </si>
  <si>
    <t xml:space="preserve">262,090,162</t>
  </si>
  <si>
    <t xml:space="preserve">265,649,466</t>
  </si>
  <si>
    <t xml:space="preserve">135,923,506</t>
  </si>
  <si>
    <t xml:space="preserve">133,001,150</t>
  </si>
  <si>
    <t xml:space="preserve">122,361,058</t>
  </si>
  <si>
    <t xml:space="preserve">107,677,732</t>
  </si>
  <si>
    <t xml:space="preserve">265,379,466</t>
  </si>
  <si>
    <t xml:space="preserve">135,718,075</t>
  </si>
  <si>
    <t xml:space="preserve">132,800,136</t>
  </si>
  <si>
    <t xml:space="preserve">122,176,125</t>
  </si>
  <si>
    <t xml:space="preserve">107,514,991</t>
  </si>
  <si>
    <t xml:space="preserve">205,431</t>
  </si>
  <si>
    <t xml:space="preserve">201,014</t>
  </si>
  <si>
    <t xml:space="preserve">184,933</t>
  </si>
  <si>
    <t xml:space="preserve">162,741</t>
  </si>
  <si>
    <t xml:space="preserve">1,777,210,170</t>
  </si>
  <si>
    <t xml:space="preserve">468,156,345</t>
  </si>
  <si>
    <t xml:space="preserve">949,578,993</t>
  </si>
  <si>
    <t xml:space="preserve">185,414,614</t>
  </si>
  <si>
    <t xml:space="preserve">181,428,200</t>
  </si>
  <si>
    <t xml:space="preserve">166,913,944</t>
  </si>
  <si>
    <t xml:space="preserve">146,884,271</t>
  </si>
  <si>
    <t xml:space="preserve">1,969,152,986</t>
  </si>
  <si>
    <t xml:space="preserve">653,426,925</t>
  </si>
  <si>
    <t xml:space="preserve">1,244,795,504</t>
  </si>
  <si>
    <t xml:space="preserve">422,711,154</t>
  </si>
  <si>
    <t xml:space="preserve">413,622,864</t>
  </si>
  <si>
    <t xml:space="preserve">380,533,035</t>
  </si>
  <si>
    <t xml:space="preserve">334,869,071</t>
  </si>
  <si>
    <t xml:space="preserve">-191,942,816</t>
  </si>
  <si>
    <t xml:space="preserve">-185,270,580</t>
  </si>
  <si>
    <t xml:space="preserve">-295,216,511</t>
  </si>
  <si>
    <t xml:space="preserve">-237,296,540</t>
  </si>
  <si>
    <t xml:space="preserve">-232,194,665</t>
  </si>
  <si>
    <t xml:space="preserve">-213,619,091</t>
  </si>
  <si>
    <t xml:space="preserve">-187,984,800</t>
  </si>
  <si>
    <t xml:space="preserve">-188,296,540</t>
  </si>
  <si>
    <t xml:space="preserve">-184,248,165</t>
  </si>
  <si>
    <t xml:space="preserve">-169,508,311</t>
  </si>
  <si>
    <t xml:space="preserve">-149,167,314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2,728,852</t>
  </si>
  <si>
    <t xml:space="preserve">3,098,895</t>
  </si>
  <si>
    <t xml:space="preserve">750,918</t>
  </si>
  <si>
    <t xml:space="preserve">3,114,200</t>
  </si>
  <si>
    <t xml:space="preserve">1,985,395</t>
  </si>
  <si>
    <t xml:space="preserve">1,113,500</t>
  </si>
  <si>
    <t xml:space="preserve">4,234,380</t>
  </si>
  <si>
    <t xml:space="preserve">2,437,673</t>
  </si>
  <si>
    <t xml:space="preserve">895,133</t>
  </si>
  <si>
    <t xml:space="preserve">2,486,921</t>
  </si>
  <si>
    <t xml:space="preserve">2,433,452</t>
  </si>
  <si>
    <t xml:space="preserve">2,238,776</t>
  </si>
  <si>
    <t xml:space="preserve">1,970,123</t>
  </si>
  <si>
    <t xml:space="preserve">60,717,610</t>
  </si>
  <si>
    <t xml:space="preserve">25,010,497</t>
  </si>
  <si>
    <t xml:space="preserve">23,402,946</t>
  </si>
  <si>
    <t xml:space="preserve">552,292</t>
  </si>
  <si>
    <t xml:space="preserve">540,418</t>
  </si>
  <si>
    <t xml:space="preserve">497,185</t>
  </si>
  <si>
    <t xml:space="preserve">437,523</t>
  </si>
  <si>
    <t xml:space="preserve">38,896,431</t>
  </si>
  <si>
    <t xml:space="preserve">24,463,838</t>
  </si>
  <si>
    <t xml:space="preserve">15,478,517</t>
  </si>
  <si>
    <t xml:space="preserve">18,512</t>
  </si>
  <si>
    <t xml:space="preserve">18,114</t>
  </si>
  <si>
    <t xml:space="preserve">16,665</t>
  </si>
  <si>
    <t xml:space="preserve">14,665</t>
  </si>
  <si>
    <t xml:space="preserve">6,717,064</t>
  </si>
  <si>
    <t xml:space="preserve">3,845,889</t>
  </si>
  <si>
    <t xml:space="preserve">328,811</t>
  </si>
  <si>
    <t xml:space="preserve">2,307,530</t>
  </si>
  <si>
    <t xml:space="preserve">11,258,226</t>
  </si>
  <si>
    <t xml:space="preserve">217,848</t>
  </si>
  <si>
    <t xml:space="preserve">5,616,899</t>
  </si>
  <si>
    <t xml:space="preserve">533,780</t>
  </si>
  <si>
    <t xml:space="preserve">522,304</t>
  </si>
  <si>
    <t xml:space="preserve">480,519</t>
  </si>
  <si>
    <t xml:space="preserve">422,857</t>
  </si>
  <si>
    <t xml:space="preserve">5,993,000</t>
  </si>
  <si>
    <t xml:space="preserve">7,558,232</t>
  </si>
  <si>
    <t xml:space="preserve">3,022,100</t>
  </si>
  <si>
    <t xml:space="preserve">5,833,403</t>
  </si>
  <si>
    <t xml:space="preserve">5,707,985</t>
  </si>
  <si>
    <t xml:space="preserve">5,251,346</t>
  </si>
  <si>
    <t xml:space="preserve">4,621,184</t>
  </si>
  <si>
    <t xml:space="preserve">12,752,990</t>
  </si>
  <si>
    <t xml:space="preserve">3,897,348</t>
  </si>
  <si>
    <t xml:space="preserve">1,233,278</t>
  </si>
  <si>
    <t xml:space="preserve">4,141,262</t>
  </si>
  <si>
    <t xml:space="preserve">4,052,225</t>
  </si>
  <si>
    <t xml:space="preserve">3,728,047</t>
  </si>
  <si>
    <t xml:space="preserve">3,280,681</t>
  </si>
  <si>
    <t xml:space="preserve">12,557,350</t>
  </si>
  <si>
    <t xml:space="preserve">3,507,085</t>
  </si>
  <si>
    <t xml:space="preserve">3,976,207</t>
  </si>
  <si>
    <t xml:space="preserve">3,890,718</t>
  </si>
  <si>
    <t xml:space="preserve">3,579,461</t>
  </si>
  <si>
    <t xml:space="preserve">3,149,925</t>
  </si>
  <si>
    <t xml:space="preserve">3,192,022</t>
  </si>
  <si>
    <t xml:space="preserve">4,791,639</t>
  </si>
  <si>
    <t xml:space="preserve">1,209,752</t>
  </si>
  <si>
    <t xml:space="preserve">1,183,742</t>
  </si>
  <si>
    <t xml:space="preserve">1,089,043</t>
  </si>
  <si>
    <t xml:space="preserve">958,358</t>
  </si>
  <si>
    <t xml:space="preserve">67,569,487</t>
  </si>
  <si>
    <t xml:space="preserve">608,217</t>
  </si>
  <si>
    <t xml:space="preserve">940,633</t>
  </si>
  <si>
    <t xml:space="preserve">898,952</t>
  </si>
  <si>
    <t xml:space="preserve">718,400</t>
  </si>
  <si>
    <t xml:space="preserve">2,547,675</t>
  </si>
  <si>
    <t xml:space="preserve">463,616</t>
  </si>
  <si>
    <t xml:space="preserve">1,096,838</t>
  </si>
  <si>
    <t xml:space="preserve">1,073,256</t>
  </si>
  <si>
    <t xml:space="preserve">987,395</t>
  </si>
  <si>
    <t xml:space="preserve">868,908</t>
  </si>
  <si>
    <t xml:space="preserve">241,288,307</t>
  </si>
  <si>
    <t xml:space="preserve">19,501,799</t>
  </si>
  <si>
    <t xml:space="preserve">206,946,013</t>
  </si>
  <si>
    <t xml:space="preserve">19,772,046</t>
  </si>
  <si>
    <t xml:space="preserve">19,346,947</t>
  </si>
  <si>
    <t xml:space="preserve">17,799,191</t>
  </si>
  <si>
    <t xml:space="preserve">15,663,289</t>
  </si>
  <si>
    <t xml:space="preserve">23,706,586</t>
  </si>
  <si>
    <t xml:space="preserve">9,352,410</t>
  </si>
  <si>
    <t xml:space="preserve">3,252,659</t>
  </si>
  <si>
    <t xml:space="preserve">9,185,420</t>
  </si>
  <si>
    <t xml:space="preserve">8,987,933</t>
  </si>
  <si>
    <t xml:space="preserve">8,268,899</t>
  </si>
  <si>
    <t xml:space="preserve">7,276,631</t>
  </si>
  <si>
    <t xml:space="preserve">217,581,721</t>
  </si>
  <si>
    <t xml:space="preserve">10,149,389</t>
  </si>
  <si>
    <t xml:space="preserve">203,693,354</t>
  </si>
  <si>
    <t xml:space="preserve">10,586,626</t>
  </si>
  <si>
    <t xml:space="preserve">10,359,014</t>
  </si>
  <si>
    <t xml:space="preserve">9,530,293</t>
  </si>
  <si>
    <t xml:space="preserve">8,386,658</t>
  </si>
  <si>
    <t xml:space="preserve">154,280,930</t>
  </si>
  <si>
    <t xml:space="preserve">41,769,800</t>
  </si>
  <si>
    <t xml:space="preserve">54,810,370</t>
  </si>
  <si>
    <t xml:space="preserve">81,312,649</t>
  </si>
  <si>
    <t xml:space="preserve">79,564,428</t>
  </si>
  <si>
    <t xml:space="preserve">73,199,274</t>
  </si>
  <si>
    <t xml:space="preserve">64,415,361</t>
  </si>
  <si>
    <t xml:space="preserve">24,719,465</t>
  </si>
  <si>
    <t xml:space="preserve">19,994,969</t>
  </si>
  <si>
    <t xml:space="preserve">22,183,238</t>
  </si>
  <si>
    <t xml:space="preserve">30,518,231</t>
  </si>
  <si>
    <t xml:space="preserve">29,862,090</t>
  </si>
  <si>
    <t xml:space="preserve">27,473,122</t>
  </si>
  <si>
    <t xml:space="preserve">24,176,348</t>
  </si>
  <si>
    <t xml:space="preserve">44,392,007</t>
  </si>
  <si>
    <t xml:space="preserve">18,652,621</t>
  </si>
  <si>
    <t xml:space="preserve">28,286,912</t>
  </si>
  <si>
    <t xml:space="preserve">49,418,579</t>
  </si>
  <si>
    <t xml:space="preserve">48,356,079</t>
  </si>
  <si>
    <t xml:space="preserve">44,487,593</t>
  </si>
  <si>
    <t xml:space="preserve">39,149,082</t>
  </si>
  <si>
    <t xml:space="preserve">69,297,160</t>
  </si>
  <si>
    <t xml:space="preserve">3,003,093</t>
  </si>
  <si>
    <t xml:space="preserve">2,561,600</t>
  </si>
  <si>
    <t xml:space="preserve">1,198,680</t>
  </si>
  <si>
    <t xml:space="preserve">1,172,909</t>
  </si>
  <si>
    <t xml:space="preserve">1,079,076</t>
  </si>
  <si>
    <t xml:space="preserve">949,587</t>
  </si>
  <si>
    <t xml:space="preserve">15,872,298</t>
  </si>
  <si>
    <t xml:space="preserve">119,117</t>
  </si>
  <si>
    <t xml:space="preserve">1,778,620</t>
  </si>
  <si>
    <t xml:space="preserve">177,159</t>
  </si>
  <si>
    <t xml:space="preserve">173,350</t>
  </si>
  <si>
    <t xml:space="preserve">159,482</t>
  </si>
  <si>
    <t xml:space="preserve">140,344</t>
  </si>
  <si>
    <t xml:space="preserve">1,632,970,526</t>
  </si>
  <si>
    <t xml:space="preserve">648,048,246</t>
  </si>
  <si>
    <t xml:space="preserve">79,197,670</t>
  </si>
  <si>
    <t xml:space="preserve">258,934,601</t>
  </si>
  <si>
    <t xml:space="preserve">253,367,507</t>
  </si>
  <si>
    <t xml:space="preserve">233,098,107</t>
  </si>
  <si>
    <t xml:space="preserve">205,126,334</t>
  </si>
  <si>
    <t xml:space="preserve">142,391,201</t>
  </si>
  <si>
    <t xml:space="preserve">92,245,139</t>
  </si>
  <si>
    <t xml:space="preserve">149,439,418</t>
  </si>
  <si>
    <t xml:space="preserve">112,000,051</t>
  </si>
  <si>
    <t xml:space="preserve">109,592,050</t>
  </si>
  <si>
    <t xml:space="preserve">100,824,685</t>
  </si>
  <si>
    <t xml:space="preserve">88,725,724</t>
  </si>
  <si>
    <t xml:space="preserve">139,293,438</t>
  </si>
  <si>
    <t xml:space="preserve">3,097,763</t>
  </si>
  <si>
    <t xml:space="preserve">18,702</t>
  </si>
  <si>
    <t xml:space="preserve">20,951</t>
  </si>
  <si>
    <t xml:space="preserve">20,501</t>
  </si>
  <si>
    <t xml:space="preserve">18,861</t>
  </si>
  <si>
    <t xml:space="preserve">16,598</t>
  </si>
  <si>
    <t xml:space="preserve">30,463,712</t>
  </si>
  <si>
    <t xml:space="preserve">11,783,496</t>
  </si>
  <si>
    <t xml:space="preserve">8,845,216</t>
  </si>
  <si>
    <t xml:space="preserve">6,080,535</t>
  </si>
  <si>
    <t xml:space="preserve">5,949,803</t>
  </si>
  <si>
    <t xml:space="preserve">5,473,819</t>
  </si>
  <si>
    <t xml:space="preserve">4,816,961</t>
  </si>
  <si>
    <t xml:space="preserve">10,631,932</t>
  </si>
  <si>
    <t xml:space="preserve">8,313,564</t>
  </si>
  <si>
    <t xml:space="preserve">5,939,855</t>
  </si>
  <si>
    <t xml:space="preserve">5,812,148</t>
  </si>
  <si>
    <t xml:space="preserve">5,347,176</t>
  </si>
  <si>
    <t xml:space="preserve">4,705,515</t>
  </si>
  <si>
    <t xml:space="preserve">32,398,966</t>
  </si>
  <si>
    <t xml:space="preserve">38,614,390</t>
  </si>
  <si>
    <t xml:space="preserve">26,241,646</t>
  </si>
  <si>
    <t xml:space="preserve">5,637,510</t>
  </si>
  <si>
    <t xml:space="preserve">5,516,304</t>
  </si>
  <si>
    <t xml:space="preserve">5,074,999</t>
  </si>
  <si>
    <t xml:space="preserve">4,465,999</t>
  </si>
  <si>
    <t xml:space="preserve">2,969,637</t>
  </si>
  <si>
    <t xml:space="preserve">7,941,986</t>
  </si>
  <si>
    <t xml:space="preserve">10,672,778</t>
  </si>
  <si>
    <t xml:space="preserve">2,786,824</t>
  </si>
  <si>
    <t xml:space="preserve">2,726,907</t>
  </si>
  <si>
    <t xml:space="preserve">2,508,755</t>
  </si>
  <si>
    <t xml:space="preserve">2,207,704</t>
  </si>
  <si>
    <t xml:space="preserve">1,139,833</t>
  </si>
  <si>
    <t xml:space="preserve">3,221,456</t>
  </si>
  <si>
    <t xml:space="preserve">6,802,153</t>
  </si>
  <si>
    <t xml:space="preserve">7,451,322</t>
  </si>
  <si>
    <t xml:space="preserve">7,186,800</t>
  </si>
  <si>
    <t xml:space="preserve">5,173,788</t>
  </si>
  <si>
    <t xml:space="preserve">7,288,837</t>
  </si>
  <si>
    <t xml:space="preserve">38,682,090</t>
  </si>
  <si>
    <t xml:space="preserve">37,850,425</t>
  </si>
  <si>
    <t xml:space="preserve">34,822,391</t>
  </si>
  <si>
    <t xml:space="preserve">30,643,704</t>
  </si>
  <si>
    <t xml:space="preserve">5,652,302</t>
  </si>
  <si>
    <t xml:space="preserve">17,644,039</t>
  </si>
  <si>
    <t xml:space="preserve">17,264,692</t>
  </si>
  <si>
    <t xml:space="preserve">15,883,516</t>
  </si>
  <si>
    <t xml:space="preserve">13,977,495</t>
  </si>
  <si>
    <t xml:space="preserve">497,436</t>
  </si>
  <si>
    <t xml:space="preserve">904,455</t>
  </si>
  <si>
    <t xml:space="preserve">442,895</t>
  </si>
  <si>
    <t xml:space="preserve">433,373</t>
  </si>
  <si>
    <t xml:space="preserve">398,703</t>
  </si>
  <si>
    <t xml:space="preserve">350,858</t>
  </si>
  <si>
    <t xml:space="preserve">95,909,213</t>
  </si>
  <si>
    <t xml:space="preserve">350,674,488</t>
  </si>
  <si>
    <t xml:space="preserve">225,448,306</t>
  </si>
  <si>
    <t xml:space="preserve">93,834,237</t>
  </si>
  <si>
    <t xml:space="preserve">91,816,801</t>
  </si>
  <si>
    <t xml:space="preserve">84,471,457</t>
  </si>
  <si>
    <t xml:space="preserve">74,334,882</t>
  </si>
  <si>
    <t xml:space="preserve">1,649,802,110</t>
  </si>
  <si>
    <t xml:space="preserve">438,031,230</t>
  </si>
  <si>
    <t xml:space="preserve">907,252,912</t>
  </si>
  <si>
    <t xml:space="preserve">192,558,539</t>
  </si>
  <si>
    <t xml:space="preserve">188,418,530</t>
  </si>
  <si>
    <t xml:space="preserve">173,345,048</t>
  </si>
  <si>
    <t xml:space="preserve">152,543,642</t>
  </si>
  <si>
    <t xml:space="preserve">8,471,252</t>
  </si>
  <si>
    <t xml:space="preserve">8,540,201</t>
  </si>
  <si>
    <t xml:space="preserve">3,490,159</t>
  </si>
  <si>
    <t xml:space="preserve">9,491,446</t>
  </si>
  <si>
    <t xml:space="preserve">9,287,379</t>
  </si>
  <si>
    <t xml:space="preserve">8,544,389</t>
  </si>
  <si>
    <t xml:space="preserve">7,519,062</t>
  </si>
  <si>
    <t xml:space="preserve">191,942,816</t>
  </si>
  <si>
    <t xml:space="preserve">185,270,580</t>
  </si>
  <si>
    <t xml:space="preserve">295,216,512</t>
  </si>
  <si>
    <t xml:space="preserve">188,296,540</t>
  </si>
  <si>
    <t xml:space="preserve">184,248,165</t>
  </si>
  <si>
    <t xml:space="preserve">169,508,311</t>
  </si>
  <si>
    <t xml:space="preserve">149,167,314</t>
  </si>
  <si>
    <t xml:space="preserve">48,194,583</t>
  </si>
  <si>
    <t xml:space="preserve">40,456,031</t>
  </si>
  <si>
    <t xml:space="preserve">35,506,032</t>
  </si>
  <si>
    <t xml:space="preserve">17,652,393</t>
  </si>
  <si>
    <t xml:space="preserve">17,272,867</t>
  </si>
  <si>
    <t xml:space="preserve">15,891,038</t>
  </si>
  <si>
    <t xml:space="preserve">13,984,113</t>
  </si>
  <si>
    <t xml:space="preserve">32,267,426</t>
  </si>
  <si>
    <t xml:space="preserve">41,581,442</t>
  </si>
  <si>
    <t xml:space="preserve">27,691,798</t>
  </si>
  <si>
    <t xml:space="preserve">7,568,148</t>
  </si>
  <si>
    <t xml:space="preserve">7,405,432</t>
  </si>
  <si>
    <t xml:space="preserve">6,812,998</t>
  </si>
  <si>
    <t xml:space="preserve">5,995,438</t>
  </si>
  <si>
    <r>
      <rPr>
        <sz val="9"/>
        <color rgb="FF000000"/>
        <rFont val="Bahij Zar"/>
        <family val="1"/>
      </rPr>
      <t xml:space="preserve">179 </t>
    </r>
    <r>
      <rPr>
        <sz val="9"/>
        <color rgb="FF000000"/>
        <rFont val="Noto Sans Devanagari"/>
        <family val="2"/>
      </rPr>
      <t xml:space="preserve">ایتالیا</t>
    </r>
  </si>
  <si>
    <t xml:space="preserve">11,835,946</t>
  </si>
  <si>
    <t xml:space="preserve">5,456,769</t>
  </si>
  <si>
    <t xml:space="preserve">9,395,053</t>
  </si>
  <si>
    <t xml:space="preserve">3,787,572</t>
  </si>
  <si>
    <t xml:space="preserve">351,396,214</t>
  </si>
  <si>
    <t xml:space="preserve">95,187,487</t>
  </si>
  <si>
    <t xml:space="preserve">26,456,183</t>
  </si>
  <si>
    <t xml:space="preserve">38,526,744</t>
  </si>
  <si>
    <t xml:space="preserve">26,171,646</t>
  </si>
  <si>
    <t xml:space="preserve">93,524,299</t>
  </si>
  <si>
    <t xml:space="preserve">253,050,930</t>
  </si>
  <si>
    <t xml:space="preserve">55,655,802</t>
  </si>
  <si>
    <t xml:space="preserve">78,074,476</t>
  </si>
  <si>
    <t xml:space="preserve">76,395,875</t>
  </si>
  <si>
    <t xml:space="preserve">70,284,205</t>
  </si>
  <si>
    <t xml:space="preserve">61,850,101</t>
  </si>
  <si>
    <t xml:space="preserve">35,511,694</t>
  </si>
  <si>
    <t xml:space="preserve">6,421,922</t>
  </si>
  <si>
    <t xml:space="preserve">24,457,380</t>
  </si>
  <si>
    <t xml:space="preserve">30,127,095</t>
  </si>
  <si>
    <t xml:space="preserve">29,479,362</t>
  </si>
  <si>
    <t xml:space="preserve">27,121,013</t>
  </si>
  <si>
    <t xml:space="preserve">23,866,492</t>
  </si>
  <si>
    <t xml:space="preserve">2,004,275,336</t>
  </si>
  <si>
    <t xml:space="preserve">834,442,460</t>
  </si>
  <si>
    <t xml:space="preserve">1,228,699,153</t>
  </si>
  <si>
    <t xml:space="preserve">452,061,188</t>
  </si>
  <si>
    <t xml:space="preserve">442,341,873</t>
  </si>
  <si>
    <t xml:space="preserve">406,954,523</t>
  </si>
  <si>
    <t xml:space="preserve">358,119,980</t>
  </si>
  <si>
    <t xml:space="preserve">3,786,345</t>
  </si>
  <si>
    <t xml:space="preserve">12,089,065</t>
  </si>
  <si>
    <t xml:space="preserve">9,527,571</t>
  </si>
  <si>
    <t xml:space="preserve">6,382,750</t>
  </si>
  <si>
    <t xml:space="preserve">6,245,521</t>
  </si>
  <si>
    <t xml:space="preserve">5,745,879</t>
  </si>
  <si>
    <t xml:space="preserve">5,056,374</t>
  </si>
  <si>
    <t xml:space="preserve">186,272,876</t>
  </si>
  <si>
    <t xml:space="preserve">80,296,544</t>
  </si>
  <si>
    <t xml:space="preserve">80,982,016</t>
  </si>
  <si>
    <t xml:space="preserve">86,950,160</t>
  </si>
  <si>
    <t xml:space="preserve">85,080,731</t>
  </si>
  <si>
    <t xml:space="preserve">78,274,273</t>
  </si>
  <si>
    <t xml:space="preserve">68,881,360</t>
  </si>
  <si>
    <t xml:space="preserve">1,716,532,208</t>
  </si>
  <si>
    <t xml:space="preserve">724,435,801</t>
  </si>
  <si>
    <t xml:space="preserve">208,289,292</t>
  </si>
  <si>
    <t xml:space="preserve">346,219,868</t>
  </si>
  <si>
    <t xml:space="preserve">338,776,142</t>
  </si>
  <si>
    <t xml:space="preserve">311,674,050</t>
  </si>
  <si>
    <t xml:space="preserve">274,273,164</t>
  </si>
  <si>
    <t xml:space="preserve">30,114,420</t>
  </si>
  <si>
    <t xml:space="preserve">14,429,028</t>
  </si>
  <si>
    <t xml:space="preserve">20,347,796</t>
  </si>
  <si>
    <t xml:space="preserve">11,298,658</t>
  </si>
  <si>
    <t xml:space="preserve">11,055,737</t>
  </si>
  <si>
    <t xml:space="preserve">10,171,278</t>
  </si>
  <si>
    <t xml:space="preserve">8,950,725</t>
  </si>
  <si>
    <t xml:space="preserve">3,002,300</t>
  </si>
  <si>
    <t xml:space="preserve">1,428,556</t>
  </si>
  <si>
    <t xml:space="preserve">954,021</t>
  </si>
  <si>
    <t xml:space="preserve">933,509</t>
  </si>
  <si>
    <t xml:space="preserve">858,829</t>
  </si>
  <si>
    <t xml:space="preserve">755,769</t>
  </si>
  <si>
    <t xml:space="preserve">241,695,327</t>
  </si>
  <si>
    <t xml:space="preserve">19,589,445</t>
  </si>
  <si>
    <t xml:space="preserve">207,016,013</t>
  </si>
  <si>
    <t xml:space="preserve">205,997,338</t>
  </si>
  <si>
    <t xml:space="preserve">1,077,881</t>
  </si>
  <si>
    <t xml:space="preserve">192,401,858</t>
  </si>
  <si>
    <t xml:space="preserve">1,305,249</t>
  </si>
  <si>
    <t xml:space="preserve">1,277,186</t>
  </si>
  <si>
    <t xml:space="preserve">1,175,011</t>
  </si>
  <si>
    <t xml:space="preserve">1,034,010</t>
  </si>
  <si>
    <t xml:space="preserve">11,584,383</t>
  </si>
  <si>
    <t xml:space="preserve">9,071,508</t>
  </si>
  <si>
    <t xml:space="preserve">11,291,496</t>
  </si>
  <si>
    <t xml:space="preserve">9,281,378</t>
  </si>
  <si>
    <t xml:space="preserve">9,081,828</t>
  </si>
  <si>
    <t xml:space="preserve">8,355,282</t>
  </si>
  <si>
    <t xml:space="preserve">7,352,648</t>
  </si>
  <si>
    <t xml:space="preserve">407,020</t>
  </si>
  <si>
    <t xml:space="preserve">87,646</t>
  </si>
  <si>
    <t xml:space="preserve">6,782,055</t>
  </si>
  <si>
    <t xml:space="preserve">2,901,289</t>
  </si>
  <si>
    <t xml:space="preserve">3,623,985</t>
  </si>
  <si>
    <t xml:space="preserve">3,583,759</t>
  </si>
  <si>
    <t xml:space="preserve">3,506,708</t>
  </si>
  <si>
    <t xml:space="preserve">3,226,172</t>
  </si>
  <si>
    <t xml:space="preserve">2,839,031</t>
  </si>
  <si>
    <t xml:space="preserve">66,710,610</t>
  </si>
  <si>
    <t xml:space="preserve">32,568,729</t>
  </si>
  <si>
    <t xml:space="preserve">26,425,046</t>
  </si>
  <si>
    <t xml:space="preserve">6,385,695</t>
  </si>
  <si>
    <t xml:space="preserve">6,248,403</t>
  </si>
  <si>
    <t xml:space="preserve">5,748,530</t>
  </si>
  <si>
    <t xml:space="preserve">5,058,707</t>
  </si>
  <si>
    <t xml:space="preserve">2,859,334</t>
  </si>
  <si>
    <t xml:space="preserve">14,474,243</t>
  </si>
  <si>
    <t xml:space="preserve">546,659</t>
  </si>
  <si>
    <t xml:space="preserve">7,924,429</t>
  </si>
  <si>
    <t xml:space="preserve">3,857,730</t>
  </si>
  <si>
    <t xml:space="preserve">629,872</t>
  </si>
  <si>
    <t xml:space="preserve">40,370,990</t>
  </si>
  <si>
    <t xml:space="preserve">5,048,912</t>
  </si>
  <si>
    <t xml:space="preserve">2,261,778</t>
  </si>
  <si>
    <t xml:space="preserve">4,281,942</t>
  </si>
  <si>
    <t xml:space="preserve">4,189,880</t>
  </si>
  <si>
    <t xml:space="preserve">3,854,690</t>
  </si>
  <si>
    <t xml:space="preserve">3,392,127</t>
  </si>
  <si>
    <t xml:space="preserve">27,618,000</t>
  </si>
  <si>
    <t xml:space="preserve">958,500</t>
  </si>
  <si>
    <t xml:space="preserve">482,792</t>
  </si>
  <si>
    <t xml:space="preserve">2,995,800</t>
  </si>
  <si>
    <t xml:space="preserve">155,000</t>
  </si>
  <si>
    <t xml:space="preserve">268,126</t>
  </si>
  <si>
    <t xml:space="preserve">118,400</t>
  </si>
  <si>
    <t xml:space="preserve">11,573,157</t>
  </si>
  <si>
    <t xml:space="preserve">1,544,800</t>
  </si>
  <si>
    <t xml:space="preserve">10,876,961</t>
  </si>
  <si>
    <t xml:space="preserve">9,806,197</t>
  </si>
  <si>
    <t xml:space="preserve">24,407,535</t>
  </si>
  <si>
    <t xml:space="preserve">13,282,144</t>
  </si>
  <si>
    <t xml:space="preserve">381,265</t>
  </si>
  <si>
    <t xml:space="preserve">160,130</t>
  </si>
  <si>
    <t xml:space="preserve">15,972,277</t>
  </si>
  <si>
    <t xml:space="preserve">56,303</t>
  </si>
  <si>
    <t xml:space="preserve">2,196,373</t>
  </si>
  <si>
    <t xml:space="preserve">3,259,745</t>
  </si>
  <si>
    <t xml:space="preserve">1,141,703</t>
  </si>
  <si>
    <t xml:space="preserve">3,907,905</t>
  </si>
  <si>
    <t xml:space="preserve">3,823,885</t>
  </si>
  <si>
    <t xml:space="preserve">3,517,974</t>
  </si>
  <si>
    <t xml:space="preserve">3,095,817</t>
  </si>
  <si>
    <t xml:space="preserve">368,533</t>
  </si>
  <si>
    <t xml:space="preserve">572,100</t>
  </si>
  <si>
    <t xml:space="preserve">416,000</t>
  </si>
  <si>
    <t xml:space="preserve">1,267,196</t>
  </si>
  <si>
    <t xml:space="preserve">237,500</t>
  </si>
  <si>
    <t xml:space="preserve">1,296,782</t>
  </si>
  <si>
    <t xml:space="preserve">1,268,902</t>
  </si>
  <si>
    <t xml:space="preserve">1,167,389</t>
  </si>
  <si>
    <t xml:space="preserve">1,027,303</t>
  </si>
  <si>
    <t xml:space="preserve">204,730,142</t>
  </si>
  <si>
    <t xml:space="preserve">102,110,263</t>
  </si>
  <si>
    <t xml:space="preserve">8,467</t>
  </si>
  <si>
    <t xml:space="preserve">8,285</t>
  </si>
  <si>
    <t xml:space="preserve">7,622</t>
  </si>
  <si>
    <t xml:space="preserve">6,707</t>
  </si>
  <si>
    <t xml:space="preserve">2,646,189</t>
  </si>
  <si>
    <t xml:space="preserve">1,354,166</t>
  </si>
  <si>
    <t xml:space="preserve">990,757</t>
  </si>
  <si>
    <t xml:space="preserve">969,455</t>
  </si>
  <si>
    <t xml:space="preserve">891,899</t>
  </si>
  <si>
    <t xml:space="preserve">784,871</t>
  </si>
  <si>
    <t xml:space="preserve">7,204,056</t>
  </si>
  <si>
    <t xml:space="preserve">7,462,320</t>
  </si>
  <si>
    <t xml:space="preserve">8,194,663</t>
  </si>
  <si>
    <t xml:space="preserve">8,018,478</t>
  </si>
  <si>
    <t xml:space="preserve">7,377,000</t>
  </si>
  <si>
    <t xml:space="preserve">6,491,760</t>
  </si>
  <si>
    <t xml:space="preserve">13,856,341</t>
  </si>
  <si>
    <t xml:space="preserve">535,924</t>
  </si>
  <si>
    <t xml:space="preserve">90,054,095</t>
  </si>
  <si>
    <t xml:space="preserve">516,453</t>
  </si>
  <si>
    <t xml:space="preserve">84,131</t>
  </si>
  <si>
    <t xml:space="preserve">158,763</t>
  </si>
  <si>
    <t xml:space="preserve">155,349</t>
  </si>
  <si>
    <t xml:space="preserve">142,921</t>
  </si>
  <si>
    <t xml:space="preserve">125,771</t>
  </si>
  <si>
    <t xml:space="preserve">542,250</t>
  </si>
  <si>
    <t xml:space="preserve">16,328,699</t>
  </si>
  <si>
    <t xml:space="preserve">8,214,320</t>
  </si>
  <si>
    <t xml:space="preserve">12,338,236</t>
  </si>
  <si>
    <t xml:space="preserve">12,072,964</t>
  </si>
  <si>
    <t xml:space="preserve">11,107,127</t>
  </si>
  <si>
    <t xml:space="preserve">9,774,272</t>
  </si>
  <si>
    <t xml:space="preserve">861,237</t>
  </si>
  <si>
    <t xml:space="preserve">1,057,782</t>
  </si>
  <si>
    <t xml:space="preserve">1,098,698</t>
  </si>
  <si>
    <t xml:space="preserve">862,297</t>
  </si>
  <si>
    <t xml:space="preserve">843,758</t>
  </si>
  <si>
    <t xml:space="preserve">776,257</t>
  </si>
  <si>
    <t xml:space="preserve">683,106</t>
  </si>
  <si>
    <t xml:space="preserve">656,382</t>
  </si>
  <si>
    <t xml:space="preserve">515,000</t>
  </si>
  <si>
    <t xml:space="preserve">191,431</t>
  </si>
  <si>
    <t xml:space="preserve">187,315</t>
  </si>
  <si>
    <t xml:space="preserve">172,330</t>
  </si>
  <si>
    <t xml:space="preserve">151,650</t>
  </si>
  <si>
    <t xml:space="preserve">32,021,395</t>
  </si>
  <si>
    <t xml:space="preserve">16,110,394</t>
  </si>
  <si>
    <t xml:space="preserve">25,577,475</t>
  </si>
  <si>
    <t xml:space="preserve">25,027,559</t>
  </si>
  <si>
    <t xml:space="preserve">23,025,355</t>
  </si>
  <si>
    <t xml:space="preserve">20,262,312</t>
  </si>
  <si>
    <t xml:space="preserve">417,160</t>
  </si>
  <si>
    <t xml:space="preserve">743,684</t>
  </si>
  <si>
    <t xml:space="preserve">569,600</t>
  </si>
  <si>
    <t xml:space="preserve">568,862</t>
  </si>
  <si>
    <t xml:space="preserve">556,632</t>
  </si>
  <si>
    <t xml:space="preserve">512,101</t>
  </si>
  <si>
    <t xml:space="preserve">450,649</t>
  </si>
  <si>
    <t xml:space="preserve">12,325,968</t>
  </si>
  <si>
    <t xml:space="preserve">3,727,765</t>
  </si>
  <si>
    <t xml:space="preserve">5,644,866</t>
  </si>
  <si>
    <t xml:space="preserve">9,319,413</t>
  </si>
  <si>
    <t xml:space="preserve">9,119,046</t>
  </si>
  <si>
    <t xml:space="preserve">8,389,522</t>
  </si>
  <si>
    <t xml:space="preserve">7,382,779</t>
  </si>
  <si>
    <t xml:space="preserve">68,880,000</t>
  </si>
  <si>
    <t xml:space="preserve">34,986</t>
  </si>
  <si>
    <t xml:space="preserve">28,780</t>
  </si>
  <si>
    <t xml:space="preserve">18,396</t>
  </si>
  <si>
    <t xml:space="preserve">18,001</t>
  </si>
  <si>
    <t xml:space="preserve">16,561</t>
  </si>
  <si>
    <t xml:space="preserve">14,574</t>
  </si>
  <si>
    <t xml:space="preserve">10,774,125</t>
  </si>
  <si>
    <t xml:space="preserve">1,574,500</t>
  </si>
  <si>
    <t xml:space="preserve">10,108,465</t>
  </si>
  <si>
    <t xml:space="preserve">9,891,133</t>
  </si>
  <si>
    <t xml:space="preserve">9,099,842</t>
  </si>
  <si>
    <t xml:space="preserve">8,007,861</t>
  </si>
  <si>
    <t xml:space="preserve">609,758</t>
  </si>
  <si>
    <t xml:space="preserve">774,000</t>
  </si>
  <si>
    <t xml:space="preserve">340,675</t>
  </si>
  <si>
    <t xml:space="preserve">333,350</t>
  </si>
  <si>
    <t xml:space="preserve">306,682</t>
  </si>
  <si>
    <t xml:space="preserve">269,880</t>
  </si>
  <si>
    <t xml:space="preserve">2,568,000</t>
  </si>
  <si>
    <t xml:space="preserve">3,596,546</t>
  </si>
  <si>
    <t xml:space="preserve">5,377,583</t>
  </si>
  <si>
    <t xml:space="preserve">3,578,653</t>
  </si>
  <si>
    <t xml:space="preserve">3,501,712</t>
  </si>
  <si>
    <t xml:space="preserve">3,221,575</t>
  </si>
  <si>
    <t xml:space="preserve">2,834,986</t>
  </si>
  <si>
    <t xml:space="preserve">9,825,497</t>
  </si>
  <si>
    <t xml:space="preserve">9,398,449</t>
  </si>
  <si>
    <t xml:space="preserve">8,534,373</t>
  </si>
  <si>
    <t xml:space="preserve">10,063,313</t>
  </si>
  <si>
    <t xml:space="preserve">9,846,952</t>
  </si>
  <si>
    <t xml:space="preserve">9,059,196</t>
  </si>
  <si>
    <t xml:space="preserve">7,972,092</t>
  </si>
  <si>
    <t xml:space="preserve">2,259,409</t>
  </si>
  <si>
    <t xml:space="preserve">629,818</t>
  </si>
  <si>
    <t xml:space="preserve">616,277</t>
  </si>
  <si>
    <t xml:space="preserve">566,975</t>
  </si>
  <si>
    <t xml:space="preserve">498,938</t>
  </si>
  <si>
    <t xml:space="preserve">15,355,845</t>
  </si>
  <si>
    <t xml:space="preserve">1,749,840</t>
  </si>
  <si>
    <r>
      <rPr>
        <sz val="9"/>
        <color rgb="FF000000"/>
        <rFont val="Bahij Zar"/>
        <family val="1"/>
      </rPr>
      <t xml:space="preserve">420022 </t>
    </r>
    <r>
      <rPr>
        <sz val="9"/>
        <color rgb="FF000000"/>
        <rFont val="Noto Sans Devanagari"/>
        <family val="2"/>
      </rPr>
      <t xml:space="preserve">ساختمان سرک باميان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کاب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بطول </t>
    </r>
    <r>
      <rPr>
        <sz val="9"/>
        <color rgb="FF000000"/>
        <rFont val="Bahij Zar"/>
        <family val="1"/>
      </rPr>
      <t xml:space="preserve">140 </t>
    </r>
    <r>
      <rPr>
        <sz val="9"/>
        <color rgb="FF000000"/>
        <rFont val="Noto Sans Devanagari"/>
        <family val="2"/>
      </rPr>
      <t xml:space="preserve">کي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064 </t>
    </r>
    <r>
      <rPr>
        <sz val="9"/>
        <color rgb="FF000000"/>
        <rFont val="Noto Sans Devanagari"/>
        <family val="2"/>
      </rPr>
      <t xml:space="preserve">ساختمان سرک دره صوف الی یکاو لنگ به طول </t>
    </r>
    <r>
      <rPr>
        <sz val="9"/>
        <color rgb="FF000000"/>
        <rFont val="Bahij Zar"/>
        <family val="1"/>
      </rPr>
      <t xml:space="preserve">180 </t>
    </r>
    <r>
      <rPr>
        <sz val="9"/>
        <color rgb="FF000000"/>
        <rFont val="Noto Sans Devanagari"/>
        <family val="2"/>
      </rPr>
      <t xml:space="preserve">کيلومتر</t>
    </r>
  </si>
  <si>
    <t xml:space="preserve">1,572,968,560</t>
  </si>
  <si>
    <t xml:space="preserve">433,828,955</t>
  </si>
  <si>
    <t xml:space="preserve">185,001,686</t>
  </si>
  <si>
    <t xml:space="preserve">181,024,150</t>
  </si>
  <si>
    <t xml:space="preserve">166,542,218</t>
  </si>
  <si>
    <t xml:space="preserve">146,557,152</t>
  </si>
  <si>
    <t xml:space="preserve">50,185,744</t>
  </si>
  <si>
    <t xml:space="preserve">13,219,291</t>
  </si>
  <si>
    <t xml:space="preserve">6,909,492</t>
  </si>
  <si>
    <t xml:space="preserve">24,932,915</t>
  </si>
  <si>
    <t xml:space="preserve">24,396,857</t>
  </si>
  <si>
    <t xml:space="preserve">22,445,108</t>
  </si>
  <si>
    <t xml:space="preserve">19,751,696</t>
  </si>
  <si>
    <t xml:space="preserve">16,163,022</t>
  </si>
  <si>
    <r>
      <rPr>
        <sz val="9"/>
        <color rgb="FF000000"/>
        <rFont val="Bahij Zar"/>
        <family val="1"/>
      </rPr>
      <t xml:space="preserve">420371 </t>
    </r>
    <r>
      <rPr>
        <sz val="9"/>
        <color rgb="FF000000"/>
        <rFont val="Noto Sans Devanagari"/>
        <family val="2"/>
      </rPr>
      <t xml:space="preserve">احداث سرک اسپیلان بطول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 در منظقه سفید غولیا ورس بامیان</t>
    </r>
  </si>
  <si>
    <t xml:space="preserve">51,639,846</t>
  </si>
  <si>
    <t xml:space="preserve">35,120,424</t>
  </si>
  <si>
    <t xml:space="preserve">66,772,224</t>
  </si>
  <si>
    <t xml:space="preserve">66,830,619</t>
  </si>
  <si>
    <t xml:space="preserve">65,393,761</t>
  </si>
  <si>
    <t xml:space="preserve">60,162,260</t>
  </si>
  <si>
    <t xml:space="preserve">52,942,789</t>
  </si>
  <si>
    <t xml:space="preserve">8,645,039</t>
  </si>
  <si>
    <t xml:space="preserve">13,087,049</t>
  </si>
  <si>
    <t xml:space="preserve">15,830,784</t>
  </si>
  <si>
    <t xml:space="preserve">11,166,138</t>
  </si>
  <si>
    <t xml:space="preserve">10,926,066</t>
  </si>
  <si>
    <t xml:space="preserve">10,051,981</t>
  </si>
  <si>
    <t xml:space="preserve">8,845,743</t>
  </si>
  <si>
    <t xml:space="preserve">23,047,696</t>
  </si>
  <si>
    <t xml:space="preserve">10,966,565</t>
  </si>
  <si>
    <t xml:space="preserve">7,323,711</t>
  </si>
  <si>
    <t xml:space="preserve">7,166,251</t>
  </si>
  <si>
    <t xml:space="preserve">6,592,951</t>
  </si>
  <si>
    <t xml:space="preserve">5,801,797</t>
  </si>
  <si>
    <t xml:space="preserve">28,712,799</t>
  </si>
  <si>
    <t xml:space="preserve">13,916,101</t>
  </si>
  <si>
    <t xml:space="preserve">13,616,905</t>
  </si>
  <si>
    <t xml:space="preserve">12,527,552</t>
  </si>
  <si>
    <t xml:space="preserve">11,024,246</t>
  </si>
  <si>
    <t xml:space="preserve">31,729,122</t>
  </si>
  <si>
    <t xml:space="preserve">46,828,398</t>
  </si>
  <si>
    <t xml:space="preserve">12,630,961</t>
  </si>
  <si>
    <t xml:space="preserve">12,359,396</t>
  </si>
  <si>
    <t xml:space="preserve">11,370,644</t>
  </si>
  <si>
    <t xml:space="preserve">10,006,167</t>
  </si>
  <si>
    <t xml:space="preserve">7,953,550</t>
  </si>
  <si>
    <t xml:space="preserve">930,066</t>
  </si>
  <si>
    <t xml:space="preserve">473,874</t>
  </si>
  <si>
    <t xml:space="preserve">1,023,015</t>
  </si>
  <si>
    <t xml:space="preserve">411,913</t>
  </si>
  <si>
    <t xml:space="preserve">255,566</t>
  </si>
  <si>
    <t xml:space="preserve">132,519</t>
  </si>
  <si>
    <t xml:space="preserve">129,670</t>
  </si>
  <si>
    <t xml:space="preserve">119,297</t>
  </si>
  <si>
    <t xml:space="preserve">104,981</t>
  </si>
  <si>
    <t xml:space="preserve">8,876,440</t>
  </si>
  <si>
    <t xml:space="preserve">15,491,000</t>
  </si>
  <si>
    <t xml:space="preserve">2,845,712</t>
  </si>
  <si>
    <t xml:space="preserve">7,816,716</t>
  </si>
  <si>
    <t xml:space="preserve">31,991,946</t>
  </si>
  <si>
    <t xml:space="preserve">96,000</t>
  </si>
  <si>
    <t xml:space="preserve">198,000</t>
  </si>
  <si>
    <r>
      <rPr>
        <sz val="9"/>
        <color rgb="FF000000"/>
        <rFont val="Bahij Zar"/>
        <family val="1"/>
      </rPr>
      <t xml:space="preserve">500141 </t>
    </r>
    <r>
      <rPr>
        <sz val="9"/>
        <color rgb="FF000000"/>
        <rFont val="Noto Sans Devanagari"/>
        <family val="2"/>
      </rPr>
      <t xml:space="preserve">اعمار تعمیر مراکز اصلاح و تربیت اطفال</t>
    </r>
  </si>
  <si>
    <t xml:space="preserve">7,090,800</t>
  </si>
  <si>
    <t xml:space="preserve">7,090,837</t>
  </si>
  <si>
    <r>
      <rPr>
        <sz val="9"/>
        <color rgb="FF000000"/>
        <rFont val="Bahij Zar"/>
        <family val="1"/>
      </rPr>
      <t xml:space="preserve">830040 </t>
    </r>
    <r>
      <rPr>
        <sz val="9"/>
        <color rgb="FF000000"/>
        <rFont val="Noto Sans Devanagari"/>
        <family val="2"/>
      </rPr>
      <t xml:space="preserve">پروژه انتقال برق از دوشی الی بامیان و شبکه آن برای برق رسانی به مناطق مرکزی</t>
    </r>
  </si>
  <si>
    <t xml:space="preserve">4,625,066,682</t>
  </si>
  <si>
    <t xml:space="preserve">1,645,763,594</t>
  </si>
  <si>
    <t xml:space="preserve">2,725,673,429</t>
  </si>
  <si>
    <t xml:space="preserve">928,972,779</t>
  </si>
  <si>
    <t xml:space="preserve">908,999,865</t>
  </si>
  <si>
    <t xml:space="preserve">836,279,875</t>
  </si>
  <si>
    <t xml:space="preserve">735,926,291</t>
  </si>
  <si>
    <t xml:space="preserve">370,338,120</t>
  </si>
  <si>
    <t xml:space="preserve">362,375,850</t>
  </si>
  <si>
    <t xml:space="preserve">333,385,782</t>
  </si>
  <si>
    <t xml:space="preserve">293,379,489</t>
  </si>
  <si>
    <t xml:space="preserve">69,846,751</t>
  </si>
  <si>
    <t xml:space="preserve">241,456,031</t>
  </si>
  <si>
    <t xml:space="preserve">46,857,919</t>
  </si>
  <si>
    <t xml:space="preserve">2,146,715,182</t>
  </si>
  <si>
    <t xml:space="preserve">488,790,476</t>
  </si>
  <si>
    <t xml:space="preserve">1,168,370,540</t>
  </si>
  <si>
    <t xml:space="preserve">303,685,727</t>
  </si>
  <si>
    <t xml:space="preserve">297,156,483</t>
  </si>
  <si>
    <t xml:space="preserve">273,383,965</t>
  </si>
  <si>
    <t xml:space="preserve">240,577,889</t>
  </si>
  <si>
    <t xml:space="preserve">906,550,065</t>
  </si>
  <si>
    <t xml:space="preserve">136,445,330</t>
  </si>
  <si>
    <t xml:space="preserve">435,019,803</t>
  </si>
  <si>
    <t xml:space="preserve">149,113,119</t>
  </si>
  <si>
    <t xml:space="preserve">145,907,187</t>
  </si>
  <si>
    <t xml:space="preserve">134,234,612</t>
  </si>
  <si>
    <t xml:space="preserve">118,126,459</t>
  </si>
  <si>
    <t xml:space="preserve">518,813,043</t>
  </si>
  <si>
    <t xml:space="preserve">62,149,811</t>
  </si>
  <si>
    <t xml:space="preserve">395,919,523</t>
  </si>
  <si>
    <t xml:space="preserve">127,118,981</t>
  </si>
  <si>
    <t xml:space="preserve">124,385,923</t>
  </si>
  <si>
    <t xml:space="preserve">114,435,049</t>
  </si>
  <si>
    <t xml:space="preserve">100,702,844</t>
  </si>
  <si>
    <t xml:space="preserve">387,737,022</t>
  </si>
  <si>
    <t xml:space="preserve">74,295,519</t>
  </si>
  <si>
    <t xml:space="preserve">39,100,280</t>
  </si>
  <si>
    <t xml:space="preserve">21,994,138</t>
  </si>
  <si>
    <t xml:space="preserve">21,521,263</t>
  </si>
  <si>
    <t xml:space="preserve">19,799,563</t>
  </si>
  <si>
    <t xml:space="preserve">17,423,615</t>
  </si>
  <si>
    <t xml:space="preserve">851,319,017</t>
  </si>
  <si>
    <t xml:space="preserve">342,674,117</t>
  </si>
  <si>
    <t xml:space="preserve">336,992,997</t>
  </si>
  <si>
    <t xml:space="preserve">281,530,128</t>
  </si>
  <si>
    <t xml:space="preserve">275,477,230</t>
  </si>
  <si>
    <t xml:space="preserve">253,439,052</t>
  </si>
  <si>
    <t xml:space="preserve">223,026,366</t>
  </si>
  <si>
    <t xml:space="preserve">-463,581,995</t>
  </si>
  <si>
    <t xml:space="preserve">-268,378,598</t>
  </si>
  <si>
    <t xml:space="preserve">-297,892,717</t>
  </si>
  <si>
    <t xml:space="preserve">-259,535,990</t>
  </si>
  <si>
    <t xml:space="preserve">-253,955,967</t>
  </si>
  <si>
    <t xml:space="preserve">-233,639,489</t>
  </si>
  <si>
    <t xml:space="preserve">-205,602,751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3,759,089</t>
  </si>
  <si>
    <t xml:space="preserve">5,667,295</t>
  </si>
  <si>
    <t xml:space="preserve">40,588,392</t>
  </si>
  <si>
    <t xml:space="preserve">123,860</t>
  </si>
  <si>
    <t xml:space="preserve">121,197</t>
  </si>
  <si>
    <t xml:space="preserve">111,501</t>
  </si>
  <si>
    <t xml:space="preserve">98,121</t>
  </si>
  <si>
    <t xml:space="preserve">4,688,877</t>
  </si>
  <si>
    <t xml:space="preserve">1,747,408</t>
  </si>
  <si>
    <t xml:space="preserve">1,927,535</t>
  </si>
  <si>
    <t xml:space="preserve">1,886,093</t>
  </si>
  <si>
    <t xml:space="preserve">1,735,205</t>
  </si>
  <si>
    <t xml:space="preserve">1,526,981</t>
  </si>
  <si>
    <t xml:space="preserve">102,773,668</t>
  </si>
  <si>
    <t xml:space="preserve">71,440,496</t>
  </si>
  <si>
    <t xml:space="preserve">80,493,168</t>
  </si>
  <si>
    <t xml:space="preserve">23,371,747</t>
  </si>
  <si>
    <t xml:space="preserve">22,869,254</t>
  </si>
  <si>
    <t xml:space="preserve">21,039,714</t>
  </si>
  <si>
    <t xml:space="preserve">18,514,948</t>
  </si>
  <si>
    <t xml:space="preserve">87,630,690</t>
  </si>
  <si>
    <t xml:space="preserve">71,318,899</t>
  </si>
  <si>
    <t xml:space="preserve">76,590,814</t>
  </si>
  <si>
    <t xml:space="preserve">23,014,932</t>
  </si>
  <si>
    <t xml:space="preserve">22,520,111</t>
  </si>
  <si>
    <t xml:space="preserve">20,718,502</t>
  </si>
  <si>
    <t xml:space="preserve">18,232,282</t>
  </si>
  <si>
    <t xml:space="preserve">8,861,930</t>
  </si>
  <si>
    <t xml:space="preserve">6,281,048</t>
  </si>
  <si>
    <t xml:space="preserve">121,597</t>
  </si>
  <si>
    <t xml:space="preserve">3,264,278</t>
  </si>
  <si>
    <t xml:space="preserve">356,815</t>
  </si>
  <si>
    <t xml:space="preserve">349,143</t>
  </si>
  <si>
    <t xml:space="preserve">321,212</t>
  </si>
  <si>
    <t xml:space="preserve">282,667</t>
  </si>
  <si>
    <r>
      <rPr>
        <sz val="9"/>
        <color rgb="FF000000"/>
        <rFont val="Bahij Zar"/>
        <family val="1"/>
      </rPr>
      <t xml:space="preserve">275  </t>
    </r>
    <r>
      <rPr>
        <sz val="9"/>
        <color rgb="FF000000"/>
        <rFont val="Noto Sans Devanagari"/>
        <family val="2"/>
      </rPr>
      <t xml:space="preserve">مدیریت تعلیم و تربیه </t>
    </r>
  </si>
  <si>
    <t xml:space="preserve">638,076</t>
  </si>
  <si>
    <t xml:space="preserve">3,664,958</t>
  </si>
  <si>
    <t xml:space="preserve">7,146,012</t>
  </si>
  <si>
    <t xml:space="preserve">5,746,394</t>
  </si>
  <si>
    <t xml:space="preserve">11,523,647</t>
  </si>
  <si>
    <t xml:space="preserve">11,275,888</t>
  </si>
  <si>
    <t xml:space="preserve">10,373,817</t>
  </si>
  <si>
    <t xml:space="preserve">9,128,959</t>
  </si>
  <si>
    <t xml:space="preserve">4,646,012</t>
  </si>
  <si>
    <t xml:space="preserve">788,500</t>
  </si>
  <si>
    <t xml:space="preserve">6,523,647</t>
  </si>
  <si>
    <t xml:space="preserve">6,383,388</t>
  </si>
  <si>
    <t xml:space="preserve">5,872,717</t>
  </si>
  <si>
    <t xml:space="preserve">5,167,991</t>
  </si>
  <si>
    <t xml:space="preserve">7,110,547</t>
  </si>
  <si>
    <t xml:space="preserve">2,431,082</t>
  </si>
  <si>
    <t xml:space="preserve">1,808,778</t>
  </si>
  <si>
    <t xml:space="preserve">1,769,889</t>
  </si>
  <si>
    <t xml:space="preserve">1,628,298</t>
  </si>
  <si>
    <t xml:space="preserve">1,432,902</t>
  </si>
  <si>
    <t xml:space="preserve">194,746</t>
  </si>
  <si>
    <t xml:space="preserve">388,480</t>
  </si>
  <si>
    <t xml:space="preserve">164,301</t>
  </si>
  <si>
    <t xml:space="preserve">160,769</t>
  </si>
  <si>
    <t xml:space="preserve">147,907</t>
  </si>
  <si>
    <t xml:space="preserve">130,159</t>
  </si>
  <si>
    <t xml:space="preserve">6,915,801</t>
  </si>
  <si>
    <t xml:space="preserve">2,042,602</t>
  </si>
  <si>
    <t xml:space="preserve">1,644,477</t>
  </si>
  <si>
    <t xml:space="preserve">1,609,120</t>
  </si>
  <si>
    <t xml:space="preserve">1,480,391</t>
  </si>
  <si>
    <t xml:space="preserve">1,302,744</t>
  </si>
  <si>
    <t xml:space="preserve">10,133,270</t>
  </si>
  <si>
    <t xml:space="preserve">5,200,973</t>
  </si>
  <si>
    <t xml:space="preserve">432,000</t>
  </si>
  <si>
    <t xml:space="preserve">4,960,558</t>
  </si>
  <si>
    <t xml:space="preserve">4,853,906</t>
  </si>
  <si>
    <t xml:space="preserve">4,465,594</t>
  </si>
  <si>
    <t xml:space="preserve">3,929,723</t>
  </si>
  <si>
    <t xml:space="preserve">153,127</t>
  </si>
  <si>
    <t xml:space="preserve">240,415</t>
  </si>
  <si>
    <t xml:space="preserve">9,980,143</t>
  </si>
  <si>
    <t xml:space="preserve">44,476,500</t>
  </si>
  <si>
    <t xml:space="preserve">12,418,988</t>
  </si>
  <si>
    <t xml:space="preserve">2,059,400</t>
  </si>
  <si>
    <t xml:space="preserve">16,206,281</t>
  </si>
  <si>
    <t xml:space="preserve">15,857,846</t>
  </si>
  <si>
    <t xml:space="preserve">14,589,219</t>
  </si>
  <si>
    <t xml:space="preserve">12,838,512</t>
  </si>
  <si>
    <t xml:space="preserve">23,165,020</t>
  </si>
  <si>
    <t xml:space="preserve">5,811,774</t>
  </si>
  <si>
    <t xml:space="preserve">9,494,558</t>
  </si>
  <si>
    <t xml:space="preserve">9,290,425</t>
  </si>
  <si>
    <t xml:space="preserve">8,547,191</t>
  </si>
  <si>
    <t xml:space="preserve">7,521,528</t>
  </si>
  <si>
    <t xml:space="preserve">76,430</t>
  </si>
  <si>
    <t xml:space="preserve">180,821</t>
  </si>
  <si>
    <t xml:space="preserve">176,933</t>
  </si>
  <si>
    <t xml:space="preserve">162,778</t>
  </si>
  <si>
    <t xml:space="preserve">143,245</t>
  </si>
  <si>
    <t xml:space="preserve">20,891,480</t>
  </si>
  <si>
    <t xml:space="preserve">6,530,784</t>
  </si>
  <si>
    <t xml:space="preserve">6,530,903</t>
  </si>
  <si>
    <t xml:space="preserve">6,390,489</t>
  </si>
  <si>
    <t xml:space="preserve">5,879,250</t>
  </si>
  <si>
    <t xml:space="preserve">5,173,740</t>
  </si>
  <si>
    <t xml:space="preserve">452,892,736</t>
  </si>
  <si>
    <t xml:space="preserve">63,989,689</t>
  </si>
  <si>
    <t xml:space="preserve">366,491,690</t>
  </si>
  <si>
    <t xml:space="preserve">74,146,607</t>
  </si>
  <si>
    <t xml:space="preserve">72,552,455</t>
  </si>
  <si>
    <t xml:space="preserve">66,748,259</t>
  </si>
  <si>
    <t xml:space="preserve">58,738,468</t>
  </si>
  <si>
    <t xml:space="preserve">98,645,660</t>
  </si>
  <si>
    <t xml:space="preserve">52,337,933</t>
  </si>
  <si>
    <t xml:space="preserve">42,208,645</t>
  </si>
  <si>
    <t xml:space="preserve">62,707,359</t>
  </si>
  <si>
    <t xml:space="preserve">61,359,151</t>
  </si>
  <si>
    <t xml:space="preserve">56,450,419</t>
  </si>
  <si>
    <t xml:space="preserve">49,676,369</t>
  </si>
  <si>
    <t xml:space="preserve">354,247,076</t>
  </si>
  <si>
    <t xml:space="preserve">11,651,756</t>
  </si>
  <si>
    <t xml:space="preserve">324,283,045</t>
  </si>
  <si>
    <t xml:space="preserve">11,439,248</t>
  </si>
  <si>
    <t xml:space="preserve">11,193,304</t>
  </si>
  <si>
    <t xml:space="preserve">10,297,840</t>
  </si>
  <si>
    <t xml:space="preserve">9,062,099</t>
  </si>
  <si>
    <t xml:space="preserve">9,341,218</t>
  </si>
  <si>
    <t xml:space="preserve">18,160,757</t>
  </si>
  <si>
    <t xml:space="preserve">185,682</t>
  </si>
  <si>
    <t xml:space="preserve">268,995</t>
  </si>
  <si>
    <t xml:space="preserve">9,155,536</t>
  </si>
  <si>
    <t xml:space="preserve">17,891,762</t>
  </si>
  <si>
    <t xml:space="preserve">98,033,055</t>
  </si>
  <si>
    <t xml:space="preserve">33,593,858</t>
  </si>
  <si>
    <t xml:space="preserve">60,454,826</t>
  </si>
  <si>
    <t xml:space="preserve">75,467,028</t>
  </si>
  <si>
    <t xml:space="preserve">73,844,487</t>
  </si>
  <si>
    <t xml:space="preserve">67,936,928</t>
  </si>
  <si>
    <t xml:space="preserve">59,784,496</t>
  </si>
  <si>
    <t xml:space="preserve">6,904,940</t>
  </si>
  <si>
    <t xml:space="preserve">8,936,123</t>
  </si>
  <si>
    <t xml:space="preserve">11,041,785</t>
  </si>
  <si>
    <t xml:space="preserve">9,266,096</t>
  </si>
  <si>
    <t xml:space="preserve">9,066,875</t>
  </si>
  <si>
    <t xml:space="preserve">8,341,525</t>
  </si>
  <si>
    <t xml:space="preserve">7,340,542</t>
  </si>
  <si>
    <t xml:space="preserve">69,044,378</t>
  </si>
  <si>
    <t xml:space="preserve">23,651,398</t>
  </si>
  <si>
    <t xml:space="preserve">40,552,788</t>
  </si>
  <si>
    <t xml:space="preserve">64,583,357</t>
  </si>
  <si>
    <t xml:space="preserve">63,194,815</t>
  </si>
  <si>
    <t xml:space="preserve">58,139,230</t>
  </si>
  <si>
    <t xml:space="preserve">51,162,522</t>
  </si>
  <si>
    <t xml:space="preserve">6,590,378</t>
  </si>
  <si>
    <t xml:space="preserve">1,006,337</t>
  </si>
  <si>
    <t xml:space="preserve">1,474,600</t>
  </si>
  <si>
    <t xml:space="preserve">1,121,084</t>
  </si>
  <si>
    <t xml:space="preserve">1,096,981</t>
  </si>
  <si>
    <t xml:space="preserve">1,009,223</t>
  </si>
  <si>
    <t xml:space="preserve">888,116</t>
  </si>
  <si>
    <t xml:space="preserve">15,493,359</t>
  </si>
  <si>
    <t xml:space="preserve">7,385,653</t>
  </si>
  <si>
    <t xml:space="preserve">496,490</t>
  </si>
  <si>
    <t xml:space="preserve">485,816</t>
  </si>
  <si>
    <t xml:space="preserve">446,951</t>
  </si>
  <si>
    <t xml:space="preserve">393,316</t>
  </si>
  <si>
    <t xml:space="preserve">61,924,445</t>
  </si>
  <si>
    <t xml:space="preserve">24,168,245</t>
  </si>
  <si>
    <t xml:space="preserve">35,534,418</t>
  </si>
  <si>
    <t xml:space="preserve">31,745,545</t>
  </si>
  <si>
    <t xml:space="preserve">31,063,016</t>
  </si>
  <si>
    <t xml:space="preserve">28,577,975</t>
  </si>
  <si>
    <t xml:space="preserve">25,148,618</t>
  </si>
  <si>
    <t xml:space="preserve">378,362,516</t>
  </si>
  <si>
    <t xml:space="preserve">95,058,551</t>
  </si>
  <si>
    <t xml:space="preserve">85,022,213</t>
  </si>
  <si>
    <t xml:space="preserve">153,266,761</t>
  </si>
  <si>
    <t xml:space="preserve">149,971,526</t>
  </si>
  <si>
    <t xml:space="preserve">137,973,803</t>
  </si>
  <si>
    <t xml:space="preserve">121,416,947</t>
  </si>
  <si>
    <t xml:space="preserve">222,734,261</t>
  </si>
  <si>
    <t xml:space="preserve">155,628,255</t>
  </si>
  <si>
    <t xml:space="preserve">10,454,960</t>
  </si>
  <si>
    <t xml:space="preserve">2,953,874</t>
  </si>
  <si>
    <t xml:space="preserve">12,763,564</t>
  </si>
  <si>
    <t xml:space="preserve">9,801,824</t>
  </si>
  <si>
    <t xml:space="preserve">6,618,431</t>
  </si>
  <si>
    <t xml:space="preserve">6,476,135</t>
  </si>
  <si>
    <t xml:space="preserve">5,958,044</t>
  </si>
  <si>
    <t xml:space="preserve">5,243,079</t>
  </si>
  <si>
    <t xml:space="preserve">11,612,000</t>
  </si>
  <si>
    <t xml:space="preserve">9,270,172</t>
  </si>
  <si>
    <t xml:space="preserve">6,477,751</t>
  </si>
  <si>
    <t xml:space="preserve">6,338,480</t>
  </si>
  <si>
    <t xml:space="preserve">5,831,401</t>
  </si>
  <si>
    <t xml:space="preserve">5,131,633</t>
  </si>
  <si>
    <t xml:space="preserve">73,194,347</t>
  </si>
  <si>
    <t xml:space="preserve">33,105,183</t>
  </si>
  <si>
    <t xml:space="preserve">4,508,144</t>
  </si>
  <si>
    <t xml:space="preserve">6,511,674</t>
  </si>
  <si>
    <t xml:space="preserve">6,371,673</t>
  </si>
  <si>
    <t xml:space="preserve">5,861,939</t>
  </si>
  <si>
    <t xml:space="preserve">5,158,506</t>
  </si>
  <si>
    <t xml:space="preserve">122,444,978</t>
  </si>
  <si>
    <t xml:space="preserve">26,708,909</t>
  </si>
  <si>
    <t xml:space="preserve">13,042,759</t>
  </si>
  <si>
    <t xml:space="preserve">114,338,064</t>
  </si>
  <si>
    <t xml:space="preserve">25,704,161</t>
  </si>
  <si>
    <t xml:space="preserve">12,342,759</t>
  </si>
  <si>
    <t xml:space="preserve">697,917,535</t>
  </si>
  <si>
    <t xml:space="preserve">333,789,716</t>
  </si>
  <si>
    <t xml:space="preserve">89,299,917</t>
  </si>
  <si>
    <t xml:space="preserve">87,379,969</t>
  </si>
  <si>
    <t xml:space="preserve">80,389,571</t>
  </si>
  <si>
    <t xml:space="preserve">70,742,823</t>
  </si>
  <si>
    <t xml:space="preserve">14,331,681</t>
  </si>
  <si>
    <t xml:space="preserve">25,707,859</t>
  </si>
  <si>
    <t xml:space="preserve">36,194,584</t>
  </si>
  <si>
    <t xml:space="preserve">6,092,326</t>
  </si>
  <si>
    <t xml:space="preserve">7,098,424</t>
  </si>
  <si>
    <t xml:space="preserve">3,816,480</t>
  </si>
  <si>
    <t xml:space="preserve">7,787,309</t>
  </si>
  <si>
    <t xml:space="preserve">7,619,882</t>
  </si>
  <si>
    <t xml:space="preserve">7,010,291</t>
  </si>
  <si>
    <t xml:space="preserve">6,169,056</t>
  </si>
  <si>
    <t xml:space="preserve">463,581,995</t>
  </si>
  <si>
    <t xml:space="preserve">268,378,598</t>
  </si>
  <si>
    <t xml:space="preserve">297,892,717</t>
  </si>
  <si>
    <t xml:space="preserve">259,535,990</t>
  </si>
  <si>
    <t xml:space="preserve">253,955,967</t>
  </si>
  <si>
    <t xml:space="preserve">233,639,489</t>
  </si>
  <si>
    <t xml:space="preserve">205,602,751</t>
  </si>
  <si>
    <t xml:space="preserve">41,350,955</t>
  </si>
  <si>
    <t xml:space="preserve">69,864,392</t>
  </si>
  <si>
    <t xml:space="preserve">34,275,236</t>
  </si>
  <si>
    <t xml:space="preserve">13,173,175</t>
  </si>
  <si>
    <t xml:space="preserve">12,889,952</t>
  </si>
  <si>
    <t xml:space="preserve">11,858,756</t>
  </si>
  <si>
    <t xml:space="preserve">10,435,705</t>
  </si>
  <si>
    <t xml:space="preserve">75,748,934</t>
  </si>
  <si>
    <t xml:space="preserve">33,138,835</t>
  </si>
  <si>
    <t xml:space="preserve">3,244,956</t>
  </si>
  <si>
    <t xml:space="preserve">6,874,569</t>
  </si>
  <si>
    <t xml:space="preserve">6,726,766</t>
  </si>
  <si>
    <t xml:space="preserve">6,188,625</t>
  </si>
  <si>
    <t xml:space="preserve">5,445,990</t>
  </si>
  <si>
    <t xml:space="preserve">70,913,888</t>
  </si>
  <si>
    <t xml:space="preserve">3,222,278</t>
  </si>
  <si>
    <t xml:space="preserve">635,820</t>
  </si>
  <si>
    <t xml:space="preserve">232,603</t>
  </si>
  <si>
    <t xml:space="preserve">227,602</t>
  </si>
  <si>
    <t xml:space="preserve">209,394</t>
  </si>
  <si>
    <t xml:space="preserve">184,267</t>
  </si>
  <si>
    <t xml:space="preserve">20,384,978</t>
  </si>
  <si>
    <t xml:space="preserve">70,272,769</t>
  </si>
  <si>
    <t xml:space="preserve">29,071,003</t>
  </si>
  <si>
    <t xml:space="preserve">4,253,878</t>
  </si>
  <si>
    <t xml:space="preserve">4,162,420</t>
  </si>
  <si>
    <t xml:space="preserve">3,829,426</t>
  </si>
  <si>
    <t xml:space="preserve">3,369,895</t>
  </si>
  <si>
    <t xml:space="preserve">123,833,334</t>
  </si>
  <si>
    <t xml:space="preserve">81,030,648</t>
  </si>
  <si>
    <t xml:space="preserve">44,558,950</t>
  </si>
  <si>
    <t xml:space="preserve">23,581,175</t>
  </si>
  <si>
    <t xml:space="preserve">23,074,180</t>
  </si>
  <si>
    <t xml:space="preserve">21,228,245</t>
  </si>
  <si>
    <t xml:space="preserve">18,680,856</t>
  </si>
  <si>
    <t xml:space="preserve">80,659,636</t>
  </si>
  <si>
    <t xml:space="preserve">5,678,883</t>
  </si>
  <si>
    <t xml:space="preserve">40,605,494</t>
  </si>
  <si>
    <t xml:space="preserve">37,399,509</t>
  </si>
  <si>
    <t xml:space="preserve">36,595,420</t>
  </si>
  <si>
    <t xml:space="preserve">33,667,786</t>
  </si>
  <si>
    <t xml:space="preserve">29,627,652</t>
  </si>
  <si>
    <t xml:space="preserve">37,394,896</t>
  </si>
  <si>
    <t xml:space="preserve">36,590,906</t>
  </si>
  <si>
    <t xml:space="preserve">33,663,633</t>
  </si>
  <si>
    <t xml:space="preserve">29,623,997</t>
  </si>
  <si>
    <t xml:space="preserve">11,588</t>
  </si>
  <si>
    <t xml:space="preserve">17,102</t>
  </si>
  <si>
    <t xml:space="preserve">4,613</t>
  </si>
  <si>
    <t xml:space="preserve">4,514</t>
  </si>
  <si>
    <t xml:space="preserve">4,153</t>
  </si>
  <si>
    <t xml:space="preserve">3,654</t>
  </si>
  <si>
    <t xml:space="preserve">551,214,135</t>
  </si>
  <si>
    <t xml:space="preserve">199,971,174</t>
  </si>
  <si>
    <t xml:space="preserve">200,923,634</t>
  </si>
  <si>
    <t xml:space="preserve">239,580,965</t>
  </si>
  <si>
    <t xml:space="preserve">234,429,975</t>
  </si>
  <si>
    <t xml:space="preserve">215,675,577</t>
  </si>
  <si>
    <t xml:space="preserve">189,794,508</t>
  </si>
  <si>
    <t xml:space="preserve">13,087,144</t>
  </si>
  <si>
    <t xml:space="preserve">16,998,655</t>
  </si>
  <si>
    <t xml:space="preserve">9,474,319</t>
  </si>
  <si>
    <t xml:space="preserve">11,438,310</t>
  </si>
  <si>
    <t xml:space="preserve">11,192,386</t>
  </si>
  <si>
    <t xml:space="preserve">10,296,995</t>
  </si>
  <si>
    <t xml:space="preserve">9,061,356</t>
  </si>
  <si>
    <t xml:space="preserve">168,305,824</t>
  </si>
  <si>
    <t xml:space="preserve">62,664,861</t>
  </si>
  <si>
    <t xml:space="preserve">79,720,906</t>
  </si>
  <si>
    <t xml:space="preserve">78,006,907</t>
  </si>
  <si>
    <t xml:space="preserve">71,766,354</t>
  </si>
  <si>
    <t xml:space="preserve">63,154,391</t>
  </si>
  <si>
    <t xml:space="preserve">155,610,476</t>
  </si>
  <si>
    <t xml:space="preserve">93,705,927</t>
  </si>
  <si>
    <t xml:space="preserve">118,619,362</t>
  </si>
  <si>
    <t xml:space="preserve">128,159,645</t>
  </si>
  <si>
    <t xml:space="preserve">125,404,212</t>
  </si>
  <si>
    <t xml:space="preserve">115,371,875</t>
  </si>
  <si>
    <t xml:space="preserve">101,527,250</t>
  </si>
  <si>
    <t xml:space="preserve">211,495,138</t>
  </si>
  <si>
    <t xml:space="preserve">25,509,281</t>
  </si>
  <si>
    <t xml:space="preserve">12,375,127</t>
  </si>
  <si>
    <t xml:space="preserve">19,577,012</t>
  </si>
  <si>
    <t xml:space="preserve">19,156,106</t>
  </si>
  <si>
    <t xml:space="preserve">17,623,618</t>
  </si>
  <si>
    <t xml:space="preserve">15,508,784</t>
  </si>
  <si>
    <t xml:space="preserve">2,715,553</t>
  </si>
  <si>
    <t xml:space="preserve">1,092,450</t>
  </si>
  <si>
    <t xml:space="preserve">685,094</t>
  </si>
  <si>
    <t xml:space="preserve">670,364</t>
  </si>
  <si>
    <t xml:space="preserve">616,735</t>
  </si>
  <si>
    <t xml:space="preserve">542,727</t>
  </si>
  <si>
    <t xml:space="preserve">453,098,761</t>
  </si>
  <si>
    <t xml:space="preserve">66,931,419</t>
  </si>
  <si>
    <t xml:space="preserve">370,999,834</t>
  </si>
  <si>
    <t xml:space="preserve">75,719,309</t>
  </si>
  <si>
    <t xml:space="preserve">74,091,344</t>
  </si>
  <si>
    <t xml:space="preserve">68,164,037</t>
  </si>
  <si>
    <t xml:space="preserve">59,984,353</t>
  </si>
  <si>
    <t xml:space="preserve">342,843,024</t>
  </si>
  <si>
    <t xml:space="preserve">1,687,486</t>
  </si>
  <si>
    <t xml:space="preserve">312,613,259</t>
  </si>
  <si>
    <t xml:space="preserve">2,006,762</t>
  </si>
  <si>
    <t xml:space="preserve">1,963,616</t>
  </si>
  <si>
    <t xml:space="preserve">1,806,527</t>
  </si>
  <si>
    <t xml:space="preserve">1,589,744</t>
  </si>
  <si>
    <t xml:space="preserve">11,404,052</t>
  </si>
  <si>
    <t xml:space="preserve">9,964,270</t>
  </si>
  <si>
    <t xml:space="preserve">11,669,786</t>
  </si>
  <si>
    <t xml:space="preserve">9,432,487</t>
  </si>
  <si>
    <t xml:space="preserve">9,229,688</t>
  </si>
  <si>
    <t xml:space="preserve">8,491,313</t>
  </si>
  <si>
    <t xml:space="preserve">7,472,356</t>
  </si>
  <si>
    <t xml:space="preserve">2,941,730</t>
  </si>
  <si>
    <t xml:space="preserve">1,572,702</t>
  </si>
  <si>
    <t xml:space="preserve">1,538,889</t>
  </si>
  <si>
    <t xml:space="preserve">1,415,778</t>
  </si>
  <si>
    <t xml:space="preserve">1,245,885</t>
  </si>
  <si>
    <t xml:space="preserve">28,273,897</t>
  </si>
  <si>
    <t xml:space="preserve">7,635,612</t>
  </si>
  <si>
    <t xml:space="preserve">11,602,913</t>
  </si>
  <si>
    <t xml:space="preserve">11,353,450</t>
  </si>
  <si>
    <t xml:space="preserve">10,445,174</t>
  </si>
  <si>
    <t xml:space="preserve">9,191,753</t>
  </si>
  <si>
    <t xml:space="preserve">23,585,020</t>
  </si>
  <si>
    <t xml:space="preserve">5,888,204</t>
  </si>
  <si>
    <t xml:space="preserve">9,675,378</t>
  </si>
  <si>
    <t xml:space="preserve">9,467,358</t>
  </si>
  <si>
    <t xml:space="preserve">8,709,969</t>
  </si>
  <si>
    <t xml:space="preserve">7,664,773</t>
  </si>
  <si>
    <t xml:space="preserve">106,438,626</t>
  </si>
  <si>
    <t xml:space="preserve">78,586,508</t>
  </si>
  <si>
    <t xml:space="preserve">86,239,562</t>
  </si>
  <si>
    <t xml:space="preserve">34,895,393</t>
  </si>
  <si>
    <t xml:space="preserve">34,145,142</t>
  </si>
  <si>
    <t xml:space="preserve">31,413,531</t>
  </si>
  <si>
    <t xml:space="preserve">27,643,907</t>
  </si>
  <si>
    <t xml:space="preserve">84,314,704</t>
  </si>
  <si>
    <t xml:space="preserve">67,726,914</t>
  </si>
  <si>
    <t xml:space="preserve">18,938,659</t>
  </si>
  <si>
    <t xml:space="preserve">18,531,477</t>
  </si>
  <si>
    <t xml:space="preserve">17,048,959</t>
  </si>
  <si>
    <t xml:space="preserve">15,003,084</t>
  </si>
  <si>
    <t xml:space="preserve">3,940,000</t>
  </si>
  <si>
    <t xml:space="preserve">9,597,034</t>
  </si>
  <si>
    <t xml:space="preserve">3,713,582</t>
  </si>
  <si>
    <t xml:space="preserve">4,433,088</t>
  </si>
  <si>
    <t xml:space="preserve">4,337,777</t>
  </si>
  <si>
    <t xml:space="preserve">3,990,755</t>
  </si>
  <si>
    <t xml:space="preserve">3,511,864</t>
  </si>
  <si>
    <t xml:space="preserve">4,921,930</t>
  </si>
  <si>
    <t xml:space="preserve">12,738,182</t>
  </si>
  <si>
    <t xml:space="preserve">19,011,837</t>
  </si>
  <si>
    <t xml:space="preserve">1,949,457</t>
  </si>
  <si>
    <t xml:space="preserve">1,907,544</t>
  </si>
  <si>
    <t xml:space="preserve">1,754,941</t>
  </si>
  <si>
    <t xml:space="preserve">1,544,348</t>
  </si>
  <si>
    <t xml:space="preserve">10,307,100</t>
  </si>
  <si>
    <t xml:space="preserve">18,423,414</t>
  </si>
  <si>
    <t xml:space="preserve">3,185,249</t>
  </si>
  <si>
    <t xml:space="preserve">4,881,133</t>
  </si>
  <si>
    <t xml:space="preserve">40,178,992</t>
  </si>
  <si>
    <t xml:space="preserve">64,000</t>
  </si>
  <si>
    <t xml:space="preserve">108,442</t>
  </si>
  <si>
    <t xml:space="preserve">128,000</t>
  </si>
  <si>
    <t xml:space="preserve">509,840</t>
  </si>
  <si>
    <t xml:space="preserve">677,720</t>
  </si>
  <si>
    <t xml:space="preserve">281,400</t>
  </si>
  <si>
    <t xml:space="preserve">7,785,661</t>
  </si>
  <si>
    <t xml:space="preserve">20,272,289</t>
  </si>
  <si>
    <t xml:space="preserve">25,750,736</t>
  </si>
  <si>
    <t xml:space="preserve">22,976,385</t>
  </si>
  <si>
    <t xml:space="preserve">22,482,393</t>
  </si>
  <si>
    <t xml:space="preserve">20,683,802</t>
  </si>
  <si>
    <t xml:space="preserve">18,201,745</t>
  </si>
  <si>
    <t xml:space="preserve">40,031,999</t>
  </si>
  <si>
    <t xml:space="preserve">15,786,909</t>
  </si>
  <si>
    <r>
      <rPr>
        <sz val="9"/>
        <color rgb="FF000000"/>
        <rFont val="Bahij Zar"/>
        <family val="1"/>
      </rPr>
      <t xml:space="preserve">270386 </t>
    </r>
    <r>
      <rPr>
        <sz val="9"/>
        <color rgb="FF000000"/>
        <rFont val="Noto Sans Devanagari"/>
        <family val="2"/>
      </rPr>
      <t xml:space="preserve">مديريت و ارتقای ظرفيت</t>
    </r>
  </si>
  <si>
    <t xml:space="preserve">383,920</t>
  </si>
  <si>
    <t xml:space="preserve">5,726,440</t>
  </si>
  <si>
    <t xml:space="preserve">18,972,007</t>
  </si>
  <si>
    <t xml:space="preserve">50,988,632</t>
  </si>
  <si>
    <t xml:space="preserve">29,780,671</t>
  </si>
  <si>
    <t xml:space="preserve">38,546</t>
  </si>
  <si>
    <t xml:space="preserve">37,718</t>
  </si>
  <si>
    <t xml:space="preserve">34,700</t>
  </si>
  <si>
    <t xml:space="preserve">30,536</t>
  </si>
  <si>
    <r>
      <rPr>
        <sz val="9"/>
        <color rgb="FF000000"/>
        <rFont val="Bahij Zar"/>
        <family val="1"/>
      </rPr>
      <t xml:space="preserve">270846 </t>
    </r>
    <r>
      <rPr>
        <sz val="9"/>
        <color rgb="FF000000"/>
        <rFont val="Noto Sans Devanagari"/>
        <family val="2"/>
      </rPr>
      <t xml:space="preserve">عمار تعمیر ده صنفی لرم در ولایت غزنی</t>
    </r>
  </si>
  <si>
    <t xml:space="preserve">554,608</t>
  </si>
  <si>
    <t xml:space="preserve">16,447,349</t>
  </si>
  <si>
    <t xml:space="preserve">57,978</t>
  </si>
  <si>
    <t xml:space="preserve">5,272,498</t>
  </si>
  <si>
    <r>
      <rPr>
        <sz val="9"/>
        <color rgb="FF000000"/>
        <rFont val="Bahij Zar"/>
        <family val="1"/>
      </rPr>
      <t xml:space="preserve">280133 </t>
    </r>
    <r>
      <rPr>
        <sz val="9"/>
        <color rgb="FF000000"/>
        <rFont val="Noto Sans Devanagari"/>
        <family val="2"/>
      </rPr>
      <t xml:space="preserve">اعمار تاسیسات وخریداری تجهیزات پوهنتون غزني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1,566,508</t>
  </si>
  <si>
    <t xml:space="preserve">2,146,012</t>
  </si>
  <si>
    <t xml:space="preserve">1,523,647</t>
  </si>
  <si>
    <t xml:space="preserve">1,490,888</t>
  </si>
  <si>
    <t xml:space="preserve">1,371,617</t>
  </si>
  <si>
    <t xml:space="preserve">1,207,023</t>
  </si>
  <si>
    <t xml:space="preserve">1,795,262</t>
  </si>
  <si>
    <t xml:space="preserve">1,576,175</t>
  </si>
  <si>
    <t xml:space="preserve">1,542,287</t>
  </si>
  <si>
    <t xml:space="preserve">1,418,904</t>
  </si>
  <si>
    <t xml:space="preserve">1,248,635</t>
  </si>
  <si>
    <t xml:space="preserve">133,927</t>
  </si>
  <si>
    <t xml:space="preserve">19,200</t>
  </si>
  <si>
    <t xml:space="preserve">312,000</t>
  </si>
  <si>
    <t xml:space="preserve">8,896,536</t>
  </si>
  <si>
    <r>
      <rPr>
        <sz val="9"/>
        <color rgb="FF000000"/>
        <rFont val="Bahij Zar"/>
        <family val="1"/>
      </rPr>
      <t xml:space="preserve">360274 </t>
    </r>
    <r>
      <rPr>
        <sz val="9"/>
        <color rgb="FF000000"/>
        <rFont val="Noto Sans Devanagari"/>
        <family val="2"/>
      </rPr>
      <t xml:space="preserve">انکشاف پروژه های ساختمانی و تاریخی در غزنی</t>
    </r>
  </si>
  <si>
    <t xml:space="preserve">540,208</t>
  </si>
  <si>
    <t xml:space="preserve">1,270,562</t>
  </si>
  <si>
    <t xml:space="preserve">1,276,000</t>
  </si>
  <si>
    <t xml:space="preserve">1,435,464</t>
  </si>
  <si>
    <t xml:space="preserve">1,404,601</t>
  </si>
  <si>
    <t xml:space="preserve">1,292,233</t>
  </si>
  <si>
    <t xml:space="preserve">1,137,165</t>
  </si>
  <si>
    <t xml:space="preserve">416,924</t>
  </si>
  <si>
    <t xml:space="preserve">498,380</t>
  </si>
  <si>
    <t xml:space="preserve">557,433</t>
  </si>
  <si>
    <t xml:space="preserve">545,448</t>
  </si>
  <si>
    <t xml:space="preserve">501,812</t>
  </si>
  <si>
    <t xml:space="preserve">441,595</t>
  </si>
  <si>
    <t xml:space="preserve">14,847,667</t>
  </si>
  <si>
    <t xml:space="preserve">20,754,922</t>
  </si>
  <si>
    <t xml:space="preserve">12,181,411</t>
  </si>
  <si>
    <t xml:space="preserve">36,629,692</t>
  </si>
  <si>
    <t xml:space="preserve">35,842,154</t>
  </si>
  <si>
    <t xml:space="preserve">32,974,781</t>
  </si>
  <si>
    <t xml:space="preserve">29,017,808</t>
  </si>
  <si>
    <r>
      <rPr>
        <sz val="9"/>
        <color rgb="FF000000"/>
        <rFont val="Bahij Zar"/>
        <family val="1"/>
      </rPr>
      <t xml:space="preserve">370766 </t>
    </r>
    <r>
      <rPr>
        <sz val="9"/>
        <color rgb="FF000000"/>
        <rFont val="Noto Sans Devanagari"/>
        <family val="2"/>
      </rPr>
      <t xml:space="preserve">اعمار شفاخانه ولایتی غزنی</t>
    </r>
  </si>
  <si>
    <t xml:space="preserve">342,302,816</t>
  </si>
  <si>
    <t xml:space="preserve">163,379,450</t>
  </si>
  <si>
    <t xml:space="preserve">13,865</t>
  </si>
  <si>
    <t xml:space="preserve">13,567</t>
  </si>
  <si>
    <t xml:space="preserve">12,482</t>
  </si>
  <si>
    <t xml:space="preserve">10,984</t>
  </si>
  <si>
    <t xml:space="preserve">22,245,021</t>
  </si>
  <si>
    <t xml:space="preserve">18,875,760</t>
  </si>
  <si>
    <t xml:space="preserve">4,182,565</t>
  </si>
  <si>
    <t xml:space="preserve">13,134,629</t>
  </si>
  <si>
    <t xml:space="preserve">12,852,234</t>
  </si>
  <si>
    <t xml:space="preserve">11,824,055</t>
  </si>
  <si>
    <t xml:space="preserve">10,405,169</t>
  </si>
  <si>
    <t xml:space="preserve">5,552,118</t>
  </si>
  <si>
    <t xml:space="preserve">5,827,862</t>
  </si>
  <si>
    <t xml:space="preserve">2,540,480</t>
  </si>
  <si>
    <t xml:space="preserve">6,351,845</t>
  </si>
  <si>
    <t xml:space="preserve">6,215,281</t>
  </si>
  <si>
    <t xml:space="preserve">5,718,058</t>
  </si>
  <si>
    <t xml:space="preserve">5,031,891</t>
  </si>
  <si>
    <t xml:space="preserve">6,084,102</t>
  </si>
  <si>
    <t xml:space="preserve">10,161,525</t>
  </si>
  <si>
    <t xml:space="preserve">6,591,194</t>
  </si>
  <si>
    <t xml:space="preserve">6,449,483</t>
  </si>
  <si>
    <t xml:space="preserve">5,933,524</t>
  </si>
  <si>
    <t xml:space="preserve">5,221,501</t>
  </si>
  <si>
    <t xml:space="preserve">20,562,210</t>
  </si>
  <si>
    <t xml:space="preserve">795,287</t>
  </si>
  <si>
    <t xml:space="preserve">13,142,664</t>
  </si>
  <si>
    <t xml:space="preserve">147,459,429</t>
  </si>
  <si>
    <t xml:space="preserve">374,500</t>
  </si>
  <si>
    <t xml:space="preserve">308,250</t>
  </si>
  <si>
    <t xml:space="preserve">18,529,916</t>
  </si>
  <si>
    <t xml:space="preserve">9,496,080</t>
  </si>
  <si>
    <t xml:space="preserve">14,001,455</t>
  </si>
  <si>
    <t xml:space="preserve">13,700,424</t>
  </si>
  <si>
    <t xml:space="preserve">12,604,390</t>
  </si>
  <si>
    <t xml:space="preserve">11,091,863</t>
  </si>
  <si>
    <t xml:space="preserve">755,707</t>
  </si>
  <si>
    <t xml:space="preserve">1,035,028</t>
  </si>
  <si>
    <t xml:space="preserve">1,337,158</t>
  </si>
  <si>
    <t xml:space="preserve">827,910</t>
  </si>
  <si>
    <t xml:space="preserve">810,110</t>
  </si>
  <si>
    <t xml:space="preserve">745,302</t>
  </si>
  <si>
    <t xml:space="preserve">655,865</t>
  </si>
  <si>
    <t xml:space="preserve">66,894,421</t>
  </si>
  <si>
    <t xml:space="preserve">25,806,800</t>
  </si>
  <si>
    <t xml:space="preserve">47,461,018</t>
  </si>
  <si>
    <t xml:space="preserve">46,440,607</t>
  </si>
  <si>
    <t xml:space="preserve">42,725,358</t>
  </si>
  <si>
    <t xml:space="preserve">37,598,315</t>
  </si>
  <si>
    <t xml:space="preserve">542,378</t>
  </si>
  <si>
    <t xml:space="preserve">904,255</t>
  </si>
  <si>
    <t xml:space="preserve">692,445</t>
  </si>
  <si>
    <t xml:space="preserve">677,557</t>
  </si>
  <si>
    <t xml:space="preserve">623,352</t>
  </si>
  <si>
    <t xml:space="preserve">548,550</t>
  </si>
  <si>
    <t xml:space="preserve">1,086,000</t>
  </si>
  <si>
    <t xml:space="preserve">4,086,454</t>
  </si>
  <si>
    <t xml:space="preserve">3,912,750</t>
  </si>
  <si>
    <t xml:space="preserve">2,292,973</t>
  </si>
  <si>
    <t xml:space="preserve">2,243,675</t>
  </si>
  <si>
    <t xml:space="preserve">2,064,181</t>
  </si>
  <si>
    <t xml:space="preserve">1,816,479</t>
  </si>
  <si>
    <t xml:space="preserve">715,000</t>
  </si>
  <si>
    <t xml:space="preserve">400,184</t>
  </si>
  <si>
    <t xml:space="preserve">391,580</t>
  </si>
  <si>
    <t xml:space="preserve">360,254</t>
  </si>
  <si>
    <t xml:space="preserve">317,023</t>
  </si>
  <si>
    <t xml:space="preserve">6,504,903</t>
  </si>
  <si>
    <t xml:space="preserve">2,522,858</t>
  </si>
  <si>
    <t xml:space="preserve">1,439,293</t>
  </si>
  <si>
    <t xml:space="preserve">2,510,306</t>
  </si>
  <si>
    <t xml:space="preserve">2,456,335</t>
  </si>
  <si>
    <t xml:space="preserve">2,259,828</t>
  </si>
  <si>
    <t xml:space="preserve">1,988,648</t>
  </si>
  <si>
    <t xml:space="preserve">400,037</t>
  </si>
  <si>
    <t xml:space="preserve">6,413,265</t>
  </si>
  <si>
    <t xml:space="preserve">9,602,492</t>
  </si>
  <si>
    <t xml:space="preserve">6,755,790</t>
  </si>
  <si>
    <t xml:space="preserve">6,610,541</t>
  </si>
  <si>
    <t xml:space="preserve">6,081,697</t>
  </si>
  <si>
    <t xml:space="preserve">5,351,894</t>
  </si>
  <si>
    <t xml:space="preserve">102,082</t>
  </si>
  <si>
    <t xml:space="preserve">28,456</t>
  </si>
  <si>
    <t xml:space="preserve">27,844</t>
  </si>
  <si>
    <t xml:space="preserve">25,616</t>
  </si>
  <si>
    <t xml:space="preserve">22,542</t>
  </si>
  <si>
    <t xml:space="preserve">6,048,000</t>
  </si>
  <si>
    <t xml:space="preserve">7,011,153</t>
  </si>
  <si>
    <r>
      <rPr>
        <sz val="9"/>
        <color rgb="FF000000"/>
        <rFont val="Bahij Zar"/>
        <family val="1"/>
      </rPr>
      <t xml:space="preserve">420340 </t>
    </r>
    <r>
      <rPr>
        <sz val="9"/>
        <color rgb="FF000000"/>
        <rFont val="Noto Sans Devanagari"/>
        <family val="2"/>
      </rPr>
      <t xml:space="preserve">روژه ساختمان سرک های ولایت غزنی بطول </t>
    </r>
    <r>
      <rPr>
        <sz val="9"/>
        <color rgb="FF000000"/>
        <rFont val="Bahij Zar"/>
        <family val="1"/>
      </rPr>
      <t xml:space="preserve">10.4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55 </t>
    </r>
    <r>
      <rPr>
        <sz val="9"/>
        <color rgb="FF000000"/>
        <rFont val="Noto Sans Devanagari"/>
        <family val="2"/>
      </rPr>
      <t xml:space="preserve">یزاین و ساختمان سرک ولسوالی گیرو الی ولسوالی اندر ولایت غزنی </t>
    </r>
    <r>
      <rPr>
        <sz val="9"/>
        <color rgb="FF000000"/>
        <rFont val="Bahij Zar"/>
        <family val="1"/>
      </rPr>
      <t xml:space="preserve">(3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31 </t>
    </r>
    <r>
      <rPr>
        <sz val="9"/>
        <color rgb="FF000000"/>
        <rFont val="Noto Sans Devanagari"/>
        <family val="2"/>
      </rPr>
      <t xml:space="preserve">سیستم مدیریت دارایی سرک ها</t>
    </r>
  </si>
  <si>
    <t xml:space="preserve">72,073,885</t>
  </si>
  <si>
    <t xml:space="preserve">47,197,746</t>
  </si>
  <si>
    <t xml:space="preserve">53,787,219</t>
  </si>
  <si>
    <t xml:space="preserve">70,639,192</t>
  </si>
  <si>
    <t xml:space="preserve">69,120,449</t>
  </si>
  <si>
    <t xml:space="preserve">63,590,813</t>
  </si>
  <si>
    <t xml:space="preserve">55,959,916</t>
  </si>
  <si>
    <t xml:space="preserve">31,113,644</t>
  </si>
  <si>
    <t xml:space="preserve">21,270,348</t>
  </si>
  <si>
    <t xml:space="preserve">11,380,615</t>
  </si>
  <si>
    <t xml:space="preserve">18,255,977</t>
  </si>
  <si>
    <t xml:space="preserve">17,863,474</t>
  </si>
  <si>
    <t xml:space="preserve">16,434,396</t>
  </si>
  <si>
    <t xml:space="preserve">14,462,268</t>
  </si>
  <si>
    <t xml:space="preserve">79,900,547</t>
  </si>
  <si>
    <t xml:space="preserve">38,725,033</t>
  </si>
  <si>
    <t xml:space="preserve">37,892,445</t>
  </si>
  <si>
    <t xml:space="preserve">34,861,049</t>
  </si>
  <si>
    <t xml:space="preserve">30,677,723</t>
  </si>
  <si>
    <t xml:space="preserve">264,756</t>
  </si>
  <si>
    <t xml:space="preserve">138,361</t>
  </si>
  <si>
    <t xml:space="preserve">79,162</t>
  </si>
  <si>
    <t xml:space="preserve">77,460</t>
  </si>
  <si>
    <t xml:space="preserve">71,263</t>
  </si>
  <si>
    <t xml:space="preserve">62,711</t>
  </si>
  <si>
    <t xml:space="preserve">1,539,614</t>
  </si>
  <si>
    <t xml:space="preserve">660,166</t>
  </si>
  <si>
    <t xml:space="preserve">4,057,950</t>
  </si>
  <si>
    <t xml:space="preserve">22,339,936</t>
  </si>
  <si>
    <t xml:space="preserve">11,358,820</t>
  </si>
  <si>
    <t xml:space="preserve">24,320,911</t>
  </si>
  <si>
    <t xml:space="preserve">23,798,012</t>
  </si>
  <si>
    <t xml:space="preserve">21,894,171</t>
  </si>
  <si>
    <t xml:space="preserve">19,266,870</t>
  </si>
  <si>
    <t xml:space="preserve">5,632,802</t>
  </si>
  <si>
    <t xml:space="preserve">1,589,491</t>
  </si>
  <si>
    <t xml:space="preserve">920,381</t>
  </si>
  <si>
    <t xml:space="preserve">900,593</t>
  </si>
  <si>
    <t xml:space="preserve">828,545</t>
  </si>
  <si>
    <t xml:space="preserve">729,120</t>
  </si>
  <si>
    <t xml:space="preserve">4,524,000</t>
  </si>
  <si>
    <t xml:space="preserve">983,055</t>
  </si>
  <si>
    <t xml:space="preserve">326,106</t>
  </si>
  <si>
    <t xml:space="preserve">319,094</t>
  </si>
  <si>
    <t xml:space="preserve">293,567</t>
  </si>
  <si>
    <t xml:space="preserve">258,339</t>
  </si>
  <si>
    <t xml:space="preserve">10,834,996</t>
  </si>
  <si>
    <t xml:space="preserve">7,483,945</t>
  </si>
  <si>
    <t xml:space="preserve">334,346</t>
  </si>
  <si>
    <r>
      <rPr>
        <sz val="9"/>
        <color rgb="FF000000"/>
        <rFont val="Bahij Zar"/>
        <family val="1"/>
      </rPr>
      <t xml:space="preserve">440034 </t>
    </r>
    <r>
      <rPr>
        <sz val="9"/>
        <color rgb="FF000000"/>
        <rFont val="Noto Sans Devanagari"/>
        <family val="2"/>
      </rPr>
      <t xml:space="preserve">احيا ي ميادين هوايي منطقوي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فيض آباد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چغچران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ميمنه و قلعه نو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40208 </t>
    </r>
    <r>
      <rPr>
        <sz val="9"/>
        <color rgb="FF000000"/>
        <rFont val="Noto Sans Devanagari"/>
        <family val="2"/>
      </rPr>
      <t xml:space="preserve">اعمار و بازسازی میادین هوائی کوچک محلی جاغوری، لعل سرجنګل و شبرغان</t>
    </r>
  </si>
  <si>
    <t xml:space="preserve">8,773,324</t>
  </si>
  <si>
    <t xml:space="preserve">3,960,139</t>
  </si>
  <si>
    <t xml:space="preserve">4,438,144</t>
  </si>
  <si>
    <t xml:space="preserve">2,257,796</t>
  </si>
  <si>
    <t xml:space="preserve">2,209,253</t>
  </si>
  <si>
    <t xml:space="preserve">2,032,513</t>
  </si>
  <si>
    <t xml:space="preserve">1,788,611</t>
  </si>
  <si>
    <r>
      <rPr>
        <sz val="9"/>
        <color rgb="FF000000"/>
        <rFont val="Bahij Zar"/>
        <family val="1"/>
      </rPr>
      <t xml:space="preserve">490307 </t>
    </r>
    <r>
      <rPr>
        <sz val="9"/>
        <color rgb="FF000000"/>
        <rFont val="Noto Sans Devanagari"/>
        <family val="2"/>
      </rPr>
      <t xml:space="preserve">رکز ثقافت اسلامی در شهر غزنی برای سال </t>
    </r>
    <r>
      <rPr>
        <sz val="9"/>
        <color rgb="FF000000"/>
        <rFont val="Bahij Zar"/>
        <family val="1"/>
      </rPr>
      <t xml:space="preserve">2013</t>
    </r>
  </si>
  <si>
    <r>
      <rPr>
        <sz val="9"/>
        <color rgb="FF000000"/>
        <rFont val="Bahij Zar"/>
        <family val="1"/>
      </rPr>
      <t xml:space="preserve">490332 </t>
    </r>
    <r>
      <rPr>
        <sz val="9"/>
        <color rgb="FF000000"/>
        <rFont val="Noto Sans Devanagari"/>
        <family val="2"/>
      </rPr>
      <t xml:space="preserve">رکز فرهنگ وثقافت اسلامی درولایت غزنی</t>
    </r>
  </si>
  <si>
    <r>
      <rPr>
        <sz val="9"/>
        <color rgb="FF000000"/>
        <rFont val="Bahij Zar"/>
        <family val="1"/>
      </rPr>
      <t xml:space="preserve">490333 </t>
    </r>
    <r>
      <rPr>
        <sz val="9"/>
        <color rgb="FF000000"/>
        <rFont val="Noto Sans Devanagari"/>
        <family val="2"/>
      </rPr>
      <t xml:space="preserve">بازار سرپوشیده شهر غزنی</t>
    </r>
  </si>
  <si>
    <t xml:space="preserve">9,658,372</t>
  </si>
  <si>
    <t xml:space="preserve">2,276,682,125</t>
  </si>
  <si>
    <t xml:space="preserve">541,269,258</t>
  </si>
  <si>
    <t xml:space="preserve">1,167,932,323</t>
  </si>
  <si>
    <t xml:space="preserve">557,762,227</t>
  </si>
  <si>
    <t xml:space="preserve">545,770,340</t>
  </si>
  <si>
    <t xml:space="preserve">502,108,712</t>
  </si>
  <si>
    <t xml:space="preserve">441,855,668</t>
  </si>
  <si>
    <t xml:space="preserve">112,264,843</t>
  </si>
  <si>
    <t xml:space="preserve">37,497,514</t>
  </si>
  <si>
    <t xml:space="preserve">794,285,222</t>
  </si>
  <si>
    <t xml:space="preserve">66,580,938</t>
  </si>
  <si>
    <t xml:space="preserve">397,522,289</t>
  </si>
  <si>
    <t xml:space="preserve">135,939,944</t>
  </si>
  <si>
    <t xml:space="preserve">133,017,235</t>
  </si>
  <si>
    <t xml:space="preserve">122,375,856</t>
  </si>
  <si>
    <t xml:space="preserve">107,690,754</t>
  </si>
  <si>
    <t xml:space="preserve">1,291,689,507</t>
  </si>
  <si>
    <t xml:space="preserve">485,083,562</t>
  </si>
  <si>
    <t xml:space="preserve">1,178,112,618</t>
  </si>
  <si>
    <t xml:space="preserve">260,200,372</t>
  </si>
  <si>
    <t xml:space="preserve">254,606,064</t>
  </si>
  <si>
    <t xml:space="preserve">234,237,578</t>
  </si>
  <si>
    <t xml:space="preserve">206,129,069</t>
  </si>
  <si>
    <t xml:space="preserve">437,394,635</t>
  </si>
  <si>
    <t xml:space="preserve">156,137,502</t>
  </si>
  <si>
    <t xml:space="preserve">413,322,368</t>
  </si>
  <si>
    <t xml:space="preserve">95,165,822</t>
  </si>
  <si>
    <t xml:space="preserve">93,119,757</t>
  </si>
  <si>
    <t xml:space="preserve">85,670,176</t>
  </si>
  <si>
    <t xml:space="preserve">75,389,755</t>
  </si>
  <si>
    <t xml:space="preserve">854,294,872</t>
  </si>
  <si>
    <t xml:space="preserve">328,946,060</t>
  </si>
  <si>
    <t xml:space="preserve">764,790,250</t>
  </si>
  <si>
    <t xml:space="preserve">165,034,549</t>
  </si>
  <si>
    <t xml:space="preserve">161,486,307</t>
  </si>
  <si>
    <t xml:space="preserve">148,567,402</t>
  </si>
  <si>
    <t xml:space="preserve">130,739,314</t>
  </si>
  <si>
    <t xml:space="preserve">1,111,964,396</t>
  </si>
  <si>
    <t xml:space="preserve">512,751,405</t>
  </si>
  <si>
    <t xml:space="preserve">1,000,116,460</t>
  </si>
  <si>
    <t xml:space="preserve">364,127,649</t>
  </si>
  <si>
    <t xml:space="preserve">356,298,904</t>
  </si>
  <si>
    <t xml:space="preserve">327,794,992</t>
  </si>
  <si>
    <t xml:space="preserve">288,459,592</t>
  </si>
  <si>
    <t xml:space="preserve">-257,669,524</t>
  </si>
  <si>
    <t xml:space="preserve">-183,805,345</t>
  </si>
  <si>
    <t xml:space="preserve">-235,326,210</t>
  </si>
  <si>
    <t xml:space="preserve">-199,093,099</t>
  </si>
  <si>
    <t xml:space="preserve">-194,812,597</t>
  </si>
  <si>
    <t xml:space="preserve">-179,227,590</t>
  </si>
  <si>
    <t xml:space="preserve">-157,720,278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4,414,772</t>
  </si>
  <si>
    <t xml:space="preserve">4,768,982</t>
  </si>
  <si>
    <t xml:space="preserve">1,066,862</t>
  </si>
  <si>
    <t xml:space="preserve">2,812,540</t>
  </si>
  <si>
    <t xml:space="preserve">2,752,070</t>
  </si>
  <si>
    <t xml:space="preserve">2,531,904</t>
  </si>
  <si>
    <t xml:space="preserve">2,228,076</t>
  </si>
  <si>
    <t xml:space="preserve">67,700,393</t>
  </si>
  <si>
    <t xml:space="preserve">74,134,109</t>
  </si>
  <si>
    <t xml:space="preserve">67,141,989</t>
  </si>
  <si>
    <t xml:space="preserve">9,741,079</t>
  </si>
  <si>
    <t xml:space="preserve">9,531,646</t>
  </si>
  <si>
    <t xml:space="preserve">8,769,114</t>
  </si>
  <si>
    <t xml:space="preserve">7,716,820</t>
  </si>
  <si>
    <t xml:space="preserve">59,119,790</t>
  </si>
  <si>
    <t xml:space="preserve">73,015,767</t>
  </si>
  <si>
    <t xml:space="preserve">62,451,365</t>
  </si>
  <si>
    <t xml:space="preserve">9,383,209</t>
  </si>
  <si>
    <t xml:space="preserve">9,181,470</t>
  </si>
  <si>
    <t xml:space="preserve">8,446,952</t>
  </si>
  <si>
    <t xml:space="preserve">7,433,318</t>
  </si>
  <si>
    <t xml:space="preserve">3,109,548</t>
  </si>
  <si>
    <t xml:space="preserve">3,517,894</t>
  </si>
  <si>
    <t xml:space="preserve">996,431</t>
  </si>
  <si>
    <t xml:space="preserve">3,827,579</t>
  </si>
  <si>
    <t xml:space="preserve">1,953,161</t>
  </si>
  <si>
    <t xml:space="preserve">121,911</t>
  </si>
  <si>
    <t xml:space="preserve">863,045</t>
  </si>
  <si>
    <t xml:space="preserve">357,870</t>
  </si>
  <si>
    <t xml:space="preserve">350,176</t>
  </si>
  <si>
    <t xml:space="preserve">322,162</t>
  </si>
  <si>
    <t xml:space="preserve">283,503</t>
  </si>
  <si>
    <t xml:space="preserve">174,170</t>
  </si>
  <si>
    <t xml:space="preserve">594,775</t>
  </si>
  <si>
    <t xml:space="preserve">215,244</t>
  </si>
  <si>
    <t xml:space="preserve">210,616</t>
  </si>
  <si>
    <t xml:space="preserve">193,767</t>
  </si>
  <si>
    <t xml:space="preserve">170,515</t>
  </si>
  <si>
    <t xml:space="preserve">347,435</t>
  </si>
  <si>
    <t xml:space="preserve">146,942</t>
  </si>
  <si>
    <t xml:space="preserve">143,783</t>
  </si>
  <si>
    <t xml:space="preserve">132,280</t>
  </si>
  <si>
    <t xml:space="preserve">116,407</t>
  </si>
  <si>
    <t xml:space="preserve">247,340</t>
  </si>
  <si>
    <t xml:space="preserve">68,302</t>
  </si>
  <si>
    <t xml:space="preserve">66,834</t>
  </si>
  <si>
    <t xml:space="preserve">61,487</t>
  </si>
  <si>
    <t xml:space="preserve">54,108</t>
  </si>
  <si>
    <t xml:space="preserve">399,450</t>
  </si>
  <si>
    <t xml:space="preserve">453,228</t>
  </si>
  <si>
    <t xml:space="preserve">467,133</t>
  </si>
  <si>
    <t xml:space="preserve">56,000</t>
  </si>
  <si>
    <t xml:space="preserve">10,191</t>
  </si>
  <si>
    <t xml:space="preserve">24,109</t>
  </si>
  <si>
    <t xml:space="preserve">23,591</t>
  </si>
  <si>
    <t xml:space="preserve">21,704</t>
  </si>
  <si>
    <t xml:space="preserve">19,099</t>
  </si>
  <si>
    <t xml:space="preserve">268,104,383</t>
  </si>
  <si>
    <t xml:space="preserve">99,731,984</t>
  </si>
  <si>
    <t xml:space="preserve">277,601,807</t>
  </si>
  <si>
    <t xml:space="preserve">75,865,299</t>
  </si>
  <si>
    <t xml:space="preserve">74,234,195</t>
  </si>
  <si>
    <t xml:space="preserve">68,295,460</t>
  </si>
  <si>
    <t xml:space="preserve">60,100,005</t>
  </si>
  <si>
    <t xml:space="preserve">48,938,580</t>
  </si>
  <si>
    <t xml:space="preserve">55,042,555</t>
  </si>
  <si>
    <t xml:space="preserve">59,971,995</t>
  </si>
  <si>
    <t xml:space="preserve">68,964,069</t>
  </si>
  <si>
    <t xml:space="preserve">67,481,341</t>
  </si>
  <si>
    <t xml:space="preserve">62,082,834</t>
  </si>
  <si>
    <t xml:space="preserve">54,632,894</t>
  </si>
  <si>
    <t xml:space="preserve">219,165,803</t>
  </si>
  <si>
    <t xml:space="preserve">44,689,429</t>
  </si>
  <si>
    <t xml:space="preserve">217,629,812</t>
  </si>
  <si>
    <t xml:space="preserve">6,901,231</t>
  </si>
  <si>
    <t xml:space="preserve">6,752,854</t>
  </si>
  <si>
    <t xml:space="preserve">6,212,626</t>
  </si>
  <si>
    <t xml:space="preserve">5,467,111</t>
  </si>
  <si>
    <t xml:space="preserve">30,372</t>
  </si>
  <si>
    <t xml:space="preserve">44,000</t>
  </si>
  <si>
    <t xml:space="preserve">43,299,864</t>
  </si>
  <si>
    <t xml:space="preserve">35,118,123</t>
  </si>
  <si>
    <t xml:space="preserve">42,770,172</t>
  </si>
  <si>
    <t xml:space="preserve">46,526,380</t>
  </si>
  <si>
    <t xml:space="preserve">45,526,063</t>
  </si>
  <si>
    <t xml:space="preserve">41,883,978</t>
  </si>
  <si>
    <t xml:space="preserve">36,857,900</t>
  </si>
  <si>
    <t xml:space="preserve">22,312,519</t>
  </si>
  <si>
    <t xml:space="preserve">13,558,006</t>
  </si>
  <si>
    <t xml:space="preserve">9,237,437</t>
  </si>
  <si>
    <t xml:space="preserve">15,391,046</t>
  </si>
  <si>
    <t xml:space="preserve">15,060,138</t>
  </si>
  <si>
    <t xml:space="preserve">13,855,327</t>
  </si>
  <si>
    <t xml:space="preserve">12,192,688</t>
  </si>
  <si>
    <t xml:space="preserve">2,857,900</t>
  </si>
  <si>
    <t xml:space="preserve">10,030,855</t>
  </si>
  <si>
    <t xml:space="preserve">21,458,135</t>
  </si>
  <si>
    <t xml:space="preserve">20,091,342</t>
  </si>
  <si>
    <t xml:space="preserve">19,659,378</t>
  </si>
  <si>
    <t xml:space="preserve">18,086,628</t>
  </si>
  <si>
    <t xml:space="preserve">15,916,233</t>
  </si>
  <si>
    <t xml:space="preserve">16,534,455</t>
  </si>
  <si>
    <t xml:space="preserve">11,529,262</t>
  </si>
  <si>
    <t xml:space="preserve">339,600</t>
  </si>
  <si>
    <t xml:space="preserve">10,069,572</t>
  </si>
  <si>
    <t xml:space="preserve">9,853,076</t>
  </si>
  <si>
    <t xml:space="preserve">9,064,830</t>
  </si>
  <si>
    <t xml:space="preserve">7,977,050</t>
  </si>
  <si>
    <t xml:space="preserve">1,594,990</t>
  </si>
  <si>
    <t xml:space="preserve">11,735,000</t>
  </si>
  <si>
    <t xml:space="preserve">974,420</t>
  </si>
  <si>
    <t xml:space="preserve">953,470</t>
  </si>
  <si>
    <t xml:space="preserve">877,193</t>
  </si>
  <si>
    <t xml:space="preserve">771,930</t>
  </si>
  <si>
    <t xml:space="preserve">4,777,600</t>
  </si>
  <si>
    <t xml:space="preserve">998,921,223</t>
  </si>
  <si>
    <t xml:space="preserve">354,125,154</t>
  </si>
  <si>
    <t xml:space="preserve">947,559,770</t>
  </si>
  <si>
    <t xml:space="preserve">207,194,773</t>
  </si>
  <si>
    <t xml:space="preserve">202,740,085</t>
  </si>
  <si>
    <t xml:space="preserve">186,520,878</t>
  </si>
  <si>
    <t xml:space="preserve">164,138,373</t>
  </si>
  <si>
    <t xml:space="preserve">91,046,923</t>
  </si>
  <si>
    <t xml:space="preserve">19,077,592</t>
  </si>
  <si>
    <t xml:space="preserve">10,329,221</t>
  </si>
  <si>
    <t xml:space="preserve">27,951,901</t>
  </si>
  <si>
    <t xml:space="preserve">27,350,935</t>
  </si>
  <si>
    <t xml:space="preserve">25,162,860</t>
  </si>
  <si>
    <t xml:space="preserve">22,143,317</t>
  </si>
  <si>
    <t xml:space="preserve">85,885,465</t>
  </si>
  <si>
    <t xml:space="preserve">5,161,458</t>
  </si>
  <si>
    <t xml:space="preserve">579,632</t>
  </si>
  <si>
    <t xml:space="preserve">273,439</t>
  </si>
  <si>
    <t xml:space="preserve">384,271</t>
  </si>
  <si>
    <t xml:space="preserve">376,009</t>
  </si>
  <si>
    <t xml:space="preserve">345,929</t>
  </si>
  <si>
    <t xml:space="preserve">304,417</t>
  </si>
  <si>
    <t xml:space="preserve">8,433,700</t>
  </si>
  <si>
    <t xml:space="preserve">19,558,672</t>
  </si>
  <si>
    <t xml:space="preserve">9,191,824</t>
  </si>
  <si>
    <t xml:space="preserve">10,643,878</t>
  </si>
  <si>
    <t xml:space="preserve">10,415,034</t>
  </si>
  <si>
    <t xml:space="preserve">9,581,832</t>
  </si>
  <si>
    <t xml:space="preserve">8,432,012</t>
  </si>
  <si>
    <t xml:space="preserve">18,407,108</t>
  </si>
  <si>
    <t xml:space="preserve">8,660,172</t>
  </si>
  <si>
    <t xml:space="preserve">10,503,198</t>
  </si>
  <si>
    <t xml:space="preserve">10,277,379</t>
  </si>
  <si>
    <t xml:space="preserve">9,455,189</t>
  </si>
  <si>
    <t xml:space="preserve">8,320,566</t>
  </si>
  <si>
    <t xml:space="preserve">11,751,878</t>
  </si>
  <si>
    <t xml:space="preserve">8,318,452</t>
  </si>
  <si>
    <t xml:space="preserve">4,402,133</t>
  </si>
  <si>
    <t xml:space="preserve">1,206,382</t>
  </si>
  <si>
    <t xml:space="preserve">1,180,444</t>
  </si>
  <si>
    <t xml:space="preserve">1,086,009</t>
  </si>
  <si>
    <t xml:space="preserve">955,688</t>
  </si>
  <si>
    <t xml:space="preserve">16,860,091</t>
  </si>
  <si>
    <t xml:space="preserve">15,194,999</t>
  </si>
  <si>
    <t xml:space="preserve">7,498,348</t>
  </si>
  <si>
    <t xml:space="preserve">3,244,703</t>
  </si>
  <si>
    <t xml:space="preserve">3,174,942</t>
  </si>
  <si>
    <t xml:space="preserve">2,920,947</t>
  </si>
  <si>
    <t xml:space="preserve">2,570,433</t>
  </si>
  <si>
    <t xml:space="preserve">9,360,411</t>
  </si>
  <si>
    <t xml:space="preserve">9,288,356</t>
  </si>
  <si>
    <t xml:space="preserve">7,499,680</t>
  </si>
  <si>
    <t xml:space="preserve">5,906,643</t>
  </si>
  <si>
    <t xml:space="preserve">13,030,249</t>
  </si>
  <si>
    <t xml:space="preserve">26,592,495</t>
  </si>
  <si>
    <t xml:space="preserve">8,173,677</t>
  </si>
  <si>
    <t xml:space="preserve">55,044,715</t>
  </si>
  <si>
    <t xml:space="preserve">53,861,253</t>
  </si>
  <si>
    <t xml:space="preserve">49,552,353</t>
  </si>
  <si>
    <t xml:space="preserve">43,606,071</t>
  </si>
  <si>
    <t xml:space="preserve">4,963,672</t>
  </si>
  <si>
    <t xml:space="preserve">4,331,719</t>
  </si>
  <si>
    <t xml:space="preserve">16,632,335</t>
  </si>
  <si>
    <t xml:space="preserve">13,513,438</t>
  </si>
  <si>
    <t xml:space="preserve">13,222,899</t>
  </si>
  <si>
    <t xml:space="preserve">12,165,067</t>
  </si>
  <si>
    <t xml:space="preserve">10,705,259</t>
  </si>
  <si>
    <t xml:space="preserve">136,974</t>
  </si>
  <si>
    <t xml:space="preserve">177,920</t>
  </si>
  <si>
    <t xml:space="preserve">174,095</t>
  </si>
  <si>
    <t xml:space="preserve">160,167</t>
  </si>
  <si>
    <t xml:space="preserve">140,947</t>
  </si>
  <si>
    <t xml:space="preserve">6,437,647</t>
  </si>
  <si>
    <t xml:space="preserve">6,230,996</t>
  </si>
  <si>
    <t xml:space="preserve">2,746,840</t>
  </si>
  <si>
    <t xml:space="preserve">2,687,783</t>
  </si>
  <si>
    <t xml:space="preserve">2,472,760</t>
  </si>
  <si>
    <t xml:space="preserve">2,176,029</t>
  </si>
  <si>
    <t xml:space="preserve">215,074,631</t>
  </si>
  <si>
    <t xml:space="preserve">182,178,215</t>
  </si>
  <si>
    <t xml:space="preserve">26,455,533</t>
  </si>
  <si>
    <t xml:space="preserve">25,886,739</t>
  </si>
  <si>
    <t xml:space="preserve">23,815,799</t>
  </si>
  <si>
    <t xml:space="preserve">20,957,904</t>
  </si>
  <si>
    <t xml:space="preserve">947,100,061</t>
  </si>
  <si>
    <t xml:space="preserve">337,266,561</t>
  </si>
  <si>
    <t xml:space="preserve">9,312,564</t>
  </si>
  <si>
    <t xml:space="preserve">8,749,034</t>
  </si>
  <si>
    <t xml:space="preserve">4,750,229</t>
  </si>
  <si>
    <t xml:space="preserve">11,102,917</t>
  </si>
  <si>
    <t xml:space="preserve">10,864,204</t>
  </si>
  <si>
    <t xml:space="preserve">9,995,068</t>
  </si>
  <si>
    <t xml:space="preserve">8,795,660</t>
  </si>
  <si>
    <r>
      <rPr>
        <sz val="9"/>
        <color rgb="FF000000"/>
        <rFont val="Bahij Zar"/>
        <family val="1"/>
      </rPr>
      <t xml:space="preserve">154 </t>
    </r>
    <r>
      <rPr>
        <sz val="9"/>
        <color rgb="FF000000"/>
        <rFont val="Noto Sans Devanagari"/>
        <family val="2"/>
      </rPr>
      <t xml:space="preserve">یونسیف</t>
    </r>
  </si>
  <si>
    <t xml:space="preserve">7,236,422</t>
  </si>
  <si>
    <t xml:space="preserve">18,862,030</t>
  </si>
  <si>
    <t xml:space="preserve">18,441,150</t>
  </si>
  <si>
    <t xml:space="preserve">257,669,524</t>
  </si>
  <si>
    <t xml:space="preserve">183,805,345</t>
  </si>
  <si>
    <t xml:space="preserve">235,326,210</t>
  </si>
  <si>
    <t xml:space="preserve">199,093,099</t>
  </si>
  <si>
    <t xml:space="preserve">194,812,597</t>
  </si>
  <si>
    <t xml:space="preserve">179,227,590</t>
  </si>
  <si>
    <t xml:space="preserve">157,720,278</t>
  </si>
  <si>
    <t xml:space="preserve">58,579,384</t>
  </si>
  <si>
    <t xml:space="preserve">71,889,578</t>
  </si>
  <si>
    <t xml:space="preserve">26,993,744</t>
  </si>
  <si>
    <t xml:space="preserve">21,042,377</t>
  </si>
  <si>
    <t xml:space="preserve">20,589,966</t>
  </si>
  <si>
    <t xml:space="preserve">18,942,768</t>
  </si>
  <si>
    <t xml:space="preserve">16,669,636</t>
  </si>
  <si>
    <t xml:space="preserve">8,892,699</t>
  </si>
  <si>
    <t xml:space="preserve">8,244,411</t>
  </si>
  <si>
    <t xml:space="preserve">4,332,133</t>
  </si>
  <si>
    <t xml:space="preserve">2,538,910</t>
  </si>
  <si>
    <t xml:space="preserve">821,045</t>
  </si>
  <si>
    <t xml:space="preserve">42,780,666</t>
  </si>
  <si>
    <t xml:space="preserve">39,477,173</t>
  </si>
  <si>
    <t xml:space="preserve">31,293,211</t>
  </si>
  <si>
    <t xml:space="preserve">15,276,320</t>
  </si>
  <si>
    <t xml:space="preserve">51,673,365</t>
  </si>
  <si>
    <t xml:space="preserve">47,721,584</t>
  </si>
  <si>
    <t xml:space="preserve">35,625,344</t>
  </si>
  <si>
    <t xml:space="preserve">1,384,302</t>
  </si>
  <si>
    <t xml:space="preserve">1,354,539</t>
  </si>
  <si>
    <t xml:space="preserve">1,246,176</t>
  </si>
  <si>
    <t xml:space="preserve">1,096,635</t>
  </si>
  <si>
    <t xml:space="preserve">77,667,280</t>
  </si>
  <si>
    <t xml:space="preserve">99,500,642</t>
  </si>
  <si>
    <t xml:space="preserve">51,006,168</t>
  </si>
  <si>
    <t xml:space="preserve">32,145,294</t>
  </si>
  <si>
    <t xml:space="preserve">31,454,170</t>
  </si>
  <si>
    <t xml:space="preserve">28,937,836</t>
  </si>
  <si>
    <t xml:space="preserve">25,465,296</t>
  </si>
  <si>
    <t xml:space="preserve">29,294,916</t>
  </si>
  <si>
    <t xml:space="preserve">10,906,340</t>
  </si>
  <si>
    <t xml:space="preserve">23,043,331</t>
  </si>
  <si>
    <t xml:space="preserve">27,588,981</t>
  </si>
  <si>
    <t xml:space="preserve">26,995,818</t>
  </si>
  <si>
    <t xml:space="preserve">24,836,152</t>
  </si>
  <si>
    <t xml:space="preserve">21,855,814</t>
  </si>
  <si>
    <t xml:space="preserve">27,970,849</t>
  </si>
  <si>
    <t xml:space="preserve">24,664,221</t>
  </si>
  <si>
    <t xml:space="preserve">24,133,940</t>
  </si>
  <si>
    <t xml:space="preserve">22,203,225</t>
  </si>
  <si>
    <t xml:space="preserve">19,538,838</t>
  </si>
  <si>
    <t xml:space="preserve">6,574,621</t>
  </si>
  <si>
    <t xml:space="preserve">6,410,996</t>
  </si>
  <si>
    <t xml:space="preserve">2,924,760</t>
  </si>
  <si>
    <t xml:space="preserve">2,861,878</t>
  </si>
  <si>
    <t xml:space="preserve">2,632,928</t>
  </si>
  <si>
    <t xml:space="preserve">2,316,976</t>
  </si>
  <si>
    <t xml:space="preserve">1,129,216,407</t>
  </si>
  <si>
    <t xml:space="preserve">427,956,573</t>
  </si>
  <si>
    <t xml:space="preserve">1,009,684,504</t>
  </si>
  <si>
    <t xml:space="preserve">277,612,163</t>
  </si>
  <si>
    <t xml:space="preserve">271,643,501</t>
  </si>
  <si>
    <t xml:space="preserve">249,912,021</t>
  </si>
  <si>
    <t xml:space="preserve">219,922,578</t>
  </si>
  <si>
    <t xml:space="preserve">8,833,150</t>
  </si>
  <si>
    <t xml:space="preserve">18,890,708</t>
  </si>
  <si>
    <t xml:space="preserve">8,674,457</t>
  </si>
  <si>
    <t xml:space="preserve">54,845,726</t>
  </si>
  <si>
    <t xml:space="preserve">43,362,534</t>
  </si>
  <si>
    <t xml:space="preserve">47,102,305</t>
  </si>
  <si>
    <t xml:space="preserve">47,732,762</t>
  </si>
  <si>
    <t xml:space="preserve">46,706,507</t>
  </si>
  <si>
    <t xml:space="preserve">42,969,987</t>
  </si>
  <si>
    <t xml:space="preserve">37,813,588</t>
  </si>
  <si>
    <t xml:space="preserve">1,011,758,342</t>
  </si>
  <si>
    <t xml:space="preserve">357,837,146</t>
  </si>
  <si>
    <t xml:space="preserve">949,044,270</t>
  </si>
  <si>
    <t xml:space="preserve">214,827,504</t>
  </si>
  <si>
    <t xml:space="preserve">210,208,713</t>
  </si>
  <si>
    <t xml:space="preserve">193,392,016</t>
  </si>
  <si>
    <t xml:space="preserve">170,184,974</t>
  </si>
  <si>
    <t xml:space="preserve">53,779,189</t>
  </si>
  <si>
    <t xml:space="preserve">7,866,185</t>
  </si>
  <si>
    <t xml:space="preserve">4,863,472</t>
  </si>
  <si>
    <t xml:space="preserve">4,548,698</t>
  </si>
  <si>
    <t xml:space="preserve">4,450,901</t>
  </si>
  <si>
    <t xml:space="preserve">4,094,829</t>
  </si>
  <si>
    <t xml:space="preserve">3,603,450</t>
  </si>
  <si>
    <t xml:space="preserve">4,876,971</t>
  </si>
  <si>
    <t xml:space="preserve">7,499,415</t>
  </si>
  <si>
    <t xml:space="preserve">3,981,249</t>
  </si>
  <si>
    <t xml:space="preserve">4,619,688</t>
  </si>
  <si>
    <t xml:space="preserve">4,520,365</t>
  </si>
  <si>
    <t xml:space="preserve">4,158,736</t>
  </si>
  <si>
    <t xml:space="preserve">3,659,687</t>
  </si>
  <si>
    <t xml:space="preserve">268,310,399</t>
  </si>
  <si>
    <t xml:space="preserve">99,806,025</t>
  </si>
  <si>
    <t xml:space="preserve">277,671,807</t>
  </si>
  <si>
    <t xml:space="preserve">213,878,896</t>
  </si>
  <si>
    <t xml:space="preserve">40,348,062</t>
  </si>
  <si>
    <t xml:space="preserve">211,714,626</t>
  </si>
  <si>
    <t xml:space="preserve">1,557,504</t>
  </si>
  <si>
    <t xml:space="preserve">1,524,018</t>
  </si>
  <si>
    <t xml:space="preserve">1,402,097</t>
  </si>
  <si>
    <t xml:space="preserve">1,233,845</t>
  </si>
  <si>
    <t xml:space="preserve">5,286,907</t>
  </si>
  <si>
    <t xml:space="preserve">4,341,367</t>
  </si>
  <si>
    <t xml:space="preserve">5,915,186</t>
  </si>
  <si>
    <t xml:space="preserve">5,343,726</t>
  </si>
  <si>
    <t xml:space="preserve">5,228,836</t>
  </si>
  <si>
    <t xml:space="preserve">4,810,529</t>
  </si>
  <si>
    <t xml:space="preserve">4,233,266</t>
  </si>
  <si>
    <t xml:space="preserve">206,016</t>
  </si>
  <si>
    <t xml:space="preserve">4,470,772</t>
  </si>
  <si>
    <t xml:space="preserve">4,779,173</t>
  </si>
  <si>
    <t xml:space="preserve">2,836,649</t>
  </si>
  <si>
    <t xml:space="preserve">2,775,661</t>
  </si>
  <si>
    <t xml:space="preserve">2,553,608</t>
  </si>
  <si>
    <t xml:space="preserve">2,247,175</t>
  </si>
  <si>
    <t xml:space="preserve">83,125,056</t>
  </si>
  <si>
    <t xml:space="preserve">74,407,548</t>
  </si>
  <si>
    <t xml:space="preserve">81,198,975</t>
  </si>
  <si>
    <t xml:space="preserve">12,125,350</t>
  </si>
  <si>
    <t xml:space="preserve">11,864,655</t>
  </si>
  <si>
    <t xml:space="preserve">10,915,483</t>
  </si>
  <si>
    <t xml:space="preserve">9,605,625</t>
  </si>
  <si>
    <t xml:space="preserve">55,166,613</t>
  </si>
  <si>
    <t xml:space="preserve">72,549,956</t>
  </si>
  <si>
    <t xml:space="preserve">58,498,188</t>
  </si>
  <si>
    <t xml:space="preserve">8,787,445</t>
  </si>
  <si>
    <t xml:space="preserve">8,598,515</t>
  </si>
  <si>
    <t xml:space="preserve">7,910,633</t>
  </si>
  <si>
    <t xml:space="preserve">6,961,357</t>
  </si>
  <si>
    <t xml:space="preserve">1,160,000</t>
  </si>
  <si>
    <t xml:space="preserve">10,003,864</t>
  </si>
  <si>
    <t xml:space="preserve">1,857,592</t>
  </si>
  <si>
    <t xml:space="preserve">8,643,801</t>
  </si>
  <si>
    <t xml:space="preserve">1,337,905</t>
  </si>
  <si>
    <t xml:space="preserve">1,309,141</t>
  </si>
  <si>
    <t xml:space="preserve">1,204,409</t>
  </si>
  <si>
    <t xml:space="preserve">1,059,880</t>
  </si>
  <si>
    <t xml:space="preserve">1,949,548</t>
  </si>
  <si>
    <t xml:space="preserve">1,746,339</t>
  </si>
  <si>
    <t xml:space="preserve">355,924</t>
  </si>
  <si>
    <t xml:space="preserve">348,271</t>
  </si>
  <si>
    <t xml:space="preserve">320,410</t>
  </si>
  <si>
    <t xml:space="preserve">281,960</t>
  </si>
  <si>
    <t xml:space="preserve">743,674</t>
  </si>
  <si>
    <t xml:space="preserve">3,083,699</t>
  </si>
  <si>
    <t xml:space="preserve">6,717,248</t>
  </si>
  <si>
    <t xml:space="preserve">6,167,398</t>
  </si>
  <si>
    <t xml:space="preserve">7,001,427</t>
  </si>
  <si>
    <t xml:space="preserve">6,850,896</t>
  </si>
  <si>
    <t xml:space="preserve">6,302,825</t>
  </si>
  <si>
    <t xml:space="preserve">5,546,486</t>
  </si>
  <si>
    <t xml:space="preserve">18,829,855</t>
  </si>
  <si>
    <t xml:space="preserve">33,877,897</t>
  </si>
  <si>
    <t xml:space="preserve">5,477,514</t>
  </si>
  <si>
    <t xml:space="preserve">373,229</t>
  </si>
  <si>
    <t xml:space="preserve">365,205</t>
  </si>
  <si>
    <t xml:space="preserve">335,988</t>
  </si>
  <si>
    <t xml:space="preserve">295,670</t>
  </si>
  <si>
    <t xml:space="preserve">335,838</t>
  </si>
  <si>
    <t xml:space="preserve">18,835,310</t>
  </si>
  <si>
    <t xml:space="preserve">1,396,340</t>
  </si>
  <si>
    <r>
      <rPr>
        <sz val="9"/>
        <color rgb="FF000000"/>
        <rFont val="Bahij Zar"/>
        <family val="1"/>
      </rPr>
      <t xml:space="preserve">270752 </t>
    </r>
    <r>
      <rPr>
        <sz val="9"/>
        <color rgb="FF000000"/>
        <rFont val="Noto Sans Devanagari"/>
        <family val="2"/>
      </rPr>
      <t xml:space="preserve">بهبود دسترسی به تعلیمات عمومی در مناطق دور دست</t>
    </r>
  </si>
  <si>
    <t xml:space="preserve">26,720</t>
  </si>
  <si>
    <t xml:space="preserve">252,757</t>
  </si>
  <si>
    <t xml:space="preserve">2,090,800</t>
  </si>
  <si>
    <t xml:space="preserve">11,558,592</t>
  </si>
  <si>
    <t xml:space="preserve">9,720,000</t>
  </si>
  <si>
    <t xml:space="preserve">8,553</t>
  </si>
  <si>
    <t xml:space="preserve">8,369</t>
  </si>
  <si>
    <t xml:space="preserve">7,699</t>
  </si>
  <si>
    <t xml:space="preserve">6,775</t>
  </si>
  <si>
    <r>
      <rPr>
        <sz val="9"/>
        <color rgb="FF000000"/>
        <rFont val="Bahij Zar"/>
        <family val="1"/>
      </rPr>
      <t xml:space="preserve">270800 5 </t>
    </r>
    <r>
      <rPr>
        <sz val="9"/>
        <color rgb="FF000000"/>
        <rFont val="Noto Sans Devanagari"/>
        <family val="2"/>
      </rPr>
      <t xml:space="preserve">پروژه های ساختمانی جدید ولایت پکتیکا</t>
    </r>
  </si>
  <si>
    <r>
      <rPr>
        <sz val="9"/>
        <color rgb="FF000000"/>
        <rFont val="Bahij Zar"/>
        <family val="1"/>
      </rPr>
      <t xml:space="preserve">270829 </t>
    </r>
    <r>
      <rPr>
        <sz val="9"/>
        <color rgb="FF000000"/>
        <rFont val="Noto Sans Devanagari"/>
        <family val="2"/>
      </rPr>
      <t xml:space="preserve">عمار مکتب هشت صنفی ولسوالی زیروک ولایت پکتیکا</t>
    </r>
  </si>
  <si>
    <r>
      <rPr>
        <sz val="9"/>
        <color rgb="FF000000"/>
        <rFont val="Bahij Zar"/>
        <family val="1"/>
      </rPr>
      <t xml:space="preserve">270830 </t>
    </r>
    <r>
      <rPr>
        <sz val="9"/>
        <color rgb="FF000000"/>
        <rFont val="Noto Sans Devanagari"/>
        <family val="2"/>
      </rPr>
      <t xml:space="preserve">عمار مکتب هشت صنفی مرکز ولسوالی تروه ولایت پکتیکا</t>
    </r>
  </si>
  <si>
    <r>
      <rPr>
        <sz val="9"/>
        <color rgb="FF000000"/>
        <rFont val="Bahij Zar"/>
        <family val="1"/>
      </rPr>
      <t xml:space="preserve">270833 </t>
    </r>
    <r>
      <rPr>
        <sz val="9"/>
        <color rgb="FF000000"/>
        <rFont val="Noto Sans Devanagari"/>
        <family val="2"/>
      </rPr>
      <t xml:space="preserve">عمار مکتب هشت صنفی مرکز ولسوالی ورمم ولایت پکتیکا</t>
    </r>
  </si>
  <si>
    <t xml:space="preserve">7,988,099</t>
  </si>
  <si>
    <t xml:space="preserve">3,047,908</t>
  </si>
  <si>
    <r>
      <rPr>
        <sz val="9"/>
        <color rgb="FF000000"/>
        <rFont val="Bahij Zar"/>
        <family val="1"/>
      </rPr>
      <t xml:space="preserve">280239 </t>
    </r>
    <r>
      <rPr>
        <sz val="9"/>
        <color rgb="FF000000"/>
        <rFont val="Noto Sans Devanagari"/>
        <family val="2"/>
      </rPr>
      <t xml:space="preserve">اعمار پوهنځی انجنیری موسسه تحصیلات عالی پکتیکا</t>
    </r>
  </si>
  <si>
    <t xml:space="preserve">347,133</t>
  </si>
  <si>
    <t xml:space="preserve">239,839</t>
  </si>
  <si>
    <t xml:space="preserve">457,424</t>
  </si>
  <si>
    <t xml:space="preserve">409,200</t>
  </si>
  <si>
    <t xml:space="preserve">519,115</t>
  </si>
  <si>
    <t xml:space="preserve">507,954</t>
  </si>
  <si>
    <t xml:space="preserve">467,317</t>
  </si>
  <si>
    <t xml:space="preserve">411,239</t>
  </si>
  <si>
    <t xml:space="preserve">921,980</t>
  </si>
  <si>
    <t xml:space="preserve">1,031,225</t>
  </si>
  <si>
    <t xml:space="preserve">1,009,053</t>
  </si>
  <si>
    <t xml:space="preserve">928,329</t>
  </si>
  <si>
    <t xml:space="preserve">816,930</t>
  </si>
  <si>
    <t xml:space="preserve">27,515,800</t>
  </si>
  <si>
    <t xml:space="preserve">50,470,964</t>
  </si>
  <si>
    <t xml:space="preserve">45,763,199</t>
  </si>
  <si>
    <t xml:space="preserve">44,779,290</t>
  </si>
  <si>
    <t xml:space="preserve">41,196,947</t>
  </si>
  <si>
    <t xml:space="preserve">36,253,314</t>
  </si>
  <si>
    <t xml:space="preserve">170,858,391</t>
  </si>
  <si>
    <t xml:space="preserve">87,253,324</t>
  </si>
  <si>
    <t xml:space="preserve">7,165</t>
  </si>
  <si>
    <t xml:space="preserve">7,011</t>
  </si>
  <si>
    <t xml:space="preserve">6,450</t>
  </si>
  <si>
    <t xml:space="preserve">5,676</t>
  </si>
  <si>
    <t xml:space="preserve">17,863,004</t>
  </si>
  <si>
    <t xml:space="preserve">18,384,138</t>
  </si>
  <si>
    <t xml:space="preserve">5,160,002</t>
  </si>
  <si>
    <t xml:space="preserve">12,617,067</t>
  </si>
  <si>
    <t xml:space="preserve">12,345,800</t>
  </si>
  <si>
    <t xml:space="preserve">11,358,136</t>
  </si>
  <si>
    <t xml:space="preserve">9,995,160</t>
  </si>
  <si>
    <t xml:space="preserve">9,072,725</t>
  </si>
  <si>
    <t xml:space="preserve">8,291,610</t>
  </si>
  <si>
    <t xml:space="preserve">4,341,029</t>
  </si>
  <si>
    <t xml:space="preserve">10,583,802</t>
  </si>
  <si>
    <t xml:space="preserve">10,356,250</t>
  </si>
  <si>
    <t xml:space="preserve">9,527,750</t>
  </si>
  <si>
    <t xml:space="preserve">8,384,420</t>
  </si>
  <si>
    <r>
      <rPr>
        <sz val="9"/>
        <color rgb="FF000000"/>
        <rFont val="Bahij Zar"/>
        <family val="1"/>
      </rPr>
      <t xml:space="preserve">370870 </t>
    </r>
    <r>
      <rPr>
        <sz val="9"/>
        <color rgb="FF000000"/>
        <rFont val="Noto Sans Devanagari"/>
        <family val="2"/>
      </rPr>
      <t xml:space="preserve">فعال نمودن شفاخانه های خیرکوت وگردیز</t>
    </r>
  </si>
  <si>
    <t xml:space="preserve">39,340,199</t>
  </si>
  <si>
    <t xml:space="preserve">31,113,211</t>
  </si>
  <si>
    <t xml:space="preserve">22,002,851</t>
  </si>
  <si>
    <t xml:space="preserve">851,007</t>
  </si>
  <si>
    <t xml:space="preserve">92,016,911</t>
  </si>
  <si>
    <t xml:space="preserve">735,000</t>
  </si>
  <si>
    <t xml:space="preserve">922,350</t>
  </si>
  <si>
    <t xml:space="preserve">9,121,009</t>
  </si>
  <si>
    <t xml:space="preserve">4,236,600</t>
  </si>
  <si>
    <t xml:space="preserve">6,892,101</t>
  </si>
  <si>
    <t xml:space="preserve">6,743,920</t>
  </si>
  <si>
    <t xml:space="preserve">6,204,407</t>
  </si>
  <si>
    <t xml:space="preserve">5,459,878</t>
  </si>
  <si>
    <t xml:space="preserve">65,000</t>
  </si>
  <si>
    <t xml:space="preserve">298,513</t>
  </si>
  <si>
    <t xml:space="preserve">846,408</t>
  </si>
  <si>
    <t xml:space="preserve">210,933</t>
  </si>
  <si>
    <t xml:space="preserve">206,398</t>
  </si>
  <si>
    <t xml:space="preserve">189,887</t>
  </si>
  <si>
    <t xml:space="preserve">167,100</t>
  </si>
  <si>
    <t xml:space="preserve">1,870,550</t>
  </si>
  <si>
    <t xml:space="preserve">15,599,127</t>
  </si>
  <si>
    <t xml:space="preserve">12,646,754</t>
  </si>
  <si>
    <t xml:space="preserve">12,374,848</t>
  </si>
  <si>
    <t xml:space="preserve">11,384,860</t>
  </si>
  <si>
    <t xml:space="preserve">10,018,677</t>
  </si>
  <si>
    <t xml:space="preserve">293,600</t>
  </si>
  <si>
    <t xml:space="preserve">363,364</t>
  </si>
  <si>
    <t xml:space="preserve">219,600</t>
  </si>
  <si>
    <t xml:space="preserve">279,881</t>
  </si>
  <si>
    <t xml:space="preserve">273,863</t>
  </si>
  <si>
    <t xml:space="preserve">251,954</t>
  </si>
  <si>
    <t xml:space="preserve">221,720</t>
  </si>
  <si>
    <t xml:space="preserve">3,027,792</t>
  </si>
  <si>
    <t xml:space="preserve">569,536</t>
  </si>
  <si>
    <t xml:space="preserve">637,444</t>
  </si>
  <si>
    <t xml:space="preserve">1,423,840</t>
  </si>
  <si>
    <t xml:space="preserve">1,393,227</t>
  </si>
  <si>
    <t xml:space="preserve">1,281,769</t>
  </si>
  <si>
    <t xml:space="preserve">1,127,957</t>
  </si>
  <si>
    <t xml:space="preserve">611,333</t>
  </si>
  <si>
    <t xml:space="preserve">776,000</t>
  </si>
  <si>
    <t xml:space="preserve">341,555</t>
  </si>
  <si>
    <t xml:space="preserve">334,212</t>
  </si>
  <si>
    <t xml:space="preserve">307,475</t>
  </si>
  <si>
    <t xml:space="preserve">270,578</t>
  </si>
  <si>
    <t xml:space="preserve">12,371,150</t>
  </si>
  <si>
    <t xml:space="preserve">8,781,904</t>
  </si>
  <si>
    <t xml:space="preserve">8,995,219</t>
  </si>
  <si>
    <t xml:space="preserve">8,801,822</t>
  </si>
  <si>
    <t xml:space="preserve">8,097,676</t>
  </si>
  <si>
    <t xml:space="preserve">7,125,955</t>
  </si>
  <si>
    <t xml:space="preserve">334,500</t>
  </si>
  <si>
    <t xml:space="preserve">607,516</t>
  </si>
  <si>
    <t xml:space="preserve">957,602</t>
  </si>
  <si>
    <t xml:space="preserve">604,493</t>
  </si>
  <si>
    <t xml:space="preserve">591,496</t>
  </si>
  <si>
    <t xml:space="preserve">544,177</t>
  </si>
  <si>
    <t xml:space="preserve">478,875</t>
  </si>
  <si>
    <t xml:space="preserve">18,950,227</t>
  </si>
  <si>
    <t xml:space="preserve">12,380,954</t>
  </si>
  <si>
    <t xml:space="preserve">7,642,391</t>
  </si>
  <si>
    <t xml:space="preserve">13,362,713</t>
  </si>
  <si>
    <t xml:space="preserve">13,075,415</t>
  </si>
  <si>
    <t xml:space="preserve">12,029,381</t>
  </si>
  <si>
    <t xml:space="preserve">10,585,856</t>
  </si>
  <si>
    <t xml:space="preserve">3,869,705</t>
  </si>
  <si>
    <t xml:space="preserve">2,383,994</t>
  </si>
  <si>
    <t xml:space="preserve">794,472</t>
  </si>
  <si>
    <t xml:space="preserve">777,391</t>
  </si>
  <si>
    <t xml:space="preserve">715,200</t>
  </si>
  <si>
    <t xml:space="preserve">629,376</t>
  </si>
  <si>
    <t xml:space="preserve">11,000,000</t>
  </si>
  <si>
    <t xml:space="preserve">19,125,154</t>
  </si>
  <si>
    <t xml:space="preserve">53,624,774</t>
  </si>
  <si>
    <t xml:space="preserve">7,194,773</t>
  </si>
  <si>
    <t xml:space="preserve">7,040,085</t>
  </si>
  <si>
    <t xml:space="preserve">6,476,878</t>
  </si>
  <si>
    <t xml:space="preserve">5,699,653</t>
  </si>
  <si>
    <r>
      <rPr>
        <sz val="9"/>
        <color rgb="FF000000"/>
        <rFont val="Bahij Zar"/>
        <family val="1"/>
      </rPr>
      <t xml:space="preserve">420348 </t>
    </r>
    <r>
      <rPr>
        <sz val="9"/>
        <color rgb="FF000000"/>
        <rFont val="Noto Sans Devanagari"/>
        <family val="2"/>
      </rPr>
      <t xml:space="preserve">ساختمان سرک انگور اده الی شرنه بطول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59 </t>
    </r>
    <r>
      <rPr>
        <sz val="9"/>
        <color rgb="FF000000"/>
        <rFont val="Noto Sans Devanagari"/>
        <family val="2"/>
      </rPr>
      <t xml:space="preserve">دیزاین و ساختمان سرک ولسوالی ارگون الی ولسوالی گیان ولایت پکتیکا</t>
    </r>
  </si>
  <si>
    <t xml:space="preserve">9,837,119</t>
  </si>
  <si>
    <t xml:space="preserve">3,711,992</t>
  </si>
  <si>
    <t xml:space="preserve">1,484,500</t>
  </si>
  <si>
    <t xml:space="preserve">6,178,735</t>
  </si>
  <si>
    <t xml:space="preserve">6,045,893</t>
  </si>
  <si>
    <t xml:space="preserve">5,562,221</t>
  </si>
  <si>
    <t xml:space="preserve">4,894,755</t>
  </si>
  <si>
    <t xml:space="preserve">9,903,630</t>
  </si>
  <si>
    <t xml:space="preserve">4,790,559</t>
  </si>
  <si>
    <t xml:space="preserve">440,280</t>
  </si>
  <si>
    <t xml:space="preserve">4,280,310</t>
  </si>
  <si>
    <t xml:space="preserve">4,188,283</t>
  </si>
  <si>
    <t xml:space="preserve">3,853,221</t>
  </si>
  <si>
    <t xml:space="preserve">3,390,834</t>
  </si>
  <si>
    <t xml:space="preserve">26,007,177</t>
  </si>
  <si>
    <t xml:space="preserve">12,604,780</t>
  </si>
  <si>
    <t xml:space="preserve">12,333,777</t>
  </si>
  <si>
    <t xml:space="preserve">11,347,075</t>
  </si>
  <si>
    <t xml:space="preserve">9,985,426</t>
  </si>
  <si>
    <r>
      <rPr>
        <sz val="9"/>
        <color rgb="FF000000"/>
        <rFont val="Bahij Zar"/>
        <family val="1"/>
      </rPr>
      <t xml:space="preserve">430462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پکتیکا</t>
    </r>
    <r>
      <rPr>
        <sz val="9"/>
        <color rgb="FF000000"/>
        <rFont val="Bahij Zar"/>
        <family val="1"/>
      </rPr>
      <t xml:space="preserve">)</t>
    </r>
  </si>
  <si>
    <t xml:space="preserve">30,213,201</t>
  </si>
  <si>
    <t xml:space="preserve">2,266,561</t>
  </si>
  <si>
    <t xml:space="preserve">3,723,300</t>
  </si>
  <si>
    <t xml:space="preserve">809,065</t>
  </si>
  <si>
    <t xml:space="preserve">268,388</t>
  </si>
  <si>
    <t xml:space="preserve">262,618</t>
  </si>
  <si>
    <t xml:space="preserve">241,609</t>
  </si>
  <si>
    <t xml:space="preserve">212,616</t>
  </si>
  <si>
    <t xml:space="preserve">4,423,192</t>
  </si>
  <si>
    <t xml:space="preserve">8,163,324</t>
  </si>
  <si>
    <t xml:space="preserve">11,545,862</t>
  </si>
  <si>
    <t xml:space="preserve">4,901,895</t>
  </si>
  <si>
    <t xml:space="preserve">2,322,913</t>
  </si>
  <si>
    <t xml:space="preserve">2,272,970</t>
  </si>
  <si>
    <t xml:space="preserve">2,091,133</t>
  </si>
  <si>
    <t xml:space="preserve">1,840,197</t>
  </si>
  <si>
    <r>
      <rPr>
        <sz val="9"/>
        <color rgb="FF000000"/>
        <rFont val="Bahij Zar"/>
        <family val="1"/>
      </rPr>
      <t xml:space="preserve">490348 </t>
    </r>
    <r>
      <rPr>
        <sz val="9"/>
        <color rgb="FF000000"/>
        <rFont val="Noto Sans Devanagari"/>
        <family val="2"/>
      </rPr>
      <t xml:space="preserve">اعمار تعمیر ولسوالی خوشامند ولایت پکتیکا</t>
    </r>
  </si>
  <si>
    <t xml:space="preserve">2,536,500</t>
  </si>
  <si>
    <t xml:space="preserve">2,588,356</t>
  </si>
  <si>
    <t xml:space="preserve">2,841,048,538</t>
  </si>
  <si>
    <t xml:space="preserve">1,153,972,469</t>
  </si>
  <si>
    <t xml:space="preserve">2,591,551,446</t>
  </si>
  <si>
    <t xml:space="preserve">719,493,842</t>
  </si>
  <si>
    <t xml:space="preserve">704,024,724</t>
  </si>
  <si>
    <t xml:space="preserve">647,702,746</t>
  </si>
  <si>
    <t xml:space="preserve">569,978,417</t>
  </si>
  <si>
    <t xml:space="preserve">61,118,294</t>
  </si>
  <si>
    <t xml:space="preserve">27,814,789</t>
  </si>
  <si>
    <t xml:space="preserve">1,230,571,213</t>
  </si>
  <si>
    <t xml:space="preserve">413,193,984</t>
  </si>
  <si>
    <t xml:space="preserve">1,150,297,829</t>
  </si>
  <si>
    <t xml:space="preserve">239,157,995</t>
  </si>
  <si>
    <t xml:space="preserve">234,016,098</t>
  </si>
  <si>
    <t xml:space="preserve">215,294,810</t>
  </si>
  <si>
    <t xml:space="preserve">189,459,433</t>
  </si>
  <si>
    <t xml:space="preserve">612,721,401</t>
  </si>
  <si>
    <t xml:space="preserve">109,950,102</t>
  </si>
  <si>
    <t xml:space="preserve">309,008,631</t>
  </si>
  <si>
    <t xml:space="preserve">147,288,531</t>
  </si>
  <si>
    <t xml:space="preserve">144,121,827</t>
  </si>
  <si>
    <t xml:space="preserve">132,592,081</t>
  </si>
  <si>
    <t xml:space="preserve">116,681,031</t>
  </si>
  <si>
    <t xml:space="preserve">459,063,398</t>
  </si>
  <si>
    <t xml:space="preserve">182,916,101</t>
  </si>
  <si>
    <t xml:space="preserve">337,437,191</t>
  </si>
  <si>
    <t xml:space="preserve">809,826,862</t>
  </si>
  <si>
    <t xml:space="preserve">792,415,584</t>
  </si>
  <si>
    <t xml:space="preserve">729,022,337</t>
  </si>
  <si>
    <t xml:space="preserve">641,539,657</t>
  </si>
  <si>
    <t xml:space="preserve">153,658,003</t>
  </si>
  <si>
    <t xml:space="preserve">-72,965,999</t>
  </si>
  <si>
    <t xml:space="preserve">-28,428,560</t>
  </si>
  <si>
    <t xml:space="preserve">-662,538,331</t>
  </si>
  <si>
    <t xml:space="preserve">-648,293,757</t>
  </si>
  <si>
    <t xml:space="preserve">-596,430,256</t>
  </si>
  <si>
    <t xml:space="preserve">-524,858,626</t>
  </si>
  <si>
    <t xml:space="preserve">831,119,563</t>
  </si>
  <si>
    <t xml:space="preserve">440,384,713</t>
  </si>
  <si>
    <t xml:space="preserve">533,870,316</t>
  </si>
  <si>
    <t xml:space="preserve">301,702,325</t>
  </si>
  <si>
    <t xml:space="preserve">295,215,725</t>
  </si>
  <si>
    <t xml:space="preserve">271,598,467</t>
  </si>
  <si>
    <t xml:space="preserve">239,006,651</t>
  </si>
  <si>
    <t xml:space="preserve">-677,461,560</t>
  </si>
  <si>
    <t xml:space="preserve">-513,350,712</t>
  </si>
  <si>
    <t xml:space="preserve">-562,298,876</t>
  </si>
  <si>
    <t xml:space="preserve">-964,240,657</t>
  </si>
  <si>
    <t xml:space="preserve">-943,509,482</t>
  </si>
  <si>
    <t xml:space="preserve">-868,028,723</t>
  </si>
  <si>
    <t xml:space="preserve">-763,865,277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5,073,963</t>
  </si>
  <si>
    <t xml:space="preserve">1,032,496</t>
  </si>
  <si>
    <t xml:space="preserve">103,800</t>
  </si>
  <si>
    <t xml:space="preserve">19,978,508</t>
  </si>
  <si>
    <t xml:space="preserve">7,445,410</t>
  </si>
  <si>
    <t xml:space="preserve">8,212,897</t>
  </si>
  <si>
    <t xml:space="preserve">8,036,320</t>
  </si>
  <si>
    <t xml:space="preserve">7,393,414</t>
  </si>
  <si>
    <t xml:space="preserve">6,506,205</t>
  </si>
  <si>
    <t xml:space="preserve">5,492,543</t>
  </si>
  <si>
    <t xml:space="preserve">10,741,567</t>
  </si>
  <si>
    <t xml:space="preserve">5,245,537</t>
  </si>
  <si>
    <t xml:space="preserve">9,167,312</t>
  </si>
  <si>
    <t xml:space="preserve">8,970,215</t>
  </si>
  <si>
    <t xml:space="preserve">8,252,598</t>
  </si>
  <si>
    <t xml:space="preserve">7,262,286</t>
  </si>
  <si>
    <r>
      <rPr>
        <sz val="9"/>
        <color rgb="FF000000"/>
        <rFont val="Bahij Zar"/>
        <family val="1"/>
      </rPr>
      <t xml:space="preserve">253 </t>
    </r>
    <r>
      <rPr>
        <sz val="9"/>
        <color rgb="FF000000"/>
        <rFont val="Noto Sans Devanagari"/>
        <family val="2"/>
      </rPr>
      <t xml:space="preserve">اداری و مقرراتی</t>
    </r>
  </si>
  <si>
    <t xml:space="preserve">34,487,575</t>
  </si>
  <si>
    <t xml:space="preserve">17,845,231</t>
  </si>
  <si>
    <t xml:space="preserve">15,045,094</t>
  </si>
  <si>
    <t xml:space="preserve">1,107,182</t>
  </si>
  <si>
    <t xml:space="preserve">1,083,378</t>
  </si>
  <si>
    <t xml:space="preserve">996,708</t>
  </si>
  <si>
    <t xml:space="preserve">877,103</t>
  </si>
  <si>
    <t xml:space="preserve">23,462,423</t>
  </si>
  <si>
    <t xml:space="preserve">17,228,095</t>
  </si>
  <si>
    <t xml:space="preserve">8,574,662</t>
  </si>
  <si>
    <t xml:space="preserve">844,532</t>
  </si>
  <si>
    <t xml:space="preserve">826,375</t>
  </si>
  <si>
    <t xml:space="preserve">760,265</t>
  </si>
  <si>
    <t xml:space="preserve">669,033</t>
  </si>
  <si>
    <t xml:space="preserve">8,053,300</t>
  </si>
  <si>
    <t xml:space="preserve">523,534</t>
  </si>
  <si>
    <t xml:space="preserve">4,819,269</t>
  </si>
  <si>
    <t xml:space="preserve">2,971,852</t>
  </si>
  <si>
    <t xml:space="preserve">93,602</t>
  </si>
  <si>
    <t xml:space="preserve">1,651,163</t>
  </si>
  <si>
    <t xml:space="preserve">262,650</t>
  </si>
  <si>
    <t xml:space="preserve">257,003</t>
  </si>
  <si>
    <t xml:space="preserve">236,443</t>
  </si>
  <si>
    <t xml:space="preserve">208,070</t>
  </si>
  <si>
    <t xml:space="preserve">20,407,161</t>
  </si>
  <si>
    <t xml:space="preserve">3,467,952</t>
  </si>
  <si>
    <t xml:space="preserve">10,717,750</t>
  </si>
  <si>
    <t xml:space="preserve">16,302,526</t>
  </si>
  <si>
    <t xml:space="preserve">15,952,021</t>
  </si>
  <si>
    <t xml:space="preserve">14,675,860</t>
  </si>
  <si>
    <t xml:space="preserve">12,914,756</t>
  </si>
  <si>
    <t xml:space="preserve">2,467,952</t>
  </si>
  <si>
    <t xml:space="preserve">820,300</t>
  </si>
  <si>
    <t xml:space="preserve">8,802,526</t>
  </si>
  <si>
    <t xml:space="preserve">8,613,271</t>
  </si>
  <si>
    <t xml:space="preserve">7,924,210</t>
  </si>
  <si>
    <t xml:space="preserve">6,973,304</t>
  </si>
  <si>
    <t xml:space="preserve">7,500,000</t>
  </si>
  <si>
    <t xml:space="preserve">7,338,750</t>
  </si>
  <si>
    <t xml:space="preserve">6,751,650</t>
  </si>
  <si>
    <t xml:space="preserve">5,941,452</t>
  </si>
  <si>
    <t xml:space="preserve">14,602,960</t>
  </si>
  <si>
    <t xml:space="preserve">4,358,977</t>
  </si>
  <si>
    <t xml:space="preserve">3,510,317</t>
  </si>
  <si>
    <t xml:space="preserve">3,434,845</t>
  </si>
  <si>
    <t xml:space="preserve">3,160,058</t>
  </si>
  <si>
    <t xml:space="preserve">2,780,851</t>
  </si>
  <si>
    <t xml:space="preserve">14,418,040</t>
  </si>
  <si>
    <t xml:space="preserve">3,990,098</t>
  </si>
  <si>
    <t xml:space="preserve">3,354,306</t>
  </si>
  <si>
    <t xml:space="preserve">3,282,188</t>
  </si>
  <si>
    <t xml:space="preserve">3,019,613</t>
  </si>
  <si>
    <t xml:space="preserve">2,657,259</t>
  </si>
  <si>
    <t xml:space="preserve">1,547,414</t>
  </si>
  <si>
    <t xml:space="preserve">925,893</t>
  </si>
  <si>
    <t xml:space="preserve">504,000</t>
  </si>
  <si>
    <t xml:space="preserve">306,341</t>
  </si>
  <si>
    <t xml:space="preserve">299,755</t>
  </si>
  <si>
    <t xml:space="preserve">275,775</t>
  </si>
  <si>
    <t xml:space="preserve">242,682</t>
  </si>
  <si>
    <t xml:space="preserve">931,086</t>
  </si>
  <si>
    <t xml:space="preserve">619,552</t>
  </si>
  <si>
    <t xml:space="preserve">616,328</t>
  </si>
  <si>
    <t xml:space="preserve">288,973,993</t>
  </si>
  <si>
    <t xml:space="preserve">104,807,690</t>
  </si>
  <si>
    <t xml:space="preserve">289,361,465</t>
  </si>
  <si>
    <t xml:space="preserve">29,764,378</t>
  </si>
  <si>
    <t xml:space="preserve">29,124,443</t>
  </si>
  <si>
    <t xml:space="preserve">26,794,488</t>
  </si>
  <si>
    <t xml:space="preserve">23,579,149</t>
  </si>
  <si>
    <t xml:space="preserve">36,125,867</t>
  </si>
  <si>
    <t xml:space="preserve">19,717,270</t>
  </si>
  <si>
    <t xml:space="preserve">21,648,099</t>
  </si>
  <si>
    <t xml:space="preserve">16,816,345</t>
  </si>
  <si>
    <t xml:space="preserve">16,454,793</t>
  </si>
  <si>
    <t xml:space="preserve">15,138,410</t>
  </si>
  <si>
    <t xml:space="preserve">13,321,801</t>
  </si>
  <si>
    <t xml:space="preserve">252,848,126</t>
  </si>
  <si>
    <t xml:space="preserve">85,090,420</t>
  </si>
  <si>
    <t xml:space="preserve">267,713,366</t>
  </si>
  <si>
    <t xml:space="preserve">12,948,033</t>
  </si>
  <si>
    <t xml:space="preserve">12,669,650</t>
  </si>
  <si>
    <t xml:space="preserve">11,656,078</t>
  </si>
  <si>
    <t xml:space="preserve">10,257,349</t>
  </si>
  <si>
    <t xml:space="preserve">142,168,519</t>
  </si>
  <si>
    <t xml:space="preserve">59,607,658</t>
  </si>
  <si>
    <t xml:space="preserve">81,556,229</t>
  </si>
  <si>
    <t xml:space="preserve">105,497,768</t>
  </si>
  <si>
    <t xml:space="preserve">103,229,565</t>
  </si>
  <si>
    <t xml:space="preserve">94,971,200</t>
  </si>
  <si>
    <t xml:space="preserve">83,574,656</t>
  </si>
  <si>
    <t xml:space="preserve">10,608,149</t>
  </si>
  <si>
    <t xml:space="preserve">11,735,998</t>
  </si>
  <si>
    <t xml:space="preserve">11,834,824</t>
  </si>
  <si>
    <t xml:space="preserve">12,504,272</t>
  </si>
  <si>
    <t xml:space="preserve">12,235,430</t>
  </si>
  <si>
    <t xml:space="preserve">11,256,596</t>
  </si>
  <si>
    <t xml:space="preserve">9,905,804</t>
  </si>
  <si>
    <t xml:space="preserve">84,834,886</t>
  </si>
  <si>
    <t xml:space="preserve">24,745,572</t>
  </si>
  <si>
    <t xml:space="preserve">48,974,246</t>
  </si>
  <si>
    <t xml:space="preserve">72,511,349</t>
  </si>
  <si>
    <t xml:space="preserve">70,952,355</t>
  </si>
  <si>
    <t xml:space="preserve">65,276,167</t>
  </si>
  <si>
    <t xml:space="preserve">57,443,027</t>
  </si>
  <si>
    <t xml:space="preserve">19,043,097</t>
  </si>
  <si>
    <t xml:space="preserve">20,628,505</t>
  </si>
  <si>
    <t xml:space="preserve">19,874,002</t>
  </si>
  <si>
    <t xml:space="preserve">16,056,714</t>
  </si>
  <si>
    <t xml:space="preserve">15,711,494</t>
  </si>
  <si>
    <t xml:space="preserve">14,454,575</t>
  </si>
  <si>
    <t xml:space="preserve">12,720,026</t>
  </si>
  <si>
    <t xml:space="preserve">27,682,387</t>
  </si>
  <si>
    <t xml:space="preserve">2,497,583</t>
  </si>
  <si>
    <t xml:space="preserve">873,157</t>
  </si>
  <si>
    <t xml:space="preserve">4,425,433</t>
  </si>
  <si>
    <t xml:space="preserve">4,330,286</t>
  </si>
  <si>
    <t xml:space="preserve">3,983,863</t>
  </si>
  <si>
    <t xml:space="preserve">3,505,800</t>
  </si>
  <si>
    <t xml:space="preserve">22,416,248</t>
  </si>
  <si>
    <t xml:space="preserve">696,323,140</t>
  </si>
  <si>
    <t xml:space="preserve">681,352,192</t>
  </si>
  <si>
    <t xml:space="preserve">626,844,017</t>
  </si>
  <si>
    <t xml:space="preserve">551,622,735</t>
  </si>
  <si>
    <t xml:space="preserve">360,247,861</t>
  </si>
  <si>
    <t xml:space="preserve">250,204,690</t>
  </si>
  <si>
    <t xml:space="preserve">330,450,560</t>
  </si>
  <si>
    <t xml:space="preserve">100,353,569</t>
  </si>
  <si>
    <t xml:space="preserve">98,195,967</t>
  </si>
  <si>
    <t xml:space="preserve">90,340,290</t>
  </si>
  <si>
    <t xml:space="preserve">79,499,455</t>
  </si>
  <si>
    <t xml:space="preserve">257,093,747</t>
  </si>
  <si>
    <t xml:space="preserve">67,519,194</t>
  </si>
  <si>
    <t xml:space="preserve">72,163,323</t>
  </si>
  <si>
    <t xml:space="preserve">118,309,490</t>
  </si>
  <si>
    <t xml:space="preserve">115,765,836</t>
  </si>
  <si>
    <t xml:space="preserve">106,504,569</t>
  </si>
  <si>
    <t xml:space="preserve">93,724,021</t>
  </si>
  <si>
    <t xml:space="preserve">216,693,104</t>
  </si>
  <si>
    <t xml:space="preserve">40,400,643</t>
  </si>
  <si>
    <t xml:space="preserve">9,731,954</t>
  </si>
  <si>
    <t xml:space="preserve">1,718,846</t>
  </si>
  <si>
    <t xml:space="preserve">389,803</t>
  </si>
  <si>
    <t xml:space="preserve">381,423</t>
  </si>
  <si>
    <t xml:space="preserve">350,909</t>
  </si>
  <si>
    <t xml:space="preserve">308,800</t>
  </si>
  <si>
    <t xml:space="preserve">28,687,492</t>
  </si>
  <si>
    <t xml:space="preserve">16,390,422</t>
  </si>
  <si>
    <t xml:space="preserve">10,801,824</t>
  </si>
  <si>
    <t xml:space="preserve">8,712,809</t>
  </si>
  <si>
    <t xml:space="preserve">8,525,483</t>
  </si>
  <si>
    <t xml:space="preserve">7,843,445</t>
  </si>
  <si>
    <t xml:space="preserve">6,902,231</t>
  </si>
  <si>
    <t xml:space="preserve">15,238,858</t>
  </si>
  <si>
    <t xml:space="preserve">10,270,172</t>
  </si>
  <si>
    <t xml:space="preserve">8,572,129</t>
  </si>
  <si>
    <t xml:space="preserve">8,387,828</t>
  </si>
  <si>
    <t xml:space="preserve">7,716,802</t>
  </si>
  <si>
    <t xml:space="preserve">6,790,786</t>
  </si>
  <si>
    <t xml:space="preserve">20,383,019</t>
  </si>
  <si>
    <t xml:space="preserve">11,894,391</t>
  </si>
  <si>
    <t xml:space="preserve">5,801,617</t>
  </si>
  <si>
    <t xml:space="preserve">4,370,635</t>
  </si>
  <si>
    <t xml:space="preserve">4,276,666</t>
  </si>
  <si>
    <t xml:space="preserve">3,934,533</t>
  </si>
  <si>
    <t xml:space="preserve">3,462,389</t>
  </si>
  <si>
    <t xml:space="preserve">6,941,793</t>
  </si>
  <si>
    <t xml:space="preserve">24,987,319</t>
  </si>
  <si>
    <t xml:space="preserve">16,960,473</t>
  </si>
  <si>
    <t xml:space="preserve">23,982,571</t>
  </si>
  <si>
    <t xml:space="preserve">16,260,473</t>
  </si>
  <si>
    <t xml:space="preserve">139,370</t>
  </si>
  <si>
    <t xml:space="preserve">28,305</t>
  </si>
  <si>
    <t xml:space="preserve">20,000</t>
  </si>
  <si>
    <t xml:space="preserve">32,579</t>
  </si>
  <si>
    <t xml:space="preserve">31,878</t>
  </si>
  <si>
    <t xml:space="preserve">29,328</t>
  </si>
  <si>
    <t xml:space="preserve">25,809</t>
  </si>
  <si>
    <t xml:space="preserve">9,659,925</t>
  </si>
  <si>
    <t xml:space="preserve">3,512,320</t>
  </si>
  <si>
    <t xml:space="preserve">4,111,583</t>
  </si>
  <si>
    <t xml:space="preserve">4,023,184</t>
  </si>
  <si>
    <t xml:space="preserve">3,701,329</t>
  </si>
  <si>
    <t xml:space="preserve">3,257,170</t>
  </si>
  <si>
    <t xml:space="preserve">2,017,400</t>
  </si>
  <si>
    <t xml:space="preserve">3,552,009</t>
  </si>
  <si>
    <t xml:space="preserve">353,266</t>
  </si>
  <si>
    <t xml:space="preserve">345,670</t>
  </si>
  <si>
    <t xml:space="preserve">318,017</t>
  </si>
  <si>
    <t xml:space="preserve">279,855</t>
  </si>
  <si>
    <t xml:space="preserve">20,691,353</t>
  </si>
  <si>
    <t xml:space="preserve">36,745,390</t>
  </si>
  <si>
    <t xml:space="preserve">396,842,125</t>
  </si>
  <si>
    <t xml:space="preserve">198,710,672</t>
  </si>
  <si>
    <t xml:space="preserve">127,003,340</t>
  </si>
  <si>
    <t xml:space="preserve">124,272,769</t>
  </si>
  <si>
    <t xml:space="preserve">114,330,947</t>
  </si>
  <si>
    <t xml:space="preserve">100,611,233</t>
  </si>
  <si>
    <t xml:space="preserve">27,030,360</t>
  </si>
  <si>
    <t xml:space="preserve">2,441,566</t>
  </si>
  <si>
    <t xml:space="preserve">588,121</t>
  </si>
  <si>
    <t xml:space="preserve">12,439,981</t>
  </si>
  <si>
    <t xml:space="preserve">17,108,221</t>
  </si>
  <si>
    <t xml:space="preserve">10,418,478</t>
  </si>
  <si>
    <t xml:space="preserve">18,612,713</t>
  </si>
  <si>
    <t xml:space="preserve">18,212,540</t>
  </si>
  <si>
    <t xml:space="preserve">16,755,537</t>
  </si>
  <si>
    <t xml:space="preserve">14,744,872</t>
  </si>
  <si>
    <t xml:space="preserve">6,105,139</t>
  </si>
  <si>
    <t xml:space="preserve">11,455,137</t>
  </si>
  <si>
    <t xml:space="preserve">5,286,820</t>
  </si>
  <si>
    <t xml:space="preserve">677,461,560</t>
  </si>
  <si>
    <t xml:space="preserve">513,350,712</t>
  </si>
  <si>
    <t xml:space="preserve">562,298,877</t>
  </si>
  <si>
    <t xml:space="preserve">964,240,657</t>
  </si>
  <si>
    <t xml:space="preserve">943,509,482</t>
  </si>
  <si>
    <t xml:space="preserve">868,028,723</t>
  </si>
  <si>
    <t xml:space="preserve">763,865,277</t>
  </si>
  <si>
    <t xml:space="preserve">46,055,311</t>
  </si>
  <si>
    <t xml:space="preserve">5,641,478</t>
  </si>
  <si>
    <t xml:space="preserve">384,000</t>
  </si>
  <si>
    <t xml:space="preserve">62,152</t>
  </si>
  <si>
    <t xml:space="preserve">60,815</t>
  </si>
  <si>
    <t xml:space="preserve">55,950</t>
  </si>
  <si>
    <t xml:space="preserve">49,236</t>
  </si>
  <si>
    <t xml:space="preserve">12,972,200</t>
  </si>
  <si>
    <t xml:space="preserve">6,724,897</t>
  </si>
  <si>
    <t xml:space="preserve">1,435,140</t>
  </si>
  <si>
    <t xml:space="preserve">1,386,012</t>
  </si>
  <si>
    <t xml:space="preserve">1,356,213</t>
  </si>
  <si>
    <t xml:space="preserve">1,247,716</t>
  </si>
  <si>
    <t xml:space="preserve">1,097,990</t>
  </si>
  <si>
    <t xml:space="preserve">2,614,687</t>
  </si>
  <si>
    <t xml:space="preserve">1,609,163</t>
  </si>
  <si>
    <t xml:space="preserve">616,219</t>
  </si>
  <si>
    <t xml:space="preserve">224,313</t>
  </si>
  <si>
    <t xml:space="preserve">219,491</t>
  </si>
  <si>
    <t xml:space="preserve">201,931</t>
  </si>
  <si>
    <t xml:space="preserve">177,700</t>
  </si>
  <si>
    <t xml:space="preserve">71,731,288</t>
  </si>
  <si>
    <t xml:space="preserve">65,962,584</t>
  </si>
  <si>
    <t xml:space="preserve">52,168,210</t>
  </si>
  <si>
    <t xml:space="preserve">38,316,451</t>
  </si>
  <si>
    <t xml:space="preserve">82,271,661</t>
  </si>
  <si>
    <t xml:space="preserve">71,835,495</t>
  </si>
  <si>
    <t xml:space="preserve">53,603,350</t>
  </si>
  <si>
    <t xml:space="preserve">859,367</t>
  </si>
  <si>
    <t xml:space="preserve">840,890</t>
  </si>
  <si>
    <t xml:space="preserve">773,619</t>
  </si>
  <si>
    <t xml:space="preserve">680,785</t>
  </si>
  <si>
    <t xml:space="preserve">69,646,945</t>
  </si>
  <si>
    <t xml:space="preserve">35,056,822</t>
  </si>
  <si>
    <t xml:space="preserve">17,698,461</t>
  </si>
  <si>
    <t xml:space="preserve">19,201,510</t>
  </si>
  <si>
    <t xml:space="preserve">18,788,678</t>
  </si>
  <si>
    <t xml:space="preserve">17,285,584</t>
  </si>
  <si>
    <t xml:space="preserve">15,211,314</t>
  </si>
  <si>
    <t xml:space="preserve">61,671,407</t>
  </si>
  <si>
    <t xml:space="preserve">11,221,318</t>
  </si>
  <si>
    <t xml:space="preserve">12,160,013</t>
  </si>
  <si>
    <t xml:space="preserve">23,710,198</t>
  </si>
  <si>
    <t xml:space="preserve">23,200,429</t>
  </si>
  <si>
    <t xml:space="preserve">21,344,395</t>
  </si>
  <si>
    <t xml:space="preserve">18,783,068</t>
  </si>
  <si>
    <t xml:space="preserve">37,154,099</t>
  </si>
  <si>
    <t xml:space="preserve">4,302,906</t>
  </si>
  <si>
    <t xml:space="preserve">10,859,375</t>
  </si>
  <si>
    <t xml:space="preserve">19,704,153</t>
  </si>
  <si>
    <t xml:space="preserve">19,280,514</t>
  </si>
  <si>
    <t xml:space="preserve">17,738,073</t>
  </si>
  <si>
    <t xml:space="preserve">15,609,504</t>
  </si>
  <si>
    <t xml:space="preserve">24,517,308</t>
  </si>
  <si>
    <t xml:space="preserve">6,918,412</t>
  </si>
  <si>
    <t xml:space="preserve">1,300,638</t>
  </si>
  <si>
    <t xml:space="preserve">4,006,045</t>
  </si>
  <si>
    <t xml:space="preserve">3,919,915</t>
  </si>
  <si>
    <t xml:space="preserve">3,606,322</t>
  </si>
  <si>
    <t xml:space="preserve">3,173,563</t>
  </si>
  <si>
    <t xml:space="preserve">42,288,286</t>
  </si>
  <si>
    <t xml:space="preserve">751,562,410</t>
  </si>
  <si>
    <t xml:space="preserve">438,232,281</t>
  </si>
  <si>
    <t xml:space="preserve">487,682,805</t>
  </si>
  <si>
    <t xml:space="preserve">1,017,288,339</t>
  </si>
  <si>
    <t xml:space="preserve">995,416,639</t>
  </si>
  <si>
    <t xml:space="preserve">915,783,308</t>
  </si>
  <si>
    <t xml:space="preserve">805,889,311</t>
  </si>
  <si>
    <t xml:space="preserve">12,052,949</t>
  </si>
  <si>
    <t xml:space="preserve">26,967,063</t>
  </si>
  <si>
    <t xml:space="preserve">15,610,861</t>
  </si>
  <si>
    <t xml:space="preserve">18,045,783</t>
  </si>
  <si>
    <t xml:space="preserve">17,657,798</t>
  </si>
  <si>
    <t xml:space="preserve">16,245,174</t>
  </si>
  <si>
    <t xml:space="preserve">14,295,754</t>
  </si>
  <si>
    <t xml:space="preserve">176,878,746</t>
  </si>
  <si>
    <t xml:space="preserve">98,980,569</t>
  </si>
  <si>
    <t xml:space="preserve">83,940,701</t>
  </si>
  <si>
    <t xml:space="preserve">802,680,274</t>
  </si>
  <si>
    <t xml:space="preserve">785,422,648</t>
  </si>
  <si>
    <t xml:space="preserve">722,588,836</t>
  </si>
  <si>
    <t xml:space="preserve">635,878,175</t>
  </si>
  <si>
    <t xml:space="preserve">482,956,285</t>
  </si>
  <si>
    <t xml:space="preserve">303,337,977</t>
  </si>
  <si>
    <t xml:space="preserve">385,101,233</t>
  </si>
  <si>
    <t xml:space="preserve">191,854,592</t>
  </si>
  <si>
    <t xml:space="preserve">187,729,718</t>
  </si>
  <si>
    <t xml:space="preserve">172,711,341</t>
  </si>
  <si>
    <t xml:space="preserve">151,985,980</t>
  </si>
  <si>
    <t xml:space="preserve">71,791,415</t>
  </si>
  <si>
    <t xml:space="preserve">5,775,384</t>
  </si>
  <si>
    <t xml:space="preserve">3,030,010</t>
  </si>
  <si>
    <t xml:space="preserve">2,718,924</t>
  </si>
  <si>
    <t xml:space="preserve">2,660,467</t>
  </si>
  <si>
    <t xml:space="preserve">2,447,629</t>
  </si>
  <si>
    <t xml:space="preserve">2,153,914</t>
  </si>
  <si>
    <t xml:space="preserve">7,883,015</t>
  </si>
  <si>
    <t xml:space="preserve">3,171,288</t>
  </si>
  <si>
    <t xml:space="preserve">1,988,767</t>
  </si>
  <si>
    <t xml:space="preserve">1,946,009</t>
  </si>
  <si>
    <t xml:space="preserve">1,790,328</t>
  </si>
  <si>
    <t xml:space="preserve">1,575,489</t>
  </si>
  <si>
    <t xml:space="preserve">5,996,464</t>
  </si>
  <si>
    <t xml:space="preserve">1,720,416</t>
  </si>
  <si>
    <t xml:space="preserve">13,202,002</t>
  </si>
  <si>
    <t xml:space="preserve">4,567,944</t>
  </si>
  <si>
    <t xml:space="preserve">4,469,733</t>
  </si>
  <si>
    <t xml:space="preserve">4,112,155</t>
  </si>
  <si>
    <t xml:space="preserve">3,618,696</t>
  </si>
  <si>
    <t xml:space="preserve">1,692,111</t>
  </si>
  <si>
    <t xml:space="preserve">13,182,002</t>
  </si>
  <si>
    <t xml:space="preserve">4,535,366</t>
  </si>
  <si>
    <t xml:space="preserve">4,437,855</t>
  </si>
  <si>
    <t xml:space="preserve">4,082,827</t>
  </si>
  <si>
    <t xml:space="preserve">3,592,888</t>
  </si>
  <si>
    <t xml:space="preserve">37,651,826</t>
  </si>
  <si>
    <t xml:space="preserve">289,180,018</t>
  </si>
  <si>
    <t xml:space="preserve">107,657,882</t>
  </si>
  <si>
    <t xml:space="preserve">293,727,942</t>
  </si>
  <si>
    <t xml:space="preserve">31,286,878</t>
  </si>
  <si>
    <t xml:space="preserve">30,614,210</t>
  </si>
  <si>
    <t xml:space="preserve">28,165,074</t>
  </si>
  <si>
    <t xml:space="preserve">24,785,265</t>
  </si>
  <si>
    <t xml:space="preserve">248,137,346</t>
  </si>
  <si>
    <t xml:space="preserve">81,489,587</t>
  </si>
  <si>
    <t xml:space="preserve">262,413,495</t>
  </si>
  <si>
    <t xml:space="preserve">8,859,566</t>
  </si>
  <si>
    <t xml:space="preserve">8,669,086</t>
  </si>
  <si>
    <t xml:space="preserve">7,975,559</t>
  </si>
  <si>
    <t xml:space="preserve">7,018,492</t>
  </si>
  <si>
    <t xml:space="preserve">4,710,780</t>
  </si>
  <si>
    <t xml:space="preserve">3,600,833</t>
  </si>
  <si>
    <t xml:space="preserve">5,299,871</t>
  </si>
  <si>
    <t xml:space="preserve">4,088,467</t>
  </si>
  <si>
    <t xml:space="preserve">4,000,565</t>
  </si>
  <si>
    <t xml:space="preserve">3,680,519</t>
  </si>
  <si>
    <t xml:space="preserve">3,238,857</t>
  </si>
  <si>
    <t xml:space="preserve">2,850,192</t>
  </si>
  <si>
    <t xml:space="preserve">4,366,477</t>
  </si>
  <si>
    <t xml:space="preserve">1,522,501</t>
  </si>
  <si>
    <t xml:space="preserve">1,489,767</t>
  </si>
  <si>
    <t xml:space="preserve">1,370,586</t>
  </si>
  <si>
    <t xml:space="preserve">1,206,115</t>
  </si>
  <si>
    <t xml:space="preserve">64,626,690</t>
  </si>
  <si>
    <t xml:space="preserve">23,013,327</t>
  </si>
  <si>
    <t xml:space="preserve">25,762,844</t>
  </si>
  <si>
    <t xml:space="preserve">17,778,560</t>
  </si>
  <si>
    <t xml:space="preserve">17,396,321</t>
  </si>
  <si>
    <t xml:space="preserve">16,004,615</t>
  </si>
  <si>
    <t xml:space="preserve">14,084,062</t>
  </si>
  <si>
    <t xml:space="preserve">17,142,750</t>
  </si>
  <si>
    <t xml:space="preserve">7,076,320</t>
  </si>
  <si>
    <t xml:space="preserve">3,130,000</t>
  </si>
  <si>
    <t xml:space="preserve">12,703,806</t>
  </si>
  <si>
    <t xml:space="preserve">2,402,625</t>
  </si>
  <si>
    <t xml:space="preserve">7,968,774</t>
  </si>
  <si>
    <t xml:space="preserve">1,413,883</t>
  </si>
  <si>
    <t xml:space="preserve">1,383,485</t>
  </si>
  <si>
    <t xml:space="preserve">1,272,806</t>
  </si>
  <si>
    <t xml:space="preserve">1,120,069</t>
  </si>
  <si>
    <t xml:space="preserve">4,923,300</t>
  </si>
  <si>
    <t xml:space="preserve">38,277,460</t>
  </si>
  <si>
    <t xml:space="preserve">5,510,541</t>
  </si>
  <si>
    <t xml:space="preserve">3,650,997</t>
  </si>
  <si>
    <t xml:space="preserve">3,572,500</t>
  </si>
  <si>
    <t xml:space="preserve">3,286,700</t>
  </si>
  <si>
    <t xml:space="preserve">2,892,296</t>
  </si>
  <si>
    <t xml:space="preserve">23,674,500</t>
  </si>
  <si>
    <t xml:space="preserve">4,976,123</t>
  </si>
  <si>
    <t xml:space="preserve">820,254</t>
  </si>
  <si>
    <t xml:space="preserve">97,840</t>
  </si>
  <si>
    <t xml:space="preserve">212,242</t>
  </si>
  <si>
    <r>
      <rPr>
        <sz val="9"/>
        <color rgb="FF000000"/>
        <rFont val="Bahij Zar"/>
        <family val="1"/>
      </rPr>
      <t xml:space="preserve">250084 </t>
    </r>
    <r>
      <rPr>
        <sz val="9"/>
        <color rgb="FF000000"/>
        <rFont val="Noto Sans Devanagari"/>
        <family val="2"/>
      </rPr>
      <t xml:space="preserve">تعمیر الحاقیه مرکز، اعمار تعمیرات در ولایات، تخریب و اعمار مهمانخانه وزارت تجارت و صنایع</t>
    </r>
  </si>
  <si>
    <t xml:space="preserve">3,671,945</t>
  </si>
  <si>
    <t xml:space="preserve">6,345,678</t>
  </si>
  <si>
    <t xml:space="preserve">11,453,819</t>
  </si>
  <si>
    <t xml:space="preserve">85,345</t>
  </si>
  <si>
    <t xml:space="preserve">1,498,342</t>
  </si>
  <si>
    <t xml:space="preserve">782,381</t>
  </si>
  <si>
    <t xml:space="preserve">765,559</t>
  </si>
  <si>
    <t xml:space="preserve">704,315</t>
  </si>
  <si>
    <t xml:space="preserve">619,797</t>
  </si>
  <si>
    <t xml:space="preserve">356,976</t>
  </si>
  <si>
    <t xml:space="preserve">1,318</t>
  </si>
  <si>
    <t xml:space="preserve">357,165</t>
  </si>
  <si>
    <t xml:space="preserve">13,087,824</t>
  </si>
  <si>
    <t xml:space="preserve">46,135</t>
  </si>
  <si>
    <t xml:space="preserve">1,789,500</t>
  </si>
  <si>
    <r>
      <rPr>
        <sz val="9"/>
        <color rgb="FF000000"/>
        <rFont val="Bahij Zar"/>
        <family val="1"/>
      </rPr>
      <t xml:space="preserve">280099 </t>
    </r>
    <r>
      <rPr>
        <sz val="9"/>
        <color rgb="FF000000"/>
        <rFont val="Noto Sans Devanagari"/>
        <family val="2"/>
      </rPr>
      <t xml:space="preserve">اعمار تاسیسات وخریداری تجهیزات پوهنتون پکتيا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1,137,608</t>
  </si>
  <si>
    <t xml:space="preserve">1,467,952</t>
  </si>
  <si>
    <t xml:space="preserve">1,302,526</t>
  </si>
  <si>
    <t xml:space="preserve">1,274,521</t>
  </si>
  <si>
    <t xml:space="preserve">1,172,560</t>
  </si>
  <si>
    <t xml:space="preserve">1,031,852</t>
  </si>
  <si>
    <t xml:space="preserve">3,742,758</t>
  </si>
  <si>
    <t xml:space="preserve">3,286,004</t>
  </si>
  <si>
    <t xml:space="preserve">3,215,355</t>
  </si>
  <si>
    <t xml:space="preserve">2,958,126</t>
  </si>
  <si>
    <t xml:space="preserve">2,603,151</t>
  </si>
  <si>
    <t xml:space="preserve">234,450</t>
  </si>
  <si>
    <t xml:space="preserve">696,636</t>
  </si>
  <si>
    <r>
      <rPr>
        <sz val="9"/>
        <color rgb="FF000000"/>
        <rFont val="Bahij Zar"/>
        <family val="1"/>
      </rPr>
      <t xml:space="preserve">360283 </t>
    </r>
    <r>
      <rPr>
        <sz val="9"/>
        <color rgb="FF000000"/>
        <rFont val="Noto Sans Devanagari"/>
        <family val="2"/>
      </rPr>
      <t xml:space="preserve">اعمار تعمیر کمپلکس کتاب خانه عامه مرکز انکشاف مهارت ها و ساختمان ولایت پکتیا</t>
    </r>
  </si>
  <si>
    <t xml:space="preserve">112,500</t>
  </si>
  <si>
    <t xml:space="preserve">1,616,063</t>
  </si>
  <si>
    <t xml:space="preserve">2,258,734</t>
  </si>
  <si>
    <t xml:space="preserve">1,796,369</t>
  </si>
  <si>
    <t xml:space="preserve">1,757,747</t>
  </si>
  <si>
    <t xml:space="preserve">1,617,127</t>
  </si>
  <si>
    <t xml:space="preserve">1,423,072</t>
  </si>
  <si>
    <t xml:space="preserve">12,979,303</t>
  </si>
  <si>
    <t xml:space="preserve">24,000,000</t>
  </si>
  <si>
    <t xml:space="preserve">5,762,421</t>
  </si>
  <si>
    <t xml:space="preserve">5,638,529</t>
  </si>
  <si>
    <t xml:space="preserve">5,187,447</t>
  </si>
  <si>
    <t xml:space="preserve">4,564,953</t>
  </si>
  <si>
    <t xml:space="preserve">1,124,877</t>
  </si>
  <si>
    <t xml:space="preserve">931,637</t>
  </si>
  <si>
    <t xml:space="preserve">1,293,740</t>
  </si>
  <si>
    <t xml:space="preserve">1,265,924</t>
  </si>
  <si>
    <t xml:space="preserve">1,164,650</t>
  </si>
  <si>
    <t xml:space="preserve">1,024,892</t>
  </si>
  <si>
    <r>
      <rPr>
        <sz val="9"/>
        <color rgb="FF000000"/>
        <rFont val="Bahij Zar"/>
        <family val="1"/>
      </rPr>
      <t xml:space="preserve">370760 </t>
    </r>
    <r>
      <rPr>
        <sz val="9"/>
        <color rgb="FF000000"/>
        <rFont val="Noto Sans Devanagari"/>
        <family val="2"/>
      </rPr>
      <t xml:space="preserve">اعمار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زرمت ولایت پکتیا</t>
    </r>
  </si>
  <si>
    <t xml:space="preserve">175,168,681</t>
  </si>
  <si>
    <t xml:space="preserve">82,243,138</t>
  </si>
  <si>
    <t xml:space="preserve">7,037</t>
  </si>
  <si>
    <t xml:space="preserve">6,886</t>
  </si>
  <si>
    <t xml:space="preserve">6,335</t>
  </si>
  <si>
    <t xml:space="preserve">5,575</t>
  </si>
  <si>
    <t xml:space="preserve">12,327,481</t>
  </si>
  <si>
    <t xml:space="preserve">15,492,158</t>
  </si>
  <si>
    <t xml:space="preserve">8,159,744</t>
  </si>
  <si>
    <t xml:space="preserve">18,500,995</t>
  </si>
  <si>
    <t xml:space="preserve">4,225,112</t>
  </si>
  <si>
    <t xml:space="preserve">13,488,355</t>
  </si>
  <si>
    <t xml:space="preserve">101,085,433</t>
  </si>
  <si>
    <t xml:space="preserve">12,081,897</t>
  </si>
  <si>
    <t xml:space="preserve">2,392,626</t>
  </si>
  <si>
    <t xml:space="preserve">494,930</t>
  </si>
  <si>
    <t xml:space="preserve">4,370,244</t>
  </si>
  <si>
    <t xml:space="preserve">4,276,284</t>
  </si>
  <si>
    <t xml:space="preserve">3,934,181</t>
  </si>
  <si>
    <t xml:space="preserve">3,462,079</t>
  </si>
  <si>
    <t xml:space="preserve">16,334,745</t>
  </si>
  <si>
    <t xml:space="preserve">8,268,590</t>
  </si>
  <si>
    <t xml:space="preserve">12,342,787</t>
  </si>
  <si>
    <t xml:space="preserve">12,077,417</t>
  </si>
  <si>
    <t xml:space="preserve">11,111,224</t>
  </si>
  <si>
    <t xml:space="preserve">9,777,877</t>
  </si>
  <si>
    <t xml:space="preserve">725,437</t>
  </si>
  <si>
    <t xml:space="preserve">981,274</t>
  </si>
  <si>
    <t xml:space="preserve">6,375,763</t>
  </si>
  <si>
    <t xml:space="preserve">1,767,536</t>
  </si>
  <si>
    <t xml:space="preserve">1,729,534</t>
  </si>
  <si>
    <t xml:space="preserve">1,591,171</t>
  </si>
  <si>
    <t xml:space="preserve">1,400,231</t>
  </si>
  <si>
    <t xml:space="preserve">386,500</t>
  </si>
  <si>
    <t xml:space="preserve">3,146,029</t>
  </si>
  <si>
    <t xml:space="preserve">3,249,950</t>
  </si>
  <si>
    <t xml:space="preserve">901,945</t>
  </si>
  <si>
    <t xml:space="preserve">882,553</t>
  </si>
  <si>
    <t xml:space="preserve">811,949</t>
  </si>
  <si>
    <t xml:space="preserve">714,515</t>
  </si>
  <si>
    <t xml:space="preserve">81,299,819</t>
  </si>
  <si>
    <t xml:space="preserve">27,955,443</t>
  </si>
  <si>
    <t xml:space="preserve">55,087,977</t>
  </si>
  <si>
    <t xml:space="preserve">53,903,585</t>
  </si>
  <si>
    <t xml:space="preserve">49,591,299</t>
  </si>
  <si>
    <t xml:space="preserve">43,640,343</t>
  </si>
  <si>
    <t xml:space="preserve">573,100</t>
  </si>
  <si>
    <t xml:space="preserve">3,172,753</t>
  </si>
  <si>
    <t xml:space="preserve">3,219,100</t>
  </si>
  <si>
    <t xml:space="preserve">2,400,914</t>
  </si>
  <si>
    <t xml:space="preserve">2,349,294</t>
  </si>
  <si>
    <t xml:space="preserve">2,161,350</t>
  </si>
  <si>
    <t xml:space="preserve">1,901,988</t>
  </si>
  <si>
    <t xml:space="preserve">1,970,880</t>
  </si>
  <si>
    <t xml:space="preserve">4,283,524</t>
  </si>
  <si>
    <t xml:space="preserve">3,124,500</t>
  </si>
  <si>
    <t xml:space="preserve">2,411,105</t>
  </si>
  <si>
    <t xml:space="preserve">2,359,266</t>
  </si>
  <si>
    <t xml:space="preserve">2,170,525</t>
  </si>
  <si>
    <t xml:space="preserve">1,910,062</t>
  </si>
  <si>
    <t xml:space="preserve">5,640,292</t>
  </si>
  <si>
    <t xml:space="preserve">12,769,248</t>
  </si>
  <si>
    <t xml:space="preserve">14,504,902</t>
  </si>
  <si>
    <t xml:space="preserve">12,219,495</t>
  </si>
  <si>
    <t xml:space="preserve">11,956,776</t>
  </si>
  <si>
    <t xml:space="preserve">11,000,234</t>
  </si>
  <si>
    <t xml:space="preserve">9,680,206</t>
  </si>
  <si>
    <t xml:space="preserve">420,600</t>
  </si>
  <si>
    <t xml:space="preserve">440,756</t>
  </si>
  <si>
    <t xml:space="preserve">606,500</t>
  </si>
  <si>
    <t xml:space="preserve">438,563</t>
  </si>
  <si>
    <t xml:space="preserve">429,134</t>
  </si>
  <si>
    <t xml:space="preserve">394,803</t>
  </si>
  <si>
    <t xml:space="preserve">347,427</t>
  </si>
  <si>
    <t xml:space="preserve">10,187,549</t>
  </si>
  <si>
    <t xml:space="preserve">11,295,242</t>
  </si>
  <si>
    <t xml:space="preserve">11,228,324</t>
  </si>
  <si>
    <t xml:space="preserve">12,065,709</t>
  </si>
  <si>
    <t xml:space="preserve">11,806,296</t>
  </si>
  <si>
    <t xml:space="preserve">10,861,792</t>
  </si>
  <si>
    <t xml:space="preserve">9,558,377</t>
  </si>
  <si>
    <t xml:space="preserve">4,686,504</t>
  </si>
  <si>
    <t xml:space="preserve">2,150,000</t>
  </si>
  <si>
    <t xml:space="preserve">1,436,305</t>
  </si>
  <si>
    <t xml:space="preserve">1,405,424</t>
  </si>
  <si>
    <t xml:space="preserve">1,292,990</t>
  </si>
  <si>
    <t xml:space="preserve">1,137,832</t>
  </si>
  <si>
    <t xml:space="preserve">15,600,490</t>
  </si>
  <si>
    <t xml:space="preserve">291,887</t>
  </si>
  <si>
    <t xml:space="preserve">21,070,890</t>
  </si>
  <si>
    <t xml:space="preserve">3,461,375</t>
  </si>
  <si>
    <t xml:space="preserve">3,386,955</t>
  </si>
  <si>
    <t xml:space="preserve">3,115,999</t>
  </si>
  <si>
    <t xml:space="preserve">2,742,079</t>
  </si>
  <si>
    <r>
      <rPr>
        <sz val="9"/>
        <color rgb="FF000000"/>
        <rFont val="Bahij Zar"/>
        <family val="1"/>
      </rPr>
      <t xml:space="preserve">410254 </t>
    </r>
    <r>
      <rPr>
        <sz val="9"/>
        <color rgb="FF000000"/>
        <rFont val="Noto Sans Devanagari"/>
        <family val="2"/>
      </rPr>
      <t xml:space="preserve">دیزان و ساختمان بند آب و برق در ساحه مچلغو ولایات پکتیا</t>
    </r>
  </si>
  <si>
    <t xml:space="preserve">244,396,818</t>
  </si>
  <si>
    <r>
      <rPr>
        <sz val="9"/>
        <color rgb="FF000000"/>
        <rFont val="Bahij Zar"/>
        <family val="1"/>
      </rPr>
      <t xml:space="preserve">420354 </t>
    </r>
    <r>
      <rPr>
        <sz val="9"/>
        <color rgb="FF000000"/>
        <rFont val="Noto Sans Devanagari"/>
        <family val="2"/>
      </rPr>
      <t xml:space="preserve">دیزاین و ساختمان سرک سید کرم، تشک الی لجه منگل </t>
    </r>
    <r>
      <rPr>
        <sz val="9"/>
        <color rgb="FF000000"/>
        <rFont val="Bahij Zar"/>
        <family val="1"/>
      </rPr>
      <t xml:space="preserve">(41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446 </t>
    </r>
    <r>
      <rPr>
        <sz val="9"/>
        <color rgb="FF000000"/>
        <rFont val="Noto Sans Devanagari"/>
        <family val="2"/>
      </rPr>
      <t xml:space="preserve">حفظ و مراقبت سرک از گردیز الی پتان </t>
    </r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کیلومتر</t>
    </r>
  </si>
  <si>
    <t xml:space="preserve">69,165,478</t>
  </si>
  <si>
    <t xml:space="preserve">36,747,169</t>
  </si>
  <si>
    <t xml:space="preserve">54,650,673</t>
  </si>
  <si>
    <t xml:space="preserve">72,595,615</t>
  </si>
  <si>
    <t xml:space="preserve">71,034,809</t>
  </si>
  <si>
    <t xml:space="preserve">65,352,024</t>
  </si>
  <si>
    <t xml:space="preserve">57,509,781</t>
  </si>
  <si>
    <t xml:space="preserve">3,631,384</t>
  </si>
  <si>
    <t xml:space="preserve">3,175,402</t>
  </si>
  <si>
    <t xml:space="preserve">2,441,889</t>
  </si>
  <si>
    <t xml:space="preserve">2,666,373</t>
  </si>
  <si>
    <t xml:space="preserve">2,609,046</t>
  </si>
  <si>
    <t xml:space="preserve">2,400,322</t>
  </si>
  <si>
    <t xml:space="preserve">2,112,283</t>
  </si>
  <si>
    <t xml:space="preserve">34,280,136</t>
  </si>
  <si>
    <t xml:space="preserve">16,614,397</t>
  </si>
  <si>
    <t xml:space="preserve">16,257,187</t>
  </si>
  <si>
    <t xml:space="preserve">14,956,612</t>
  </si>
  <si>
    <t xml:space="preserve">13,161,819</t>
  </si>
  <si>
    <t xml:space="preserve">3,555,564</t>
  </si>
  <si>
    <t xml:space="preserve">3,479,119</t>
  </si>
  <si>
    <t xml:space="preserve">3,200,790</t>
  </si>
  <si>
    <t xml:space="preserve">2,816,695</t>
  </si>
  <si>
    <t xml:space="preserve">32,748,865</t>
  </si>
  <si>
    <t xml:space="preserve">11,396,187</t>
  </si>
  <si>
    <t xml:space="preserve">12,406,736</t>
  </si>
  <si>
    <t xml:space="preserve">12,139,991</t>
  </si>
  <si>
    <t xml:space="preserve">11,168,792</t>
  </si>
  <si>
    <t xml:space="preserve">9,828,537</t>
  </si>
  <si>
    <t xml:space="preserve">6,606,614</t>
  </si>
  <si>
    <t xml:space="preserve">4,989,931</t>
  </si>
  <si>
    <t xml:space="preserve">5,432,409</t>
  </si>
  <si>
    <t xml:space="preserve">5,315,612</t>
  </si>
  <si>
    <t xml:space="preserve">4,890,363</t>
  </si>
  <si>
    <t xml:space="preserve">4,303,519</t>
  </si>
  <si>
    <t xml:space="preserve">30,513,772</t>
  </si>
  <si>
    <t xml:space="preserve">8,610,523</t>
  </si>
  <si>
    <t xml:space="preserve">4,985,847</t>
  </si>
  <si>
    <t xml:space="preserve">4,878,651</t>
  </si>
  <si>
    <t xml:space="preserve">4,488,359</t>
  </si>
  <si>
    <t xml:space="preserve">3,949,756</t>
  </si>
  <si>
    <t xml:space="preserve">729,028</t>
  </si>
  <si>
    <t xml:space="preserve">158,416</t>
  </si>
  <si>
    <t xml:space="preserve">52,551</t>
  </si>
  <si>
    <t xml:space="preserve">51,421</t>
  </si>
  <si>
    <t xml:space="preserve">47,307</t>
  </si>
  <si>
    <t xml:space="preserve">41,630</t>
  </si>
  <si>
    <t xml:space="preserve">11,987,467</t>
  </si>
  <si>
    <t xml:space="preserve">9,175,580</t>
  </si>
  <si>
    <t xml:space="preserve">1,437,677</t>
  </si>
  <si>
    <t xml:space="preserve">556,374</t>
  </si>
  <si>
    <t xml:space="preserve">281,169</t>
  </si>
  <si>
    <t xml:space="preserve">5,012,992</t>
  </si>
  <si>
    <t xml:space="preserve">9,773,324</t>
  </si>
  <si>
    <t xml:space="preserve">12,293,979</t>
  </si>
  <si>
    <t xml:space="preserve">5,872,911</t>
  </si>
  <si>
    <t xml:space="preserve">5,947,439</t>
  </si>
  <si>
    <t xml:space="preserve">4,296,477</t>
  </si>
  <si>
    <t xml:space="preserve">3,511,268</t>
  </si>
  <si>
    <t xml:space="preserve">3,435,776</t>
  </si>
  <si>
    <t xml:space="preserve">3,160,914</t>
  </si>
  <si>
    <t xml:space="preserve">2,781,604</t>
  </si>
  <si>
    <t xml:space="preserve">15,530,716</t>
  </si>
  <si>
    <t xml:space="preserve">12,095,398</t>
  </si>
  <si>
    <t xml:space="preserve">8,451,855</t>
  </si>
  <si>
    <t xml:space="preserve">4,165,075</t>
  </si>
  <si>
    <t xml:space="preserve">1,902,904,362</t>
  </si>
  <si>
    <t xml:space="preserve">733,250,916</t>
  </si>
  <si>
    <t xml:space="preserve">1,180,316,138</t>
  </si>
  <si>
    <t xml:space="preserve">1,258,817,718</t>
  </si>
  <si>
    <t xml:space="preserve">1,231,753,136</t>
  </si>
  <si>
    <t xml:space="preserve">1,133,212,886</t>
  </si>
  <si>
    <t xml:space="preserve">997,227,339</t>
  </si>
  <si>
    <t xml:space="preserve">48,669,998</t>
  </si>
  <si>
    <t xml:space="preserve">1,993,163</t>
  </si>
  <si>
    <t xml:space="preserve">564,051,403</t>
  </si>
  <si>
    <t xml:space="preserve">104,308,624</t>
  </si>
  <si>
    <t xml:space="preserve">307,015,468</t>
  </si>
  <si>
    <t xml:space="preserve">147,226,379</t>
  </si>
  <si>
    <t xml:space="preserve">144,061,012</t>
  </si>
  <si>
    <t xml:space="preserve">132,536,131</t>
  </si>
  <si>
    <t xml:space="preserve">116,631,795</t>
  </si>
  <si>
    <t xml:space="preserve">514,470,043</t>
  </si>
  <si>
    <t xml:space="preserve">124,587,449</t>
  </si>
  <si>
    <t xml:space="preserve">255,569,322</t>
  </si>
  <si>
    <t xml:space="preserve">94,919,896</t>
  </si>
  <si>
    <t xml:space="preserve">92,879,118</t>
  </si>
  <si>
    <t xml:space="preserve">85,448,788</t>
  </si>
  <si>
    <t xml:space="preserve">75,194,934</t>
  </si>
  <si>
    <t xml:space="preserve">304,508,355</t>
  </si>
  <si>
    <t xml:space="preserve">84,227,537</t>
  </si>
  <si>
    <t xml:space="preserve">227,247,666</t>
  </si>
  <si>
    <t xml:space="preserve">96,197,867</t>
  </si>
  <si>
    <t xml:space="preserve">94,129,613</t>
  </si>
  <si>
    <t xml:space="preserve">86,599,244</t>
  </si>
  <si>
    <t xml:space="preserve">76,207,335</t>
  </si>
  <si>
    <t xml:space="preserve">209,961,688</t>
  </si>
  <si>
    <t xml:space="preserve">40,359,912</t>
  </si>
  <si>
    <t xml:space="preserve">28,321,656</t>
  </si>
  <si>
    <t xml:space="preserve">-1,277,972</t>
  </si>
  <si>
    <t xml:space="preserve">-1,250,495</t>
  </si>
  <si>
    <t xml:space="preserve">-1,150,455</t>
  </si>
  <si>
    <t xml:space="preserve">-1,012,401</t>
  </si>
  <si>
    <t xml:space="preserve">565,410,422</t>
  </si>
  <si>
    <t xml:space="preserve">375,563,641</t>
  </si>
  <si>
    <t xml:space="preserve">450,921,892</t>
  </si>
  <si>
    <t xml:space="preserve">332,577,543</t>
  </si>
  <si>
    <t xml:space="preserve">325,427,126</t>
  </si>
  <si>
    <t xml:space="preserve">299,392,956</t>
  </si>
  <si>
    <t xml:space="preserve">263,465,801</t>
  </si>
  <si>
    <t xml:space="preserve">-355,448,734</t>
  </si>
  <si>
    <t xml:space="preserve">-335,203,729</t>
  </si>
  <si>
    <t xml:space="preserve">-422,600,236</t>
  </si>
  <si>
    <t xml:space="preserve">-333,855,515</t>
  </si>
  <si>
    <t xml:space="preserve">-326,677,621</t>
  </si>
  <si>
    <t xml:space="preserve">-300,543,411</t>
  </si>
  <si>
    <t xml:space="preserve">-264,478,202</t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خوست</t>
    </r>
  </si>
  <si>
    <t xml:space="preserve">4,647,189</t>
  </si>
  <si>
    <t xml:space="preserve">1,280,759</t>
  </si>
  <si>
    <t xml:space="preserve">4,747,657</t>
  </si>
  <si>
    <t xml:space="preserve">5,369,209</t>
  </si>
  <si>
    <t xml:space="preserve">5,954,698</t>
  </si>
  <si>
    <t xml:space="preserve">3,876,899</t>
  </si>
  <si>
    <t xml:space="preserve">5,185,046</t>
  </si>
  <si>
    <t xml:space="preserve">5,073,567</t>
  </si>
  <si>
    <t xml:space="preserve">4,667,682</t>
  </si>
  <si>
    <t xml:space="preserve">4,107,560</t>
  </si>
  <si>
    <t xml:space="preserve">84,701,954</t>
  </si>
  <si>
    <t xml:space="preserve">89,684,370</t>
  </si>
  <si>
    <t xml:space="preserve">80,083,992</t>
  </si>
  <si>
    <t xml:space="preserve">2,937,837</t>
  </si>
  <si>
    <t xml:space="preserve">2,874,673</t>
  </si>
  <si>
    <t xml:space="preserve">2,644,699</t>
  </si>
  <si>
    <t xml:space="preserve">2,327,335</t>
  </si>
  <si>
    <t xml:space="preserve">68,170,209</t>
  </si>
  <si>
    <t xml:space="preserve">89,562,459</t>
  </si>
  <si>
    <t xml:space="preserve">73,707,994</t>
  </si>
  <si>
    <t xml:space="preserve">2,579,966</t>
  </si>
  <si>
    <t xml:space="preserve">2,524,497</t>
  </si>
  <si>
    <t xml:space="preserve">2,322,537</t>
  </si>
  <si>
    <t xml:space="preserve">2,043,833</t>
  </si>
  <si>
    <t xml:space="preserve">6,824,705</t>
  </si>
  <si>
    <t xml:space="preserve">9,707,040</t>
  </si>
  <si>
    <t xml:space="preserve">6,141,698</t>
  </si>
  <si>
    <r>
      <rPr>
        <sz val="11"/>
        <color rgb="FF000000"/>
        <rFont val="Bahij Zar"/>
        <family val="1"/>
      </rPr>
      <t xml:space="preserve">275  </t>
    </r>
    <r>
      <rPr>
        <sz val="11"/>
        <color rgb="FF000000"/>
        <rFont val="Noto Sans Devanagari"/>
        <family val="2"/>
      </rPr>
      <t xml:space="preserve">مدیریت تعلیم و تربیه </t>
    </r>
  </si>
  <si>
    <t xml:space="preserve">234,300</t>
  </si>
  <si>
    <t xml:space="preserve">30,186,523</t>
  </si>
  <si>
    <t xml:space="preserve">6,383,500</t>
  </si>
  <si>
    <t xml:space="preserve">28,373,869</t>
  </si>
  <si>
    <t xml:space="preserve">10,145,698</t>
  </si>
  <si>
    <t xml:space="preserve">9,927,566</t>
  </si>
  <si>
    <t xml:space="preserve">9,133,361</t>
  </si>
  <si>
    <t xml:space="preserve">8,037,357</t>
  </si>
  <si>
    <t xml:space="preserve">5,383,500</t>
  </si>
  <si>
    <t xml:space="preserve">1,388,500</t>
  </si>
  <si>
    <t xml:space="preserve">6,645,698</t>
  </si>
  <si>
    <t xml:space="preserve">6,502,816</t>
  </si>
  <si>
    <t xml:space="preserve">5,982,591</t>
  </si>
  <si>
    <t xml:space="preserve">5,264,680</t>
  </si>
  <si>
    <r>
      <rPr>
        <sz val="11"/>
        <color rgb="FF000000"/>
        <rFont val="Bahij Zar"/>
        <family val="1"/>
      </rPr>
      <t xml:space="preserve">284 </t>
    </r>
    <r>
      <rPr>
        <sz val="11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24,605,216</t>
  </si>
  <si>
    <t xml:space="preserve">6,974,049</t>
  </si>
  <si>
    <t xml:space="preserve">5,796,524</t>
  </si>
  <si>
    <t xml:space="preserve">5,671,899</t>
  </si>
  <si>
    <t xml:space="preserve">5,218,147</t>
  </si>
  <si>
    <t xml:space="preserve">4,591,969</t>
  </si>
  <si>
    <t xml:space="preserve">24,409,576</t>
  </si>
  <si>
    <t xml:space="preserve">6,583,786</t>
  </si>
  <si>
    <t xml:space="preserve">5,631,468</t>
  </si>
  <si>
    <t xml:space="preserve">5,510,392</t>
  </si>
  <si>
    <t xml:space="preserve">5,069,560</t>
  </si>
  <si>
    <t xml:space="preserve">4,461,213</t>
  </si>
  <si>
    <t xml:space="preserve">11,877,209</t>
  </si>
  <si>
    <t xml:space="preserve">2,523,136</t>
  </si>
  <si>
    <t xml:space="preserve">791,210</t>
  </si>
  <si>
    <t xml:space="preserve">900,138</t>
  </si>
  <si>
    <t xml:space="preserve">491,280</t>
  </si>
  <si>
    <t xml:space="preserve">1,774</t>
  </si>
  <si>
    <t xml:space="preserve">1,735</t>
  </si>
  <si>
    <t xml:space="preserve">1,597</t>
  </si>
  <si>
    <t xml:space="preserve">1,405</t>
  </si>
  <si>
    <t xml:space="preserve">898,364</t>
  </si>
  <si>
    <t xml:space="preserve">488,280</t>
  </si>
  <si>
    <r>
      <rPr>
        <sz val="11"/>
        <color rgb="FF000000"/>
        <rFont val="Bahij Zar"/>
        <family val="1"/>
      </rPr>
      <t xml:space="preserve">352 "</t>
    </r>
    <r>
      <rPr>
        <sz val="11"/>
        <color rgb="FF000000"/>
        <rFont val="Noto Sans Devanagari"/>
        <family val="2"/>
      </rPr>
      <t xml:space="preserve">خدمات اداری و مدیریت</t>
    </r>
  </si>
  <si>
    <t xml:space="preserve">3,000</t>
  </si>
  <si>
    <t xml:space="preserve">4,077,089</t>
  </si>
  <si>
    <t xml:space="preserve">3,652,919</t>
  </si>
  <si>
    <t xml:space="preserve">1,914,045</t>
  </si>
  <si>
    <t xml:space="preserve">3,416,203</t>
  </si>
  <si>
    <t xml:space="preserve">3,342,755</t>
  </si>
  <si>
    <t xml:space="preserve">3,075,334</t>
  </si>
  <si>
    <t xml:space="preserve">2,706,294</t>
  </si>
  <si>
    <t xml:space="preserve">249,000</t>
  </si>
  <si>
    <t xml:space="preserve">45,312</t>
  </si>
  <si>
    <t xml:space="preserve">107,201</t>
  </si>
  <si>
    <t xml:space="preserve">104,896</t>
  </si>
  <si>
    <t xml:space="preserve">96,504</t>
  </si>
  <si>
    <t xml:space="preserve">84,924</t>
  </si>
  <si>
    <r>
      <rPr>
        <sz val="11"/>
        <color rgb="FF000000"/>
        <rFont val="Bahij Zar"/>
        <family val="1"/>
      </rPr>
      <t xml:space="preserve">36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3,828,089</t>
  </si>
  <si>
    <t xml:space="preserve">3,607,607</t>
  </si>
  <si>
    <t xml:space="preserve">3,309,002</t>
  </si>
  <si>
    <t xml:space="preserve">3,237,859</t>
  </si>
  <si>
    <t xml:space="preserve">2,978,830</t>
  </si>
  <si>
    <t xml:space="preserve">2,621,370</t>
  </si>
  <si>
    <t xml:space="preserve">265,589,157</t>
  </si>
  <si>
    <t xml:space="preserve">81,251,590</t>
  </si>
  <si>
    <t xml:space="preserve">171,631,389</t>
  </si>
  <si>
    <t xml:space="preserve">129,343,098</t>
  </si>
  <si>
    <t xml:space="preserve">126,562,222</t>
  </si>
  <si>
    <t xml:space="preserve">116,437,244</t>
  </si>
  <si>
    <t xml:space="preserve">102,464,775</t>
  </si>
  <si>
    <t xml:space="preserve">88,687,961</t>
  </si>
  <si>
    <t xml:space="preserve">68,378,197</t>
  </si>
  <si>
    <t xml:space="preserve">17,886,269</t>
  </si>
  <si>
    <t xml:space="preserve">115,810,507</t>
  </si>
  <si>
    <t xml:space="preserve">113,320,581</t>
  </si>
  <si>
    <t xml:space="preserve">104,254,935</t>
  </si>
  <si>
    <t xml:space="preserve">91,744,343</t>
  </si>
  <si>
    <t xml:space="preserve">176,901,196</t>
  </si>
  <si>
    <t xml:space="preserve">12,873,393</t>
  </si>
  <si>
    <t xml:space="preserve">153,745,120</t>
  </si>
  <si>
    <t xml:space="preserve">13,532,591</t>
  </si>
  <si>
    <t xml:space="preserve">13,241,641</t>
  </si>
  <si>
    <t xml:space="preserve">12,182,309</t>
  </si>
  <si>
    <t xml:space="preserve">10,720,432</t>
  </si>
  <si>
    <t xml:space="preserve">79,718,871</t>
  </si>
  <si>
    <t xml:space="preserve">48,243,725</t>
  </si>
  <si>
    <t xml:space="preserve">68,580,152</t>
  </si>
  <si>
    <t xml:space="preserve">80,145,347</t>
  </si>
  <si>
    <t xml:space="preserve">78,422,222</t>
  </si>
  <si>
    <t xml:space="preserve">72,148,444</t>
  </si>
  <si>
    <t xml:space="preserve">63,490,631</t>
  </si>
  <si>
    <t xml:space="preserve">17,317,467</t>
  </si>
  <si>
    <t xml:space="preserve">26,375,308</t>
  </si>
  <si>
    <t xml:space="preserve">30,493,523</t>
  </si>
  <si>
    <t xml:space="preserve">27,989,970</t>
  </si>
  <si>
    <t xml:space="preserve">27,388,185</t>
  </si>
  <si>
    <t xml:space="preserve">25,197,130</t>
  </si>
  <si>
    <t xml:space="preserve">22,173,475</t>
  </si>
  <si>
    <t xml:space="preserve">53,681,171</t>
  </si>
  <si>
    <t xml:space="preserve">16,835,521</t>
  </si>
  <si>
    <t xml:space="preserve">23,843,558</t>
  </si>
  <si>
    <t xml:space="preserve">49,386,747</t>
  </si>
  <si>
    <t xml:space="preserve">48,324,932</t>
  </si>
  <si>
    <t xml:space="preserve">44,458,937</t>
  </si>
  <si>
    <t xml:space="preserve">39,123,865</t>
  </si>
  <si>
    <t xml:space="preserve">3,920,905</t>
  </si>
  <si>
    <t xml:space="preserve">4,868,738</t>
  </si>
  <si>
    <t xml:space="preserve">2,909,600</t>
  </si>
  <si>
    <t xml:space="preserve">2,682,312</t>
  </si>
  <si>
    <t xml:space="preserve">2,624,642</t>
  </si>
  <si>
    <t xml:space="preserve">2,414,671</t>
  </si>
  <si>
    <t xml:space="preserve">2,124,910</t>
  </si>
  <si>
    <t xml:space="preserve">4,799,328</t>
  </si>
  <si>
    <t xml:space="preserve">164,158</t>
  </si>
  <si>
    <t xml:space="preserve">11,333,471</t>
  </si>
  <si>
    <t xml:space="preserve">86,318</t>
  </si>
  <si>
    <t xml:space="preserve">84,463</t>
  </si>
  <si>
    <t xml:space="preserve">77,706</t>
  </si>
  <si>
    <t xml:space="preserve">68,381</t>
  </si>
  <si>
    <t xml:space="preserve">48,265,476</t>
  </si>
  <si>
    <t xml:space="preserve">23,987,840</t>
  </si>
  <si>
    <t xml:space="preserve">37,410,359</t>
  </si>
  <si>
    <t xml:space="preserve">59,070,116</t>
  </si>
  <si>
    <t xml:space="preserve">57,800,109</t>
  </si>
  <si>
    <t xml:space="preserve">53,176,100</t>
  </si>
  <si>
    <t xml:space="preserve">46,794,968</t>
  </si>
  <si>
    <t xml:space="preserve">34,045,827</t>
  </si>
  <si>
    <t xml:space="preserve">49,932,451</t>
  </si>
  <si>
    <t xml:space="preserve">73,289,775</t>
  </si>
  <si>
    <t xml:space="preserve">14,706,115</t>
  </si>
  <si>
    <t xml:space="preserve">14,389,933</t>
  </si>
  <si>
    <t xml:space="preserve">13,238,739</t>
  </si>
  <si>
    <t xml:space="preserve">11,650,090</t>
  </si>
  <si>
    <t xml:space="preserve">125,171,441</t>
  </si>
  <si>
    <t xml:space="preserve">53,076,055</t>
  </si>
  <si>
    <t xml:space="preserve">97,436,637</t>
  </si>
  <si>
    <t xml:space="preserve">70,488,840</t>
  </si>
  <si>
    <t xml:space="preserve">68,973,329</t>
  </si>
  <si>
    <t xml:space="preserve">63,455,463</t>
  </si>
  <si>
    <t xml:space="preserve">55,840,807</t>
  </si>
  <si>
    <t xml:space="preserve">116,918,062</t>
  </si>
  <si>
    <t xml:space="preserve">8,253,379</t>
  </si>
  <si>
    <r>
      <rPr>
        <b val="true"/>
        <sz val="11"/>
        <color rgb="FF000000"/>
        <rFont val="Bahij Zar"/>
        <family val="1"/>
      </rPr>
      <t xml:space="preserve">44 </t>
    </r>
    <r>
      <rPr>
        <b val="true"/>
        <sz val="11"/>
        <color rgb="FF000000"/>
        <rFont val="Noto Sans Devanagari"/>
        <family val="2"/>
      </rPr>
      <t xml:space="preserve">اداره مستقل هوانوردی ملکی</t>
    </r>
  </si>
  <si>
    <r>
      <rPr>
        <sz val="11"/>
        <color rgb="FF000000"/>
        <rFont val="Bahij Zar"/>
        <family val="1"/>
      </rPr>
      <t xml:space="preserve">441 </t>
    </r>
    <r>
      <rPr>
        <sz val="11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11"/>
        <color rgb="FF000000"/>
        <rFont val="Bahij Zar"/>
        <family val="1"/>
      </rPr>
      <t xml:space="preserve">46 </t>
    </r>
    <r>
      <rPr>
        <b val="true"/>
        <sz val="11"/>
        <color rgb="FF000000"/>
        <rFont val="Noto Sans Devanagari"/>
        <family val="2"/>
      </rPr>
      <t xml:space="preserve">وزارت امور سرحدات اقوام و قبائیل</t>
    </r>
  </si>
  <si>
    <t xml:space="preserve">460,075</t>
  </si>
  <si>
    <t xml:space="preserve">614,901</t>
  </si>
  <si>
    <t xml:space="preserve">515,402</t>
  </si>
  <si>
    <t xml:space="preserve">504,321</t>
  </si>
  <si>
    <t xml:space="preserve">463,975</t>
  </si>
  <si>
    <t xml:space="preserve">408,298</t>
  </si>
  <si>
    <r>
      <rPr>
        <sz val="11"/>
        <color rgb="FF000000"/>
        <rFont val="Bahij Zar"/>
        <family val="1"/>
      </rPr>
      <t xml:space="preserve">461 </t>
    </r>
    <r>
      <rPr>
        <sz val="11"/>
        <color rgb="FF000000"/>
        <rFont val="Noto Sans Devanagari"/>
        <family val="2"/>
      </rPr>
      <t xml:space="preserve">مصؤنیت اجتماعی اقوام و قبایل و تنظیم امور سرحدات</t>
    </r>
  </si>
  <si>
    <t xml:space="preserve">3,129,272</t>
  </si>
  <si>
    <t xml:space="preserve">10,260,059</t>
  </si>
  <si>
    <t xml:space="preserve">7,453,564</t>
  </si>
  <si>
    <t xml:space="preserve">5,756,076</t>
  </si>
  <si>
    <t xml:space="preserve">5,632,320</t>
  </si>
  <si>
    <t xml:space="preserve">5,181,734</t>
  </si>
  <si>
    <t xml:space="preserve">4,559,926</t>
  </si>
  <si>
    <t xml:space="preserve">49,096,586</t>
  </si>
  <si>
    <t xml:space="preserve">26,263,545</t>
  </si>
  <si>
    <t xml:space="preserve">11,219,668</t>
  </si>
  <si>
    <t xml:space="preserve">6,728,253</t>
  </si>
  <si>
    <t xml:space="preserve">6,583,596</t>
  </si>
  <si>
    <t xml:space="preserve">6,056,908</t>
  </si>
  <si>
    <t xml:space="preserve">5,330,079</t>
  </si>
  <si>
    <t xml:space="preserve">16,946,355</t>
  </si>
  <si>
    <t xml:space="preserve">28,619,685</t>
  </si>
  <si>
    <t xml:space="preserve">27,404,872</t>
  </si>
  <si>
    <t xml:space="preserve">9,007,144</t>
  </si>
  <si>
    <t xml:space="preserve">8,813,491</t>
  </si>
  <si>
    <t xml:space="preserve">8,108,411</t>
  </si>
  <si>
    <t xml:space="preserve">7,135,402</t>
  </si>
  <si>
    <t xml:space="preserve">2,970,000</t>
  </si>
  <si>
    <t xml:space="preserve">8,699,313</t>
  </si>
  <si>
    <t xml:space="preserve">11,713,064</t>
  </si>
  <si>
    <t xml:space="preserve">13,976,355</t>
  </si>
  <si>
    <t xml:space="preserve">19,920,372</t>
  </si>
  <si>
    <t xml:space="preserve">15,691,808</t>
  </si>
  <si>
    <r>
      <rPr>
        <b val="true"/>
        <sz val="11"/>
        <color rgb="FF000000"/>
        <rFont val="Bahij Zar"/>
        <family val="1"/>
      </rPr>
      <t xml:space="preserve">51 </t>
    </r>
    <r>
      <rPr>
        <b val="true"/>
        <sz val="11"/>
        <color rgb="FF000000"/>
        <rFont val="Noto Sans Devanagari"/>
        <family val="2"/>
      </rPr>
      <t xml:space="preserve">اداره لوی څارنوالی</t>
    </r>
  </si>
  <si>
    <t xml:space="preserve">12,140,596</t>
  </si>
  <si>
    <t xml:space="preserve">13,873,808</t>
  </si>
  <si>
    <t xml:space="preserve">25,676,665</t>
  </si>
  <si>
    <t xml:space="preserve">12,910,052</t>
  </si>
  <si>
    <t xml:space="preserve">12,632,486</t>
  </si>
  <si>
    <t xml:space="preserve">11,621,887</t>
  </si>
  <si>
    <t xml:space="preserve">10,227,261</t>
  </si>
  <si>
    <r>
      <rPr>
        <sz val="11"/>
        <color rgb="FF000000"/>
        <rFont val="Bahij Zar"/>
        <family val="1"/>
      </rPr>
      <t xml:space="preserve">513 </t>
    </r>
    <r>
      <rPr>
        <sz val="11"/>
        <color rgb="FF000000"/>
        <rFont val="Noto Sans Devanagari"/>
        <family val="2"/>
      </rPr>
      <t xml:space="preserve">امورڅارنوالی ملکی و  امور اداری</t>
    </r>
  </si>
  <si>
    <r>
      <rPr>
        <b val="true"/>
        <sz val="11"/>
        <color rgb="FF000000"/>
        <rFont val="Bahij Zar"/>
        <family val="1"/>
      </rPr>
      <t xml:space="preserve">76 </t>
    </r>
    <r>
      <rPr>
        <b val="true"/>
        <sz val="11"/>
        <color rgb="FF000000"/>
        <rFont val="Noto Sans Devanagari"/>
        <family val="2"/>
      </rPr>
      <t xml:space="preserve">رياست عمومی مستقل انسجام امور کوچی ها </t>
    </r>
  </si>
  <si>
    <t xml:space="preserve">5,296,017</t>
  </si>
  <si>
    <t xml:space="preserve">13,986,939</t>
  </si>
  <si>
    <t xml:space="preserve">1,391,073</t>
  </si>
  <si>
    <t xml:space="preserve">1,361,165</t>
  </si>
  <si>
    <t xml:space="preserve">1,252,272</t>
  </si>
  <si>
    <t xml:space="preserve">1,101,999</t>
  </si>
  <si>
    <r>
      <rPr>
        <sz val="11"/>
        <color rgb="FF000000"/>
        <rFont val="Bahij Zar"/>
        <family val="1"/>
      </rPr>
      <t xml:space="preserve">761 </t>
    </r>
    <r>
      <rPr>
        <sz val="11"/>
        <color rgb="FF000000"/>
        <rFont val="Noto Sans Devanagari"/>
        <family val="2"/>
      </rPr>
      <t xml:space="preserve">خدمات اجتماعی کوچیها </t>
    </r>
  </si>
  <si>
    <t xml:space="preserve">288,277,930</t>
  </si>
  <si>
    <t xml:space="preserve">185,760,232</t>
  </si>
  <si>
    <t xml:space="preserve">75,079,629</t>
  </si>
  <si>
    <t xml:space="preserve">73,465,417</t>
  </si>
  <si>
    <t xml:space="preserve">67,588,184</t>
  </si>
  <si>
    <t xml:space="preserve">59,477,602</t>
  </si>
  <si>
    <t xml:space="preserve">8,885,795</t>
  </si>
  <si>
    <t xml:space="preserve">666,602</t>
  </si>
  <si>
    <t xml:space="preserve">11,586,382</t>
  </si>
  <si>
    <t xml:space="preserve">10,694,286</t>
  </si>
  <si>
    <t xml:space="preserve">5,629,925</t>
  </si>
  <si>
    <t xml:space="preserve">13,553,657</t>
  </si>
  <si>
    <t xml:space="preserve">13,262,253</t>
  </si>
  <si>
    <t xml:space="preserve">12,201,273</t>
  </si>
  <si>
    <t xml:space="preserve">10,737,120</t>
  </si>
  <si>
    <r>
      <rPr>
        <sz val="11"/>
        <color rgb="FF000000"/>
        <rFont val="Bahij Zar"/>
        <family val="1"/>
      </rPr>
      <t xml:space="preserve">154 </t>
    </r>
    <r>
      <rPr>
        <sz val="11"/>
        <color rgb="FF000000"/>
        <rFont val="Noto Sans Devanagari"/>
        <family val="2"/>
      </rPr>
      <t xml:space="preserve">یونسیف</t>
    </r>
  </si>
  <si>
    <t xml:space="preserve">48,789,185</t>
  </si>
  <si>
    <t xml:space="preserve">88,753,018</t>
  </si>
  <si>
    <t xml:space="preserve">37,243,392</t>
  </si>
  <si>
    <t xml:space="preserve">355,448,734</t>
  </si>
  <si>
    <t xml:space="preserve">335,203,729</t>
  </si>
  <si>
    <t xml:space="preserve">422,600,236</t>
  </si>
  <si>
    <t xml:space="preserve">333,855,515</t>
  </si>
  <si>
    <t xml:space="preserve">326,677,621</t>
  </si>
  <si>
    <t xml:space="preserve">300,543,411</t>
  </si>
  <si>
    <t xml:space="preserve">264,478,202</t>
  </si>
  <si>
    <t xml:space="preserve">2,699,681</t>
  </si>
  <si>
    <t xml:space="preserve">185,880</t>
  </si>
  <si>
    <t xml:space="preserve">54,943,780</t>
  </si>
  <si>
    <t xml:space="preserve">23,835,940</t>
  </si>
  <si>
    <t xml:space="preserve">2,969,541</t>
  </si>
  <si>
    <t xml:space="preserve">6,053,252</t>
  </si>
  <si>
    <t xml:space="preserve">5,923,107</t>
  </si>
  <si>
    <t xml:space="preserve">5,449,258</t>
  </si>
  <si>
    <t xml:space="preserve">4,795,347</t>
  </si>
  <si>
    <t xml:space="preserve">87,214,441</t>
  </si>
  <si>
    <t xml:space="preserve">6,099,698</t>
  </si>
  <si>
    <r>
      <rPr>
        <sz val="11"/>
        <color rgb="FF000000"/>
        <rFont val="Bahij Zar"/>
        <family val="1"/>
      </rPr>
      <t xml:space="preserve">276 </t>
    </r>
    <r>
      <rPr>
        <sz val="11"/>
        <color rgb="FF000000"/>
        <rFont val="Noto Sans Devanagari"/>
        <family val="2"/>
      </rPr>
      <t xml:space="preserve">تسهیلات مالی جهانی</t>
    </r>
  </si>
  <si>
    <t xml:space="preserve">15,065,943</t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تسهیلات تمویل جهانی</t>
    </r>
  </si>
  <si>
    <t xml:space="preserve">45,879,379</t>
  </si>
  <si>
    <t xml:space="preserve">18,979,749</t>
  </si>
  <si>
    <t xml:space="preserve">2,777,253</t>
  </si>
  <si>
    <t xml:space="preserve">2,717,542</t>
  </si>
  <si>
    <t xml:space="preserve">2,500,139</t>
  </si>
  <si>
    <t xml:space="preserve">2,200,122</t>
  </si>
  <si>
    <t xml:space="preserve">159,354,090</t>
  </si>
  <si>
    <t xml:space="preserve">104,303,495</t>
  </si>
  <si>
    <t xml:space="preserve">52,128,436</t>
  </si>
  <si>
    <t xml:space="preserve">16,829,655</t>
  </si>
  <si>
    <t xml:space="preserve">16,467,818</t>
  </si>
  <si>
    <t xml:space="preserve">15,150,392</t>
  </si>
  <si>
    <t xml:space="preserve">13,332,345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اداره مستقل هوانوردی ملکی</t>
    </r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وزارت امور سرحدات اقوام و قبائیل</t>
    </r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اداره لوی څارنوالی</t>
    </r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رياست عمومی مستقل انسجام امور کوچی ها </t>
    </r>
  </si>
  <si>
    <t xml:space="preserve">51,741,937</t>
  </si>
  <si>
    <t xml:space="preserve">15,062,749</t>
  </si>
  <si>
    <t xml:space="preserve">56,252,958</t>
  </si>
  <si>
    <t xml:space="preserve">32,898,370</t>
  </si>
  <si>
    <t xml:space="preserve">32,191,055</t>
  </si>
  <si>
    <t xml:space="preserve">29,615,770</t>
  </si>
  <si>
    <t xml:space="preserve">26,061,878</t>
  </si>
  <si>
    <t xml:space="preserve">40,210,370</t>
  </si>
  <si>
    <t xml:space="preserve">10,702,374</t>
  </si>
  <si>
    <t xml:space="preserve">40,667,681</t>
  </si>
  <si>
    <t xml:space="preserve">30,373,533</t>
  </si>
  <si>
    <t xml:space="preserve">29,720,502</t>
  </si>
  <si>
    <t xml:space="preserve">27,342,862</t>
  </si>
  <si>
    <t xml:space="preserve">24,061,719</t>
  </si>
  <si>
    <t xml:space="preserve">11,531,567</t>
  </si>
  <si>
    <t xml:space="preserve">4,360,375</t>
  </si>
  <si>
    <t xml:space="preserve">15,585,277</t>
  </si>
  <si>
    <t xml:space="preserve">2,524,837</t>
  </si>
  <si>
    <t xml:space="preserve">2,470,553</t>
  </si>
  <si>
    <t xml:space="preserve">2,272,908</t>
  </si>
  <si>
    <t xml:space="preserve">2,000,159</t>
  </si>
  <si>
    <t xml:space="preserve">15,968,685</t>
  </si>
  <si>
    <t xml:space="preserve">17,481,415</t>
  </si>
  <si>
    <t xml:space="preserve">27,590,710</t>
  </si>
  <si>
    <t xml:space="preserve">16,219,054</t>
  </si>
  <si>
    <t xml:space="preserve">15,870,344</t>
  </si>
  <si>
    <t xml:space="preserve">14,600,717</t>
  </si>
  <si>
    <t xml:space="preserve">12,848,631</t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مصئونیت و نظم عامه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محاکم</t>
    </r>
  </si>
  <si>
    <t xml:space="preserve">366,934,443</t>
  </si>
  <si>
    <t xml:space="preserve">193,071,807</t>
  </si>
  <si>
    <t xml:space="preserve">258,536,462</t>
  </si>
  <si>
    <t xml:space="preserve">208,395,985</t>
  </si>
  <si>
    <t xml:space="preserve">203,915,471</t>
  </si>
  <si>
    <t xml:space="preserve">187,602,233</t>
  </si>
  <si>
    <t xml:space="preserve">165,089,965</t>
  </si>
  <si>
    <t xml:space="preserve">3,920,482</t>
  </si>
  <si>
    <t xml:space="preserve">11,190,569</t>
  </si>
  <si>
    <t xml:space="preserve">7,491,996</t>
  </si>
  <si>
    <t xml:space="preserve">5,757,849</t>
  </si>
  <si>
    <t xml:space="preserve">5,634,056</t>
  </si>
  <si>
    <t xml:space="preserve">5,183,331</t>
  </si>
  <si>
    <t xml:space="preserve">4,561,331</t>
  </si>
  <si>
    <t xml:space="preserve">130,911,223</t>
  </si>
  <si>
    <t xml:space="preserve">67,223,474</t>
  </si>
  <si>
    <t xml:space="preserve">99,501,844</t>
  </si>
  <si>
    <t xml:space="preserve">96,727,078</t>
  </si>
  <si>
    <t xml:space="preserve">94,647,446</t>
  </si>
  <si>
    <t xml:space="preserve">87,075,650</t>
  </si>
  <si>
    <t xml:space="preserve">76,626,572</t>
  </si>
  <si>
    <t xml:space="preserve">130,559,616</t>
  </si>
  <si>
    <t xml:space="preserve">71,935,405</t>
  </si>
  <si>
    <t xml:space="preserve">128,508,515</t>
  </si>
  <si>
    <t xml:space="preserve">48,063,888</t>
  </si>
  <si>
    <t xml:space="preserve">47,030,514</t>
  </si>
  <si>
    <t xml:space="preserve">43,268,073</t>
  </si>
  <si>
    <t xml:space="preserve">38,075,904</t>
  </si>
  <si>
    <t xml:space="preserve">89,665,913</t>
  </si>
  <si>
    <t xml:space="preserve">42,722,359</t>
  </si>
  <si>
    <t xml:space="preserve">20,510,971</t>
  </si>
  <si>
    <t xml:space="preserve">57,847,170</t>
  </si>
  <si>
    <t xml:space="preserve">56,603,456</t>
  </si>
  <si>
    <t xml:space="preserve">52,075,179</t>
  </si>
  <si>
    <t xml:space="preserve">45,826,158</t>
  </si>
  <si>
    <t xml:space="preserve">7,339,873</t>
  </si>
  <si>
    <t xml:space="preserve">7,978,207</t>
  </si>
  <si>
    <t xml:space="preserve">12,610,316</t>
  </si>
  <si>
    <t xml:space="preserve">4,788,454</t>
  </si>
  <si>
    <t xml:space="preserve">4,685,502</t>
  </si>
  <si>
    <t xml:space="preserve">4,310,662</t>
  </si>
  <si>
    <t xml:space="preserve">3,793,383</t>
  </si>
  <si>
    <t xml:space="preserve">265,875,582</t>
  </si>
  <si>
    <t xml:space="preserve">88,535,386</t>
  </si>
  <si>
    <t xml:space="preserve">182,851,057</t>
  </si>
  <si>
    <t xml:space="preserve">133,294,098</t>
  </si>
  <si>
    <t xml:space="preserve">130,428,275</t>
  </si>
  <si>
    <t xml:space="preserve">119,994,013</t>
  </si>
  <si>
    <t xml:space="preserve">105,594,731</t>
  </si>
  <si>
    <t xml:space="preserve">161,970,253</t>
  </si>
  <si>
    <t xml:space="preserve">1,628,300</t>
  </si>
  <si>
    <t xml:space="preserve">140,185,973</t>
  </si>
  <si>
    <t xml:space="preserve">2,484,848</t>
  </si>
  <si>
    <t xml:space="preserve">2,431,423</t>
  </si>
  <si>
    <t xml:space="preserve">2,236,909</t>
  </si>
  <si>
    <t xml:space="preserve">1,968,480</t>
  </si>
  <si>
    <t xml:space="preserve">14,930,943</t>
  </si>
  <si>
    <t xml:space="preserve">11,245,093</t>
  </si>
  <si>
    <t xml:space="preserve">13,559,147</t>
  </si>
  <si>
    <t xml:space="preserve">11,047,744</t>
  </si>
  <si>
    <t xml:space="preserve">10,810,217</t>
  </si>
  <si>
    <t xml:space="preserve">9,945,400</t>
  </si>
  <si>
    <t xml:space="preserve">8,751,952</t>
  </si>
  <si>
    <t xml:space="preserve">7,283,796</t>
  </si>
  <si>
    <t xml:space="preserve">3,951,000</t>
  </si>
  <si>
    <t xml:space="preserve">3,866,053</t>
  </si>
  <si>
    <t xml:space="preserve">3,556,769</t>
  </si>
  <si>
    <t xml:space="preserve">3,129,957</t>
  </si>
  <si>
    <t xml:space="preserve">5,618,209</t>
  </si>
  <si>
    <t xml:space="preserve">5,292,247</t>
  </si>
  <si>
    <t xml:space="preserve">5,178,463</t>
  </si>
  <si>
    <t xml:space="preserve">4,764,186</t>
  </si>
  <si>
    <t xml:space="preserve">4,192,484</t>
  </si>
  <si>
    <t xml:space="preserve">114,888,477</t>
  </si>
  <si>
    <t xml:space="preserve">96,067,870</t>
  </si>
  <si>
    <t xml:space="preserve">108,457,861</t>
  </si>
  <si>
    <t xml:space="preserve">13,083,535</t>
  </si>
  <si>
    <t xml:space="preserve">12,802,239</t>
  </si>
  <si>
    <t xml:space="preserve">11,778,060</t>
  </si>
  <si>
    <t xml:space="preserve">10,364,693</t>
  </si>
  <si>
    <r>
      <rPr>
        <sz val="11"/>
        <color rgb="FF000000"/>
        <rFont val="Bahij Zar"/>
        <family val="1"/>
      </rPr>
      <t xml:space="preserve">93 </t>
    </r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4,824,705</t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588,423</t>
  </si>
  <si>
    <t xml:space="preserve">3,714,109</t>
  </si>
  <si>
    <t xml:space="preserve">3,556,070</t>
  </si>
  <si>
    <t xml:space="preserve">2,261,599</t>
  </si>
  <si>
    <t xml:space="preserve">3,412,194</t>
  </si>
  <si>
    <t xml:space="preserve">3,338,832</t>
  </si>
  <si>
    <t xml:space="preserve">3,071,725</t>
  </si>
  <si>
    <t xml:space="preserve">2,703,118</t>
  </si>
  <si>
    <t xml:space="preserve">1,655,100</t>
  </si>
  <si>
    <t xml:space="preserve">2,398,628</t>
  </si>
  <si>
    <t xml:space="preserve">1,615,300</t>
  </si>
  <si>
    <t xml:space="preserve">1,772,852</t>
  </si>
  <si>
    <t xml:space="preserve">1,734,736</t>
  </si>
  <si>
    <t xml:space="preserve">1,595,957</t>
  </si>
  <si>
    <t xml:space="preserve">1,404,442</t>
  </si>
  <si>
    <t xml:space="preserve">18,338,163</t>
  </si>
  <si>
    <t xml:space="preserve">9,222,472</t>
  </si>
  <si>
    <r>
      <rPr>
        <sz val="11"/>
        <color rgb="FF000000"/>
        <rFont val="Bahij Zar"/>
        <family val="1"/>
      </rPr>
      <t xml:space="preserve">270386 </t>
    </r>
    <r>
      <rPr>
        <sz val="11"/>
        <color rgb="FF000000"/>
        <rFont val="Noto Sans Devanagari"/>
        <family val="2"/>
      </rPr>
      <t xml:space="preserve">مديريت و ارتقای ظرفيت</t>
    </r>
  </si>
  <si>
    <t xml:space="preserve">48,428,879</t>
  </si>
  <si>
    <t xml:space="preserve">88,750,656</t>
  </si>
  <si>
    <t xml:space="preserve">562,866</t>
  </si>
  <si>
    <t xml:space="preserve">4,940,910</t>
  </si>
  <si>
    <t xml:space="preserve">9,150,219</t>
  </si>
  <si>
    <r>
      <rPr>
        <sz val="11"/>
        <color rgb="FF000000"/>
        <rFont val="Bahij Zar"/>
        <family val="1"/>
      </rPr>
      <t xml:space="preserve">270748 </t>
    </r>
    <r>
      <rPr>
        <sz val="11"/>
        <color rgb="FF000000"/>
        <rFont val="Noto Sans Devanagari"/>
        <family val="2"/>
      </rPr>
      <t xml:space="preserve">پروژه های انکشافی بودجه سازی ولایتی </t>
    </r>
    <r>
      <rPr>
        <sz val="11"/>
        <color rgb="FF000000"/>
        <rFont val="Bahij Zar"/>
        <family val="1"/>
      </rPr>
      <t xml:space="preserve">(500</t>
    </r>
    <r>
      <rPr>
        <sz val="11"/>
        <color rgb="FF000000"/>
        <rFont val="Noto Sans Devanagari"/>
        <family val="2"/>
      </rPr>
      <t xml:space="preserve">،</t>
    </r>
    <r>
      <rPr>
        <sz val="11"/>
        <color rgb="FF000000"/>
        <rFont val="Bahij Zar"/>
        <family val="1"/>
      </rPr>
      <t xml:space="preserve">000 </t>
    </r>
    <r>
      <rPr>
        <sz val="11"/>
        <color rgb="FF000000"/>
        <rFont val="Noto Sans Devanagari"/>
        <family val="2"/>
      </rPr>
      <t xml:space="preserve">دالر برای هر ولایت</t>
    </r>
    <r>
      <rPr>
        <sz val="11"/>
        <color rgb="FF000000"/>
        <rFont val="Bahij Zar"/>
        <family val="1"/>
      </rPr>
      <t xml:space="preserve">)</t>
    </r>
  </si>
  <si>
    <t xml:space="preserve">763,375</t>
  </si>
  <si>
    <t xml:space="preserve">1,153,051</t>
  </si>
  <si>
    <r>
      <rPr>
        <sz val="11"/>
        <color rgb="FF000000"/>
        <rFont val="Bahij Zar"/>
        <family val="1"/>
      </rPr>
      <t xml:space="preserve">270752 </t>
    </r>
    <r>
      <rPr>
        <sz val="11"/>
        <color rgb="FF000000"/>
        <rFont val="Noto Sans Devanagari"/>
        <family val="2"/>
      </rPr>
      <t xml:space="preserve">بهبود دسترسی به تعلیمات عمومی در مناطق دور دست</t>
    </r>
  </si>
  <si>
    <t xml:space="preserve">639,792</t>
  </si>
  <si>
    <t xml:space="preserve">2,362</t>
  </si>
  <si>
    <t xml:space="preserve">246,575</t>
  </si>
  <si>
    <t xml:space="preserve">16,399,731</t>
  </si>
  <si>
    <t xml:space="preserve">4,748,438</t>
  </si>
  <si>
    <r>
      <rPr>
        <sz val="11"/>
        <color rgb="FF000000"/>
        <rFont val="Bahij Zar"/>
        <family val="1"/>
      </rPr>
      <t xml:space="preserve">280017 </t>
    </r>
    <r>
      <rPr>
        <sz val="11"/>
        <color rgb="FF000000"/>
        <rFont val="Noto Sans Devanagari"/>
        <family val="2"/>
      </rPr>
      <t xml:space="preserve">اعمار تاسیسات و خریداری تجهیزات پوهنتون خوس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زون جنوب شرق</t>
    </r>
    <r>
      <rPr>
        <sz val="11"/>
        <color rgb="FF000000"/>
        <rFont val="Bahij Zar"/>
        <family val="1"/>
      </rPr>
      <t xml:space="preserve">)</t>
    </r>
  </si>
  <si>
    <t xml:space="preserve">3,564,200</t>
  </si>
  <si>
    <t xml:space="preserve">4,383,500</t>
  </si>
  <si>
    <t xml:space="preserve">3,145,698</t>
  </si>
  <si>
    <t xml:space="preserve">3,078,066</t>
  </si>
  <si>
    <t xml:space="preserve">2,831,821</t>
  </si>
  <si>
    <t xml:space="preserve">2,492,002</t>
  </si>
  <si>
    <t xml:space="preserve">6,336,446</t>
  </si>
  <si>
    <t xml:space="preserve">5,563,166</t>
  </si>
  <si>
    <t xml:space="preserve">5,443,558</t>
  </si>
  <si>
    <t xml:space="preserve">5,008,074</t>
  </si>
  <si>
    <t xml:space="preserve">4,407,105</t>
  </si>
  <si>
    <t xml:space="preserve">220,160</t>
  </si>
  <si>
    <r>
      <rPr>
        <sz val="11"/>
        <color rgb="FF000000"/>
        <rFont val="Bahij Zar"/>
        <family val="1"/>
      </rPr>
      <t xml:space="preserve">350053 </t>
    </r>
    <r>
      <rPr>
        <sz val="11"/>
        <color rgb="FF000000"/>
        <rFont val="Noto Sans Devanagari"/>
        <family val="2"/>
      </rPr>
      <t xml:space="preserve">ارتقای ظرفیت برای کارمندان وزارت اقتصاد به شمول جندر</t>
    </r>
  </si>
  <si>
    <t xml:space="preserve">571,050</t>
  </si>
  <si>
    <r>
      <rPr>
        <sz val="11"/>
        <color rgb="FF000000"/>
        <rFont val="Bahij Zar"/>
        <family val="1"/>
      </rPr>
      <t xml:space="preserve">360028 </t>
    </r>
    <r>
      <rPr>
        <sz val="11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t xml:space="preserve">205,970</t>
  </si>
  <si>
    <t xml:space="preserve">368,814</t>
  </si>
  <si>
    <t xml:space="preserve">316,000</t>
  </si>
  <si>
    <t xml:space="preserve">419,199</t>
  </si>
  <si>
    <t xml:space="preserve">410,186</t>
  </si>
  <si>
    <t xml:space="preserve">377,371</t>
  </si>
  <si>
    <t xml:space="preserve">332,087</t>
  </si>
  <si>
    <t xml:space="preserve">1,212,000</t>
  </si>
  <si>
    <t xml:space="preserve">961,161</t>
  </si>
  <si>
    <t xml:space="preserve">1,336,942</t>
  </si>
  <si>
    <t xml:space="preserve">1,308,197</t>
  </si>
  <si>
    <t xml:space="preserve">1,203,542</t>
  </si>
  <si>
    <t xml:space="preserve">1,059,117</t>
  </si>
  <si>
    <r>
      <rPr>
        <sz val="11"/>
        <color rgb="FF000000"/>
        <rFont val="Bahij Zar"/>
        <family val="1"/>
      </rPr>
      <t xml:space="preserve">370319 </t>
    </r>
    <r>
      <rPr>
        <sz val="11"/>
        <color rgb="FF000000"/>
        <rFont val="Noto Sans Devanagari"/>
        <family val="2"/>
      </rPr>
      <t xml:space="preserve">اعمار </t>
    </r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باب </t>
    </r>
    <r>
      <rPr>
        <sz val="11"/>
        <color rgb="FF000000"/>
        <rFont val="Bahij Zar"/>
        <family val="1"/>
      </rPr>
      <t xml:space="preserve">BHC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Bahij Zar"/>
        <family val="1"/>
      </rPr>
      <t xml:space="preserve">2 </t>
    </r>
    <r>
      <rPr>
        <sz val="11"/>
        <color rgb="FF000000"/>
        <rFont val="Noto Sans Devanagari"/>
        <family val="2"/>
      </rPr>
      <t xml:space="preserve">باب </t>
    </r>
    <r>
      <rPr>
        <sz val="11"/>
        <color rgb="FF000000"/>
        <rFont val="Bahij Zar"/>
        <family val="1"/>
      </rPr>
      <t xml:space="preserve">CHC </t>
    </r>
    <r>
      <rPr>
        <sz val="11"/>
        <color rgb="FF000000"/>
        <rFont val="Noto Sans Devanagari"/>
        <family val="2"/>
      </rPr>
      <t xml:space="preserve">در ولايات سرحدی کشور</t>
    </r>
  </si>
  <si>
    <t xml:space="preserve">2,479,521</t>
  </si>
  <si>
    <r>
      <rPr>
        <sz val="11"/>
        <color rgb="FF000000"/>
        <rFont val="Bahij Zar"/>
        <family val="1"/>
      </rPr>
      <t xml:space="preserve">370546 </t>
    </r>
    <r>
      <rPr>
        <sz val="11"/>
        <color rgb="FF000000"/>
        <rFont val="Noto Sans Devanagari"/>
        <family val="2"/>
      </rPr>
      <t xml:space="preserve">معلولیت و بازتوانائی</t>
    </r>
  </si>
  <si>
    <t xml:space="preserve">1,008,658</t>
  </si>
  <si>
    <t xml:space="preserve">298,325</t>
  </si>
  <si>
    <t xml:space="preserve">800,000</t>
  </si>
  <si>
    <t xml:space="preserve">722,387</t>
  </si>
  <si>
    <t xml:space="preserve">706,855</t>
  </si>
  <si>
    <t xml:space="preserve">650,307</t>
  </si>
  <si>
    <t xml:space="preserve">572,270</t>
  </si>
  <si>
    <r>
      <rPr>
        <sz val="11"/>
        <color rgb="FF000000"/>
        <rFont val="Bahij Zar"/>
        <family val="1"/>
      </rPr>
      <t xml:space="preserve">370727 </t>
    </r>
    <r>
      <rPr>
        <sz val="11"/>
        <color rgb="FF000000"/>
        <rFont val="Noto Sans Devanagari"/>
        <family val="2"/>
      </rPr>
      <t xml:space="preserve">اعمار وبازسازی شفاخانه ها وکلینیک ها در ولایات وخریداری تجهیزات طبی</t>
    </r>
  </si>
  <si>
    <t xml:space="preserve">52,971,157</t>
  </si>
  <si>
    <t xml:space="preserve">57,207,364</t>
  </si>
  <si>
    <t xml:space="preserve">12,572,344</t>
  </si>
  <si>
    <t xml:space="preserve">102,676,049</t>
  </si>
  <si>
    <t xml:space="preserve">100,468,514</t>
  </si>
  <si>
    <t xml:space="preserve">92,431,033</t>
  </si>
  <si>
    <t xml:space="preserve">81,339,309</t>
  </si>
  <si>
    <t xml:space="preserve">159,543,625</t>
  </si>
  <si>
    <t xml:space="preserve">72,824,483</t>
  </si>
  <si>
    <t xml:space="preserve">6,320</t>
  </si>
  <si>
    <t xml:space="preserve">6,184</t>
  </si>
  <si>
    <t xml:space="preserve">5,690</t>
  </si>
  <si>
    <t xml:space="preserve">5,007</t>
  </si>
  <si>
    <t xml:space="preserve">11,380,412</t>
  </si>
  <si>
    <t xml:space="preserve">10,325,472</t>
  </si>
  <si>
    <t xml:space="preserve">5,313,925</t>
  </si>
  <si>
    <t xml:space="preserve">13,134,458</t>
  </si>
  <si>
    <t xml:space="preserve">12,852,067</t>
  </si>
  <si>
    <t xml:space="preserve">11,823,902</t>
  </si>
  <si>
    <t xml:space="preserve">10,405,033</t>
  </si>
  <si>
    <t xml:space="preserve">21,856,871</t>
  </si>
  <si>
    <t xml:space="preserve">845,361</t>
  </si>
  <si>
    <t xml:space="preserve">65,587,510</t>
  </si>
  <si>
    <t xml:space="preserve">921,850</t>
  </si>
  <si>
    <t xml:space="preserve">15,128,656</t>
  </si>
  <si>
    <t xml:space="preserve">7,372,400</t>
  </si>
  <si>
    <t xml:space="preserve">11,431,541</t>
  </si>
  <si>
    <t xml:space="preserve">11,185,763</t>
  </si>
  <si>
    <t xml:space="preserve">10,290,902</t>
  </si>
  <si>
    <t xml:space="preserve">9,055,994</t>
  </si>
  <si>
    <t xml:space="preserve">840,074</t>
  </si>
  <si>
    <t xml:space="preserve">1,065,718</t>
  </si>
  <si>
    <t xml:space="preserve">1,190,158</t>
  </si>
  <si>
    <t xml:space="preserve">863,738</t>
  </si>
  <si>
    <t xml:space="preserve">845,168</t>
  </si>
  <si>
    <t xml:space="preserve">777,554</t>
  </si>
  <si>
    <t xml:space="preserve">684,248</t>
  </si>
  <si>
    <t xml:space="preserve">40,281,461</t>
  </si>
  <si>
    <t xml:space="preserve">15,271,000</t>
  </si>
  <si>
    <t xml:space="preserve">28,374,723</t>
  </si>
  <si>
    <t xml:space="preserve">27,764,667</t>
  </si>
  <si>
    <t xml:space="preserve">25,543,493</t>
  </si>
  <si>
    <t xml:space="preserve">22,478,274</t>
  </si>
  <si>
    <t xml:space="preserve">51,200</t>
  </si>
  <si>
    <t xml:space="preserve">2,518,771</t>
  </si>
  <si>
    <t xml:space="preserve">2,819,600</t>
  </si>
  <si>
    <t xml:space="preserve">1,897,325</t>
  </si>
  <si>
    <t xml:space="preserve">1,856,533</t>
  </si>
  <si>
    <t xml:space="preserve">1,708,010</t>
  </si>
  <si>
    <t xml:space="preserve">1,503,049</t>
  </si>
  <si>
    <r>
      <rPr>
        <sz val="11"/>
        <color rgb="FF000000"/>
        <rFont val="Bahij Zar"/>
        <family val="1"/>
      </rPr>
      <t xml:space="preserve">390505 </t>
    </r>
    <r>
      <rPr>
        <sz val="11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t xml:space="preserve">135,040</t>
  </si>
  <si>
    <t xml:space="preserve">10,952,786</t>
  </si>
  <si>
    <t xml:space="preserve">8,352,318</t>
  </si>
  <si>
    <t xml:space="preserve">8,172,743</t>
  </si>
  <si>
    <t xml:space="preserve">7,518,924</t>
  </si>
  <si>
    <t xml:space="preserve">6,616,653</t>
  </si>
  <si>
    <t xml:space="preserve">685,000</t>
  </si>
  <si>
    <t xml:space="preserve">641,147</t>
  </si>
  <si>
    <t xml:space="preserve">10,000</t>
  </si>
  <si>
    <t xml:space="preserve">364,426</t>
  </si>
  <si>
    <t xml:space="preserve">356,591</t>
  </si>
  <si>
    <t xml:space="preserve">328,064</t>
  </si>
  <si>
    <t xml:space="preserve">288,696</t>
  </si>
  <si>
    <t xml:space="preserve">1,429,167</t>
  </si>
  <si>
    <t xml:space="preserve">788,034</t>
  </si>
  <si>
    <t xml:space="preserve">748,500</t>
  </si>
  <si>
    <t xml:space="preserve">784,113</t>
  </si>
  <si>
    <t xml:space="preserve">767,254</t>
  </si>
  <si>
    <t xml:space="preserve">705,874</t>
  </si>
  <si>
    <t xml:space="preserve">621,169</t>
  </si>
  <si>
    <t xml:space="preserve">15,888,300</t>
  </si>
  <si>
    <t xml:space="preserve">25,587,274</t>
  </si>
  <si>
    <t xml:space="preserve">29,745,023</t>
  </si>
  <si>
    <t xml:space="preserve">27,205,857</t>
  </si>
  <si>
    <t xml:space="preserve">26,620,931</t>
  </si>
  <si>
    <t xml:space="preserve">24,491,257</t>
  </si>
  <si>
    <t xml:space="preserve">21,552,306</t>
  </si>
  <si>
    <t xml:space="preserve">2,349,967</t>
  </si>
  <si>
    <t xml:space="preserve">784,987</t>
  </si>
  <si>
    <t xml:space="preserve">768,110</t>
  </si>
  <si>
    <t xml:space="preserve">706,661</t>
  </si>
  <si>
    <t xml:space="preserve">621,862</t>
  </si>
  <si>
    <t xml:space="preserve">11,198,431</t>
  </si>
  <si>
    <t xml:space="preserve">2,382,191</t>
  </si>
  <si>
    <t xml:space="preserve">30,921,692</t>
  </si>
  <si>
    <t xml:space="preserve">13,804,478</t>
  </si>
  <si>
    <t xml:space="preserve">13,507,682</t>
  </si>
  <si>
    <t xml:space="preserve">12,427,067</t>
  </si>
  <si>
    <t xml:space="preserve">10,935,819</t>
  </si>
  <si>
    <t xml:space="preserve">45,883,285</t>
  </si>
  <si>
    <t xml:space="preserve">6,488,667</t>
  </si>
  <si>
    <t xml:space="preserve">45,265,638</t>
  </si>
  <si>
    <t xml:space="preserve">44,292,427</t>
  </si>
  <si>
    <t xml:space="preserve">40,749,033</t>
  </si>
  <si>
    <t xml:space="preserve">35,859,149</t>
  </si>
  <si>
    <t xml:space="preserve">25,754,192</t>
  </si>
  <si>
    <t xml:space="preserve">20,610,222</t>
  </si>
  <si>
    <t xml:space="preserve">38,619,301</t>
  </si>
  <si>
    <t xml:space="preserve">32,221,746</t>
  </si>
  <si>
    <t xml:space="preserve">31,528,978</t>
  </si>
  <si>
    <t xml:space="preserve">29,006,660</t>
  </si>
  <si>
    <t xml:space="preserve">25,525,861</t>
  </si>
  <si>
    <t xml:space="preserve">10,838,965</t>
  </si>
  <si>
    <t xml:space="preserve">11,829,781</t>
  </si>
  <si>
    <t xml:space="preserve">11,068,580</t>
  </si>
  <si>
    <t xml:space="preserve">9,776,798</t>
  </si>
  <si>
    <t xml:space="preserve">9,566,597</t>
  </si>
  <si>
    <t xml:space="preserve">8,801,269</t>
  </si>
  <si>
    <t xml:space="preserve">7,745,117</t>
  </si>
  <si>
    <t xml:space="preserve">36,763,181</t>
  </si>
  <si>
    <t xml:space="preserve">17,817,843</t>
  </si>
  <si>
    <t xml:space="preserve">17,434,759</t>
  </si>
  <si>
    <t xml:space="preserve">16,039,978</t>
  </si>
  <si>
    <t xml:space="preserve">14,115,181</t>
  </si>
  <si>
    <t xml:space="preserve">6,595,549</t>
  </si>
  <si>
    <t xml:space="preserve">13,850,281</t>
  </si>
  <si>
    <t xml:space="preserve">3,735,818</t>
  </si>
  <si>
    <t xml:space="preserve">3,655,498</t>
  </si>
  <si>
    <t xml:space="preserve">3,363,058</t>
  </si>
  <si>
    <t xml:space="preserve">2,959,491</t>
  </si>
  <si>
    <r>
      <rPr>
        <sz val="11"/>
        <color rgb="FF000000"/>
        <rFont val="Bahij Zar"/>
        <family val="1"/>
      </rPr>
      <t xml:space="preserve">430480 </t>
    </r>
    <r>
      <rPr>
        <sz val="11"/>
        <color rgb="FF000000"/>
        <rFont val="Noto Sans Devanagari"/>
        <family val="2"/>
      </rPr>
      <t xml:space="preserve">برنامه انکشاف ساحوی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 ضمیمه بودجه سال </t>
    </r>
    <r>
      <rPr>
        <sz val="11"/>
        <color rgb="FF000000"/>
        <rFont val="Bahij Zar"/>
        <family val="1"/>
      </rPr>
      <t xml:space="preserve">1396</t>
    </r>
  </si>
  <si>
    <t xml:space="preserve">25,955,193</t>
  </si>
  <si>
    <t xml:space="preserve">10,219,910</t>
  </si>
  <si>
    <t xml:space="preserve">3,353,646</t>
  </si>
  <si>
    <t xml:space="preserve">5,917,748</t>
  </si>
  <si>
    <t xml:space="preserve">5,790,517</t>
  </si>
  <si>
    <t xml:space="preserve">5,327,275</t>
  </si>
  <si>
    <t xml:space="preserve">4,688,002</t>
  </si>
  <si>
    <t xml:space="preserve">8,720,736</t>
  </si>
  <si>
    <t xml:space="preserve">3,153,991</t>
  </si>
  <si>
    <t xml:space="preserve">1,696,904</t>
  </si>
  <si>
    <t xml:space="preserve">1,018,888</t>
  </si>
  <si>
    <t xml:space="preserve">996,981</t>
  </si>
  <si>
    <t xml:space="preserve">917,223</t>
  </si>
  <si>
    <t xml:space="preserve">807,156</t>
  </si>
  <si>
    <t xml:space="preserve">14,543,933</t>
  </si>
  <si>
    <r>
      <rPr>
        <sz val="11"/>
        <color rgb="FF000000"/>
        <rFont val="Bahij Zar"/>
        <family val="1"/>
      </rPr>
      <t xml:space="preserve">430483 </t>
    </r>
    <r>
      <rPr>
        <sz val="11"/>
        <color rgb="FF000000"/>
        <rFont val="Noto Sans Devanagari"/>
        <family val="2"/>
      </rPr>
      <t xml:space="preserve">احیای مجدد کاریزها وجلوگیری از سیلاب ها</t>
    </r>
  </si>
  <si>
    <t xml:space="preserve">14,303,992</t>
  </si>
  <si>
    <r>
      <rPr>
        <sz val="11"/>
        <color rgb="FF000000"/>
        <rFont val="Bahij Zar"/>
        <family val="1"/>
      </rPr>
      <t xml:space="preserve">440162 </t>
    </r>
    <r>
      <rPr>
        <sz val="11"/>
        <color rgb="FF000000"/>
        <rFont val="Noto Sans Devanagari"/>
        <family val="2"/>
      </rPr>
      <t xml:space="preserve">اعمار رنوی، ترمینل، پارکینگ، استیشن اطفائیه و ملحقات میدان هوائی ولایت خوست</t>
    </r>
  </si>
  <si>
    <r>
      <rPr>
        <sz val="11"/>
        <color rgb="FF000000"/>
        <rFont val="Bahij Zar"/>
        <family val="1"/>
      </rPr>
      <t xml:space="preserve">460052 </t>
    </r>
    <r>
      <rPr>
        <sz val="11"/>
        <color rgb="FF000000"/>
        <rFont val="Noto Sans Devanagari"/>
        <family val="2"/>
      </rPr>
      <t xml:space="preserve">سيستم مديريت اطلاعات سرحدات و قبایل</t>
    </r>
  </si>
  <si>
    <t xml:space="preserve">6,956,716</t>
  </si>
  <si>
    <t xml:space="preserve">48,810,161</t>
  </si>
  <si>
    <t xml:space="preserve">7,204,313</t>
  </si>
  <si>
    <t xml:space="preserve">11,149,668</t>
  </si>
  <si>
    <r>
      <rPr>
        <sz val="11"/>
        <color rgb="FF000000"/>
        <rFont val="Bahij Zar"/>
        <family val="1"/>
      </rPr>
      <t xml:space="preserve">490328 </t>
    </r>
    <r>
      <rPr>
        <sz val="11"/>
        <color rgb="FF000000"/>
        <rFont val="Noto Sans Devanagari"/>
        <family val="2"/>
      </rPr>
      <t xml:space="preserve">برنامه تحکيم ثبات در افغانستان</t>
    </r>
  </si>
  <si>
    <t xml:space="preserve">18,915,624</t>
  </si>
  <si>
    <t xml:space="preserve">14,991,808</t>
  </si>
  <si>
    <t xml:space="preserve">8,085,354</t>
  </si>
  <si>
    <t xml:space="preserve">7,911,519</t>
  </si>
  <si>
    <t xml:space="preserve">7,278,597</t>
  </si>
  <si>
    <t xml:space="preserve">6,405,166</t>
  </si>
  <si>
    <r>
      <rPr>
        <sz val="11"/>
        <color rgb="FF000000"/>
        <rFont val="Bahij Zar"/>
        <family val="1"/>
      </rPr>
      <t xml:space="preserve">510003 </t>
    </r>
    <r>
      <rPr>
        <sz val="11"/>
        <color rgb="FF000000"/>
        <rFont val="Noto Sans Devanagari"/>
        <family val="2"/>
      </rPr>
      <t xml:space="preserve">اعمار تعمير ات لوي څارنوالي در ولايات و ولسوالی ها</t>
    </r>
  </si>
  <si>
    <r>
      <rPr>
        <sz val="11"/>
        <color rgb="FF000000"/>
        <rFont val="Bahij Zar"/>
        <family val="1"/>
      </rPr>
      <t xml:space="preserve">760004 </t>
    </r>
    <r>
      <rPr>
        <sz val="11"/>
        <color rgb="FF000000"/>
        <rFont val="Noto Sans Devanagari"/>
        <family val="2"/>
      </rPr>
      <t xml:space="preserve">اعمار تعمير اداری در ولايات</t>
    </r>
  </si>
  <si>
    <t xml:space="preserve">1,384,388,820</t>
  </si>
  <si>
    <t xml:space="preserve">584,378,627</t>
  </si>
  <si>
    <t xml:space="preserve">933,738,880</t>
  </si>
  <si>
    <t xml:space="preserve">523,695,307</t>
  </si>
  <si>
    <t xml:space="preserve">512,435,857</t>
  </si>
  <si>
    <t xml:space="preserve">471,440,988</t>
  </si>
  <si>
    <t xml:space="preserve">414,868,069</t>
  </si>
  <si>
    <t xml:space="preserve">89,914,122</t>
  </si>
  <si>
    <t xml:space="preserve">6,285,578</t>
  </si>
  <si>
    <t xml:space="preserve">424,555,921</t>
  </si>
  <si>
    <t xml:space="preserve">249,283,744</t>
  </si>
  <si>
    <t xml:space="preserve">667,912,697</t>
  </si>
  <si>
    <t xml:space="preserve">58,797,500</t>
  </si>
  <si>
    <t xml:space="preserve">442,669,014</t>
  </si>
  <si>
    <t xml:space="preserve">166,260,666</t>
  </si>
  <si>
    <t xml:space="preserve">162,686,061</t>
  </si>
  <si>
    <t xml:space="preserve">149,671,177</t>
  </si>
  <si>
    <t xml:space="preserve">131,710,635</t>
  </si>
  <si>
    <t xml:space="preserve">489,629,260</t>
  </si>
  <si>
    <t xml:space="preserve">46,036,855</t>
  </si>
  <si>
    <t xml:space="preserve">356,221,016</t>
  </si>
  <si>
    <t xml:space="preserve">100,326,692</t>
  </si>
  <si>
    <t xml:space="preserve">98,169,668</t>
  </si>
  <si>
    <t xml:space="preserve">90,316,094</t>
  </si>
  <si>
    <t xml:space="preserve">79,478,163</t>
  </si>
  <si>
    <t xml:space="preserve">178,283,437</t>
  </si>
  <si>
    <t xml:space="preserve">12,760,645</t>
  </si>
  <si>
    <t xml:space="preserve">86,447,998</t>
  </si>
  <si>
    <t xml:space="preserve">65,933,974</t>
  </si>
  <si>
    <t xml:space="preserve">64,516,394</t>
  </si>
  <si>
    <t xml:space="preserve">59,355,082</t>
  </si>
  <si>
    <t xml:space="preserve">52,232,472</t>
  </si>
  <si>
    <t xml:space="preserve">784,057,416</t>
  </si>
  <si>
    <t xml:space="preserve">325,528,325</t>
  </si>
  <si>
    <t xml:space="preserve">428,683,270</t>
  </si>
  <si>
    <t xml:space="preserve">355,042,750</t>
  </si>
  <si>
    <t xml:space="preserve">347,409,331</t>
  </si>
  <si>
    <t xml:space="preserve">319,616,584</t>
  </si>
  <si>
    <t xml:space="preserve">281,262,594</t>
  </si>
  <si>
    <t xml:space="preserve">-605,773,979</t>
  </si>
  <si>
    <t xml:space="preserve">-312,767,680</t>
  </si>
  <si>
    <t xml:space="preserve">-342,235,272</t>
  </si>
  <si>
    <t xml:space="preserve">-289,108,777</t>
  </si>
  <si>
    <t xml:space="preserve">-282,892,938</t>
  </si>
  <si>
    <t xml:space="preserve">-260,261,502</t>
  </si>
  <si>
    <t xml:space="preserve">-229,030,122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1,573,938</t>
  </si>
  <si>
    <t xml:space="preserve">725,551</t>
  </si>
  <si>
    <t xml:space="preserve">237,200</t>
  </si>
  <si>
    <t xml:space="preserve">14,694,209</t>
  </si>
  <si>
    <t xml:space="preserve">16,276,959</t>
  </si>
  <si>
    <t xml:space="preserve">6,019,631</t>
  </si>
  <si>
    <t xml:space="preserve">10,433,098</t>
  </si>
  <si>
    <t xml:space="preserve">10,208,786</t>
  </si>
  <si>
    <t xml:space="preserve">9,392,083</t>
  </si>
  <si>
    <t xml:space="preserve">8,265,033</t>
  </si>
  <si>
    <t xml:space="preserve">70,916,003</t>
  </si>
  <si>
    <t xml:space="preserve">58,589,342</t>
  </si>
  <si>
    <t xml:space="preserve">100,349,674</t>
  </si>
  <si>
    <t xml:space="preserve">11,078,446</t>
  </si>
  <si>
    <t xml:space="preserve">10,840,259</t>
  </si>
  <si>
    <t xml:space="preserve">9,973,039</t>
  </si>
  <si>
    <t xml:space="preserve">8,776,274</t>
  </si>
  <si>
    <t xml:space="preserve">46,143,279</t>
  </si>
  <si>
    <t xml:space="preserve">58,078,947</t>
  </si>
  <si>
    <t xml:space="preserve">93,141,308</t>
  </si>
  <si>
    <t xml:space="preserve">10,762,862</t>
  </si>
  <si>
    <t xml:space="preserve">10,531,461</t>
  </si>
  <si>
    <t xml:space="preserve">9,688,944</t>
  </si>
  <si>
    <t xml:space="preserve">8,526,271</t>
  </si>
  <si>
    <t xml:space="preserve">8,083,245</t>
  </si>
  <si>
    <t xml:space="preserve">5,581,918</t>
  </si>
  <si>
    <t xml:space="preserve">401,056</t>
  </si>
  <si>
    <t xml:space="preserve">11,107,561</t>
  </si>
  <si>
    <t xml:space="preserve">109,339</t>
  </si>
  <si>
    <t xml:space="preserve">7,208,366</t>
  </si>
  <si>
    <t xml:space="preserve">315,584</t>
  </si>
  <si>
    <t xml:space="preserve">308,799</t>
  </si>
  <si>
    <t xml:space="preserve">284,095</t>
  </si>
  <si>
    <t xml:space="preserve">250,003</t>
  </si>
  <si>
    <t xml:space="preserve">855,411</t>
  </si>
  <si>
    <t xml:space="preserve">172,216</t>
  </si>
  <si>
    <t xml:space="preserve">293,504</t>
  </si>
  <si>
    <t xml:space="preserve">287,194</t>
  </si>
  <si>
    <t xml:space="preserve">264,219</t>
  </si>
  <si>
    <t xml:space="preserve">232,512</t>
  </si>
  <si>
    <t xml:space="preserve">465,148</t>
  </si>
  <si>
    <t xml:space="preserve">128,449</t>
  </si>
  <si>
    <t xml:space="preserve">125,687</t>
  </si>
  <si>
    <t xml:space="preserve">115,632</t>
  </si>
  <si>
    <t xml:space="preserve">101,756</t>
  </si>
  <si>
    <t xml:space="preserve">15,233,723</t>
  </si>
  <si>
    <t xml:space="preserve">555,070</t>
  </si>
  <si>
    <t xml:space="preserve">747,003</t>
  </si>
  <si>
    <t xml:space="preserve">580,400</t>
  </si>
  <si>
    <t xml:space="preserve">374,982,214</t>
  </si>
  <si>
    <t xml:space="preserve">14,375,211</t>
  </si>
  <si>
    <t xml:space="preserve">280,544,812</t>
  </si>
  <si>
    <t xml:space="preserve">12,053,037</t>
  </si>
  <si>
    <t xml:space="preserve">11,793,897</t>
  </si>
  <si>
    <t xml:space="preserve">10,850,385</t>
  </si>
  <si>
    <t xml:space="preserve">9,548,339</t>
  </si>
  <si>
    <t xml:space="preserve">10,186,400</t>
  </si>
  <si>
    <t xml:space="preserve">9,354,690</t>
  </si>
  <si>
    <t xml:space="preserve">33,475,610</t>
  </si>
  <si>
    <t xml:space="preserve">7,140,550</t>
  </si>
  <si>
    <t xml:space="preserve">6,987,028</t>
  </si>
  <si>
    <t xml:space="preserve">6,428,066</t>
  </si>
  <si>
    <t xml:space="preserve">5,656,698</t>
  </si>
  <si>
    <t xml:space="preserve">364,795,814</t>
  </si>
  <si>
    <t xml:space="preserve">5,020,521</t>
  </si>
  <si>
    <t xml:space="preserve">247,069,202</t>
  </si>
  <si>
    <t xml:space="preserve">4,912,487</t>
  </si>
  <si>
    <t xml:space="preserve">4,806,869</t>
  </si>
  <si>
    <t xml:space="preserve">4,422,319</t>
  </si>
  <si>
    <t xml:space="preserve">3,891,641</t>
  </si>
  <si>
    <t xml:space="preserve">103,975,114</t>
  </si>
  <si>
    <t xml:space="preserve">38,362,940</t>
  </si>
  <si>
    <t xml:space="preserve">97,014,349</t>
  </si>
  <si>
    <t xml:space="preserve">104,494,757</t>
  </si>
  <si>
    <t xml:space="preserve">102,248,120</t>
  </si>
  <si>
    <t xml:space="preserve">94,068,270</t>
  </si>
  <si>
    <t xml:space="preserve">82,780,078</t>
  </si>
  <si>
    <t xml:space="preserve">33,713,738</t>
  </si>
  <si>
    <t xml:space="preserve">12,300,001</t>
  </si>
  <si>
    <t xml:space="preserve">30,021,309</t>
  </si>
  <si>
    <t xml:space="preserve">27,016,639</t>
  </si>
  <si>
    <t xml:space="preserve">26,435,781</t>
  </si>
  <si>
    <t xml:space="preserve">24,320,919</t>
  </si>
  <si>
    <t xml:space="preserve">21,402,409</t>
  </si>
  <si>
    <t xml:space="preserve">54,247,504</t>
  </si>
  <si>
    <t xml:space="preserve">21,289,702</t>
  </si>
  <si>
    <t xml:space="preserve">62,395,997</t>
  </si>
  <si>
    <t xml:space="preserve">75,072,690</t>
  </si>
  <si>
    <t xml:space="preserve">73,458,627</t>
  </si>
  <si>
    <t xml:space="preserve">67,581,937</t>
  </si>
  <si>
    <t xml:space="preserve">59,472,104</t>
  </si>
  <si>
    <t xml:space="preserve">225,100</t>
  </si>
  <si>
    <t xml:space="preserve">4,611,218</t>
  </si>
  <si>
    <t xml:space="preserve">4,463,763</t>
  </si>
  <si>
    <t xml:space="preserve">2,320,235</t>
  </si>
  <si>
    <t xml:space="preserve">2,270,350</t>
  </si>
  <si>
    <t xml:space="preserve">2,088,722</t>
  </si>
  <si>
    <t xml:space="preserve">1,838,075</t>
  </si>
  <si>
    <t xml:space="preserve">15,788,772</t>
  </si>
  <si>
    <t xml:space="preserve">162,019</t>
  </si>
  <si>
    <t xml:space="preserve">133,280</t>
  </si>
  <si>
    <t xml:space="preserve">85,193</t>
  </si>
  <si>
    <t xml:space="preserve">76,693</t>
  </si>
  <si>
    <t xml:space="preserve">67,490</t>
  </si>
  <si>
    <t xml:space="preserve">243,014,986</t>
  </si>
  <si>
    <t xml:space="preserve">75,561,216</t>
  </si>
  <si>
    <t xml:space="preserve">68,097,572</t>
  </si>
  <si>
    <t xml:space="preserve">66,633,474</t>
  </si>
  <si>
    <t xml:space="preserve">61,302,796</t>
  </si>
  <si>
    <t xml:space="preserve">53,946,461</t>
  </si>
  <si>
    <t xml:space="preserve">52,963,133</t>
  </si>
  <si>
    <t xml:space="preserve">32,134,195</t>
  </si>
  <si>
    <t xml:space="preserve">39,373,847</t>
  </si>
  <si>
    <t xml:space="preserve">38,527,309</t>
  </si>
  <si>
    <t xml:space="preserve">35,445,125</t>
  </si>
  <si>
    <t xml:space="preserve">31,191,710</t>
  </si>
  <si>
    <t xml:space="preserve">20,445,716</t>
  </si>
  <si>
    <t xml:space="preserve">19,197,709</t>
  </si>
  <si>
    <t xml:space="preserve">29,763,540</t>
  </si>
  <si>
    <t xml:space="preserve">29,123,624</t>
  </si>
  <si>
    <t xml:space="preserve">26,793,734</t>
  </si>
  <si>
    <t xml:space="preserve">23,578,486</t>
  </si>
  <si>
    <t xml:space="preserve">365,345,000</t>
  </si>
  <si>
    <t xml:space="preserve">200,562,033</t>
  </si>
  <si>
    <t xml:space="preserve">175,383,192</t>
  </si>
  <si>
    <t xml:space="preserve">195,489,157</t>
  </si>
  <si>
    <t xml:space="preserve">191,286,140</t>
  </si>
  <si>
    <t xml:space="preserve">175,983,249</t>
  </si>
  <si>
    <t xml:space="preserve">154,865,259</t>
  </si>
  <si>
    <t xml:space="preserve">364,808,348</t>
  </si>
  <si>
    <t xml:space="preserve">536,652</t>
  </si>
  <si>
    <t xml:space="preserve">574,844</t>
  </si>
  <si>
    <t xml:space="preserve">271,180</t>
  </si>
  <si>
    <t xml:space="preserve">381,097</t>
  </si>
  <si>
    <t xml:space="preserve">372,903</t>
  </si>
  <si>
    <t xml:space="preserve">343,071</t>
  </si>
  <si>
    <t xml:space="preserve">301,903</t>
  </si>
  <si>
    <t xml:space="preserve">42,406,252</t>
  </si>
  <si>
    <t xml:space="preserve">11,406,207</t>
  </si>
  <si>
    <t xml:space="preserve">13,905,216</t>
  </si>
  <si>
    <t xml:space="preserve">8,695,379</t>
  </si>
  <si>
    <t xml:space="preserve">8,508,429</t>
  </si>
  <si>
    <t xml:space="preserve">7,827,754</t>
  </si>
  <si>
    <t xml:space="preserve">6,888,424</t>
  </si>
  <si>
    <t xml:space="preserve">32,411,222</t>
  </si>
  <si>
    <t xml:space="preserve">10,254,643</t>
  </si>
  <si>
    <t xml:space="preserve">13,373,564</t>
  </si>
  <si>
    <t xml:space="preserve">8,554,700</t>
  </si>
  <si>
    <t xml:space="preserve">8,370,774</t>
  </si>
  <si>
    <t xml:space="preserve">7,701,112</t>
  </si>
  <si>
    <t xml:space="preserve">6,776,978</t>
  </si>
  <si>
    <r>
      <rPr>
        <sz val="9"/>
        <color rgb="FF000000"/>
        <rFont val="Bahij Zar"/>
        <family val="1"/>
      </rPr>
      <t xml:space="preserve">472 </t>
    </r>
    <r>
      <rPr>
        <sz val="9"/>
        <color rgb="FF000000"/>
        <rFont val="Noto Sans Devanagari"/>
        <family val="2"/>
      </rPr>
      <t xml:space="preserve">برنامه امور اجتماعی</t>
    </r>
  </si>
  <si>
    <t xml:space="preserve">2,023,062</t>
  </si>
  <si>
    <t xml:space="preserve">135,207</t>
  </si>
  <si>
    <t xml:space="preserve">95,388</t>
  </si>
  <si>
    <t xml:space="preserve">93,338</t>
  </si>
  <si>
    <t xml:space="preserve">85,871</t>
  </si>
  <si>
    <t xml:space="preserve">75,566</t>
  </si>
  <si>
    <t xml:space="preserve">8,884,510</t>
  </si>
  <si>
    <t xml:space="preserve">10,516,254</t>
  </si>
  <si>
    <t xml:space="preserve">5,087,301</t>
  </si>
  <si>
    <t xml:space="preserve">4,061,776</t>
  </si>
  <si>
    <t xml:space="preserve">3,974,448</t>
  </si>
  <si>
    <t xml:space="preserve">3,656,492</t>
  </si>
  <si>
    <t xml:space="preserve">3,217,713</t>
  </si>
  <si>
    <t xml:space="preserve">2,296,000</t>
  </si>
  <si>
    <t xml:space="preserve">2,342,940</t>
  </si>
  <si>
    <t xml:space="preserve">6,588,510</t>
  </si>
  <si>
    <t xml:space="preserve">8,173,314</t>
  </si>
  <si>
    <t xml:space="preserve">2,975,116</t>
  </si>
  <si>
    <t xml:space="preserve">2,679,612</t>
  </si>
  <si>
    <t xml:space="preserve">10,453,370</t>
  </si>
  <si>
    <t xml:space="preserve">8,354,803</t>
  </si>
  <si>
    <t xml:space="preserve">8,175,175</t>
  </si>
  <si>
    <t xml:space="preserve">7,521,161</t>
  </si>
  <si>
    <t xml:space="preserve">6,618,622</t>
  </si>
  <si>
    <t xml:space="preserve">182,633</t>
  </si>
  <si>
    <t xml:space="preserve">240,000</t>
  </si>
  <si>
    <t xml:space="preserve">237,227</t>
  </si>
  <si>
    <t xml:space="preserve">232,127</t>
  </si>
  <si>
    <t xml:space="preserve">213,556</t>
  </si>
  <si>
    <t xml:space="preserve">187,930</t>
  </si>
  <si>
    <t xml:space="preserve">4,717,469</t>
  </si>
  <si>
    <t xml:space="preserve">9,118,893</t>
  </si>
  <si>
    <t xml:space="preserve">1,840,660</t>
  </si>
  <si>
    <t xml:space="preserve">1,801,086</t>
  </si>
  <si>
    <t xml:space="preserve">1,656,999</t>
  </si>
  <si>
    <t xml:space="preserve">1,458,159</t>
  </si>
  <si>
    <t xml:space="preserve">44,519,723</t>
  </si>
  <si>
    <t xml:space="preserve">553,763,452</t>
  </si>
  <si>
    <t xml:space="preserve">373,682,140</t>
  </si>
  <si>
    <t xml:space="preserve">161,737,817</t>
  </si>
  <si>
    <t xml:space="preserve">158,260,454</t>
  </si>
  <si>
    <t xml:space="preserve">145,599,618</t>
  </si>
  <si>
    <t xml:space="preserve">128,127,664</t>
  </si>
  <si>
    <t xml:space="preserve">33,468,849</t>
  </si>
  <si>
    <t xml:space="preserve">2,510,796</t>
  </si>
  <si>
    <t xml:space="preserve">546,670</t>
  </si>
  <si>
    <t xml:space="preserve">739,666</t>
  </si>
  <si>
    <t xml:space="preserve">443,000</t>
  </si>
  <si>
    <t xml:space="preserve">820,308</t>
  </si>
  <si>
    <t xml:space="preserve">802,672</t>
  </si>
  <si>
    <t xml:space="preserve">738,458</t>
  </si>
  <si>
    <t xml:space="preserve">649,843</t>
  </si>
  <si>
    <t xml:space="preserve">605,773,979</t>
  </si>
  <si>
    <t xml:space="preserve">312,767,680</t>
  </si>
  <si>
    <t xml:space="preserve">342,235,272</t>
  </si>
  <si>
    <t xml:space="preserve">289,108,777</t>
  </si>
  <si>
    <t xml:space="preserve">282,892,938</t>
  </si>
  <si>
    <t xml:space="preserve">260,261,502</t>
  </si>
  <si>
    <t xml:space="preserve">229,030,122</t>
  </si>
  <si>
    <t xml:space="preserve">19,972,451</t>
  </si>
  <si>
    <t xml:space="preserve">52,760,726</t>
  </si>
  <si>
    <t xml:space="preserve">37,430,140</t>
  </si>
  <si>
    <t xml:space="preserve">2,048,937</t>
  </si>
  <si>
    <t xml:space="preserve">2,004,885</t>
  </si>
  <si>
    <t xml:space="preserve">1,844,494</t>
  </si>
  <si>
    <t xml:space="preserve">1,623,155</t>
  </si>
  <si>
    <t xml:space="preserve">2,525,024</t>
  </si>
  <si>
    <t xml:space="preserve">1,748,268</t>
  </si>
  <si>
    <t xml:space="preserve">1,302,828</t>
  </si>
  <si>
    <t xml:space="preserve">1,122,872</t>
  </si>
  <si>
    <t xml:space="preserve">1,098,730</t>
  </si>
  <si>
    <t xml:space="preserve">1,010,832</t>
  </si>
  <si>
    <t xml:space="preserve">889,532</t>
  </si>
  <si>
    <t xml:space="preserve">10,639,406</t>
  </si>
  <si>
    <t xml:space="preserve">7,166,366</t>
  </si>
  <si>
    <t xml:space="preserve">2,281,482</t>
  </si>
  <si>
    <t xml:space="preserve">22,232,324</t>
  </si>
  <si>
    <t xml:space="preserve">35,965,033</t>
  </si>
  <si>
    <t xml:space="preserve">55,248,660</t>
  </si>
  <si>
    <t xml:space="preserve">46,342,334</t>
  </si>
  <si>
    <t xml:space="preserve">3,992,117</t>
  </si>
  <si>
    <t xml:space="preserve">3,906,287</t>
  </si>
  <si>
    <t xml:space="preserve">3,593,784</t>
  </si>
  <si>
    <t xml:space="preserve">3,162,529</t>
  </si>
  <si>
    <t xml:space="preserve">117,147,923</t>
  </si>
  <si>
    <t xml:space="preserve">73,822,239</t>
  </si>
  <si>
    <t xml:space="preserve">54,456,487</t>
  </si>
  <si>
    <t xml:space="preserve">50,436,221</t>
  </si>
  <si>
    <t xml:space="preserve">49,351,842</t>
  </si>
  <si>
    <t xml:space="preserve">45,403,694</t>
  </si>
  <si>
    <t xml:space="preserve">39,955,251</t>
  </si>
  <si>
    <t xml:space="preserve">27,662,080</t>
  </si>
  <si>
    <t xml:space="preserve">12,325,087</t>
  </si>
  <si>
    <t xml:space="preserve">10,690,570</t>
  </si>
  <si>
    <t xml:space="preserve">19,696,173</t>
  </si>
  <si>
    <t xml:space="preserve">19,272,705</t>
  </si>
  <si>
    <t xml:space="preserve">17,730,889</t>
  </si>
  <si>
    <t xml:space="preserve">15,603,182</t>
  </si>
  <si>
    <t xml:space="preserve">89,485,843</t>
  </si>
  <si>
    <t xml:space="preserve">61,497,152</t>
  </si>
  <si>
    <t xml:space="preserve">43,765,917</t>
  </si>
  <si>
    <t xml:space="preserve">30,740,048</t>
  </si>
  <si>
    <t xml:space="preserve">30,079,137</t>
  </si>
  <si>
    <t xml:space="preserve">27,672,806</t>
  </si>
  <si>
    <t xml:space="preserve">24,352,069</t>
  </si>
  <si>
    <t xml:space="preserve">555,109,616</t>
  </si>
  <si>
    <t xml:space="preserve">146,564,606</t>
  </si>
  <si>
    <t xml:space="preserve">319,022,828</t>
  </si>
  <si>
    <t xml:space="preserve">340,015,228</t>
  </si>
  <si>
    <t xml:space="preserve">332,704,901</t>
  </si>
  <si>
    <t xml:space="preserve">306,088,508</t>
  </si>
  <si>
    <t xml:space="preserve">269,357,887</t>
  </si>
  <si>
    <t xml:space="preserve">3,680,292</t>
  </si>
  <si>
    <t xml:space="preserve">11,062,391</t>
  </si>
  <si>
    <t xml:space="preserve">13,545,116</t>
  </si>
  <si>
    <t xml:space="preserve">154,727,600</t>
  </si>
  <si>
    <t xml:space="preserve">122,454,479</t>
  </si>
  <si>
    <t xml:space="preserve">136,241,263</t>
  </si>
  <si>
    <t xml:space="preserve">133,312,076</t>
  </si>
  <si>
    <t xml:space="preserve">122,647,110</t>
  </si>
  <si>
    <t xml:space="preserve">107,929,456</t>
  </si>
  <si>
    <t xml:space="preserve">142,682,478</t>
  </si>
  <si>
    <t xml:space="preserve">71,232,718</t>
  </si>
  <si>
    <t xml:space="preserve">114,445,245</t>
  </si>
  <si>
    <t xml:space="preserve">148,663,873</t>
  </si>
  <si>
    <t xml:space="preserve">145,467,600</t>
  </si>
  <si>
    <t xml:space="preserve">133,830,192</t>
  </si>
  <si>
    <t xml:space="preserve">117,770,569</t>
  </si>
  <si>
    <t xml:space="preserve">48,733,670</t>
  </si>
  <si>
    <t xml:space="preserve">19,206,558</t>
  </si>
  <si>
    <t xml:space="preserve">25,150,967</t>
  </si>
  <si>
    <t xml:space="preserve">17,831,668</t>
  </si>
  <si>
    <t xml:space="preserve">17,448,287</t>
  </si>
  <si>
    <t xml:space="preserve">16,052,424</t>
  </si>
  <si>
    <t xml:space="preserve">14,126,133</t>
  </si>
  <si>
    <t xml:space="preserve">89,165,459</t>
  </si>
  <si>
    <t xml:space="preserve">48,808,238</t>
  </si>
  <si>
    <t xml:space="preserve">18,152,837</t>
  </si>
  <si>
    <t xml:space="preserve">26,380,967</t>
  </si>
  <si>
    <t xml:space="preserve">25,813,776</t>
  </si>
  <si>
    <t xml:space="preserve">23,748,674</t>
  </si>
  <si>
    <t xml:space="preserve">20,898,833</t>
  </si>
  <si>
    <t xml:space="preserve">375,336,574</t>
  </si>
  <si>
    <t xml:space="preserve">14,510,418</t>
  </si>
  <si>
    <t xml:space="preserve">280,614,812</t>
  </si>
  <si>
    <t xml:space="preserve">12,148,426</t>
  </si>
  <si>
    <t xml:space="preserve">11,887,234</t>
  </si>
  <si>
    <t xml:space="preserve">10,936,256</t>
  </si>
  <si>
    <t xml:space="preserve">9,623,905</t>
  </si>
  <si>
    <t xml:space="preserve">359,398,543</t>
  </si>
  <si>
    <t xml:space="preserve">371,216</t>
  </si>
  <si>
    <t xml:space="preserve">241,574,450</t>
  </si>
  <si>
    <t xml:space="preserve">438,832</t>
  </si>
  <si>
    <t xml:space="preserve">429,397</t>
  </si>
  <si>
    <t xml:space="preserve">395,045</t>
  </si>
  <si>
    <t xml:space="preserve">347,640</t>
  </si>
  <si>
    <t xml:space="preserve">5,397,271</t>
  </si>
  <si>
    <t xml:space="preserve">4,649,305</t>
  </si>
  <si>
    <t xml:space="preserve">5,494,752</t>
  </si>
  <si>
    <t xml:space="preserve">4,473,656</t>
  </si>
  <si>
    <t xml:space="preserve">4,377,472</t>
  </si>
  <si>
    <t xml:space="preserve">4,027,275</t>
  </si>
  <si>
    <t xml:space="preserve">3,544,002</t>
  </si>
  <si>
    <t xml:space="preserve">354,360</t>
  </si>
  <si>
    <t xml:space="preserve">15,901,267</t>
  </si>
  <si>
    <t xml:space="preserve">16,475,928</t>
  </si>
  <si>
    <t xml:space="preserve">1,207,058</t>
  </si>
  <si>
    <t xml:space="preserve">198,969</t>
  </si>
  <si>
    <t xml:space="preserve">71,490,847</t>
  </si>
  <si>
    <t xml:space="preserve">58,860,522</t>
  </si>
  <si>
    <t xml:space="preserve">11,459,543</t>
  </si>
  <si>
    <t xml:space="preserve">11,213,163</t>
  </si>
  <si>
    <t xml:space="preserve">10,316,110</t>
  </si>
  <si>
    <t xml:space="preserve">9,078,176</t>
  </si>
  <si>
    <t xml:space="preserve">42,429,123</t>
  </si>
  <si>
    <t xml:space="preserve">57,466,211</t>
  </si>
  <si>
    <t xml:space="preserve">91,038,790</t>
  </si>
  <si>
    <t xml:space="preserve">7,630,883</t>
  </si>
  <si>
    <t xml:space="preserve">7,466,819</t>
  </si>
  <si>
    <t xml:space="preserve">6,869,473</t>
  </si>
  <si>
    <t xml:space="preserve">6,045,137</t>
  </si>
  <si>
    <t xml:space="preserve">3,160,000</t>
  </si>
  <si>
    <t xml:space="preserve">20,978,479</t>
  </si>
  <si>
    <t xml:space="preserve">1,394,311</t>
  </si>
  <si>
    <t xml:space="preserve">9,310,884</t>
  </si>
  <si>
    <t xml:space="preserve">3,828,660</t>
  </si>
  <si>
    <t xml:space="preserve">3,746,344</t>
  </si>
  <si>
    <t xml:space="preserve">3,446,636</t>
  </si>
  <si>
    <t xml:space="preserve">3,033,040</t>
  </si>
  <si>
    <t xml:space="preserve">4,923,245</t>
  </si>
  <si>
    <t xml:space="preserve">40,650,480</t>
  </si>
  <si>
    <t xml:space="preserve">2,006,975</t>
  </si>
  <si>
    <t xml:space="preserve">1,200,716</t>
  </si>
  <si>
    <t xml:space="preserve">434,184</t>
  </si>
  <si>
    <t xml:space="preserve">424,849</t>
  </si>
  <si>
    <t xml:space="preserve">390,861</t>
  </si>
  <si>
    <t xml:space="preserve">343,958</t>
  </si>
  <si>
    <t xml:space="preserve">29,286,000</t>
  </si>
  <si>
    <r>
      <rPr>
        <sz val="9"/>
        <color rgb="FF000000"/>
        <rFont val="Bahij Zar"/>
        <family val="1"/>
      </rPr>
      <t xml:space="preserve">104 </t>
    </r>
    <r>
      <rPr>
        <sz val="9"/>
        <color rgb="FF000000"/>
        <rFont val="Noto Sans Devanagari"/>
        <family val="2"/>
      </rPr>
      <t xml:space="preserve">خانواده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و اطفال</t>
    </r>
  </si>
  <si>
    <t xml:space="preserve">366,880</t>
  </si>
  <si>
    <t xml:space="preserve">526,582</t>
  </si>
  <si>
    <t xml:space="preserve">4,661,490</t>
  </si>
  <si>
    <t xml:space="preserve">1,737,202</t>
  </si>
  <si>
    <t xml:space="preserve">1,916,276</t>
  </si>
  <si>
    <t xml:space="preserve">1,875,076</t>
  </si>
  <si>
    <t xml:space="preserve">1,725,070</t>
  </si>
  <si>
    <t xml:space="preserve">1,518,062</t>
  </si>
  <si>
    <t xml:space="preserve">10,032,719</t>
  </si>
  <si>
    <t xml:space="preserve">14,539,757</t>
  </si>
  <si>
    <t xml:space="preserve">8,516,822</t>
  </si>
  <si>
    <t xml:space="preserve">8,333,710</t>
  </si>
  <si>
    <t xml:space="preserve">7,667,013</t>
  </si>
  <si>
    <t xml:space="preserve">6,746,972</t>
  </si>
  <si>
    <t xml:space="preserve">5,286,246</t>
  </si>
  <si>
    <t xml:space="preserve">14,467,903</t>
  </si>
  <si>
    <t xml:space="preserve">7,531,878</t>
  </si>
  <si>
    <t xml:space="preserve">7,369,943</t>
  </si>
  <si>
    <t xml:space="preserve">6,780,347</t>
  </si>
  <si>
    <t xml:space="preserve">5,966,705</t>
  </si>
  <si>
    <t xml:space="preserve">12,580,616</t>
  </si>
  <si>
    <t xml:space="preserve">5,865,492</t>
  </si>
  <si>
    <t xml:space="preserve">24,758,652</t>
  </si>
  <si>
    <t xml:space="preserve">64,620</t>
  </si>
  <si>
    <t xml:space="preserve">63,230</t>
  </si>
  <si>
    <t xml:space="preserve">58,172</t>
  </si>
  <si>
    <t xml:space="preserve">51,191</t>
  </si>
  <si>
    <t xml:space="preserve">760,971</t>
  </si>
  <si>
    <t xml:space="preserve">3,714,156</t>
  </si>
  <si>
    <t xml:space="preserve">612,736</t>
  </si>
  <si>
    <t xml:space="preserve">2,102,518</t>
  </si>
  <si>
    <t xml:space="preserve">3,131,979</t>
  </si>
  <si>
    <t xml:space="preserve">3,064,642</t>
  </si>
  <si>
    <t xml:space="preserve">2,819,471</t>
  </si>
  <si>
    <t xml:space="preserve">2,481,134</t>
  </si>
  <si>
    <t xml:space="preserve">13,528,892</t>
  </si>
  <si>
    <t xml:space="preserve">11,479,194</t>
  </si>
  <si>
    <t xml:space="preserve">46,115,261</t>
  </si>
  <si>
    <t xml:space="preserve">34,564,620</t>
  </si>
  <si>
    <t xml:space="preserve">34,386</t>
  </si>
  <si>
    <t xml:space="preserve">33,646</t>
  </si>
  <si>
    <t xml:space="preserve">30,955</t>
  </si>
  <si>
    <t xml:space="preserve">27,240</t>
  </si>
  <si>
    <t xml:space="preserve">468,155</t>
  </si>
  <si>
    <t xml:space="preserve">4,079,450</t>
  </si>
  <si>
    <t xml:space="preserve">199,212</t>
  </si>
  <si>
    <t xml:space="preserve">12,293,223</t>
  </si>
  <si>
    <t xml:space="preserve">4,954,392</t>
  </si>
  <si>
    <t xml:space="preserve">254,470</t>
  </si>
  <si>
    <t xml:space="preserve">300,600</t>
  </si>
  <si>
    <t xml:space="preserve">278,000</t>
  </si>
  <si>
    <t xml:space="preserve">279,670</t>
  </si>
  <si>
    <t xml:space="preserve">425,637</t>
  </si>
  <si>
    <t xml:space="preserve">416,486</t>
  </si>
  <si>
    <t xml:space="preserve">383,167</t>
  </si>
  <si>
    <t xml:space="preserve">337,187</t>
  </si>
  <si>
    <t xml:space="preserve">356,837,391</t>
  </si>
  <si>
    <t xml:space="preserve">140,914,088</t>
  </si>
  <si>
    <t xml:space="preserve">13,195</t>
  </si>
  <si>
    <t xml:space="preserve">12,911</t>
  </si>
  <si>
    <t xml:space="preserve">11,878</t>
  </si>
  <si>
    <r>
      <rPr>
        <sz val="9"/>
        <color rgb="FF000000"/>
        <rFont val="Bahij Zar"/>
        <family val="1"/>
      </rPr>
      <t xml:space="preserve">370804 </t>
    </r>
    <r>
      <rPr>
        <sz val="9"/>
        <color rgb="FF000000"/>
        <rFont val="Noto Sans Devanagari"/>
        <family val="2"/>
      </rPr>
      <t xml:space="preserve">صحت مادر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طفل و معافیت کتلوی</t>
    </r>
  </si>
  <si>
    <t xml:space="preserve">267,000</t>
  </si>
  <si>
    <t xml:space="preserve">368,450</t>
  </si>
  <si>
    <t xml:space="preserve">205,000</t>
  </si>
  <si>
    <t xml:space="preserve">394,671</t>
  </si>
  <si>
    <t xml:space="preserve">386,186</t>
  </si>
  <si>
    <t xml:space="preserve">355,291</t>
  </si>
  <si>
    <t xml:space="preserve">312,656</t>
  </si>
  <si>
    <t xml:space="preserve">6,226,887</t>
  </si>
  <si>
    <t xml:space="preserve">10,400,000</t>
  </si>
  <si>
    <t xml:space="preserve">6,745,878</t>
  </si>
  <si>
    <t xml:space="preserve">6,600,842</t>
  </si>
  <si>
    <t xml:space="preserve">6,072,775</t>
  </si>
  <si>
    <t xml:space="preserve">5,344,042</t>
  </si>
  <si>
    <t xml:space="preserve">9,919,400</t>
  </si>
  <si>
    <t xml:space="preserve">2,759,353</t>
  </si>
  <si>
    <t xml:space="preserve">22,870,610</t>
  </si>
  <si>
    <t xml:space="preserve">100,422,362</t>
  </si>
  <si>
    <r>
      <rPr>
        <sz val="9"/>
        <color rgb="FF000000"/>
        <rFont val="Bahij Zar"/>
        <family val="1"/>
      </rPr>
      <t xml:space="preserve">380136 </t>
    </r>
    <r>
      <rPr>
        <sz val="9"/>
        <color rgb="FF000000"/>
        <rFont val="Noto Sans Devanagari"/>
        <family val="2"/>
      </rPr>
      <t xml:space="preserve">عمار صالون آموزشی برای خانم ها در اسدآباد</t>
    </r>
  </si>
  <si>
    <t xml:space="preserve">1,465,070</t>
  </si>
  <si>
    <t xml:space="preserve">18,098,914</t>
  </si>
  <si>
    <t xml:space="preserve">8,614,120</t>
  </si>
  <si>
    <t xml:space="preserve">13,675,999</t>
  </si>
  <si>
    <t xml:space="preserve">13,381,965</t>
  </si>
  <si>
    <t xml:space="preserve">12,311,408</t>
  </si>
  <si>
    <t xml:space="preserve">10,834,039</t>
  </si>
  <si>
    <t xml:space="preserve">554,973</t>
  </si>
  <si>
    <t xml:space="preserve">577,712</t>
  </si>
  <si>
    <t xml:space="preserve">345,198</t>
  </si>
  <si>
    <t xml:space="preserve">486,350</t>
  </si>
  <si>
    <t xml:space="preserve">475,893</t>
  </si>
  <si>
    <t xml:space="preserve">437,822</t>
  </si>
  <si>
    <t xml:space="preserve">385,283</t>
  </si>
  <si>
    <t xml:space="preserve">2,326,295</t>
  </si>
  <si>
    <t xml:space="preserve">2,817,894</t>
  </si>
  <si>
    <t xml:space="preserve">658,664</t>
  </si>
  <si>
    <t xml:space="preserve">644,503</t>
  </si>
  <si>
    <t xml:space="preserve">592,943</t>
  </si>
  <si>
    <t xml:space="preserve">521,790</t>
  </si>
  <si>
    <t xml:space="preserve">51,959,861</t>
  </si>
  <si>
    <t xml:space="preserve">50,568,785</t>
  </si>
  <si>
    <t xml:space="preserve">60,089,023</t>
  </si>
  <si>
    <t xml:space="preserve">58,797,109</t>
  </si>
  <si>
    <t xml:space="preserve">54,093,341</t>
  </si>
  <si>
    <t xml:space="preserve">47,602,140</t>
  </si>
  <si>
    <t xml:space="preserve">2,172,599</t>
  </si>
  <si>
    <t xml:space="preserve">2,313,763</t>
  </si>
  <si>
    <t xml:space="preserve">1,640,461</t>
  </si>
  <si>
    <t xml:space="preserve">1,605,191</t>
  </si>
  <si>
    <t xml:space="preserve">1,476,776</t>
  </si>
  <si>
    <t xml:space="preserve">1,299,563</t>
  </si>
  <si>
    <t xml:space="preserve">3,185,628</t>
  </si>
  <si>
    <t xml:space="preserve">779,973</t>
  </si>
  <si>
    <t xml:space="preserve">1,061,852</t>
  </si>
  <si>
    <t xml:space="preserve">1,949,932</t>
  </si>
  <si>
    <t xml:space="preserve">1,908,008</t>
  </si>
  <si>
    <t xml:space="preserve">1,755,368</t>
  </si>
  <si>
    <t xml:space="preserve">1,544,723</t>
  </si>
  <si>
    <t xml:space="preserve">13,279,289</t>
  </si>
  <si>
    <t xml:space="preserve">19,210,704</t>
  </si>
  <si>
    <t xml:space="preserve">13,068,337</t>
  </si>
  <si>
    <t xml:space="preserve">12,787,368</t>
  </si>
  <si>
    <t xml:space="preserve">11,764,378</t>
  </si>
  <si>
    <t xml:space="preserve">10,352,653</t>
  </si>
  <si>
    <t xml:space="preserve">267,600</t>
  </si>
  <si>
    <t xml:space="preserve">286,781</t>
  </si>
  <si>
    <t xml:space="preserve">50,000</t>
  </si>
  <si>
    <t xml:space="preserve">162,654</t>
  </si>
  <si>
    <t xml:space="preserve">159,157</t>
  </si>
  <si>
    <t xml:space="preserve">146,424</t>
  </si>
  <si>
    <t xml:space="preserve">128,853</t>
  </si>
  <si>
    <t xml:space="preserve">8,354,167</t>
  </si>
  <si>
    <t xml:space="preserve">4,906,892</t>
  </si>
  <si>
    <t xml:space="preserve">4,931,000</t>
  </si>
  <si>
    <t xml:space="preserve">4,882,480</t>
  </si>
  <si>
    <t xml:space="preserve">4,777,507</t>
  </si>
  <si>
    <t xml:space="preserve">4,395,306</t>
  </si>
  <si>
    <t xml:space="preserve">3,867,870</t>
  </si>
  <si>
    <t xml:space="preserve">8,894,654</t>
  </si>
  <si>
    <t xml:space="preserve">6,613,136</t>
  </si>
  <si>
    <t xml:space="preserve">4,817,753</t>
  </si>
  <si>
    <t xml:space="preserve">7,115,890</t>
  </si>
  <si>
    <t xml:space="preserve">6,962,898</t>
  </si>
  <si>
    <t xml:space="preserve">6,405,867</t>
  </si>
  <si>
    <t xml:space="preserve">5,637,163</t>
  </si>
  <si>
    <t xml:space="preserve">2,438,619</t>
  </si>
  <si>
    <t xml:space="preserve">679,773</t>
  </si>
  <si>
    <t xml:space="preserve">665,158</t>
  </si>
  <si>
    <t xml:space="preserve">611,946</t>
  </si>
  <si>
    <t xml:space="preserve">538,512</t>
  </si>
  <si>
    <t xml:space="preserve">49,083,784</t>
  </si>
  <si>
    <t xml:space="preserve">25,440,130</t>
  </si>
  <si>
    <t xml:space="preserve">31,746,506</t>
  </si>
  <si>
    <t xml:space="preserve">31,063,956</t>
  </si>
  <si>
    <t xml:space="preserve">28,578,840</t>
  </si>
  <si>
    <t xml:space="preserve">25,149,379</t>
  </si>
  <si>
    <t xml:space="preserve">3,879,349</t>
  </si>
  <si>
    <t xml:space="preserve">6,694,065</t>
  </si>
  <si>
    <t xml:space="preserve">7,627,341</t>
  </si>
  <si>
    <t xml:space="preserve">7,463,353</t>
  </si>
  <si>
    <t xml:space="preserve">6,866,285</t>
  </si>
  <si>
    <t xml:space="preserve">6,042,331</t>
  </si>
  <si>
    <r>
      <rPr>
        <sz val="9"/>
        <color rgb="FF000000"/>
        <rFont val="Bahij Zar"/>
        <family val="1"/>
      </rPr>
      <t xml:space="preserve">410466 </t>
    </r>
    <r>
      <rPr>
        <sz val="9"/>
        <color rgb="FF000000"/>
        <rFont val="Noto Sans Devanagari"/>
        <family val="2"/>
      </rPr>
      <t xml:space="preserve">مطالعه، دیزاین و ساختمان بند برق منوگی ولایت کنر</t>
    </r>
  </si>
  <si>
    <t xml:space="preserve">109,031,108</t>
  </si>
  <si>
    <t xml:space="preserve">95,247,536</t>
  </si>
  <si>
    <t xml:space="preserve">118,415,668</t>
  </si>
  <si>
    <t xml:space="preserve">115,869,731</t>
  </si>
  <si>
    <t xml:space="preserve">106,600,152</t>
  </si>
  <si>
    <t xml:space="preserve">93,808,134</t>
  </si>
  <si>
    <t xml:space="preserve">10,343,475</t>
  </si>
  <si>
    <t xml:space="preserve">7,108,502</t>
  </si>
  <si>
    <t xml:space="preserve">4,488,322</t>
  </si>
  <si>
    <t xml:space="preserve">6,408,123</t>
  </si>
  <si>
    <t xml:space="preserve">6,270,348</t>
  </si>
  <si>
    <t xml:space="preserve">5,768,720</t>
  </si>
  <si>
    <t xml:space="preserve">5,076,474</t>
  </si>
  <si>
    <t xml:space="preserve">20,602,615</t>
  </si>
  <si>
    <t xml:space="preserve">9,985,375</t>
  </si>
  <si>
    <t xml:space="preserve">9,770,689</t>
  </si>
  <si>
    <t xml:space="preserve">8,989,034</t>
  </si>
  <si>
    <t xml:space="preserve">7,910,350</t>
  </si>
  <si>
    <t xml:space="preserve">112,277,467</t>
  </si>
  <si>
    <t xml:space="preserve">103,797,343</t>
  </si>
  <si>
    <t xml:space="preserve">73,846,487</t>
  </si>
  <si>
    <t xml:space="preserve">51,532,990</t>
  </si>
  <si>
    <t xml:space="preserve">50,425,030</t>
  </si>
  <si>
    <t xml:space="preserve">46,391,028</t>
  </si>
  <si>
    <t xml:space="preserve">40,824,105</t>
  </si>
  <si>
    <r>
      <rPr>
        <sz val="9"/>
        <color rgb="FF000000"/>
        <rFont val="Bahij Zar"/>
        <family val="1"/>
      </rPr>
      <t xml:space="preserve">430464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کنرها</t>
    </r>
    <r>
      <rPr>
        <sz val="9"/>
        <color rgb="FF000000"/>
        <rFont val="Bahij Zar"/>
        <family val="1"/>
      </rPr>
      <t xml:space="preserve">)</t>
    </r>
  </si>
  <si>
    <t xml:space="preserve">50,958,324</t>
  </si>
  <si>
    <t xml:space="preserve">15,654,448</t>
  </si>
  <si>
    <t xml:space="preserve">1,476,360</t>
  </si>
  <si>
    <t xml:space="preserve">9,064,569</t>
  </si>
  <si>
    <t xml:space="preserve">8,869,680</t>
  </si>
  <si>
    <t xml:space="preserve">8,160,106</t>
  </si>
  <si>
    <t xml:space="preserve">7,180,893</t>
  </si>
  <si>
    <t xml:space="preserve">505,345</t>
  </si>
  <si>
    <t xml:space="preserve">258,226</t>
  </si>
  <si>
    <t xml:space="preserve">200,039</t>
  </si>
  <si>
    <t xml:space="preserve">82,434</t>
  </si>
  <si>
    <t xml:space="preserve">80,661</t>
  </si>
  <si>
    <t xml:space="preserve">74,208</t>
  </si>
  <si>
    <t xml:space="preserve">65,303</t>
  </si>
  <si>
    <t xml:space="preserve">12,205,654</t>
  </si>
  <si>
    <t xml:space="preserve">124,448</t>
  </si>
  <si>
    <t xml:space="preserve">3,125,222</t>
  </si>
  <si>
    <t xml:space="preserve">12,876,716</t>
  </si>
  <si>
    <r>
      <rPr>
        <sz val="9"/>
        <color rgb="FF000000"/>
        <rFont val="Bahij Zar"/>
        <family val="1"/>
      </rPr>
      <t xml:space="preserve">470231 </t>
    </r>
    <r>
      <rPr>
        <sz val="9"/>
        <color rgb="FF000000"/>
        <rFont val="Noto Sans Devanagari"/>
        <family val="2"/>
      </rPr>
      <t xml:space="preserve">اعمار تعمیر دارالایتام در ولسوالی څوکی ولایت کنر</t>
    </r>
  </si>
  <si>
    <t xml:space="preserve">1,668,702</t>
  </si>
  <si>
    <t xml:space="preserve">284,180</t>
  </si>
  <si>
    <t xml:space="preserve">79,331</t>
  </si>
  <si>
    <t xml:space="preserve">70,180</t>
  </si>
  <si>
    <t xml:space="preserve">55,876</t>
  </si>
  <si>
    <t xml:space="preserve">7,168,566</t>
  </si>
  <si>
    <t xml:space="preserve">4,387,301</t>
  </si>
  <si>
    <t xml:space="preserve">3,139,986</t>
  </si>
  <si>
    <t xml:space="preserve">3,072,476</t>
  </si>
  <si>
    <t xml:space="preserve">2,826,678</t>
  </si>
  <si>
    <t xml:space="preserve">2,487,477</t>
  </si>
  <si>
    <t xml:space="preserve">1,941,599,373</t>
  </si>
  <si>
    <t xml:space="preserve">430,362,680</t>
  </si>
  <si>
    <t xml:space="preserve">1,227,573,300</t>
  </si>
  <si>
    <t xml:space="preserve">621,630,108</t>
  </si>
  <si>
    <t xml:space="preserve">608,265,060</t>
  </si>
  <si>
    <t xml:space="preserve">559,603,855</t>
  </si>
  <si>
    <t xml:space="preserve">492,451,393</t>
  </si>
  <si>
    <t xml:space="preserve">30,611,857</t>
  </si>
  <si>
    <t xml:space="preserve">44,596,506</t>
  </si>
  <si>
    <t xml:space="preserve">637,300,840</t>
  </si>
  <si>
    <t xml:space="preserve">6,036,774</t>
  </si>
  <si>
    <t xml:space="preserve">398,072,508</t>
  </si>
  <si>
    <t xml:space="preserve">164,211,729</t>
  </si>
  <si>
    <t xml:space="preserve">160,681,177</t>
  </si>
  <si>
    <t xml:space="preserve">147,826,683</t>
  </si>
  <si>
    <t xml:space="preserve">130,087,481</t>
  </si>
  <si>
    <t xml:space="preserve">453,559,153</t>
  </si>
  <si>
    <t xml:space="preserve">148,319,282</t>
  </si>
  <si>
    <t xml:space="preserve">306,325,680</t>
  </si>
  <si>
    <t xml:space="preserve">94,441,858</t>
  </si>
  <si>
    <t xml:space="preserve">92,411,358</t>
  </si>
  <si>
    <t xml:space="preserve">85,018,449</t>
  </si>
  <si>
    <t xml:space="preserve">74,816,236</t>
  </si>
  <si>
    <t xml:space="preserve">284,123,305</t>
  </si>
  <si>
    <t xml:space="preserve">47,593,240</t>
  </si>
  <si>
    <t xml:space="preserve">210,856,828</t>
  </si>
  <si>
    <t xml:space="preserve">52,059,221</t>
  </si>
  <si>
    <t xml:space="preserve">50,939,947</t>
  </si>
  <si>
    <t xml:space="preserve">46,864,751</t>
  </si>
  <si>
    <t xml:space="preserve">41,240,981</t>
  </si>
  <si>
    <t xml:space="preserve">169,435,848</t>
  </si>
  <si>
    <t xml:space="preserve">100,726,042</t>
  </si>
  <si>
    <t xml:space="preserve">95,468,852</t>
  </si>
  <si>
    <t xml:space="preserve">42,382,637</t>
  </si>
  <si>
    <t xml:space="preserve">41,471,411</t>
  </si>
  <si>
    <t xml:space="preserve">38,153,698</t>
  </si>
  <si>
    <t xml:space="preserve">33,575,254</t>
  </si>
  <si>
    <t xml:space="preserve">384,963,559</t>
  </si>
  <si>
    <t xml:space="preserve">260,986,151</t>
  </si>
  <si>
    <t xml:space="preserve">306,025,818</t>
  </si>
  <si>
    <t xml:space="preserve">188,525,496</t>
  </si>
  <si>
    <t xml:space="preserve">184,472,197</t>
  </si>
  <si>
    <t xml:space="preserve">169,714,421</t>
  </si>
  <si>
    <t xml:space="preserve">149,348,691</t>
  </si>
  <si>
    <t xml:space="preserve">-215,527,711</t>
  </si>
  <si>
    <t xml:space="preserve">-160,260,109</t>
  </si>
  <si>
    <t xml:space="preserve">-210,556,966</t>
  </si>
  <si>
    <t xml:space="preserve">-146,142,858</t>
  </si>
  <si>
    <t xml:space="preserve">-143,000,787</t>
  </si>
  <si>
    <t xml:space="preserve">-131,560,723</t>
  </si>
  <si>
    <t xml:space="preserve">-115,773,437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548,270</t>
  </si>
  <si>
    <t xml:space="preserve">351,649</t>
  </si>
  <si>
    <t xml:space="preserve">2,409,890</t>
  </si>
  <si>
    <t xml:space="preserve">2,530,980</t>
  </si>
  <si>
    <t xml:space="preserve">2,563,642</t>
  </si>
  <si>
    <t xml:space="preserve">1,687,320</t>
  </si>
  <si>
    <t xml:space="preserve">2,447,080</t>
  </si>
  <si>
    <t xml:space="preserve">2,394,468</t>
  </si>
  <si>
    <t xml:space="preserve">2,202,910</t>
  </si>
  <si>
    <t xml:space="preserve">1,938,561</t>
  </si>
  <si>
    <t xml:space="preserve">76,335,068</t>
  </si>
  <si>
    <t xml:space="preserve">94,734,340</t>
  </si>
  <si>
    <t xml:space="preserve">88,599,841</t>
  </si>
  <si>
    <t xml:space="preserve">240,304</t>
  </si>
  <si>
    <t xml:space="preserve">235,138</t>
  </si>
  <si>
    <t xml:space="preserve">216,327</t>
  </si>
  <si>
    <t xml:space="preserve">190,368</t>
  </si>
  <si>
    <t xml:space="preserve">70,259,738</t>
  </si>
  <si>
    <t xml:space="preserve">93,437,350</t>
  </si>
  <si>
    <t xml:space="preserve">81,081,972</t>
  </si>
  <si>
    <t xml:space="preserve">3,199,500</t>
  </si>
  <si>
    <t xml:space="preserve">1,210,032</t>
  </si>
  <si>
    <t xml:space="preserve">5,162,733</t>
  </si>
  <si>
    <t xml:space="preserve">2,875,830</t>
  </si>
  <si>
    <t xml:space="preserve">86,958</t>
  </si>
  <si>
    <t xml:space="preserve">1,993,636</t>
  </si>
  <si>
    <t xml:space="preserve">361,500</t>
  </si>
  <si>
    <t xml:space="preserve">8,814,494</t>
  </si>
  <si>
    <t xml:space="preserve">6,210,494</t>
  </si>
  <si>
    <t xml:space="preserve">1,427,637</t>
  </si>
  <si>
    <t xml:space="preserve">4,959,034</t>
  </si>
  <si>
    <t xml:space="preserve">4,852,415</t>
  </si>
  <si>
    <t xml:space="preserve">4,464,222</t>
  </si>
  <si>
    <t xml:space="preserve">3,928,515</t>
  </si>
  <si>
    <t xml:space="preserve">885,502</t>
  </si>
  <si>
    <t xml:space="preserve">943,110</t>
  </si>
  <si>
    <t xml:space="preserve">7,928,992</t>
  </si>
  <si>
    <t xml:space="preserve">5,267,384</t>
  </si>
  <si>
    <t xml:space="preserve">1,125,237</t>
  </si>
  <si>
    <t xml:space="preserve">5,231,563</t>
  </si>
  <si>
    <t xml:space="preserve">1,635,414</t>
  </si>
  <si>
    <t xml:space="preserve">1,635,443</t>
  </si>
  <si>
    <t xml:space="preserve">1,600,281</t>
  </si>
  <si>
    <t xml:space="preserve">1,472,259</t>
  </si>
  <si>
    <t xml:space="preserve">1,295,588</t>
  </si>
  <si>
    <t xml:space="preserve">258,621,385</t>
  </si>
  <si>
    <t xml:space="preserve">14,379,426</t>
  </si>
  <si>
    <t xml:space="preserve">195,170,884</t>
  </si>
  <si>
    <t xml:space="preserve">47,292,871</t>
  </si>
  <si>
    <t xml:space="preserve">46,276,075</t>
  </si>
  <si>
    <t xml:space="preserve">42,573,989</t>
  </si>
  <si>
    <t xml:space="preserve">37,465,110</t>
  </si>
  <si>
    <t xml:space="preserve">57,563,936</t>
  </si>
  <si>
    <t xml:space="preserve">14,262,929</t>
  </si>
  <si>
    <t xml:space="preserve">39,310,246</t>
  </si>
  <si>
    <t xml:space="preserve">47,129,684</t>
  </si>
  <si>
    <t xml:space="preserve">46,116,396</t>
  </si>
  <si>
    <t xml:space="preserve">42,427,084</t>
  </si>
  <si>
    <t xml:space="preserve">37,335,834</t>
  </si>
  <si>
    <t xml:space="preserve">201,057,449</t>
  </si>
  <si>
    <t xml:space="preserve">116,497</t>
  </si>
  <si>
    <t xml:space="preserve">155,860,638</t>
  </si>
  <si>
    <t xml:space="preserve">163,188</t>
  </si>
  <si>
    <t xml:space="preserve">159,679</t>
  </si>
  <si>
    <t xml:space="preserve">146,905</t>
  </si>
  <si>
    <t xml:space="preserve">129,276</t>
  </si>
  <si>
    <t xml:space="preserve">851,280</t>
  </si>
  <si>
    <t xml:space="preserve">1,221,983</t>
  </si>
  <si>
    <t xml:space="preserve">61,354,337</t>
  </si>
  <si>
    <t xml:space="preserve">33,399,608</t>
  </si>
  <si>
    <t xml:space="preserve">41,427,419</t>
  </si>
  <si>
    <t xml:space="preserve">43,757,174</t>
  </si>
  <si>
    <t xml:space="preserve">42,816,395</t>
  </si>
  <si>
    <t xml:space="preserve">39,391,083</t>
  </si>
  <si>
    <t xml:space="preserve">34,664,153</t>
  </si>
  <si>
    <t xml:space="preserve">39,847,073</t>
  </si>
  <si>
    <t xml:space="preserve">22,729,416</t>
  </si>
  <si>
    <t xml:space="preserve">12,126,483</t>
  </si>
  <si>
    <t xml:space="preserve">25,394,169</t>
  </si>
  <si>
    <t xml:space="preserve">24,848,194</t>
  </si>
  <si>
    <t xml:space="preserve">22,860,339</t>
  </si>
  <si>
    <t xml:space="preserve">20,117,098</t>
  </si>
  <si>
    <t xml:space="preserve">5,247,999</t>
  </si>
  <si>
    <t xml:space="preserve">19,229,039</t>
  </si>
  <si>
    <t xml:space="preserve">15,941,737</t>
  </si>
  <si>
    <t xml:space="preserve">15,598,990</t>
  </si>
  <si>
    <t xml:space="preserve">14,351,071</t>
  </si>
  <si>
    <t xml:space="preserve">12,628,942</t>
  </si>
  <si>
    <t xml:space="preserve">5,254,172</t>
  </si>
  <si>
    <t xml:space="preserve">5,380,092</t>
  </si>
  <si>
    <t xml:space="preserve">1,968,337</t>
  </si>
  <si>
    <t xml:space="preserve">2,341,820</t>
  </si>
  <si>
    <t xml:space="preserve">2,291,471</t>
  </si>
  <si>
    <t xml:space="preserve">2,108,154</t>
  </si>
  <si>
    <t xml:space="preserve">1,855,175</t>
  </si>
  <si>
    <t xml:space="preserve">16,039,592</t>
  </si>
  <si>
    <t xml:space="preserve">42,101</t>
  </si>
  <si>
    <t xml:space="preserve">8,103,560</t>
  </si>
  <si>
    <t xml:space="preserve">79,448</t>
  </si>
  <si>
    <t xml:space="preserve">77,740</t>
  </si>
  <si>
    <t xml:space="preserve">71,520</t>
  </si>
  <si>
    <t xml:space="preserve">62,938</t>
  </si>
  <si>
    <t xml:space="preserve">18,154,695</t>
  </si>
  <si>
    <t xml:space="preserve">7,855,025</t>
  </si>
  <si>
    <t xml:space="preserve">7,686,142</t>
  </si>
  <si>
    <t xml:space="preserve">7,071,251</t>
  </si>
  <si>
    <t xml:space="preserve">6,222,701</t>
  </si>
  <si>
    <t xml:space="preserve">28,764,714</t>
  </si>
  <si>
    <t xml:space="preserve">27,606,992</t>
  </si>
  <si>
    <t xml:space="preserve">35,933,700</t>
  </si>
  <si>
    <t xml:space="preserve">35,161,126</t>
  </si>
  <si>
    <t xml:space="preserve">32,348,235</t>
  </si>
  <si>
    <t xml:space="preserve">28,466,447</t>
  </si>
  <si>
    <t xml:space="preserve">114,503,989</t>
  </si>
  <si>
    <t xml:space="preserve">41,168,373</t>
  </si>
  <si>
    <t xml:space="preserve">61,343,681</t>
  </si>
  <si>
    <t xml:space="preserve">37,287,720</t>
  </si>
  <si>
    <t xml:space="preserve">36,486,035</t>
  </si>
  <si>
    <t xml:space="preserve">33,567,152</t>
  </si>
  <si>
    <t xml:space="preserve">29,539,094</t>
  </si>
  <si>
    <t xml:space="preserve">105,829,200</t>
  </si>
  <si>
    <t xml:space="preserve">8,674,789</t>
  </si>
  <si>
    <t xml:space="preserve">9,142,362</t>
  </si>
  <si>
    <t xml:space="preserve">1,432,473</t>
  </si>
  <si>
    <t xml:space="preserve">3,047,454</t>
  </si>
  <si>
    <t xml:space="preserve">3,057,337</t>
  </si>
  <si>
    <t xml:space="preserve">9,800,163</t>
  </si>
  <si>
    <t xml:space="preserve">6,250,162</t>
  </si>
  <si>
    <t xml:space="preserve">5,018,958</t>
  </si>
  <si>
    <t xml:space="preserve">4,911,050</t>
  </si>
  <si>
    <t xml:space="preserve">4,518,166</t>
  </si>
  <si>
    <t xml:space="preserve">3,975,986</t>
  </si>
  <si>
    <t xml:space="preserve">8,648,599</t>
  </si>
  <si>
    <t xml:space="preserve">5,718,510</t>
  </si>
  <si>
    <t xml:space="preserve">4,878,278</t>
  </si>
  <si>
    <t xml:space="preserve">4,773,395</t>
  </si>
  <si>
    <t xml:space="preserve">4,391,523</t>
  </si>
  <si>
    <t xml:space="preserve">3,864,541</t>
  </si>
  <si>
    <t xml:space="preserve">29,949,849</t>
  </si>
  <si>
    <t xml:space="preserve">36,752,354</t>
  </si>
  <si>
    <t xml:space="preserve">23,197,233</t>
  </si>
  <si>
    <t xml:space="preserve">5,367,034</t>
  </si>
  <si>
    <t xml:space="preserve">5,251,643</t>
  </si>
  <si>
    <t xml:space="preserve">4,831,512</t>
  </si>
  <si>
    <t xml:space="preserve">4,251,730</t>
  </si>
  <si>
    <t xml:space="preserve">25,529,355</t>
  </si>
  <si>
    <t xml:space="preserve">30,443,198</t>
  </si>
  <si>
    <t xml:space="preserve">35,245,667</t>
  </si>
  <si>
    <t xml:space="preserve">17,484,981</t>
  </si>
  <si>
    <t xml:space="preserve">17,109,053</t>
  </si>
  <si>
    <t xml:space="preserve">15,740,329</t>
  </si>
  <si>
    <t xml:space="preserve">13,851,490</t>
  </si>
  <si>
    <t xml:space="preserve">16,637,200</t>
  </si>
  <si>
    <t xml:space="preserve">11,257,009</t>
  </si>
  <si>
    <t xml:space="preserve">10,552,080</t>
  </si>
  <si>
    <t xml:space="preserve">10,325,211</t>
  </si>
  <si>
    <t xml:space="preserve">9,499,194</t>
  </si>
  <si>
    <t xml:space="preserve">8,359,291</t>
  </si>
  <si>
    <t xml:space="preserve">3,308,500</t>
  </si>
  <si>
    <t xml:space="preserve">3,315,527</t>
  </si>
  <si>
    <t xml:space="preserve">13,576,810</t>
  </si>
  <si>
    <t xml:space="preserve">10,319,404</t>
  </si>
  <si>
    <t xml:space="preserve">10,097,536</t>
  </si>
  <si>
    <t xml:space="preserve">9,289,733</t>
  </si>
  <si>
    <t xml:space="preserve">8,174,965</t>
  </si>
  <si>
    <t xml:space="preserve">159,803</t>
  </si>
  <si>
    <t xml:space="preserve">210,000</t>
  </si>
  <si>
    <t xml:space="preserve">207,574</t>
  </si>
  <si>
    <t xml:space="preserve">203,111</t>
  </si>
  <si>
    <t xml:space="preserve">186,862</t>
  </si>
  <si>
    <t xml:space="preserve">164,438</t>
  </si>
  <si>
    <t xml:space="preserve">5,555,846</t>
  </si>
  <si>
    <t xml:space="preserve">19,363,672</t>
  </si>
  <si>
    <t xml:space="preserve">1,637,656</t>
  </si>
  <si>
    <t xml:space="preserve">10,061,278</t>
  </si>
  <si>
    <t xml:space="preserve">9,844,961</t>
  </si>
  <si>
    <t xml:space="preserve">9,057,364</t>
  </si>
  <si>
    <t xml:space="preserve">7,970,480</t>
  </si>
  <si>
    <t xml:space="preserve">8,575,482</t>
  </si>
  <si>
    <t xml:space="preserve">300,148,274</t>
  </si>
  <si>
    <t xml:space="preserve">206,670,708</t>
  </si>
  <si>
    <t xml:space="preserve">71,417,176</t>
  </si>
  <si>
    <t xml:space="preserve">69,881,707</t>
  </si>
  <si>
    <t xml:space="preserve">64,291,170</t>
  </si>
  <si>
    <t xml:space="preserve">56,576,230</t>
  </si>
  <si>
    <t xml:space="preserve">51,583,129</t>
  </si>
  <si>
    <t xml:space="preserve">3,869,708</t>
  </si>
  <si>
    <t xml:space="preserve">16,483,904</t>
  </si>
  <si>
    <t xml:space="preserve">13,794,860</t>
  </si>
  <si>
    <t xml:space="preserve">6,119,779</t>
  </si>
  <si>
    <t xml:space="preserve">17,285,019</t>
  </si>
  <si>
    <t xml:space="preserve">16,913,391</t>
  </si>
  <si>
    <t xml:space="preserve">15,560,320</t>
  </si>
  <si>
    <t xml:space="preserve">13,693,081</t>
  </si>
  <si>
    <t xml:space="preserve">41,780,408</t>
  </si>
  <si>
    <t xml:space="preserve">93,426,335</t>
  </si>
  <si>
    <t xml:space="preserve">68,246,325</t>
  </si>
  <si>
    <t xml:space="preserve">215,527,711</t>
  </si>
  <si>
    <t xml:space="preserve">160,260,109</t>
  </si>
  <si>
    <t xml:space="preserve">210,556,965</t>
  </si>
  <si>
    <t xml:space="preserve">146,142,858</t>
  </si>
  <si>
    <t xml:space="preserve">143,000,787</t>
  </si>
  <si>
    <t xml:space="preserve">131,560,723</t>
  </si>
  <si>
    <t xml:space="preserve">115,773,437</t>
  </si>
  <si>
    <t xml:space="preserve">2,482,972</t>
  </si>
  <si>
    <t xml:space="preserve">29,743,824</t>
  </si>
  <si>
    <t xml:space="preserve">36,678,313</t>
  </si>
  <si>
    <t xml:space="preserve">23,127,233</t>
  </si>
  <si>
    <t xml:space="preserve">2,565,520</t>
  </si>
  <si>
    <t xml:space="preserve">1,951,636</t>
  </si>
  <si>
    <t xml:space="preserve">36,838,116</t>
  </si>
  <si>
    <t xml:space="preserve">23,337,233</t>
  </si>
  <si>
    <t xml:space="preserve">5,574,608</t>
  </si>
  <si>
    <t xml:space="preserve">5,454,754</t>
  </si>
  <si>
    <t xml:space="preserve">5,018,374</t>
  </si>
  <si>
    <t xml:space="preserve">4,416,169</t>
  </si>
  <si>
    <t xml:space="preserve">63,312,804</t>
  </si>
  <si>
    <t xml:space="preserve">107,221,195</t>
  </si>
  <si>
    <t xml:space="preserve">76,317,740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خدمات عمومی عامه
</t>
    </r>
  </si>
  <si>
    <t xml:space="preserve">31,991,403</t>
  </si>
  <si>
    <t xml:space="preserve">23,190,651</t>
  </si>
  <si>
    <t xml:space="preserve">17,834,356</t>
  </si>
  <si>
    <t xml:space="preserve">30,667,300</t>
  </si>
  <si>
    <t xml:space="preserve">30,007,953</t>
  </si>
  <si>
    <t xml:space="preserve">27,607,316</t>
  </si>
  <si>
    <t xml:space="preserve">24,294,438</t>
  </si>
  <si>
    <t xml:space="preserve">24,652,651</t>
  </si>
  <si>
    <t xml:space="preserve">3,667,176</t>
  </si>
  <si>
    <t xml:space="preserve">15,986,700</t>
  </si>
  <si>
    <t xml:space="preserve">20,398,448</t>
  </si>
  <si>
    <t xml:space="preserve">19,959,881</t>
  </si>
  <si>
    <t xml:space="preserve">18,363,091</t>
  </si>
  <si>
    <t xml:space="preserve">16,159,520</t>
  </si>
  <si>
    <t xml:space="preserve">7,338,752</t>
  </si>
  <si>
    <t xml:space="preserve">19,523,475</t>
  </si>
  <si>
    <t xml:space="preserve">1,847,656</t>
  </si>
  <si>
    <t xml:space="preserve">10,268,852</t>
  </si>
  <si>
    <t xml:space="preserve">10,048,071</t>
  </si>
  <si>
    <t xml:space="preserve">9,244,226</t>
  </si>
  <si>
    <t xml:space="preserve">8,134,919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مصئونیت و نظم عامه
</t>
    </r>
  </si>
  <si>
    <t xml:space="preserve">21,868,763</t>
  </si>
  <si>
    <t xml:space="preserve">12,892,423</t>
  </si>
  <si>
    <t xml:space="preserve">12,187,524</t>
  </si>
  <si>
    <t xml:space="preserve">11,925,492</t>
  </si>
  <si>
    <t xml:space="preserve">10,971,453</t>
  </si>
  <si>
    <t xml:space="preserve">9,654,878</t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امور اقتصادی
</t>
    </r>
  </si>
  <si>
    <t xml:space="preserve">242,665,883</t>
  </si>
  <si>
    <t xml:space="preserve">127,327,370</t>
  </si>
  <si>
    <t xml:space="preserve">160,198,624</t>
  </si>
  <si>
    <t xml:space="preserve">129,958,922</t>
  </si>
  <si>
    <t xml:space="preserve">127,164,805</t>
  </si>
  <si>
    <t xml:space="preserve">116,991,620</t>
  </si>
  <si>
    <t xml:space="preserve">102,952,626</t>
  </si>
  <si>
    <t xml:space="preserve">12,723,111</t>
  </si>
  <si>
    <t xml:space="preserve">16,081,076</t>
  </si>
  <si>
    <t xml:space="preserve">6,693,299</t>
  </si>
  <si>
    <t xml:space="preserve">9,837,312</t>
  </si>
  <si>
    <t xml:space="preserve">9,625,810</t>
  </si>
  <si>
    <t xml:space="preserve">8,855,745</t>
  </si>
  <si>
    <t xml:space="preserve">7,793,056</t>
  </si>
  <si>
    <t xml:space="preserve">109,252,856</t>
  </si>
  <si>
    <t xml:space="preserve">70,077,921</t>
  </si>
  <si>
    <t xml:space="preserve">64,554,652</t>
  </si>
  <si>
    <t xml:space="preserve">56,979,234</t>
  </si>
  <si>
    <t xml:space="preserve">55,754,180</t>
  </si>
  <si>
    <t xml:space="preserve">51,293,846</t>
  </si>
  <si>
    <t xml:space="preserve">45,138,584</t>
  </si>
  <si>
    <t xml:space="preserve">52,876,557</t>
  </si>
  <si>
    <t xml:space="preserve">27,372,097</t>
  </si>
  <si>
    <t xml:space="preserve">78,534,219</t>
  </si>
  <si>
    <t xml:space="preserve">55,028,165</t>
  </si>
  <si>
    <t xml:space="preserve">53,845,059</t>
  </si>
  <si>
    <t xml:space="preserve">49,537,454</t>
  </si>
  <si>
    <t xml:space="preserve">43,592,960</t>
  </si>
  <si>
    <t xml:space="preserve">67,813,359</t>
  </si>
  <si>
    <t xml:space="preserve">13,796,276</t>
  </si>
  <si>
    <t xml:space="preserve">10,416,454</t>
  </si>
  <si>
    <t xml:space="preserve">8,114,211</t>
  </si>
  <si>
    <t xml:space="preserve">7,939,756</t>
  </si>
  <si>
    <t xml:space="preserve">7,304,575</t>
  </si>
  <si>
    <t xml:space="preserve">6,428,026</t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تهیه مسکن و سازگاری اجتماع
</t>
    </r>
  </si>
  <si>
    <r>
      <rPr>
        <b val="true"/>
        <sz val="9"/>
        <color rgb="FF000000"/>
        <rFont val="Bahij Zar"/>
        <family val="1"/>
      </rPr>
      <t xml:space="preserve">7 </t>
    </r>
    <r>
      <rPr>
        <b val="true"/>
        <sz val="9"/>
        <color rgb="FF000000"/>
        <rFont val="Noto Sans Devanagari"/>
        <family val="2"/>
      </rPr>
      <t xml:space="preserve">صحت
</t>
    </r>
  </si>
  <si>
    <t xml:space="preserve">258,827,410</t>
  </si>
  <si>
    <t xml:space="preserve">14,453,467</t>
  </si>
  <si>
    <t xml:space="preserve">195,240,884</t>
  </si>
  <si>
    <r>
      <rPr>
        <b val="true"/>
        <sz val="9"/>
        <color rgb="FF000000"/>
        <rFont val="Bahij Zar"/>
        <family val="1"/>
      </rPr>
      <t xml:space="preserve">8 </t>
    </r>
    <r>
      <rPr>
        <b val="true"/>
        <sz val="9"/>
        <color rgb="FF000000"/>
        <rFont val="Noto Sans Devanagari"/>
        <family val="2"/>
      </rPr>
      <t xml:space="preserve">باز آفرینی (خلق مجدد)، فرهنگ و دین
</t>
    </r>
  </si>
  <si>
    <r>
      <rPr>
        <b val="true"/>
        <sz val="9"/>
        <color rgb="FF000000"/>
        <rFont val="Bahij Zar"/>
        <family val="1"/>
      </rPr>
      <t xml:space="preserve">9 </t>
    </r>
    <r>
      <rPr>
        <b val="true"/>
        <sz val="9"/>
        <color rgb="FF000000"/>
        <rFont val="Noto Sans Devanagari"/>
        <family val="2"/>
      </rPr>
      <t xml:space="preserve">تعلیم و تربیه
</t>
    </r>
  </si>
  <si>
    <t xml:space="preserve">85,477,430</t>
  </si>
  <si>
    <t xml:space="preserve">96,166,813</t>
  </si>
  <si>
    <t xml:space="preserve">91,647,295</t>
  </si>
  <si>
    <t xml:space="preserve">1,200,000</t>
  </si>
  <si>
    <t xml:space="preserve">12,018,192</t>
  </si>
  <si>
    <t xml:space="preserve">1,519,431</t>
  </si>
  <si>
    <t xml:space="preserve">5,041,090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مصئونیت اجتماعی
</t>
    </r>
  </si>
  <si>
    <t xml:space="preserve">1,541,827</t>
  </si>
  <si>
    <t xml:space="preserve">305,735</t>
  </si>
  <si>
    <t xml:space="preserve">299,162</t>
  </si>
  <si>
    <t xml:space="preserve">275,229</t>
  </si>
  <si>
    <t xml:space="preserve">242,202</t>
  </si>
  <si>
    <t xml:space="preserve">22,204,929</t>
  </si>
  <si>
    <t xml:space="preserve">2,063,272</t>
  </si>
  <si>
    <t xml:space="preserve">22,913,877</t>
  </si>
  <si>
    <t xml:space="preserve">93,354,978</t>
  </si>
  <si>
    <t xml:space="preserve">2,690,833</t>
  </si>
  <si>
    <t xml:space="preserve">19,325,197</t>
  </si>
  <si>
    <t xml:space="preserve">71,357</t>
  </si>
  <si>
    <t xml:space="preserve">310,310</t>
  </si>
  <si>
    <t xml:space="preserve">3,124,902</t>
  </si>
  <si>
    <t xml:space="preserve">11,015</t>
  </si>
  <si>
    <t xml:space="preserve">8,537,925</t>
  </si>
  <si>
    <t xml:space="preserve">2,234,450</t>
  </si>
  <si>
    <t xml:space="preserve">651,002</t>
  </si>
  <si>
    <t xml:space="preserve">43,200</t>
  </si>
  <si>
    <t xml:space="preserve">155,335</t>
  </si>
  <si>
    <t xml:space="preserve">151,995</t>
  </si>
  <si>
    <t xml:space="preserve">139,836</t>
  </si>
  <si>
    <t xml:space="preserve">123,055</t>
  </si>
  <si>
    <r>
      <rPr>
        <sz val="9"/>
        <color rgb="FF000000"/>
        <rFont val="Bahij Zar"/>
        <family val="1"/>
      </rPr>
      <t xml:space="preserve">370319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Bahij Zar"/>
        <family val="1"/>
      </rPr>
      <t xml:space="preserve">BHC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Bahij Zar"/>
        <family val="1"/>
      </rPr>
      <t xml:space="preserve">CHC </t>
    </r>
    <r>
      <rPr>
        <sz val="9"/>
        <color rgb="FF000000"/>
        <rFont val="Noto Sans Devanagari"/>
        <family val="2"/>
      </rPr>
      <t xml:space="preserve">در ولايات سرحدی کشور</t>
    </r>
  </si>
  <si>
    <t xml:space="preserve">2,248,472</t>
  </si>
  <si>
    <r>
      <rPr>
        <sz val="9"/>
        <color rgb="FF000000"/>
        <rFont val="Bahij Zar"/>
        <family val="1"/>
      </rPr>
      <t xml:space="preserve">370383 </t>
    </r>
    <r>
      <rPr>
        <sz val="9"/>
        <color rgb="FF000000"/>
        <rFont val="Noto Sans Devanagari"/>
        <family val="2"/>
      </rPr>
      <t xml:space="preserve">اعمار مرا کز صحی </t>
    </r>
    <r>
      <rPr>
        <sz val="9"/>
        <color rgb="FF000000"/>
        <rFont val="Bahij Zar"/>
        <family val="1"/>
      </rPr>
      <t xml:space="preserve">(BHCs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CHCs) </t>
    </r>
    <r>
      <rPr>
        <sz val="9"/>
        <color rgb="FF000000"/>
        <rFont val="Noto Sans Devanagari"/>
        <family val="2"/>
      </rPr>
      <t xml:space="preserve">در ولايت نورستان</t>
    </r>
  </si>
  <si>
    <r>
      <rPr>
        <sz val="9"/>
        <color rgb="FF000000"/>
        <rFont val="Bahij Zar"/>
        <family val="1"/>
      </rPr>
      <t xml:space="preserve">370734 </t>
    </r>
    <r>
      <rPr>
        <sz val="9"/>
        <color rgb="FF000000"/>
        <rFont val="Noto Sans Devanagari"/>
        <family val="2"/>
      </rPr>
      <t xml:space="preserve">اعمارشفاخانه درولایت نورستان</t>
    </r>
  </si>
  <si>
    <t xml:space="preserve">201,014,249</t>
  </si>
  <si>
    <t xml:space="preserve">89,181,114</t>
  </si>
  <si>
    <t xml:space="preserve">7,853</t>
  </si>
  <si>
    <t xml:space="preserve">7,684</t>
  </si>
  <si>
    <t xml:space="preserve">7,069</t>
  </si>
  <si>
    <t xml:space="preserve">6,221</t>
  </si>
  <si>
    <t xml:space="preserve">16,440,704</t>
  </si>
  <si>
    <t xml:space="preserve">13,678,363</t>
  </si>
  <si>
    <t xml:space="preserve">5,963,779</t>
  </si>
  <si>
    <t xml:space="preserve">17,129,684</t>
  </si>
  <si>
    <t xml:space="preserve">16,761,396</t>
  </si>
  <si>
    <t xml:space="preserve">15,420,484</t>
  </si>
  <si>
    <t xml:space="preserve">13,570,026</t>
  </si>
  <si>
    <t xml:space="preserve">15,113,989</t>
  </si>
  <si>
    <t xml:space="preserve">584,566</t>
  </si>
  <si>
    <t xml:space="preserve">3,295,117</t>
  </si>
  <si>
    <t xml:space="preserve">66,523,524</t>
  </si>
  <si>
    <t xml:space="preserve">258,442</t>
  </si>
  <si>
    <t xml:space="preserve">4,553,864</t>
  </si>
  <si>
    <t xml:space="preserve">2,255,500</t>
  </si>
  <si>
    <t xml:space="preserve">3,440,987</t>
  </si>
  <si>
    <t xml:space="preserve">3,367,005</t>
  </si>
  <si>
    <t xml:space="preserve">3,097,645</t>
  </si>
  <si>
    <t xml:space="preserve">2,725,928</t>
  </si>
  <si>
    <t xml:space="preserve">82,833</t>
  </si>
  <si>
    <t xml:space="preserve">289,198</t>
  </si>
  <si>
    <t xml:space="preserve">55,247</t>
  </si>
  <si>
    <t xml:space="preserve">54,059</t>
  </si>
  <si>
    <t xml:space="preserve">49,735</t>
  </si>
  <si>
    <t xml:space="preserve">43,767</t>
  </si>
  <si>
    <t xml:space="preserve">15,908,381</t>
  </si>
  <si>
    <t xml:space="preserve">12,103,966</t>
  </si>
  <si>
    <t xml:space="preserve">11,843,731</t>
  </si>
  <si>
    <t xml:space="preserve">10,896,232</t>
  </si>
  <si>
    <t xml:space="preserve">9,588,684</t>
  </si>
  <si>
    <t xml:space="preserve">349,600</t>
  </si>
  <si>
    <t xml:space="preserve">331,070</t>
  </si>
  <si>
    <t xml:space="preserve">146,400</t>
  </si>
  <si>
    <t xml:space="preserve">256,776</t>
  </si>
  <si>
    <t xml:space="preserve">251,255</t>
  </si>
  <si>
    <t xml:space="preserve">231,155</t>
  </si>
  <si>
    <t xml:space="preserve">203,416</t>
  </si>
  <si>
    <t xml:space="preserve">611,302</t>
  </si>
  <si>
    <t xml:space="preserve">775,960</t>
  </si>
  <si>
    <t xml:space="preserve">341,537</t>
  </si>
  <si>
    <t xml:space="preserve">334,194</t>
  </si>
  <si>
    <t xml:space="preserve">307,459</t>
  </si>
  <si>
    <t xml:space="preserve">270,564</t>
  </si>
  <si>
    <t xml:space="preserve">1,034,867</t>
  </si>
  <si>
    <t xml:space="preserve">734,621</t>
  </si>
  <si>
    <t xml:space="preserve">752,465</t>
  </si>
  <si>
    <t xml:space="preserve">736,287</t>
  </si>
  <si>
    <t xml:space="preserve">677,384</t>
  </si>
  <si>
    <t xml:space="preserve">596,098</t>
  </si>
  <si>
    <t xml:space="preserve">4,314,401</t>
  </si>
  <si>
    <t xml:space="preserve">1,332,580</t>
  </si>
  <si>
    <t xml:space="preserve">1,303,929</t>
  </si>
  <si>
    <t xml:space="preserve">1,199,615</t>
  </si>
  <si>
    <t xml:space="preserve">1,055,661</t>
  </si>
  <si>
    <t xml:space="preserve">15,781,150</t>
  </si>
  <si>
    <t xml:space="preserve">7,414,522</t>
  </si>
  <si>
    <t xml:space="preserve">2,924,075</t>
  </si>
  <si>
    <t xml:space="preserve">5,025,925</t>
  </si>
  <si>
    <t xml:space="preserve">8,295,754</t>
  </si>
  <si>
    <t xml:space="preserve">8,117,395</t>
  </si>
  <si>
    <t xml:space="preserve">7,468,003</t>
  </si>
  <si>
    <t xml:space="preserve">6,571,843</t>
  </si>
  <si>
    <t xml:space="preserve">7,555,441</t>
  </si>
  <si>
    <t xml:space="preserve">9,926,568</t>
  </si>
  <si>
    <t xml:space="preserve">22,995,881</t>
  </si>
  <si>
    <t xml:space="preserve">11,145,308</t>
  </si>
  <si>
    <t xml:space="preserve">10,905,684</t>
  </si>
  <si>
    <t xml:space="preserve">10,033,229</t>
  </si>
  <si>
    <t xml:space="preserve">8,829,242</t>
  </si>
  <si>
    <t xml:space="preserve">24,448,022</t>
  </si>
  <si>
    <t xml:space="preserve">36,082,362</t>
  </si>
  <si>
    <t xml:space="preserve">9,732,447</t>
  </si>
  <si>
    <t xml:space="preserve">9,523,200</t>
  </si>
  <si>
    <t xml:space="preserve">8,761,344</t>
  </si>
  <si>
    <t xml:space="preserve">7,709,983</t>
  </si>
  <si>
    <r>
      <rPr>
        <sz val="9"/>
        <color rgb="FF000000"/>
        <rFont val="Bahij Zar"/>
        <family val="1"/>
      </rPr>
      <t xml:space="preserve">430453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نورستان</t>
    </r>
    <r>
      <rPr>
        <sz val="9"/>
        <color rgb="FF000000"/>
        <rFont val="Bahij Zar"/>
        <family val="1"/>
      </rPr>
      <t xml:space="preserve">)</t>
    </r>
  </si>
  <si>
    <t xml:space="preserve">12,468,000</t>
  </si>
  <si>
    <t xml:space="preserve">9,818,940</t>
  </si>
  <si>
    <t xml:space="preserve">5,221,662</t>
  </si>
  <si>
    <t xml:space="preserve">29,438,450</t>
  </si>
  <si>
    <t xml:space="preserve">34,545,667</t>
  </si>
  <si>
    <t xml:space="preserve">16,563,190</t>
  </si>
  <si>
    <t xml:space="preserve">16,207,082</t>
  </si>
  <si>
    <t xml:space="preserve">14,910,515</t>
  </si>
  <si>
    <t xml:space="preserve">13,121,253</t>
  </si>
  <si>
    <t xml:space="preserve">1,122,646,017</t>
  </si>
  <si>
    <t xml:space="preserve">456,898,673</t>
  </si>
  <si>
    <t xml:space="preserve">823,208,326</t>
  </si>
  <si>
    <t xml:space="preserve">335,026,574</t>
  </si>
  <si>
    <t xml:space="preserve">327,823,503</t>
  </si>
  <si>
    <t xml:space="preserve">301,597,622</t>
  </si>
  <si>
    <t xml:space="preserve">265,405,908</t>
  </si>
  <si>
    <t xml:space="preserve">5,048,492</t>
  </si>
  <si>
    <t xml:space="preserve">448,510,661</t>
  </si>
  <si>
    <t xml:space="preserve">304,374,044</t>
  </si>
  <si>
    <t xml:space="preserve">2,557,758,586</t>
  </si>
  <si>
    <t xml:space="preserve">1,005,389,384</t>
  </si>
  <si>
    <t xml:space="preserve">2,135,247,742</t>
  </si>
  <si>
    <t xml:space="preserve">766,342,891</t>
  </si>
  <si>
    <t xml:space="preserve">749,866,518</t>
  </si>
  <si>
    <t xml:space="preserve">689,877,197</t>
  </si>
  <si>
    <t xml:space="preserve">607,091,933</t>
  </si>
  <si>
    <t xml:space="preserve">688,665,349</t>
  </si>
  <si>
    <t xml:space="preserve">195,958,397</t>
  </si>
  <si>
    <t xml:space="preserve">583,126,353</t>
  </si>
  <si>
    <t xml:space="preserve">178,954,334</t>
  </si>
  <si>
    <t xml:space="preserve">175,106,815</t>
  </si>
  <si>
    <t xml:space="preserve">161,098,270</t>
  </si>
  <si>
    <t xml:space="preserve">141,766,478</t>
  </si>
  <si>
    <t xml:space="preserve">1,869,093,237</t>
  </si>
  <si>
    <t xml:space="preserve">809,430,987</t>
  </si>
  <si>
    <t xml:space="preserve">1,552,121,389</t>
  </si>
  <si>
    <t xml:space="preserve">587,388,557</t>
  </si>
  <si>
    <t xml:space="preserve">574,759,703</t>
  </si>
  <si>
    <t xml:space="preserve">528,778,927</t>
  </si>
  <si>
    <t xml:space="preserve">465,325,456</t>
  </si>
  <si>
    <t xml:space="preserve">2,429,282,331</t>
  </si>
  <si>
    <t xml:space="preserve">1,365,352,644</t>
  </si>
  <si>
    <t xml:space="preserve">2,053,811,290</t>
  </si>
  <si>
    <t xml:space="preserve">1,257,982,651</t>
  </si>
  <si>
    <t xml:space="preserve">1,230,936,024</t>
  </si>
  <si>
    <t xml:space="preserve">1,132,461,142</t>
  </si>
  <si>
    <t xml:space="preserve">996,565,805</t>
  </si>
  <si>
    <t xml:space="preserve">-560,189,094</t>
  </si>
  <si>
    <t xml:space="preserve">-555,921,657</t>
  </si>
  <si>
    <t xml:space="preserve">-501,689,901</t>
  </si>
  <si>
    <t xml:space="preserve">-670,594,094</t>
  </si>
  <si>
    <t xml:space="preserve">-656,176,321</t>
  </si>
  <si>
    <t xml:space="preserve">-603,682,215</t>
  </si>
  <si>
    <t xml:space="preserve">-531,240,349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1,910,247</t>
  </si>
  <si>
    <t xml:space="preserve">829,066</t>
  </si>
  <si>
    <t xml:space="preserve">748,993</t>
  </si>
  <si>
    <t xml:space="preserve">42,104</t>
  </si>
  <si>
    <t xml:space="preserve">41,198</t>
  </si>
  <si>
    <t xml:space="preserve">37,902</t>
  </si>
  <si>
    <t xml:space="preserve">33,354</t>
  </si>
  <si>
    <t xml:space="preserve">999,440</t>
  </si>
  <si>
    <t xml:space="preserve">889,779</t>
  </si>
  <si>
    <t xml:space="preserve">3,645,567</t>
  </si>
  <si>
    <t xml:space="preserve">3,567,188</t>
  </si>
  <si>
    <t xml:space="preserve">3,281,813</t>
  </si>
  <si>
    <t xml:space="preserve">2,887,995</t>
  </si>
  <si>
    <t xml:space="preserve">4,711,583</t>
  </si>
  <si>
    <t xml:space="preserve">2,651,278</t>
  </si>
  <si>
    <t xml:space="preserve">932,376</t>
  </si>
  <si>
    <t xml:space="preserve">2,714,140</t>
  </si>
  <si>
    <t xml:space="preserve">2,655,786</t>
  </si>
  <si>
    <t xml:space="preserve">2,443,324</t>
  </si>
  <si>
    <t xml:space="preserve">2,150,125</t>
  </si>
  <si>
    <t xml:space="preserve">65,711,848</t>
  </si>
  <si>
    <t xml:space="preserve">26,110,375</t>
  </si>
  <si>
    <t xml:space="preserve">2,791,485</t>
  </si>
  <si>
    <t xml:space="preserve">109,577,704</t>
  </si>
  <si>
    <t xml:space="preserve">107,221,784</t>
  </si>
  <si>
    <t xml:space="preserve">98,644,041</t>
  </si>
  <si>
    <t xml:space="preserve">86,806,756</t>
  </si>
  <si>
    <t xml:space="preserve">4,538,271</t>
  </si>
  <si>
    <t xml:space="preserve">8,300,906</t>
  </si>
  <si>
    <t xml:space="preserve">8,122,436</t>
  </si>
  <si>
    <t xml:space="preserve">7,472,641</t>
  </si>
  <si>
    <t xml:space="preserve">6,575,924</t>
  </si>
  <si>
    <t xml:space="preserve">21,572,104</t>
  </si>
  <si>
    <t xml:space="preserve">101,276,799</t>
  </si>
  <si>
    <t xml:space="preserve">99,099,347</t>
  </si>
  <si>
    <t xml:space="preserve">91,171,400</t>
  </si>
  <si>
    <t xml:space="preserve">80,230,832</t>
  </si>
  <si>
    <t xml:space="preserve">70,454,823</t>
  </si>
  <si>
    <t xml:space="preserve">35,427,267</t>
  </si>
  <si>
    <t xml:space="preserve">83,479,385</t>
  </si>
  <si>
    <t xml:space="preserve">6,311,202</t>
  </si>
  <si>
    <t xml:space="preserve">6,175,512</t>
  </si>
  <si>
    <t xml:space="preserve">5,681,471</t>
  </si>
  <si>
    <t xml:space="preserve">4,999,694</t>
  </si>
  <si>
    <t xml:space="preserve">42,636,322</t>
  </si>
  <si>
    <t xml:space="preserve">34,902,533</t>
  </si>
  <si>
    <t xml:space="preserve">70,725,745</t>
  </si>
  <si>
    <t xml:space="preserve">5,953,332</t>
  </si>
  <si>
    <t xml:space="preserve">5,825,335</t>
  </si>
  <si>
    <t xml:space="preserve">5,359,309</t>
  </si>
  <si>
    <t xml:space="preserve">4,716,192</t>
  </si>
  <si>
    <t xml:space="preserve">13,183,200</t>
  </si>
  <si>
    <t xml:space="preserve">5,467,175</t>
  </si>
  <si>
    <t xml:space="preserve">3,986,458</t>
  </si>
  <si>
    <t xml:space="preserve">402,823</t>
  </si>
  <si>
    <t xml:space="preserve">10,648,843</t>
  </si>
  <si>
    <t xml:space="preserve">7,286,465</t>
  </si>
  <si>
    <t xml:space="preserve">38,271,390</t>
  </si>
  <si>
    <t xml:space="preserve">5,763,776</t>
  </si>
  <si>
    <t xml:space="preserve">3,604,114</t>
  </si>
  <si>
    <t xml:space="preserve">4,404,229</t>
  </si>
  <si>
    <t xml:space="preserve">4,309,538</t>
  </si>
  <si>
    <t xml:space="preserve">3,964,775</t>
  </si>
  <si>
    <t xml:space="preserve">3,489,002</t>
  </si>
  <si>
    <t xml:space="preserve">3,763,776</t>
  </si>
  <si>
    <t xml:space="preserve">924,500</t>
  </si>
  <si>
    <t xml:space="preserve">2,904,229</t>
  </si>
  <si>
    <t xml:space="preserve">2,841,788</t>
  </si>
  <si>
    <t xml:space="preserve">2,614,445</t>
  </si>
  <si>
    <t xml:space="preserve">2,300,712</t>
  </si>
  <si>
    <t xml:space="preserve">195,200</t>
  </si>
  <si>
    <t xml:space="preserve">636,725</t>
  </si>
  <si>
    <t xml:space="preserve">232,986</t>
  </si>
  <si>
    <t xml:space="preserve">227,977</t>
  </si>
  <si>
    <t xml:space="preserve">209,739</t>
  </si>
  <si>
    <t xml:space="preserve">184,570</t>
  </si>
  <si>
    <t xml:space="preserve">389,385</t>
  </si>
  <si>
    <t xml:space="preserve">164,684</t>
  </si>
  <si>
    <t xml:space="preserve">161,144</t>
  </si>
  <si>
    <t xml:space="preserve">148,252</t>
  </si>
  <si>
    <t xml:space="preserve">130,462</t>
  </si>
  <si>
    <t xml:space="preserve">1,341,711</t>
  </si>
  <si>
    <t xml:space="preserve">1,059,298</t>
  </si>
  <si>
    <t xml:space="preserve">253,748</t>
  </si>
  <si>
    <t xml:space="preserve">248,292</t>
  </si>
  <si>
    <t xml:space="preserve">228,429</t>
  </si>
  <si>
    <t xml:space="preserve">201,017</t>
  </si>
  <si>
    <t xml:space="preserve">15,459,804</t>
  </si>
  <si>
    <t xml:space="preserve">959,900</t>
  </si>
  <si>
    <t xml:space="preserve">938,013</t>
  </si>
  <si>
    <t xml:space="preserve">736,400</t>
  </si>
  <si>
    <t xml:space="preserve">36,655</t>
  </si>
  <si>
    <t xml:space="preserve">35,867</t>
  </si>
  <si>
    <t xml:space="preserve">32,997</t>
  </si>
  <si>
    <t xml:space="preserve">29,038</t>
  </si>
  <si>
    <t xml:space="preserve">674,400</t>
  </si>
  <si>
    <t xml:space="preserve">62,000</t>
  </si>
  <si>
    <t xml:space="preserve">17,222,388</t>
  </si>
  <si>
    <t xml:space="preserve">10,627,312</t>
  </si>
  <si>
    <t xml:space="preserve">4,204,697</t>
  </si>
  <si>
    <t xml:space="preserve">10,071,711</t>
  </si>
  <si>
    <t xml:space="preserve">9,855,170</t>
  </si>
  <si>
    <t xml:space="preserve">9,066,756</t>
  </si>
  <si>
    <t xml:space="preserve">7,978,745</t>
  </si>
  <si>
    <t xml:space="preserve">403,600</t>
  </si>
  <si>
    <t xml:space="preserve">73,446</t>
  </si>
  <si>
    <t xml:space="preserve">173,760</t>
  </si>
  <si>
    <t xml:space="preserve">170,024</t>
  </si>
  <si>
    <t xml:space="preserve">156,422</t>
  </si>
  <si>
    <t xml:space="preserve">137,652</t>
  </si>
  <si>
    <t xml:space="preserve">16,818,788</t>
  </si>
  <si>
    <t xml:space="preserve">10,553,866</t>
  </si>
  <si>
    <t xml:space="preserve">9,897,951</t>
  </si>
  <si>
    <t xml:space="preserve">9,685,145</t>
  </si>
  <si>
    <t xml:space="preserve">8,910,334</t>
  </si>
  <si>
    <t xml:space="preserve">7,841,094</t>
  </si>
  <si>
    <t xml:space="preserve">499,526,737</t>
  </si>
  <si>
    <t xml:space="preserve">46,496,165</t>
  </si>
  <si>
    <t xml:space="preserve">426,112,246</t>
  </si>
  <si>
    <t xml:space="preserve">50,808,965</t>
  </si>
  <si>
    <t xml:space="preserve">49,716,572</t>
  </si>
  <si>
    <t xml:space="preserve">45,739,246</t>
  </si>
  <si>
    <t xml:space="preserve">40,250,537</t>
  </si>
  <si>
    <t xml:space="preserve">25,429,761</t>
  </si>
  <si>
    <t xml:space="preserve">26,031,780</t>
  </si>
  <si>
    <t xml:space="preserve">16,693,263</t>
  </si>
  <si>
    <t xml:space="preserve">26,510,455</t>
  </si>
  <si>
    <t xml:space="preserve">25,940,480</t>
  </si>
  <si>
    <t xml:space="preserve">23,865,241</t>
  </si>
  <si>
    <t xml:space="preserve">21,001,412</t>
  </si>
  <si>
    <t xml:space="preserve">474,096,976</t>
  </si>
  <si>
    <t xml:space="preserve">20,464,385</t>
  </si>
  <si>
    <t xml:space="preserve">409,418,983</t>
  </si>
  <si>
    <t xml:space="preserve">24,298,510</t>
  </si>
  <si>
    <t xml:space="preserve">23,776,092</t>
  </si>
  <si>
    <t xml:space="preserve">21,874,005</t>
  </si>
  <si>
    <t xml:space="preserve">19,249,124</t>
  </si>
  <si>
    <t xml:space="preserve">99,073,852</t>
  </si>
  <si>
    <t xml:space="preserve">81,759,126</t>
  </si>
  <si>
    <t xml:space="preserve">53,911,341</t>
  </si>
  <si>
    <t xml:space="preserve">137,054,702</t>
  </si>
  <si>
    <t xml:space="preserve">134,108,026</t>
  </si>
  <si>
    <t xml:space="preserve">123,379,384</t>
  </si>
  <si>
    <t xml:space="preserve">108,573,858</t>
  </si>
  <si>
    <t xml:space="preserve">9,024,840</t>
  </si>
  <si>
    <t xml:space="preserve">17,161,846</t>
  </si>
  <si>
    <t xml:space="preserve">12,052,222</t>
  </si>
  <si>
    <t xml:space="preserve">49,841,426</t>
  </si>
  <si>
    <t xml:space="preserve">48,769,836</t>
  </si>
  <si>
    <t xml:space="preserve">44,868,249</t>
  </si>
  <si>
    <t xml:space="preserve">39,484,059</t>
  </si>
  <si>
    <t xml:space="preserve">73,113,774</t>
  </si>
  <si>
    <t xml:space="preserve">59,466,902</t>
  </si>
  <si>
    <t xml:space="preserve">35,255,045</t>
  </si>
  <si>
    <t xml:space="preserve">84,304,130</t>
  </si>
  <si>
    <t xml:space="preserve">82,491,591</t>
  </si>
  <si>
    <t xml:space="preserve">75,892,264</t>
  </si>
  <si>
    <t xml:space="preserve">66,785,192</t>
  </si>
  <si>
    <t xml:space="preserve">3,280,706</t>
  </si>
  <si>
    <t xml:space="preserve">4,976,540</t>
  </si>
  <si>
    <t xml:space="preserve">3,482,278</t>
  </si>
  <si>
    <t xml:space="preserve">2,666,465</t>
  </si>
  <si>
    <t xml:space="preserve">2,609,136</t>
  </si>
  <si>
    <t xml:space="preserve">2,400,405</t>
  </si>
  <si>
    <t xml:space="preserve">2,112,357</t>
  </si>
  <si>
    <t xml:space="preserve">13,654,532</t>
  </si>
  <si>
    <t xml:space="preserve">153,838</t>
  </si>
  <si>
    <t xml:space="preserve">3,121,796</t>
  </si>
  <si>
    <t xml:space="preserve">242,681</t>
  </si>
  <si>
    <t xml:space="preserve">237,463</t>
  </si>
  <si>
    <t xml:space="preserve">218,466</t>
  </si>
  <si>
    <t xml:space="preserve">192,250</t>
  </si>
  <si>
    <t xml:space="preserve">119,484,075</t>
  </si>
  <si>
    <t xml:space="preserve">41,750,473</t>
  </si>
  <si>
    <t xml:space="preserve">82,996,428</t>
  </si>
  <si>
    <t xml:space="preserve">95,583,225</t>
  </si>
  <si>
    <t xml:space="preserve">93,528,185</t>
  </si>
  <si>
    <t xml:space="preserve">86,045,931</t>
  </si>
  <si>
    <t xml:space="preserve">75,720,419</t>
  </si>
  <si>
    <t xml:space="preserve">614,116,900</t>
  </si>
  <si>
    <t xml:space="preserve">320,193,812</t>
  </si>
  <si>
    <t xml:space="preserve">441,476,752</t>
  </si>
  <si>
    <t xml:space="preserve">511,827,381</t>
  </si>
  <si>
    <t xml:space="preserve">500,823,092</t>
  </si>
  <si>
    <t xml:space="preserve">460,757,244</t>
  </si>
  <si>
    <t xml:space="preserve">405,466,375</t>
  </si>
  <si>
    <t xml:space="preserve">427,031,692</t>
  </si>
  <si>
    <t xml:space="preserve">187,085,208</t>
  </si>
  <si>
    <t xml:space="preserve">581,310</t>
  </si>
  <si>
    <t xml:space="preserve">274,230</t>
  </si>
  <si>
    <t xml:space="preserve">385,384</t>
  </si>
  <si>
    <t xml:space="preserve">377,098</t>
  </si>
  <si>
    <t xml:space="preserve">346,930</t>
  </si>
  <si>
    <t xml:space="preserve">305,298</t>
  </si>
  <si>
    <t xml:space="preserve">2,983,584</t>
  </si>
  <si>
    <t xml:space="preserve">14,314,630</t>
  </si>
  <si>
    <t xml:space="preserve">11,532,378</t>
  </si>
  <si>
    <t xml:space="preserve">7,460,856</t>
  </si>
  <si>
    <t xml:space="preserve">7,300,448</t>
  </si>
  <si>
    <t xml:space="preserve">6,716,412</t>
  </si>
  <si>
    <t xml:space="preserve">5,910,442</t>
  </si>
  <si>
    <t xml:space="preserve">13,163,066</t>
  </si>
  <si>
    <t xml:space="preserve">11,000,726</t>
  </si>
  <si>
    <t xml:space="preserve">7,320,177</t>
  </si>
  <si>
    <t xml:space="preserve">7,162,793</t>
  </si>
  <si>
    <t xml:space="preserve">6,589,769</t>
  </si>
  <si>
    <t xml:space="preserve">5,798,997</t>
  </si>
  <si>
    <t xml:space="preserve">7,988,111</t>
  </si>
  <si>
    <t xml:space="preserve">17,270,275</t>
  </si>
  <si>
    <t xml:space="preserve">13,283,370</t>
  </si>
  <si>
    <t xml:space="preserve">2,922,130</t>
  </si>
  <si>
    <t xml:space="preserve">2,859,304</t>
  </si>
  <si>
    <t xml:space="preserve">2,630,559</t>
  </si>
  <si>
    <t xml:space="preserve">2,314,892</t>
  </si>
  <si>
    <t xml:space="preserve">7,916,944</t>
  </si>
  <si>
    <t xml:space="preserve">31,234,259</t>
  </si>
  <si>
    <t xml:space="preserve">17,045,051</t>
  </si>
  <si>
    <t xml:space="preserve">3,460,600</t>
  </si>
  <si>
    <t xml:space="preserve">20,704,013</t>
  </si>
  <si>
    <t xml:space="preserve">13,374,155</t>
  </si>
  <si>
    <t xml:space="preserve">4,456,344</t>
  </si>
  <si>
    <t xml:space="preserve">10,530,246</t>
  </si>
  <si>
    <t xml:space="preserve">3,670,896</t>
  </si>
  <si>
    <t xml:space="preserve">5,482,516</t>
  </si>
  <si>
    <t xml:space="preserve">5,892,974</t>
  </si>
  <si>
    <t xml:space="preserve">5,766,275</t>
  </si>
  <si>
    <t xml:space="preserve">5,304,973</t>
  </si>
  <si>
    <t xml:space="preserve">4,668,376</t>
  </si>
  <si>
    <t xml:space="preserve">13,976,960</t>
  </si>
  <si>
    <t xml:space="preserve">5,081,981</t>
  </si>
  <si>
    <t xml:space="preserve">5,949,056</t>
  </si>
  <si>
    <t xml:space="preserve">5,821,151</t>
  </si>
  <si>
    <t xml:space="preserve">5,355,459</t>
  </si>
  <si>
    <t xml:space="preserve">4,712,804</t>
  </si>
  <si>
    <t xml:space="preserve">1,660,738</t>
  </si>
  <si>
    <t xml:space="preserve">1,616,578</t>
  </si>
  <si>
    <t xml:space="preserve">791,608</t>
  </si>
  <si>
    <t xml:space="preserve">774,589</t>
  </si>
  <si>
    <t xml:space="preserve">712,621</t>
  </si>
  <si>
    <t xml:space="preserve">627,107</t>
  </si>
  <si>
    <t xml:space="preserve">82,362,609</t>
  </si>
  <si>
    <t xml:space="preserve">845,500,779</t>
  </si>
  <si>
    <t xml:space="preserve">570,236,215</t>
  </si>
  <si>
    <t xml:space="preserve">216,391,184</t>
  </si>
  <si>
    <t xml:space="preserve">211,738,773</t>
  </si>
  <si>
    <t xml:space="preserve">194,799,671</t>
  </si>
  <si>
    <t xml:space="preserve">171,423,710</t>
  </si>
  <si>
    <t xml:space="preserve">1,562,698,070</t>
  </si>
  <si>
    <t xml:space="preserve">931,407,050</t>
  </si>
  <si>
    <t xml:space="preserve">1,493,327,931</t>
  </si>
  <si>
    <t xml:space="preserve">523,870,829</t>
  </si>
  <si>
    <t xml:space="preserve">512,607,606</t>
  </si>
  <si>
    <t xml:space="preserve">471,598,997</t>
  </si>
  <si>
    <t xml:space="preserve">415,007,118</t>
  </si>
  <si>
    <t xml:space="preserve">16,449,948</t>
  </si>
  <si>
    <t xml:space="preserve">15,411,977</t>
  </si>
  <si>
    <t xml:space="preserve">5,913,481</t>
  </si>
  <si>
    <t xml:space="preserve">17,153,933</t>
  </si>
  <si>
    <t xml:space="preserve">16,785,123</t>
  </si>
  <si>
    <t xml:space="preserve">15,442,313</t>
  </si>
  <si>
    <t xml:space="preserve">13,589,236</t>
  </si>
  <si>
    <t xml:space="preserve">560,189,094</t>
  </si>
  <si>
    <t xml:space="preserve">555,921,657</t>
  </si>
  <si>
    <t xml:space="preserve">501,689,901</t>
  </si>
  <si>
    <t xml:space="preserve">670,594,094</t>
  </si>
  <si>
    <t xml:space="preserve">656,176,321</t>
  </si>
  <si>
    <t xml:space="preserve">603,682,215</t>
  </si>
  <si>
    <t xml:space="preserve">531,240,349</t>
  </si>
  <si>
    <t xml:space="preserve">30,053,780</t>
  </si>
  <si>
    <t xml:space="preserve">39,215,971</t>
  </si>
  <si>
    <t xml:space="preserve">20,324,596</t>
  </si>
  <si>
    <t xml:space="preserve">4,051,724</t>
  </si>
  <si>
    <t xml:space="preserve">3,964,612</t>
  </si>
  <si>
    <t xml:space="preserve">3,647,443</t>
  </si>
  <si>
    <t xml:space="preserve">3,209,750</t>
  </si>
  <si>
    <t xml:space="preserve">9,823,528</t>
  </si>
  <si>
    <t xml:space="preserve">18,717,661</t>
  </si>
  <si>
    <t xml:space="preserve">16,847,215</t>
  </si>
  <si>
    <t xml:space="preserve">4,642,236</t>
  </si>
  <si>
    <t xml:space="preserve">4,542,428</t>
  </si>
  <si>
    <t xml:space="preserve">4,179,034</t>
  </si>
  <si>
    <t xml:space="preserve">3,677,550</t>
  </si>
  <si>
    <t xml:space="preserve">10,092,022</t>
  </si>
  <si>
    <t xml:space="preserve">7,244,465</t>
  </si>
  <si>
    <t xml:space="preserve">582,650</t>
  </si>
  <si>
    <t xml:space="preserve">21,262,264</t>
  </si>
  <si>
    <t xml:space="preserve">848,403,584</t>
  </si>
  <si>
    <t xml:space="preserve">79,459,804</t>
  </si>
  <si>
    <t xml:space="preserve">7,239,386</t>
  </si>
  <si>
    <t xml:space="preserve">16,920,337</t>
  </si>
  <si>
    <t xml:space="preserve">13,213,370</t>
  </si>
  <si>
    <t xml:space="preserve">2,475,905</t>
  </si>
  <si>
    <t xml:space="preserve">2,422,673</t>
  </si>
  <si>
    <t xml:space="preserve">2,228,860</t>
  </si>
  <si>
    <t xml:space="preserve">1,961,396</t>
  </si>
  <si>
    <t xml:space="preserve">59,762,542</t>
  </si>
  <si>
    <t xml:space="preserve">56,425,272</t>
  </si>
  <si>
    <t xml:space="preserve">37,116,387</t>
  </si>
  <si>
    <t xml:space="preserve">23,371,987</t>
  </si>
  <si>
    <t xml:space="preserve">22,869,489</t>
  </si>
  <si>
    <t xml:space="preserve">21,039,930</t>
  </si>
  <si>
    <t xml:space="preserve">18,515,138</t>
  </si>
  <si>
    <t xml:space="preserve">8,993,746</t>
  </si>
  <si>
    <t xml:space="preserve">2,627,875</t>
  </si>
  <si>
    <t xml:space="preserve">5,670,482</t>
  </si>
  <si>
    <t xml:space="preserve">5,548,567</t>
  </si>
  <si>
    <t xml:space="preserve">5,104,682</t>
  </si>
  <si>
    <t xml:space="preserve">4,492,120</t>
  </si>
  <si>
    <t xml:space="preserve">4,909,687</t>
  </si>
  <si>
    <t xml:space="preserve">1,718,845</t>
  </si>
  <si>
    <t xml:space="preserve">4,657,002</t>
  </si>
  <si>
    <t xml:space="preserve">4,556,876</t>
  </si>
  <si>
    <t xml:space="preserve">4,192,326</t>
  </si>
  <si>
    <t xml:space="preserve">3,689,247</t>
  </si>
  <si>
    <t xml:space="preserve">4,084,059</t>
  </si>
  <si>
    <t xml:space="preserve">909,030</t>
  </si>
  <si>
    <t xml:space="preserve">1,013,481</t>
  </si>
  <si>
    <t xml:space="preserve">991,691</t>
  </si>
  <si>
    <t xml:space="preserve">912,356</t>
  </si>
  <si>
    <t xml:space="preserve">802,873</t>
  </si>
  <si>
    <t xml:space="preserve">82,530,636</t>
  </si>
  <si>
    <t xml:space="preserve">36,664,241</t>
  </si>
  <si>
    <t xml:space="preserve">6,996,182</t>
  </si>
  <si>
    <t xml:space="preserve">119,475,656</t>
  </si>
  <si>
    <t xml:space="preserve">116,906,929</t>
  </si>
  <si>
    <t xml:space="preserve">107,554,375</t>
  </si>
  <si>
    <t xml:space="preserve">94,647,850</t>
  </si>
  <si>
    <t xml:space="preserve">2,371,593,467</t>
  </si>
  <si>
    <t xml:space="preserve">1,383,446,134</t>
  </si>
  <si>
    <t xml:space="preserve">2,090,209,221</t>
  </si>
  <si>
    <t xml:space="preserve">1,227,981,543</t>
  </si>
  <si>
    <t xml:space="preserve">1,201,579,939</t>
  </si>
  <si>
    <t xml:space="preserve">1,105,453,544</t>
  </si>
  <si>
    <t xml:space="preserve">972,799,119</t>
  </si>
  <si>
    <t xml:space="preserve">5,604,222</t>
  </si>
  <si>
    <t xml:space="preserve">14,161,824</t>
  </si>
  <si>
    <t xml:space="preserve">12,944,856</t>
  </si>
  <si>
    <t xml:space="preserve">8,148,439</t>
  </si>
  <si>
    <t xml:space="preserve">7,973,248</t>
  </si>
  <si>
    <t xml:space="preserve">7,335,388</t>
  </si>
  <si>
    <t xml:space="preserve">6,455,141</t>
  </si>
  <si>
    <t xml:space="preserve">214,873,073</t>
  </si>
  <si>
    <t xml:space="preserve">98,679,463</t>
  </si>
  <si>
    <t xml:space="preserve">104,685,616</t>
  </si>
  <si>
    <t xml:space="preserve">174,326,828</t>
  </si>
  <si>
    <t xml:space="preserve">170,578,801</t>
  </si>
  <si>
    <t xml:space="preserve">156,932,497</t>
  </si>
  <si>
    <t xml:space="preserve">138,100,598</t>
  </si>
  <si>
    <t xml:space="preserve">1,896,596,348</t>
  </si>
  <si>
    <t xml:space="preserve">1,205,498,535</t>
  </si>
  <si>
    <t xml:space="preserve">1,895,274,130</t>
  </si>
  <si>
    <t xml:space="preserve">966,117,125</t>
  </si>
  <si>
    <t xml:space="preserve">945,345,606</t>
  </si>
  <si>
    <t xml:space="preserve">869,717,958</t>
  </si>
  <si>
    <t xml:space="preserve">765,351,803</t>
  </si>
  <si>
    <t xml:space="preserve">237,718,309</t>
  </si>
  <si>
    <t xml:space="preserve">64,047,014</t>
  </si>
  <si>
    <t xml:space="preserve">77,304,619</t>
  </si>
  <si>
    <t xml:space="preserve">79,135,403</t>
  </si>
  <si>
    <t xml:space="preserve">77,433,992</t>
  </si>
  <si>
    <t xml:space="preserve">71,239,273</t>
  </si>
  <si>
    <t xml:space="preserve">62,690,560</t>
  </si>
  <si>
    <t xml:space="preserve">18,042,559</t>
  </si>
  <si>
    <t xml:space="preserve">9,432,162</t>
  </si>
  <si>
    <t xml:space="preserve">1,137,484</t>
  </si>
  <si>
    <t xml:space="preserve">5,427,913</t>
  </si>
  <si>
    <t xml:space="preserve">5,311,213</t>
  </si>
  <si>
    <t xml:space="preserve">4,886,316</t>
  </si>
  <si>
    <t xml:space="preserve">4,299,958</t>
  </si>
  <si>
    <t xml:space="preserve">9,389,705</t>
  </si>
  <si>
    <t xml:space="preserve">1,107,484</t>
  </si>
  <si>
    <t xml:space="preserve">5,379,046</t>
  </si>
  <si>
    <t xml:space="preserve">5,263,396</t>
  </si>
  <si>
    <t xml:space="preserve">4,842,324</t>
  </si>
  <si>
    <t xml:space="preserve">4,261,246</t>
  </si>
  <si>
    <t xml:space="preserve">500,275,462</t>
  </si>
  <si>
    <t xml:space="preserve">46,846,103</t>
  </si>
  <si>
    <t xml:space="preserve">426,182,246</t>
  </si>
  <si>
    <t xml:space="preserve">51,255,189</t>
  </si>
  <si>
    <t xml:space="preserve">50,153,202</t>
  </si>
  <si>
    <t xml:space="preserve">46,140,946</t>
  </si>
  <si>
    <t xml:space="preserve">40,604,033</t>
  </si>
  <si>
    <t xml:space="preserve">452,239,115</t>
  </si>
  <si>
    <t xml:space="preserve">1,942,527</t>
  </si>
  <si>
    <t xml:space="preserve">383,536,126</t>
  </si>
  <si>
    <t xml:space="preserve">2,337,944</t>
  </si>
  <si>
    <t xml:space="preserve">2,287,679</t>
  </si>
  <si>
    <t xml:space="preserve">2,104,664</t>
  </si>
  <si>
    <t xml:space="preserve">1,852,105</t>
  </si>
  <si>
    <t xml:space="preserve">21,857,861</t>
  </si>
  <si>
    <t xml:space="preserve">18,521,858</t>
  </si>
  <si>
    <t xml:space="preserve">25,882,857</t>
  </si>
  <si>
    <t xml:space="preserve">21,960,566</t>
  </si>
  <si>
    <t xml:space="preserve">21,488,414</t>
  </si>
  <si>
    <t xml:space="preserve">19,769,341</t>
  </si>
  <si>
    <t xml:space="preserve">17,397,020</t>
  </si>
  <si>
    <t xml:space="preserve">748,725</t>
  </si>
  <si>
    <t xml:space="preserve">349,938</t>
  </si>
  <si>
    <t xml:space="preserve">446,224</t>
  </si>
  <si>
    <t xml:space="preserve">436,630</t>
  </si>
  <si>
    <t xml:space="preserve">401,700</t>
  </si>
  <si>
    <t xml:space="preserve">353,496</t>
  </si>
  <si>
    <t xml:space="preserve">5,115,183</t>
  </si>
  <si>
    <t xml:space="preserve">2,724,724</t>
  </si>
  <si>
    <t xml:space="preserve">6,414,892</t>
  </si>
  <si>
    <t xml:space="preserve">8,780,874</t>
  </si>
  <si>
    <t xml:space="preserve">8,592,086</t>
  </si>
  <si>
    <t xml:space="preserve">7,904,719</t>
  </si>
  <si>
    <t xml:space="preserve">6,956,153</t>
  </si>
  <si>
    <t xml:space="preserve">109,307,523</t>
  </si>
  <si>
    <t xml:space="preserve">41,465,273</t>
  </si>
  <si>
    <t xml:space="preserve">87,083,499</t>
  </si>
  <si>
    <t xml:space="preserve">11,100,815</t>
  </si>
  <si>
    <t xml:space="preserve">10,862,148</t>
  </si>
  <si>
    <t xml:space="preserve">9,993,176</t>
  </si>
  <si>
    <t xml:space="preserve">8,793,995</t>
  </si>
  <si>
    <t xml:space="preserve">34,330,601</t>
  </si>
  <si>
    <t xml:space="preserve">33,768,467</t>
  </si>
  <si>
    <t xml:space="preserve">68,097,018</t>
  </si>
  <si>
    <t xml:space="preserve">31,938</t>
  </si>
  <si>
    <t xml:space="preserve">31,251</t>
  </si>
  <si>
    <t xml:space="preserve">28,751</t>
  </si>
  <si>
    <t xml:space="preserve">25,301</t>
  </si>
  <si>
    <t xml:space="preserve">5,400,000</t>
  </si>
  <si>
    <t xml:space="preserve">23,522,332</t>
  </si>
  <si>
    <t xml:space="preserve">1,933,030</t>
  </si>
  <si>
    <t xml:space="preserve">9,915,192</t>
  </si>
  <si>
    <t xml:space="preserve">6,664,648</t>
  </si>
  <si>
    <t xml:space="preserve">6,521,358</t>
  </si>
  <si>
    <t xml:space="preserve">5,999,650</t>
  </si>
  <si>
    <t xml:space="preserve">5,279,692</t>
  </si>
  <si>
    <t xml:space="preserve">7,783,200</t>
  </si>
  <si>
    <t xml:space="preserve">1,788,289</t>
  </si>
  <si>
    <t xml:space="preserve">373,666</t>
  </si>
  <si>
    <t xml:space="preserve">365,632</t>
  </si>
  <si>
    <t xml:space="preserve">336,382</t>
  </si>
  <si>
    <t xml:space="preserve">296,016</t>
  </si>
  <si>
    <t xml:space="preserve">1,555,207</t>
  </si>
  <si>
    <t xml:space="preserve">311,497</t>
  </si>
  <si>
    <t xml:space="preserve">508,593</t>
  </si>
  <si>
    <t xml:space="preserve">37,735</t>
  </si>
  <si>
    <t xml:space="preserve">60,000</t>
  </si>
  <si>
    <t xml:space="preserve">355,040</t>
  </si>
  <si>
    <t xml:space="preserve">479,834</t>
  </si>
  <si>
    <t xml:space="preserve">180,400</t>
  </si>
  <si>
    <r>
      <rPr>
        <sz val="9"/>
        <color rgb="FF000000"/>
        <rFont val="Bahij Zar"/>
        <family val="1"/>
      </rPr>
      <t xml:space="preserve">260337 </t>
    </r>
    <r>
      <rPr>
        <sz val="9"/>
        <color rgb="FF000000"/>
        <rFont val="Noto Sans Devanagari"/>
        <family val="2"/>
      </rPr>
      <t xml:space="preserve">اعمار تعمیر توقیف خانه های ولایات</t>
    </r>
  </si>
  <si>
    <t xml:space="preserve">1,759,365</t>
  </si>
  <si>
    <t xml:space="preserve">44,944,628</t>
  </si>
  <si>
    <t xml:space="preserve">378,133</t>
  </si>
  <si>
    <t xml:space="preserve">8,305,721</t>
  </si>
  <si>
    <t xml:space="preserve">1,134,066</t>
  </si>
  <si>
    <t xml:space="preserve">2,628,727</t>
  </si>
  <si>
    <t xml:space="preserve">5,921,394</t>
  </si>
  <si>
    <t xml:space="preserve">5,794,084</t>
  </si>
  <si>
    <t xml:space="preserve">5,330,558</t>
  </si>
  <si>
    <t xml:space="preserve">4,690,891</t>
  </si>
  <si>
    <t xml:space="preserve">3,534,958</t>
  </si>
  <si>
    <t xml:space="preserve">253,983</t>
  </si>
  <si>
    <t xml:space="preserve">18,933,927</t>
  </si>
  <si>
    <t xml:space="preserve">33,721,728</t>
  </si>
  <si>
    <t xml:space="preserve">19,952,596</t>
  </si>
  <si>
    <r>
      <rPr>
        <sz val="9"/>
        <color rgb="FF000000"/>
        <rFont val="Bahij Zar"/>
        <family val="1"/>
      </rPr>
      <t xml:space="preserve">270804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Bahij Zar"/>
        <family val="1"/>
      </rPr>
      <t xml:space="preserve">)</t>
    </r>
  </si>
  <si>
    <t xml:space="preserve">451,500</t>
  </si>
  <si>
    <t xml:space="preserve">148,840</t>
  </si>
  <si>
    <t xml:space="preserve">13,259,176</t>
  </si>
  <si>
    <t xml:space="preserve">46,739</t>
  </si>
  <si>
    <t xml:space="preserve">3,199,794</t>
  </si>
  <si>
    <r>
      <rPr>
        <sz val="9"/>
        <color rgb="FF000000"/>
        <rFont val="Bahij Zar"/>
        <family val="1"/>
      </rPr>
      <t xml:space="preserve">280098 </t>
    </r>
    <r>
      <rPr>
        <sz val="9"/>
        <color rgb="FF000000"/>
        <rFont val="Noto Sans Devanagari"/>
        <family val="2"/>
      </rPr>
      <t xml:space="preserve">اعمار تاسیسات وخریداری تجهیزات موسسه تحصيلات عالي بدخشان</t>
    </r>
  </si>
  <si>
    <t xml:space="preserve">1,171,095</t>
  </si>
  <si>
    <t xml:space="preserve">1,763,776</t>
  </si>
  <si>
    <t xml:space="preserve">1,404,229</t>
  </si>
  <si>
    <t xml:space="preserve">1,374,038</t>
  </si>
  <si>
    <t xml:space="preserve">1,264,115</t>
  </si>
  <si>
    <t xml:space="preserve">1,112,422</t>
  </si>
  <si>
    <r>
      <rPr>
        <sz val="9"/>
        <color rgb="FF000000"/>
        <rFont val="Bahij Zar"/>
        <family val="1"/>
      </rPr>
      <t xml:space="preserve">280296 </t>
    </r>
    <r>
      <rPr>
        <sz val="9"/>
        <color rgb="FF000000"/>
        <rFont val="Noto Sans Devanagari"/>
        <family val="2"/>
      </rPr>
      <t xml:space="preserve">اعمار تعمیر کتابخانه و ترتیب ماستر پلان پوهنتون بدخشان</t>
    </r>
  </si>
  <si>
    <t xml:space="preserve">383,500</t>
  </si>
  <si>
    <t xml:space="preserve">372,000</t>
  </si>
  <si>
    <t xml:space="preserve">1,756,540</t>
  </si>
  <si>
    <t xml:space="preserve">1,025,172</t>
  </si>
  <si>
    <t xml:space="preserve">2,320,455</t>
  </si>
  <si>
    <t xml:space="preserve">2,270,565</t>
  </si>
  <si>
    <t xml:space="preserve">2,088,920</t>
  </si>
  <si>
    <t xml:space="preserve">1,838,250</t>
  </si>
  <si>
    <t xml:space="preserve">450,482,575</t>
  </si>
  <si>
    <t xml:space="preserve">198,679,566</t>
  </si>
  <si>
    <t xml:space="preserve">17,490</t>
  </si>
  <si>
    <t xml:space="preserve">17,114</t>
  </si>
  <si>
    <t xml:space="preserve">15,744</t>
  </si>
  <si>
    <t xml:space="preserve">13,855</t>
  </si>
  <si>
    <t xml:space="preserve">10,736,353</t>
  </si>
  <si>
    <t xml:space="preserve">5,494,243</t>
  </si>
  <si>
    <t xml:space="preserve">4,019,786</t>
  </si>
  <si>
    <t xml:space="preserve">3,933,360</t>
  </si>
  <si>
    <t xml:space="preserve">3,618,692</t>
  </si>
  <si>
    <t xml:space="preserve">3,184,449</t>
  </si>
  <si>
    <t xml:space="preserve">14,693,408</t>
  </si>
  <si>
    <t xml:space="preserve">13,469,450</t>
  </si>
  <si>
    <t xml:space="preserve">4,888,309</t>
  </si>
  <si>
    <t xml:space="preserve">14,833,478</t>
  </si>
  <si>
    <t xml:space="preserve">14,514,558</t>
  </si>
  <si>
    <t xml:space="preserve">13,353,393</t>
  </si>
  <si>
    <t xml:space="preserve">11,750,986</t>
  </si>
  <si>
    <t xml:space="preserve">7,068,087</t>
  </si>
  <si>
    <t xml:space="preserve">11,804,954</t>
  </si>
  <si>
    <t xml:space="preserve">7,657,191</t>
  </si>
  <si>
    <t xml:space="preserve">7,492,561</t>
  </si>
  <si>
    <t xml:space="preserve">6,893,156</t>
  </si>
  <si>
    <t xml:space="preserve">6,065,978</t>
  </si>
  <si>
    <t xml:space="preserve">183,831,388</t>
  </si>
  <si>
    <t xml:space="preserve">729,595</t>
  </si>
  <si>
    <t xml:space="preserve">118,852</t>
  </si>
  <si>
    <t xml:space="preserve">224,285</t>
  </si>
  <si>
    <t xml:space="preserve">219,463</t>
  </si>
  <si>
    <t xml:space="preserve">201,906</t>
  </si>
  <si>
    <t xml:space="preserve">177,677</t>
  </si>
  <si>
    <t xml:space="preserve">16,080,000</t>
  </si>
  <si>
    <t xml:space="preserve">56,648,045</t>
  </si>
  <si>
    <t xml:space="preserve">20,433,220</t>
  </si>
  <si>
    <t xml:space="preserve">42,806,820</t>
  </si>
  <si>
    <t xml:space="preserve">41,886,473</t>
  </si>
  <si>
    <t xml:space="preserve">38,535,556</t>
  </si>
  <si>
    <t xml:space="preserve">33,911,289</t>
  </si>
  <si>
    <t xml:space="preserve">266,000</t>
  </si>
  <si>
    <t xml:space="preserve">754,004</t>
  </si>
  <si>
    <t xml:space="preserve">1,831,198</t>
  </si>
  <si>
    <t xml:space="preserve">551,326</t>
  </si>
  <si>
    <t xml:space="preserve">539,472</t>
  </si>
  <si>
    <t xml:space="preserve">496,315</t>
  </si>
  <si>
    <t xml:space="preserve">436,757</t>
  </si>
  <si>
    <t xml:space="preserve">370,700</t>
  </si>
  <si>
    <t xml:space="preserve">1,223,601</t>
  </si>
  <si>
    <t xml:space="preserve">944,200</t>
  </si>
  <si>
    <t xml:space="preserve">357,174</t>
  </si>
  <si>
    <t xml:space="preserve">349,495</t>
  </si>
  <si>
    <t xml:space="preserve">321,535</t>
  </si>
  <si>
    <t xml:space="preserve">282,951</t>
  </si>
  <si>
    <t xml:space="preserve">33,411,003</t>
  </si>
  <si>
    <t xml:space="preserve">9,382,001</t>
  </si>
  <si>
    <t xml:space="preserve">21,036,175</t>
  </si>
  <si>
    <t xml:space="preserve">20,583,897</t>
  </si>
  <si>
    <t xml:space="preserve">18,937,186</t>
  </si>
  <si>
    <t xml:space="preserve">16,664,723</t>
  </si>
  <si>
    <t xml:space="preserve">1,912,600</t>
  </si>
  <si>
    <t xml:space="preserve">2,569,936</t>
  </si>
  <si>
    <t xml:space="preserve">1,660,341</t>
  </si>
  <si>
    <t xml:space="preserve">1,975,959</t>
  </si>
  <si>
    <t xml:space="preserve">1,933,476</t>
  </si>
  <si>
    <t xml:space="preserve">1,778,798</t>
  </si>
  <si>
    <t xml:space="preserve">1,565,342</t>
  </si>
  <si>
    <t xml:space="preserve">22,144,271</t>
  </si>
  <si>
    <t xml:space="preserve">2,584,426</t>
  </si>
  <si>
    <t xml:space="preserve">19,074,987</t>
  </si>
  <si>
    <t xml:space="preserve">18,664,875</t>
  </si>
  <si>
    <t xml:space="preserve">17,171,685</t>
  </si>
  <si>
    <t xml:space="preserve">15,111,082</t>
  </si>
  <si>
    <t xml:space="preserve">841,800</t>
  </si>
  <si>
    <t xml:space="preserve">841,252</t>
  </si>
  <si>
    <t xml:space="preserve">80,000</t>
  </si>
  <si>
    <t xml:space="preserve">477,648</t>
  </si>
  <si>
    <t xml:space="preserve">467,379</t>
  </si>
  <si>
    <t xml:space="preserve">429,988</t>
  </si>
  <si>
    <t xml:space="preserve">378,390</t>
  </si>
  <si>
    <t xml:space="preserve">6,479,056</t>
  </si>
  <si>
    <t xml:space="preserve">3,160,819</t>
  </si>
  <si>
    <t xml:space="preserve">2,631,928</t>
  </si>
  <si>
    <t xml:space="preserve">3,145,093</t>
  </si>
  <si>
    <t xml:space="preserve">3,077,474</t>
  </si>
  <si>
    <t xml:space="preserve">2,831,276</t>
  </si>
  <si>
    <t xml:space="preserve">2,491,523</t>
  </si>
  <si>
    <t xml:space="preserve">2,006,679</t>
  </si>
  <si>
    <t xml:space="preserve">2,651,430</t>
  </si>
  <si>
    <t xml:space="preserve">2,866,321</t>
  </si>
  <si>
    <t xml:space="preserve">2,825,505</t>
  </si>
  <si>
    <t xml:space="preserve">2,764,756</t>
  </si>
  <si>
    <t xml:space="preserve">2,543,576</t>
  </si>
  <si>
    <t xml:space="preserve">2,238,347</t>
  </si>
  <si>
    <t xml:space="preserve">585,456</t>
  </si>
  <si>
    <t xml:space="preserve">2,406,604</t>
  </si>
  <si>
    <t xml:space="preserve">690,506</t>
  </si>
  <si>
    <t xml:space="preserve">675,660</t>
  </si>
  <si>
    <t xml:space="preserve">621,607</t>
  </si>
  <si>
    <t xml:space="preserve">547,014</t>
  </si>
  <si>
    <r>
      <rPr>
        <sz val="9"/>
        <color rgb="FF000000"/>
        <rFont val="Bahij Zar"/>
        <family val="1"/>
      </rPr>
      <t xml:space="preserve">390753 </t>
    </r>
    <r>
      <rPr>
        <sz val="9"/>
        <color rgb="FF000000"/>
        <rFont val="Noto Sans Devanagari"/>
        <family val="2"/>
      </rPr>
      <t xml:space="preserve">ریداری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هزار متریک تن گندم خوراکی از کشور ازبکستان</t>
    </r>
  </si>
  <si>
    <t xml:space="preserve">200,000</t>
  </si>
  <si>
    <t xml:space="preserve">539,105</t>
  </si>
  <si>
    <t xml:space="preserve">11,349,597</t>
  </si>
  <si>
    <t xml:space="preserve">6,553,973</t>
  </si>
  <si>
    <t xml:space="preserve">43,870,828</t>
  </si>
  <si>
    <t xml:space="preserve">42,927,606</t>
  </si>
  <si>
    <t xml:space="preserve">39,493,397</t>
  </si>
  <si>
    <t xml:space="preserve">34,754,190</t>
  </si>
  <si>
    <t xml:space="preserve">12,924,937</t>
  </si>
  <si>
    <t xml:space="preserve">3,093,016</t>
  </si>
  <si>
    <t xml:space="preserve">108,559,835</t>
  </si>
  <si>
    <t xml:space="preserve">37,560,905</t>
  </si>
  <si>
    <t xml:space="preserve">34,796,221</t>
  </si>
  <si>
    <t xml:space="preserve">34,048,102</t>
  </si>
  <si>
    <t xml:space="preserve">31,324,254</t>
  </si>
  <si>
    <t xml:space="preserve">27,565,343</t>
  </si>
  <si>
    <t xml:space="preserve">10,924,240</t>
  </si>
  <si>
    <t xml:space="preserve">45,435,523</t>
  </si>
  <si>
    <t xml:space="preserve">60,787,004</t>
  </si>
  <si>
    <t xml:space="preserve">59,480,084</t>
  </si>
  <si>
    <t xml:space="preserve">54,721,677</t>
  </si>
  <si>
    <t xml:space="preserve">48,155,076</t>
  </si>
  <si>
    <r>
      <rPr>
        <sz val="9"/>
        <color rgb="FF000000"/>
        <rFont val="Bahij Zar"/>
        <family val="1"/>
      </rPr>
      <t xml:space="preserve">420164 </t>
    </r>
    <r>
      <rPr>
        <sz val="9"/>
        <color rgb="FF000000"/>
        <rFont val="Noto Sans Devanagari"/>
        <family val="2"/>
      </rPr>
      <t xml:space="preserve">دیزاین و ساختمان سرک فیض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شکاشم به طول </t>
    </r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کیلومتر</t>
    </r>
  </si>
  <si>
    <t xml:space="preserve">270,810,770</t>
  </si>
  <si>
    <t xml:space="preserve">161,785,139</t>
  </si>
  <si>
    <t xml:space="preserve">313,559,110</t>
  </si>
  <si>
    <t xml:space="preserve">352,900,294</t>
  </si>
  <si>
    <t xml:space="preserve">345,312,938</t>
  </si>
  <si>
    <t xml:space="preserve">317,687,903</t>
  </si>
  <si>
    <t xml:space="preserve">279,565,355</t>
  </si>
  <si>
    <t xml:space="preserve">5,452,376</t>
  </si>
  <si>
    <t xml:space="preserve">18,672,239</t>
  </si>
  <si>
    <t xml:space="preserve">31,869,096</t>
  </si>
  <si>
    <t xml:space="preserve">17,569,024</t>
  </si>
  <si>
    <t xml:space="preserve">17,191,290</t>
  </si>
  <si>
    <t xml:space="preserve">15,815,987</t>
  </si>
  <si>
    <t xml:space="preserve">13,918,069</t>
  </si>
  <si>
    <t xml:space="preserve">1,938,662</t>
  </si>
  <si>
    <t xml:space="preserve">1,896,980</t>
  </si>
  <si>
    <t xml:space="preserve">1,745,222</t>
  </si>
  <si>
    <t xml:space="preserve">1,535,795</t>
  </si>
  <si>
    <t xml:space="preserve">19,409,506</t>
  </si>
  <si>
    <t xml:space="preserve">10,044,240</t>
  </si>
  <si>
    <t xml:space="preserve">5,763,943</t>
  </si>
  <si>
    <t xml:space="preserve">5,640,018</t>
  </si>
  <si>
    <t xml:space="preserve">5,188,817</t>
  </si>
  <si>
    <t xml:space="preserve">4,566,159</t>
  </si>
  <si>
    <t xml:space="preserve">28,758,830</t>
  </si>
  <si>
    <t xml:space="preserve">2,157,454</t>
  </si>
  <si>
    <t xml:space="preserve">80,640,994</t>
  </si>
  <si>
    <t xml:space="preserve">98,313,503</t>
  </si>
  <si>
    <t xml:space="preserve">75,951,736</t>
  </si>
  <si>
    <t xml:space="preserve">103,123,869</t>
  </si>
  <si>
    <t xml:space="preserve">100,906,706</t>
  </si>
  <si>
    <t xml:space="preserve">92,834,169</t>
  </si>
  <si>
    <t xml:space="preserve">81,694,069</t>
  </si>
  <si>
    <t xml:space="preserve">26,845,359</t>
  </si>
  <si>
    <t xml:space="preserve">15,820,061</t>
  </si>
  <si>
    <t xml:space="preserve">29,225,848</t>
  </si>
  <si>
    <t xml:space="preserve">28,597,492</t>
  </si>
  <si>
    <t xml:space="preserve">26,309,693</t>
  </si>
  <si>
    <t xml:space="preserve">23,152,530</t>
  </si>
  <si>
    <t xml:space="preserve">7,416,685</t>
  </si>
  <si>
    <t xml:space="preserve">2,092,876</t>
  </si>
  <si>
    <t xml:space="preserve">1,211,861</t>
  </si>
  <si>
    <t xml:space="preserve">1,185,806</t>
  </si>
  <si>
    <t xml:space="preserve">1,090,942</t>
  </si>
  <si>
    <t xml:space="preserve">960,029</t>
  </si>
  <si>
    <t xml:space="preserve">1,302,371</t>
  </si>
  <si>
    <t xml:space="preserve">283,002</t>
  </si>
  <si>
    <t xml:space="preserve">93,879</t>
  </si>
  <si>
    <t xml:space="preserve">91,861</t>
  </si>
  <si>
    <t xml:space="preserve">84,512</t>
  </si>
  <si>
    <t xml:space="preserve">74,371</t>
  </si>
  <si>
    <t xml:space="preserve">9,240,160</t>
  </si>
  <si>
    <t xml:space="preserve">3,169,265</t>
  </si>
  <si>
    <t xml:space="preserve">10,503,878</t>
  </si>
  <si>
    <t xml:space="preserve">328,300</t>
  </si>
  <si>
    <t xml:space="preserve">261,385</t>
  </si>
  <si>
    <t xml:space="preserve">9,525,498</t>
  </si>
  <si>
    <t xml:space="preserve">2,970,896</t>
  </si>
  <si>
    <r>
      <rPr>
        <sz val="9"/>
        <color rgb="FF000000"/>
        <rFont val="Bahij Zar"/>
        <family val="1"/>
      </rPr>
      <t xml:space="preserve">870602 </t>
    </r>
    <r>
      <rPr>
        <sz val="9"/>
        <color rgb="FF000000"/>
        <rFont val="Noto Sans Devanagari"/>
        <family val="2"/>
      </rPr>
      <t xml:space="preserve">روژه اسکان کوچی ها درولایات لوگر، ننگرهارولغمان</t>
    </r>
  </si>
  <si>
    <t xml:space="preserve">5,675,706,266</t>
  </si>
  <si>
    <t xml:space="preserve">2,566,700,425</t>
  </si>
  <si>
    <t xml:space="preserve">4,772,185,385</t>
  </si>
  <si>
    <t xml:space="preserve">2,203,279,875</t>
  </si>
  <si>
    <t xml:space="preserve">2,155,909,357</t>
  </si>
  <si>
    <t xml:space="preserve">1,983,436,608</t>
  </si>
  <si>
    <t xml:space="preserve">1,745,424,215</t>
  </si>
  <si>
    <t xml:space="preserve">40,728,452</t>
  </si>
  <si>
    <t xml:space="preserve">27,569,061</t>
  </si>
  <si>
    <t xml:space="preserve">2,517,030,134</t>
  </si>
  <si>
    <t xml:space="preserve">966,173,413</t>
  </si>
  <si>
    <t xml:space="preserve">2,107,678,681</t>
  </si>
  <si>
    <t xml:space="preserve">762,291,167</t>
  </si>
  <si>
    <t xml:space="preserve">745,901,906</t>
  </si>
  <si>
    <t xml:space="preserve">686,229,754</t>
  </si>
  <si>
    <t xml:space="preserve">603,882,184</t>
  </si>
  <si>
    <t xml:space="preserve">1,304,377,900</t>
  </si>
  <si>
    <t xml:space="preserve">225,324,583</t>
  </si>
  <si>
    <t xml:space="preserve">477,939,247</t>
  </si>
  <si>
    <t xml:space="preserve">537,400,808</t>
  </si>
  <si>
    <t xml:space="preserve">525,846,691</t>
  </si>
  <si>
    <t xml:space="preserve">483,778,955</t>
  </si>
  <si>
    <t xml:space="preserve">425,725,481</t>
  </si>
  <si>
    <t xml:space="preserve">602,393,057</t>
  </si>
  <si>
    <t xml:space="preserve">177,528,987</t>
  </si>
  <si>
    <t xml:space="preserve">330,042,849</t>
  </si>
  <si>
    <t xml:space="preserve">198,025,945</t>
  </si>
  <si>
    <t xml:space="preserve">193,768,387</t>
  </si>
  <si>
    <t xml:space="preserve">178,266,916</t>
  </si>
  <si>
    <t xml:space="preserve">156,874,886</t>
  </si>
  <si>
    <t xml:space="preserve">573,256,766</t>
  </si>
  <si>
    <t xml:space="preserve">175,056,276</t>
  </si>
  <si>
    <t xml:space="preserve">195,001,647</t>
  </si>
  <si>
    <t xml:space="preserve">190,809,112</t>
  </si>
  <si>
    <t xml:space="preserve">175,544,383</t>
  </si>
  <si>
    <t xml:space="preserve">154,479,057</t>
  </si>
  <si>
    <t xml:space="preserve">29,136,291</t>
  </si>
  <si>
    <t xml:space="preserve">2,472,711</t>
  </si>
  <si>
    <t xml:space="preserve">3,024,298</t>
  </si>
  <si>
    <t xml:space="preserve">2,959,275</t>
  </si>
  <si>
    <t xml:space="preserve">2,722,533</t>
  </si>
  <si>
    <t xml:space="preserve">2,395,829</t>
  </si>
  <si>
    <t xml:space="preserve">701,984,843</t>
  </si>
  <si>
    <t xml:space="preserve">47,795,596</t>
  </si>
  <si>
    <t xml:space="preserve">147,896,398</t>
  </si>
  <si>
    <t xml:space="preserve">339,374,863</t>
  </si>
  <si>
    <t xml:space="preserve">332,078,304</t>
  </si>
  <si>
    <t xml:space="preserve">305,512,039</t>
  </si>
  <si>
    <t xml:space="preserve">268,850,595</t>
  </si>
  <si>
    <t xml:space="preserve">1,520,686,456</t>
  </si>
  <si>
    <t xml:space="preserve">993,038,975</t>
  </si>
  <si>
    <t xml:space="preserve">1,078,804,498</t>
  </si>
  <si>
    <t xml:space="preserve">1,351,108,691</t>
  </si>
  <si>
    <t xml:space="preserve">1,322,059,855</t>
  </si>
  <si>
    <t xml:space="preserve">1,216,295,066</t>
  </si>
  <si>
    <t xml:space="preserve">1,070,339,658</t>
  </si>
  <si>
    <t xml:space="preserve">-818,701,613</t>
  </si>
  <si>
    <t xml:space="preserve">-945,243,379</t>
  </si>
  <si>
    <t xml:space="preserve">-930,908,100</t>
  </si>
  <si>
    <t xml:space="preserve">-1,011,733,828</t>
  </si>
  <si>
    <t xml:space="preserve">-989,981,551</t>
  </si>
  <si>
    <t xml:space="preserve">-910,783,027</t>
  </si>
  <si>
    <t xml:space="preserve">-801,489,063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6,284,009</t>
  </si>
  <si>
    <t xml:space="preserve">3,265,408</t>
  </si>
  <si>
    <t xml:space="preserve">2,580,387</t>
  </si>
  <si>
    <t xml:space="preserve">1,495,060</t>
  </si>
  <si>
    <t xml:space="preserve">4,309,882</t>
  </si>
  <si>
    <t xml:space="preserve">1,226,823</t>
  </si>
  <si>
    <t xml:space="preserve">1,200,446</t>
  </si>
  <si>
    <t xml:space="preserve">1,104,410</t>
  </si>
  <si>
    <t xml:space="preserve">971,881</t>
  </si>
  <si>
    <r>
      <rPr>
        <sz val="9"/>
        <color rgb="FF000000"/>
        <rFont val="Bahij Zar"/>
        <family val="1"/>
      </rPr>
      <t xml:space="preserve">202 </t>
    </r>
    <r>
      <rPr>
        <sz val="9"/>
        <color rgb="FF000000"/>
        <rFont val="Noto Sans Devanagari"/>
        <family val="2"/>
      </rPr>
      <t xml:space="preserve">تنظیم عواید</t>
    </r>
  </si>
  <si>
    <t xml:space="preserve">762,300</t>
  </si>
  <si>
    <t xml:space="preserve">1,474,400</t>
  </si>
  <si>
    <t xml:space="preserve">732,760</t>
  </si>
  <si>
    <t xml:space="preserve">2,835,482</t>
  </si>
  <si>
    <t xml:space="preserve">33,543,197</t>
  </si>
  <si>
    <t xml:space="preserve">77,025,419</t>
  </si>
  <si>
    <t xml:space="preserve">60,653,310</t>
  </si>
  <si>
    <t xml:space="preserve">54,832,442</t>
  </si>
  <si>
    <t xml:space="preserve">53,653,545</t>
  </si>
  <si>
    <t xml:space="preserve">49,361,261</t>
  </si>
  <si>
    <t xml:space="preserve">43,437,910</t>
  </si>
  <si>
    <t xml:space="preserve">20,721,212</t>
  </si>
  <si>
    <t xml:space="preserve">19,321,065</t>
  </si>
  <si>
    <t xml:space="preserve">25,037,273</t>
  </si>
  <si>
    <t xml:space="preserve">90,708,612</t>
  </si>
  <si>
    <t xml:space="preserve">88,758,377</t>
  </si>
  <si>
    <t xml:space="preserve">81,657,707</t>
  </si>
  <si>
    <t xml:space="preserve">71,858,782</t>
  </si>
  <si>
    <t xml:space="preserve">12,518,637</t>
  </si>
  <si>
    <t xml:space="preserve">58,772,545</t>
  </si>
  <si>
    <t xml:space="preserve">57,508,935</t>
  </si>
  <si>
    <t xml:space="preserve">52,908,220</t>
  </si>
  <si>
    <t xml:space="preserve">46,559,234</t>
  </si>
  <si>
    <t xml:space="preserve">6,802,428</t>
  </si>
  <si>
    <t xml:space="preserve">31,936,068</t>
  </si>
  <si>
    <t xml:space="preserve">31,249,442</t>
  </si>
  <si>
    <t xml:space="preserve">28,749,487</t>
  </si>
  <si>
    <t xml:space="preserve">25,299,549</t>
  </si>
  <si>
    <t xml:space="preserve">137,468,737</t>
  </si>
  <si>
    <t xml:space="preserve">117,767,977</t>
  </si>
  <si>
    <t xml:space="preserve">181,543,111</t>
  </si>
  <si>
    <t xml:space="preserve">125,538,979</t>
  </si>
  <si>
    <t xml:space="preserve">122,839,891</t>
  </si>
  <si>
    <t xml:space="preserve">113,012,700</t>
  </si>
  <si>
    <t xml:space="preserve">99,451,176</t>
  </si>
  <si>
    <t xml:space="preserve">113,686,206</t>
  </si>
  <si>
    <t xml:space="preserve">109,028,055</t>
  </si>
  <si>
    <t xml:space="preserve">155,458,865</t>
  </si>
  <si>
    <t xml:space="preserve">125,116,927</t>
  </si>
  <si>
    <t xml:space="preserve">122,426,913</t>
  </si>
  <si>
    <t xml:space="preserve">112,632,760</t>
  </si>
  <si>
    <t xml:space="preserve">99,116,829</t>
  </si>
  <si>
    <t xml:space="preserve">12,366,530</t>
  </si>
  <si>
    <t xml:space="preserve">8,584,523</t>
  </si>
  <si>
    <t xml:space="preserve">24,674,030</t>
  </si>
  <si>
    <t xml:space="preserve">3,191,325</t>
  </si>
  <si>
    <t xml:space="preserve">155,399</t>
  </si>
  <si>
    <t xml:space="preserve">1,410,216</t>
  </si>
  <si>
    <t xml:space="preserve">422,052</t>
  </si>
  <si>
    <t xml:space="preserve">412,978</t>
  </si>
  <si>
    <t xml:space="preserve">379,940</t>
  </si>
  <si>
    <t xml:space="preserve">334,347</t>
  </si>
  <si>
    <t xml:space="preserve">5,553,142</t>
  </si>
  <si>
    <t xml:space="preserve">6,360,371</t>
  </si>
  <si>
    <t xml:space="preserve">4,017,299</t>
  </si>
  <si>
    <t xml:space="preserve">3,226,155</t>
  </si>
  <si>
    <t xml:space="preserve">3,156,793</t>
  </si>
  <si>
    <t xml:space="preserve">2,904,249</t>
  </si>
  <si>
    <t xml:space="preserve">2,555,739</t>
  </si>
  <si>
    <t xml:space="preserve">4,860,371</t>
  </si>
  <si>
    <t xml:space="preserve">1,820,969</t>
  </si>
  <si>
    <t xml:space="preserve">2,976,155</t>
  </si>
  <si>
    <t xml:space="preserve">2,912,168</t>
  </si>
  <si>
    <t xml:space="preserve">2,679,194</t>
  </si>
  <si>
    <t xml:space="preserve">2,357,691</t>
  </si>
  <si>
    <t xml:space="preserve">244,625</t>
  </si>
  <si>
    <t xml:space="preserve">225,055</t>
  </si>
  <si>
    <t xml:space="preserve">198,048</t>
  </si>
  <si>
    <t xml:space="preserve">2,133,059</t>
  </si>
  <si>
    <t xml:space="preserve">3,382,279</t>
  </si>
  <si>
    <t xml:space="preserve">2,002,191</t>
  </si>
  <si>
    <t xml:space="preserve">1,947,913</t>
  </si>
  <si>
    <t xml:space="preserve">1,906,033</t>
  </si>
  <si>
    <t xml:space="preserve">1,753,551</t>
  </si>
  <si>
    <t xml:space="preserve">1,543,125</t>
  </si>
  <si>
    <t xml:space="preserve">1,010,858</t>
  </si>
  <si>
    <t xml:space="preserve">1,013,291</t>
  </si>
  <si>
    <t xml:space="preserve">465,600</t>
  </si>
  <si>
    <t xml:space="preserve">1,122,201</t>
  </si>
  <si>
    <t xml:space="preserve">2,368,988</t>
  </si>
  <si>
    <t xml:space="preserve">1,536,591</t>
  </si>
  <si>
    <t xml:space="preserve">1,687,677</t>
  </si>
  <si>
    <t xml:space="preserve">1,836,300</t>
  </si>
  <si>
    <t xml:space="preserve">2,664,271</t>
  </si>
  <si>
    <t xml:space="preserve">2,606,989</t>
  </si>
  <si>
    <t xml:space="preserve">2,398,430</t>
  </si>
  <si>
    <t xml:space="preserve">2,110,618</t>
  </si>
  <si>
    <t xml:space="preserve">1,671,627</t>
  </si>
  <si>
    <t xml:space="preserve">2,626,299</t>
  </si>
  <si>
    <t xml:space="preserve">2,569,833</t>
  </si>
  <si>
    <t xml:space="preserve">2,364,247</t>
  </si>
  <si>
    <t xml:space="preserve">2,080,537</t>
  </si>
  <si>
    <t xml:space="preserve">338,907,948</t>
  </si>
  <si>
    <t xml:space="preserve">140,905,394</t>
  </si>
  <si>
    <t xml:space="preserve">307,681,927</t>
  </si>
  <si>
    <t xml:space="preserve">165,242,460</t>
  </si>
  <si>
    <t xml:space="preserve">161,689,748</t>
  </si>
  <si>
    <t xml:space="preserve">148,754,568</t>
  </si>
  <si>
    <t xml:space="preserve">130,904,019</t>
  </si>
  <si>
    <t xml:space="preserve">63,286,662</t>
  </si>
  <si>
    <t xml:space="preserve">73,884,582</t>
  </si>
  <si>
    <t xml:space="preserve">57,550,155</t>
  </si>
  <si>
    <t xml:space="preserve">128,182,285</t>
  </si>
  <si>
    <t xml:space="preserve">125,426,366</t>
  </si>
  <si>
    <t xml:space="preserve">115,392,257</t>
  </si>
  <si>
    <t xml:space="preserve">101,545,186</t>
  </si>
  <si>
    <t xml:space="preserve">275,621,286</t>
  </si>
  <si>
    <t xml:space="preserve">67,020,812</t>
  </si>
  <si>
    <t xml:space="preserve">250,131,772</t>
  </si>
  <si>
    <t xml:space="preserve">37,060,175</t>
  </si>
  <si>
    <t xml:space="preserve">36,263,381</t>
  </si>
  <si>
    <t xml:space="preserve">33,362,311</t>
  </si>
  <si>
    <t xml:space="preserve">29,358,833</t>
  </si>
  <si>
    <t xml:space="preserve">111,066,100</t>
  </si>
  <si>
    <t xml:space="preserve">92,197,529</t>
  </si>
  <si>
    <t xml:space="preserve">147,534,315</t>
  </si>
  <si>
    <t xml:space="preserve">210,505,122</t>
  </si>
  <si>
    <t xml:space="preserve">205,979,262</t>
  </si>
  <si>
    <t xml:space="preserve">189,500,921</t>
  </si>
  <si>
    <t xml:space="preserve">166,760,811</t>
  </si>
  <si>
    <t xml:space="preserve">10,996,463</t>
  </si>
  <si>
    <t xml:space="preserve">19,413,112</t>
  </si>
  <si>
    <t xml:space="preserve">54,951,024</t>
  </si>
  <si>
    <t xml:space="preserve">93,314,376</t>
  </si>
  <si>
    <t xml:space="preserve">91,308,116</t>
  </si>
  <si>
    <t xml:space="preserve">84,003,467</t>
  </si>
  <si>
    <t xml:space="preserve">73,923,051</t>
  </si>
  <si>
    <t xml:space="preserve">79,782,444</t>
  </si>
  <si>
    <t xml:space="preserve">67,429,741</t>
  </si>
  <si>
    <t xml:space="preserve">88,404,347</t>
  </si>
  <si>
    <t xml:space="preserve">113,023,119</t>
  </si>
  <si>
    <t xml:space="preserve">110,593,122</t>
  </si>
  <si>
    <t xml:space="preserve">101,745,672</t>
  </si>
  <si>
    <t xml:space="preserve">89,536,192</t>
  </si>
  <si>
    <t xml:space="preserve">3,627,419</t>
  </si>
  <si>
    <t xml:space="preserve">4,935,485</t>
  </si>
  <si>
    <t xml:space="preserve">3,565,341</t>
  </si>
  <si>
    <t xml:space="preserve">3,716,702</t>
  </si>
  <si>
    <t xml:space="preserve">3,636,793</t>
  </si>
  <si>
    <t xml:space="preserve">3,345,849</t>
  </si>
  <si>
    <t xml:space="preserve">2,944,347</t>
  </si>
  <si>
    <t xml:space="preserve">16,659,774</t>
  </si>
  <si>
    <t xml:space="preserve">419,191</t>
  </si>
  <si>
    <t xml:space="preserve">613,603</t>
  </si>
  <si>
    <t xml:space="preserve">450,926</t>
  </si>
  <si>
    <t xml:space="preserve">441,231</t>
  </si>
  <si>
    <t xml:space="preserve">405,933</t>
  </si>
  <si>
    <t xml:space="preserve">357,221</t>
  </si>
  <si>
    <t xml:space="preserve">896,352,005</t>
  </si>
  <si>
    <t xml:space="preserve">277,421,864</t>
  </si>
  <si>
    <t xml:space="preserve">146,163,957</t>
  </si>
  <si>
    <t xml:space="preserve">431,682,440</t>
  </si>
  <si>
    <t xml:space="preserve">422,401,268</t>
  </si>
  <si>
    <t xml:space="preserve">388,609,166</t>
  </si>
  <si>
    <t xml:space="preserve">341,976,066</t>
  </si>
  <si>
    <t xml:space="preserve">72,439,844</t>
  </si>
  <si>
    <t xml:space="preserve">102,116,395</t>
  </si>
  <si>
    <t xml:space="preserve">225,782,519</t>
  </si>
  <si>
    <t xml:space="preserve">89,794,821</t>
  </si>
  <si>
    <t xml:space="preserve">87,864,232</t>
  </si>
  <si>
    <t xml:space="preserve">80,835,093</t>
  </si>
  <si>
    <t xml:space="preserve">71,134,882</t>
  </si>
  <si>
    <t xml:space="preserve">475,154,093</t>
  </si>
  <si>
    <t xml:space="preserve">271,147,956</t>
  </si>
  <si>
    <t xml:space="preserve">264,726,916</t>
  </si>
  <si>
    <t xml:space="preserve">322,991,002</t>
  </si>
  <si>
    <t xml:space="preserve">316,046,696</t>
  </si>
  <si>
    <t xml:space="preserve">290,762,960</t>
  </si>
  <si>
    <t xml:space="preserve">255,871,405</t>
  </si>
  <si>
    <t xml:space="preserve">467,490,250</t>
  </si>
  <si>
    <t xml:space="preserve">7,663,843</t>
  </si>
  <si>
    <t xml:space="preserve">2,940,992</t>
  </si>
  <si>
    <t xml:space="preserve">11,641,980</t>
  </si>
  <si>
    <t xml:space="preserve">9,855,878</t>
  </si>
  <si>
    <t xml:space="preserve">6,633,872</t>
  </si>
  <si>
    <t xml:space="preserve">6,491,244</t>
  </si>
  <si>
    <t xml:space="preserve">5,971,944</t>
  </si>
  <si>
    <t xml:space="preserve">5,255,311</t>
  </si>
  <si>
    <t xml:space="preserve">9,324,226</t>
  </si>
  <si>
    <t xml:space="preserve">6,493,192</t>
  </si>
  <si>
    <t xml:space="preserve">6,353,589</t>
  </si>
  <si>
    <t xml:space="preserve">5,845,302</t>
  </si>
  <si>
    <t xml:space="preserve">5,143,865</t>
  </si>
  <si>
    <t xml:space="preserve">9,742,174</t>
  </si>
  <si>
    <t xml:space="preserve">9,924,238</t>
  </si>
  <si>
    <t xml:space="preserve">7,130,997</t>
  </si>
  <si>
    <t xml:space="preserve">1,875,760</t>
  </si>
  <si>
    <t xml:space="preserve">1,835,431</t>
  </si>
  <si>
    <t xml:space="preserve">1,688,597</t>
  </si>
  <si>
    <t xml:space="preserve">1,485,965</t>
  </si>
  <si>
    <t xml:space="preserve">3,340,404</t>
  </si>
  <si>
    <t xml:space="preserve">12,565,253</t>
  </si>
  <si>
    <t xml:space="preserve">13,195,327</t>
  </si>
  <si>
    <t xml:space="preserve">4,052,654</t>
  </si>
  <si>
    <t xml:space="preserve">3,965,522</t>
  </si>
  <si>
    <t xml:space="preserve">3,648,280</t>
  </si>
  <si>
    <t xml:space="preserve">3,210,486</t>
  </si>
  <si>
    <t xml:space="preserve">3,408,696</t>
  </si>
  <si>
    <t xml:space="preserve">9,156,557</t>
  </si>
  <si>
    <t xml:space="preserve">25,474</t>
  </si>
  <si>
    <t xml:space="preserve">18,000</t>
  </si>
  <si>
    <t xml:space="preserve">29,321</t>
  </si>
  <si>
    <t xml:space="preserve">28,690</t>
  </si>
  <si>
    <t xml:space="preserve">26,395</t>
  </si>
  <si>
    <t xml:space="preserve">23,228</t>
  </si>
  <si>
    <t xml:space="preserve">20,500,000</t>
  </si>
  <si>
    <t xml:space="preserve">31,946,500</t>
  </si>
  <si>
    <t xml:space="preserve">31,259,650</t>
  </si>
  <si>
    <t xml:space="preserve">28,758,878</t>
  </si>
  <si>
    <t xml:space="preserve">25,307,813</t>
  </si>
  <si>
    <t xml:space="preserve">4,817,706</t>
  </si>
  <si>
    <t xml:space="preserve">460,379,382</t>
  </si>
  <si>
    <t xml:space="preserve">347,285,320</t>
  </si>
  <si>
    <t xml:space="preserve">180,711,823</t>
  </si>
  <si>
    <t xml:space="preserve">176,826,519</t>
  </si>
  <si>
    <t xml:space="preserve">162,680,397</t>
  </si>
  <si>
    <t xml:space="preserve">143,158,750</t>
  </si>
  <si>
    <t xml:space="preserve">797,877,690</t>
  </si>
  <si>
    <t xml:space="preserve">203,248,127</t>
  </si>
  <si>
    <t xml:space="preserve">120,490,325</t>
  </si>
  <si>
    <t xml:space="preserve">343,301,907</t>
  </si>
  <si>
    <t xml:space="preserve">335,920,916</t>
  </si>
  <si>
    <t xml:space="preserve">309,047,243</t>
  </si>
  <si>
    <t xml:space="preserve">271,961,574</t>
  </si>
  <si>
    <t xml:space="preserve">6,509,532</t>
  </si>
  <si>
    <t xml:space="preserve">6,000,214</t>
  </si>
  <si>
    <t xml:space="preserve">3,103,254</t>
  </si>
  <si>
    <t xml:space="preserve">7,650,571</t>
  </si>
  <si>
    <t xml:space="preserve">7,486,084</t>
  </si>
  <si>
    <t xml:space="preserve">6,887,197</t>
  </si>
  <si>
    <t xml:space="preserve">6,060,733</t>
  </si>
  <si>
    <t xml:space="preserve">818,701,613</t>
  </si>
  <si>
    <t xml:space="preserve">945,243,379</t>
  </si>
  <si>
    <t xml:space="preserve">930,908,100</t>
  </si>
  <si>
    <t xml:space="preserve">1,011,733,828</t>
  </si>
  <si>
    <t xml:space="preserve">989,981,551</t>
  </si>
  <si>
    <t xml:space="preserve">910,783,027</t>
  </si>
  <si>
    <t xml:space="preserve">801,489,063</t>
  </si>
  <si>
    <t xml:space="preserve">8,347,658</t>
  </si>
  <si>
    <t xml:space="preserve">4,077,444</t>
  </si>
  <si>
    <t xml:space="preserve">163,200</t>
  </si>
  <si>
    <t xml:space="preserve">2,920,296</t>
  </si>
  <si>
    <t xml:space="preserve">2,857,510</t>
  </si>
  <si>
    <t xml:space="preserve">2,628,909</t>
  </si>
  <si>
    <t xml:space="preserve">2,313,440</t>
  </si>
  <si>
    <t xml:space="preserve">15,407,766</t>
  </si>
  <si>
    <t xml:space="preserve">11,751,458</t>
  </si>
  <si>
    <t xml:space="preserve">5,476,357</t>
  </si>
  <si>
    <t xml:space="preserve">2,747,909</t>
  </si>
  <si>
    <t xml:space="preserve">2,688,829</t>
  </si>
  <si>
    <t xml:space="preserve">2,473,723</t>
  </si>
  <si>
    <t xml:space="preserve">2,176,876</t>
  </si>
  <si>
    <t xml:space="preserve">10,455,507</t>
  </si>
  <si>
    <t xml:space="preserve">1,329,216</t>
  </si>
  <si>
    <t xml:space="preserve">460,579,352</t>
  </si>
  <si>
    <t xml:space="preserve">4,617,736</t>
  </si>
  <si>
    <t xml:space="preserve">9,186,579</t>
  </si>
  <si>
    <t xml:space="preserve">9,571,877</t>
  </si>
  <si>
    <t xml:space="preserve">1,400,626</t>
  </si>
  <si>
    <t xml:space="preserve">1,370,512</t>
  </si>
  <si>
    <t xml:space="preserve">1,260,871</t>
  </si>
  <si>
    <t xml:space="preserve">1,109,567</t>
  </si>
  <si>
    <t xml:space="preserve">32,116,543</t>
  </si>
  <si>
    <t xml:space="preserve">12,257,239</t>
  </si>
  <si>
    <t xml:space="preserve">4,595,670</t>
  </si>
  <si>
    <t xml:space="preserve">11,918,150</t>
  </si>
  <si>
    <t xml:space="preserve">11,661,910</t>
  </si>
  <si>
    <t xml:space="preserve">10,728,957</t>
  </si>
  <si>
    <t xml:space="preserve">9,441,482</t>
  </si>
  <si>
    <t xml:space="preserve">41,845,501</t>
  </si>
  <si>
    <t xml:space="preserve">17,268,853</t>
  </si>
  <si>
    <t xml:space="preserve">13,200,407</t>
  </si>
  <si>
    <t xml:space="preserve">14,452,742</t>
  </si>
  <si>
    <t xml:space="preserve">14,142,008</t>
  </si>
  <si>
    <t xml:space="preserve">13,010,647</t>
  </si>
  <si>
    <t xml:space="preserve">11,449,369</t>
  </si>
  <si>
    <t xml:space="preserve">4,580,387</t>
  </si>
  <si>
    <t xml:space="preserve">2,729,368</t>
  </si>
  <si>
    <t xml:space="preserve">11,488,452</t>
  </si>
  <si>
    <t xml:space="preserve">5,977,957</t>
  </si>
  <si>
    <t xml:space="preserve">5,849,431</t>
  </si>
  <si>
    <t xml:space="preserve">5,381,476</t>
  </si>
  <si>
    <t xml:space="preserve">4,735,699</t>
  </si>
  <si>
    <t xml:space="preserve">37,265,114</t>
  </si>
  <si>
    <t xml:space="preserve">14,539,485</t>
  </si>
  <si>
    <t xml:space="preserve">1,711,955</t>
  </si>
  <si>
    <t xml:space="preserve">8,474,785</t>
  </si>
  <si>
    <t xml:space="preserve">8,292,577</t>
  </si>
  <si>
    <t xml:space="preserve">7,629,171</t>
  </si>
  <si>
    <t xml:space="preserve">6,713,670</t>
  </si>
  <si>
    <t xml:space="preserve">1,471,932,069</t>
  </si>
  <si>
    <t xml:space="preserve">721,043,106</t>
  </si>
  <si>
    <t xml:space="preserve">774,924,111</t>
  </si>
  <si>
    <t xml:space="preserve">1,035,591,323</t>
  </si>
  <si>
    <t xml:space="preserve">1,013,326,110</t>
  </si>
  <si>
    <t xml:space="preserve">932,260,021</t>
  </si>
  <si>
    <t xml:space="preserve">820,388,818</t>
  </si>
  <si>
    <t xml:space="preserve">5,074,051</t>
  </si>
  <si>
    <t xml:space="preserve">15,085,004</t>
  </si>
  <si>
    <t xml:space="preserve">10,917,569</t>
  </si>
  <si>
    <t xml:space="preserve">8,441,106</t>
  </si>
  <si>
    <t xml:space="preserve">8,259,622</t>
  </si>
  <si>
    <t xml:space="preserve">7,598,852</t>
  </si>
  <si>
    <t xml:space="preserve">6,686,990</t>
  </si>
  <si>
    <t xml:space="preserve">879,093,208</t>
  </si>
  <si>
    <t xml:space="preserve">288,865,786</t>
  </si>
  <si>
    <t xml:space="preserve">261,110,939</t>
  </si>
  <si>
    <t xml:space="preserve">484,909,376</t>
  </si>
  <si>
    <t xml:space="preserve">474,483,825</t>
  </si>
  <si>
    <t xml:space="preserve">436,525,119</t>
  </si>
  <si>
    <t xml:space="preserve">384,142,105</t>
  </si>
  <si>
    <t xml:space="preserve">339,467,925</t>
  </si>
  <si>
    <t xml:space="preserve">294,772,095</t>
  </si>
  <si>
    <t xml:space="preserve">442,556,307</t>
  </si>
  <si>
    <t xml:space="preserve">361,584,182</t>
  </si>
  <si>
    <t xml:space="preserve">353,810,122</t>
  </si>
  <si>
    <t xml:space="preserve">325,505,312</t>
  </si>
  <si>
    <t xml:space="preserve">286,444,675</t>
  </si>
  <si>
    <t xml:space="preserve">248,296,885</t>
  </si>
  <si>
    <t xml:space="preserve">122,320,221</t>
  </si>
  <si>
    <t xml:space="preserve">60,339,296</t>
  </si>
  <si>
    <t xml:space="preserve">180,656,659</t>
  </si>
  <si>
    <t xml:space="preserve">176,772,541</t>
  </si>
  <si>
    <t xml:space="preserve">162,630,738</t>
  </si>
  <si>
    <t xml:space="preserve">143,115,049</t>
  </si>
  <si>
    <t xml:space="preserve">58,075,489</t>
  </si>
  <si>
    <t xml:space="preserve">31,983,508</t>
  </si>
  <si>
    <t xml:space="preserve">25,568,207</t>
  </si>
  <si>
    <t xml:space="preserve">19,808,999</t>
  </si>
  <si>
    <t xml:space="preserve">19,383,105</t>
  </si>
  <si>
    <t xml:space="preserve">17,832,457</t>
  </si>
  <si>
    <t xml:space="preserve">15,692,562</t>
  </si>
  <si>
    <t xml:space="preserve">31,958,034</t>
  </si>
  <si>
    <t xml:space="preserve">25,550,207</t>
  </si>
  <si>
    <t xml:space="preserve">19,779,678</t>
  </si>
  <si>
    <t xml:space="preserve">19,354,415</t>
  </si>
  <si>
    <t xml:space="preserve">17,806,062</t>
  </si>
  <si>
    <t xml:space="preserve">15,669,334</t>
  </si>
  <si>
    <t xml:space="preserve">339,463,543</t>
  </si>
  <si>
    <t xml:space="preserve">141,257,755</t>
  </si>
  <si>
    <t xml:space="preserve">307,751,927</t>
  </si>
  <si>
    <t xml:space="preserve">165,717,594</t>
  </si>
  <si>
    <t xml:space="preserve">162,154,666</t>
  </si>
  <si>
    <t xml:space="preserve">149,182,293</t>
  </si>
  <si>
    <t xml:space="preserve">131,280,418</t>
  </si>
  <si>
    <t xml:space="preserve">266,540,217</t>
  </si>
  <si>
    <t xml:space="preserve">61,131,633</t>
  </si>
  <si>
    <t xml:space="preserve">242,258,023</t>
  </si>
  <si>
    <t xml:space="preserve">30,683,562</t>
  </si>
  <si>
    <t xml:space="preserve">30,023,866</t>
  </si>
  <si>
    <t xml:space="preserve">27,621,957</t>
  </si>
  <si>
    <t xml:space="preserve">24,307,322</t>
  </si>
  <si>
    <t xml:space="preserve">9,081,069</t>
  </si>
  <si>
    <t xml:space="preserve">5,889,179</t>
  </si>
  <si>
    <t xml:space="preserve">7,873,749</t>
  </si>
  <si>
    <t xml:space="preserve">6,376,612</t>
  </si>
  <si>
    <t xml:space="preserve">6,239,515</t>
  </si>
  <si>
    <t xml:space="preserve">5,740,354</t>
  </si>
  <si>
    <t xml:space="preserve">5,051,512</t>
  </si>
  <si>
    <t xml:space="preserve">555,595</t>
  </si>
  <si>
    <t xml:space="preserve">352,361</t>
  </si>
  <si>
    <t xml:space="preserve">475,134</t>
  </si>
  <si>
    <t xml:space="preserve">464,919</t>
  </si>
  <si>
    <t xml:space="preserve">427,725</t>
  </si>
  <si>
    <t xml:space="preserve">376,398</t>
  </si>
  <si>
    <t xml:space="preserve">44,098,106</t>
  </si>
  <si>
    <t xml:space="preserve">102,478,504</t>
  </si>
  <si>
    <t xml:space="preserve">62,489,610</t>
  </si>
  <si>
    <t xml:space="preserve">89,443,213</t>
  </si>
  <si>
    <t xml:space="preserve">87,520,184</t>
  </si>
  <si>
    <t xml:space="preserve">80,518,569</t>
  </si>
  <si>
    <t xml:space="preserve">70,856,341</t>
  </si>
  <si>
    <t xml:space="preserve">143,603,189</t>
  </si>
  <si>
    <t xml:space="preserve">124,402,578</t>
  </si>
  <si>
    <t xml:space="preserve">185,560,410</t>
  </si>
  <si>
    <t xml:space="preserve">129,150,518</t>
  </si>
  <si>
    <t xml:space="preserve">126,373,781</t>
  </si>
  <si>
    <t xml:space="preserve">116,263,879</t>
  </si>
  <si>
    <t xml:space="preserve">102,312,213</t>
  </si>
  <si>
    <t xml:space="preserve">103,977,138</t>
  </si>
  <si>
    <t xml:space="preserve">98,104,439</t>
  </si>
  <si>
    <t xml:space="preserve">138,422,317</t>
  </si>
  <si>
    <t xml:space="preserve">108,686,667</t>
  </si>
  <si>
    <t xml:space="preserve">106,349,904</t>
  </si>
  <si>
    <t xml:space="preserve">97,841,912</t>
  </si>
  <si>
    <t xml:space="preserve">86,100,882</t>
  </si>
  <si>
    <t xml:space="preserve">4,640,000</t>
  </si>
  <si>
    <t xml:space="preserve">21,706,379</t>
  </si>
  <si>
    <t xml:space="preserve">19,937,768</t>
  </si>
  <si>
    <t xml:space="preserve">43,120,794</t>
  </si>
  <si>
    <t xml:space="preserve">17,237,695</t>
  </si>
  <si>
    <t xml:space="preserve">16,867,085</t>
  </si>
  <si>
    <t xml:space="preserve">15,517,718</t>
  </si>
  <si>
    <t xml:space="preserve">13,655,592</t>
  </si>
  <si>
    <t xml:space="preserve">7,726,530</t>
  </si>
  <si>
    <t xml:space="preserve">208,982</t>
  </si>
  <si>
    <t xml:space="preserve">204,489</t>
  </si>
  <si>
    <t xml:space="preserve">188,129</t>
  </si>
  <si>
    <t xml:space="preserve">165,554</t>
  </si>
  <si>
    <r>
      <rPr>
        <sz val="9"/>
        <color rgb="FF000000"/>
        <rFont val="Bahij Zar"/>
        <family val="1"/>
      </rPr>
      <t xml:space="preserve">200122 </t>
    </r>
    <r>
      <rPr>
        <sz val="9"/>
        <color rgb="FF000000"/>
        <rFont val="Noto Sans Devanagari"/>
        <family val="2"/>
      </rPr>
      <t xml:space="preserve">عصری ساختن گمرک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خش دوم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اعمار تاسیسات گمرکی و احداث ستیشنهای گمرکی داخلی</t>
    </r>
  </si>
  <si>
    <t xml:space="preserve">24,772,911</t>
  </si>
  <si>
    <t xml:space="preserve">26,213,351</t>
  </si>
  <si>
    <t xml:space="preserve">18,389,832</t>
  </si>
  <si>
    <t xml:space="preserve">25,514,426</t>
  </si>
  <si>
    <t xml:space="preserve">24,965,866</t>
  </si>
  <si>
    <t xml:space="preserve">22,968,597</t>
  </si>
  <si>
    <t xml:space="preserve">20,212,365</t>
  </si>
  <si>
    <t xml:space="preserve">8,770,286</t>
  </si>
  <si>
    <t xml:space="preserve">50,812,068</t>
  </si>
  <si>
    <t xml:space="preserve">42,263,478</t>
  </si>
  <si>
    <t xml:space="preserve">29,318,016</t>
  </si>
  <si>
    <t xml:space="preserve">28,687,679</t>
  </si>
  <si>
    <t xml:space="preserve">26,392,664</t>
  </si>
  <si>
    <t xml:space="preserve">23,225,545</t>
  </si>
  <si>
    <t xml:space="preserve">43,888,836</t>
  </si>
  <si>
    <t xml:space="preserve">107,477,345</t>
  </si>
  <si>
    <t xml:space="preserve">123,917,100</t>
  </si>
  <si>
    <t xml:space="preserve">118,461,919</t>
  </si>
  <si>
    <t xml:space="preserve">115,914,988</t>
  </si>
  <si>
    <t xml:space="preserve">106,641,789</t>
  </si>
  <si>
    <t xml:space="preserve">93,844,774</t>
  </si>
  <si>
    <t xml:space="preserve">59,173,314</t>
  </si>
  <si>
    <t xml:space="preserve">10,844,620</t>
  </si>
  <si>
    <t xml:space="preserve">180,380</t>
  </si>
  <si>
    <t xml:space="preserve">6,430,960</t>
  </si>
  <si>
    <t xml:space="preserve">1,329,734</t>
  </si>
  <si>
    <t xml:space="preserve">6,655,008</t>
  </si>
  <si>
    <t xml:space="preserve">6,511,926</t>
  </si>
  <si>
    <t xml:space="preserve">5,990,971</t>
  </si>
  <si>
    <t xml:space="preserve">5,272,055</t>
  </si>
  <si>
    <t xml:space="preserve">2,679,660</t>
  </si>
  <si>
    <t xml:space="preserve">511,665</t>
  </si>
  <si>
    <t xml:space="preserve">4,012,716</t>
  </si>
  <si>
    <t xml:space="preserve">220,976</t>
  </si>
  <si>
    <t xml:space="preserve">14,697,145</t>
  </si>
  <si>
    <r>
      <rPr>
        <sz val="9"/>
        <color rgb="FF000000"/>
        <rFont val="Bahij Zar"/>
        <family val="1"/>
      </rPr>
      <t xml:space="preserve">280211 </t>
    </r>
    <r>
      <rPr>
        <sz val="9"/>
        <color rgb="FF000000"/>
        <rFont val="Noto Sans Devanagari"/>
        <family val="2"/>
      </rPr>
      <t xml:space="preserve">اعمار تاسیسات و خریداری تجهیزات پوهنتون تخا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2,237,500</t>
  </si>
  <si>
    <t xml:space="preserve">3,360,371</t>
  </si>
  <si>
    <t xml:space="preserve">2,726,155</t>
  </si>
  <si>
    <t xml:space="preserve">2,667,543</t>
  </si>
  <si>
    <t xml:space="preserve">2,454,139</t>
  </si>
  <si>
    <t xml:space="preserve">2,159,643</t>
  </si>
  <si>
    <t xml:space="preserve">234,459</t>
  </si>
  <si>
    <t xml:space="preserve">776,399</t>
  </si>
  <si>
    <t xml:space="preserve">625,414</t>
  </si>
  <si>
    <t xml:space="preserve">593,999</t>
  </si>
  <si>
    <t xml:space="preserve">232,000</t>
  </si>
  <si>
    <t xml:space="preserve">726,258</t>
  </si>
  <si>
    <t xml:space="preserve">710,644</t>
  </si>
  <si>
    <t xml:space="preserve">653,792</t>
  </si>
  <si>
    <t xml:space="preserve">575,337</t>
  </si>
  <si>
    <t xml:space="preserve">41,105,387</t>
  </si>
  <si>
    <t xml:space="preserve">59,987,195</t>
  </si>
  <si>
    <t xml:space="preserve">42,476,200</t>
  </si>
  <si>
    <t xml:space="preserve">29,212,371</t>
  </si>
  <si>
    <t xml:space="preserve">28,584,305</t>
  </si>
  <si>
    <t xml:space="preserve">26,297,561</t>
  </si>
  <si>
    <t xml:space="preserve">23,141,854</t>
  </si>
  <si>
    <t xml:space="preserve">43,526,488</t>
  </si>
  <si>
    <t xml:space="preserve">65,083,701</t>
  </si>
  <si>
    <t xml:space="preserve">48,519,803</t>
  </si>
  <si>
    <t xml:space="preserve">118,996,015</t>
  </si>
  <si>
    <t xml:space="preserve">116,437,601</t>
  </si>
  <si>
    <t xml:space="preserve">107,122,593</t>
  </si>
  <si>
    <t xml:space="preserve">94,267,882</t>
  </si>
  <si>
    <t xml:space="preserve">224,809,416</t>
  </si>
  <si>
    <t xml:space="preserve">104,674,370</t>
  </si>
  <si>
    <t xml:space="preserve">8,990</t>
  </si>
  <si>
    <t xml:space="preserve">8,796</t>
  </si>
  <si>
    <t xml:space="preserve">8,093</t>
  </si>
  <si>
    <t xml:space="preserve">7,122</t>
  </si>
  <si>
    <t xml:space="preserve">6,041,410</t>
  </si>
  <si>
    <t xml:space="preserve">3,091,644</t>
  </si>
  <si>
    <t xml:space="preserve">2,261,958</t>
  </si>
  <si>
    <t xml:space="preserve">2,213,326</t>
  </si>
  <si>
    <t xml:space="preserve">2,036,259</t>
  </si>
  <si>
    <t xml:space="preserve">1,791,908</t>
  </si>
  <si>
    <t xml:space="preserve">5,884,118</t>
  </si>
  <si>
    <t xml:space="preserve">5,406,215</t>
  </si>
  <si>
    <t xml:space="preserve">2,871,254</t>
  </si>
  <si>
    <t xml:space="preserve">6,924,313</t>
  </si>
  <si>
    <t xml:space="preserve">6,775,440</t>
  </si>
  <si>
    <t xml:space="preserve">6,233,405</t>
  </si>
  <si>
    <t xml:space="preserve">5,485,396</t>
  </si>
  <si>
    <t xml:space="preserve">7,834,646</t>
  </si>
  <si>
    <t xml:space="preserve">303,022</t>
  </si>
  <si>
    <t xml:space="preserve">6,159,098</t>
  </si>
  <si>
    <t xml:space="preserve">94,217,473</t>
  </si>
  <si>
    <t xml:space="preserve">1,039,471</t>
  </si>
  <si>
    <t xml:space="preserve">169,331</t>
  </si>
  <si>
    <t xml:space="preserve">319,544</t>
  </si>
  <si>
    <t xml:space="preserve">312,674</t>
  </si>
  <si>
    <t xml:space="preserve">287,660</t>
  </si>
  <si>
    <t xml:space="preserve">253,141</t>
  </si>
  <si>
    <t xml:space="preserve">2,459,350</t>
  </si>
  <si>
    <t xml:space="preserve">49,056,421</t>
  </si>
  <si>
    <t xml:space="preserve">24,206,790</t>
  </si>
  <si>
    <t xml:space="preserve">37,067,997</t>
  </si>
  <si>
    <t xml:space="preserve">36,271,035</t>
  </si>
  <si>
    <t xml:space="preserve">33,369,353</t>
  </si>
  <si>
    <t xml:space="preserve">29,365,030</t>
  </si>
  <si>
    <t xml:space="preserve">1,729,854</t>
  </si>
  <si>
    <t xml:space="preserve">6,039,538</t>
  </si>
  <si>
    <t xml:space="preserve">1,153,770</t>
  </si>
  <si>
    <t xml:space="preserve">1,128,964</t>
  </si>
  <si>
    <t xml:space="preserve">1,038,647</t>
  </si>
  <si>
    <t xml:space="preserve">914,009</t>
  </si>
  <si>
    <t xml:space="preserve">464,500</t>
  </si>
  <si>
    <t xml:space="preserve">13,171,885</t>
  </si>
  <si>
    <t xml:space="preserve">15,281,300</t>
  </si>
  <si>
    <t xml:space="preserve">3,742,910</t>
  </si>
  <si>
    <t xml:space="preserve">3,662,437</t>
  </si>
  <si>
    <t xml:space="preserve">3,369,442</t>
  </si>
  <si>
    <t xml:space="preserve">2,965,109</t>
  </si>
  <si>
    <t xml:space="preserve">57,628,551</t>
  </si>
  <si>
    <t xml:space="preserve">29,181,707</t>
  </si>
  <si>
    <t xml:space="preserve">46,174,547</t>
  </si>
  <si>
    <t xml:space="preserve">45,181,794</t>
  </si>
  <si>
    <t xml:space="preserve">41,567,250</t>
  </si>
  <si>
    <t xml:space="preserve">36,579,180</t>
  </si>
  <si>
    <t xml:space="preserve">3,044,760</t>
  </si>
  <si>
    <t xml:space="preserve">4,799,376</t>
  </si>
  <si>
    <t xml:space="preserve">3,445,341</t>
  </si>
  <si>
    <t xml:space="preserve">3,678,761</t>
  </si>
  <si>
    <t xml:space="preserve">3,599,668</t>
  </si>
  <si>
    <t xml:space="preserve">3,311,694</t>
  </si>
  <si>
    <t xml:space="preserve">2,914,291</t>
  </si>
  <si>
    <t xml:space="preserve">249,860</t>
  </si>
  <si>
    <t xml:space="preserve">205,540</t>
  </si>
  <si>
    <t xml:space="preserve">131,383</t>
  </si>
  <si>
    <t xml:space="preserve">128,558</t>
  </si>
  <si>
    <t xml:space="preserve">118,273</t>
  </si>
  <si>
    <t xml:space="preserve">104,080</t>
  </si>
  <si>
    <t xml:space="preserve">17,501,043</t>
  </si>
  <si>
    <t xml:space="preserve">11,317,312</t>
  </si>
  <si>
    <t xml:space="preserve">22,928,621</t>
  </si>
  <si>
    <t xml:space="preserve">22,435,656</t>
  </si>
  <si>
    <t xml:space="preserve">20,640,803</t>
  </si>
  <si>
    <t xml:space="preserve">18,163,907</t>
  </si>
  <si>
    <t xml:space="preserve">7,314,645</t>
  </si>
  <si>
    <t xml:space="preserve">32,022,262</t>
  </si>
  <si>
    <t xml:space="preserve">16,281,054</t>
  </si>
  <si>
    <t xml:space="preserve">15,931,011</t>
  </si>
  <si>
    <t xml:space="preserve">14,656,530</t>
  </si>
  <si>
    <t xml:space="preserve">12,897,747</t>
  </si>
  <si>
    <t xml:space="preserve">1,729,000</t>
  </si>
  <si>
    <t xml:space="preserve">3,471,581</t>
  </si>
  <si>
    <t xml:space="preserve">2,377,700</t>
  </si>
  <si>
    <t xml:space="preserve">1,955,274</t>
  </si>
  <si>
    <t xml:space="preserve">1,913,236</t>
  </si>
  <si>
    <t xml:space="preserve">1,760,177</t>
  </si>
  <si>
    <t xml:space="preserve">1,548,956</t>
  </si>
  <si>
    <t xml:space="preserve">2,552,976</t>
  </si>
  <si>
    <t xml:space="preserve">1,753,465</t>
  </si>
  <si>
    <t xml:space="preserve">1,976,528</t>
  </si>
  <si>
    <t xml:space="preserve">1,744,742</t>
  </si>
  <si>
    <t xml:space="preserve">1,707,230</t>
  </si>
  <si>
    <t xml:space="preserve">1,570,651</t>
  </si>
  <si>
    <t xml:space="preserve">1,382,173</t>
  </si>
  <si>
    <t xml:space="preserve">480,332</t>
  </si>
  <si>
    <t xml:space="preserve">4,734,191</t>
  </si>
  <si>
    <t xml:space="preserve">6,977,536</t>
  </si>
  <si>
    <t xml:space="preserve">4,990,302</t>
  </si>
  <si>
    <t xml:space="preserve">4,883,010</t>
  </si>
  <si>
    <t xml:space="preserve">4,492,369</t>
  </si>
  <si>
    <t xml:space="preserve">3,953,285</t>
  </si>
  <si>
    <t xml:space="preserve">136,109</t>
  </si>
  <si>
    <t xml:space="preserve">37,941</t>
  </si>
  <si>
    <t xml:space="preserve">37,125</t>
  </si>
  <si>
    <t xml:space="preserve">34,155</t>
  </si>
  <si>
    <t xml:space="preserve">30,057</t>
  </si>
  <si>
    <t xml:space="preserve">648,510</t>
  </si>
  <si>
    <t xml:space="preserve">12,925,456</t>
  </si>
  <si>
    <t xml:space="preserve">13,974,698</t>
  </si>
  <si>
    <t xml:space="preserve">70,298,279</t>
  </si>
  <si>
    <t xml:space="preserve">68,786,866</t>
  </si>
  <si>
    <t xml:space="preserve">63,283,916</t>
  </si>
  <si>
    <t xml:space="preserve">55,689,847</t>
  </si>
  <si>
    <t xml:space="preserve">15,620,303</t>
  </si>
  <si>
    <t xml:space="preserve">408,063</t>
  </si>
  <si>
    <t xml:space="preserve">137,511,476</t>
  </si>
  <si>
    <t xml:space="preserve">90,325,484</t>
  </si>
  <si>
    <t xml:space="preserve">39,648,330</t>
  </si>
  <si>
    <t xml:space="preserve">158,678,812</t>
  </si>
  <si>
    <t xml:space="preserve">155,267,217</t>
  </si>
  <si>
    <t xml:space="preserve">142,845,840</t>
  </si>
  <si>
    <t xml:space="preserve">125,704,339</t>
  </si>
  <si>
    <r>
      <rPr>
        <sz val="9"/>
        <color rgb="FF000000"/>
        <rFont val="Bahij Zar"/>
        <family val="1"/>
      </rPr>
      <t xml:space="preserve">410391 </t>
    </r>
    <r>
      <rPr>
        <sz val="9"/>
        <color rgb="FF000000"/>
        <rFont val="Noto Sans Devanagari"/>
        <family val="2"/>
      </rPr>
      <t xml:space="preserve">پروگرام انکشاف سرمایه گذاری منابع آبی</t>
    </r>
  </si>
  <si>
    <t xml:space="preserve">677,862,358</t>
  </si>
  <si>
    <t xml:space="preserve">86,238,699</t>
  </si>
  <si>
    <t xml:space="preserve">65,177,741</t>
  </si>
  <si>
    <t xml:space="preserve">95,187,152</t>
  </si>
  <si>
    <t xml:space="preserve">93,140,628</t>
  </si>
  <si>
    <t xml:space="preserve">85,689,378</t>
  </si>
  <si>
    <t xml:space="preserve">75,406,653</t>
  </si>
  <si>
    <r>
      <rPr>
        <sz val="9"/>
        <color rgb="FF000000"/>
        <rFont val="Bahij Zar"/>
        <family val="1"/>
      </rPr>
      <t xml:space="preserve">410660 </t>
    </r>
    <r>
      <rPr>
        <sz val="9"/>
        <color rgb="FF000000"/>
        <rFont val="Noto Sans Devanagari"/>
        <family val="2"/>
      </rPr>
      <t xml:space="preserve">پروژه بازسازی خسارات ناشی از سیلاب ها در شمال</t>
    </r>
  </si>
  <si>
    <t xml:space="preserve">57,831,101</t>
  </si>
  <si>
    <t xml:space="preserve">16,078,343</t>
  </si>
  <si>
    <t xml:space="preserve">12,069,723</t>
  </si>
  <si>
    <r>
      <rPr>
        <sz val="9"/>
        <color rgb="FF000000"/>
        <rFont val="Bahij Zar"/>
        <family val="1"/>
      </rPr>
      <t xml:space="preserve">410768 </t>
    </r>
    <r>
      <rPr>
        <sz val="9"/>
        <color rgb="FF000000"/>
        <rFont val="Noto Sans Devanagari"/>
        <family val="2"/>
      </rPr>
      <t xml:space="preserve">پروژه حوزه دریائی پنج آمو</t>
    </r>
  </si>
  <si>
    <t xml:space="preserve">18,529,334</t>
  </si>
  <si>
    <t xml:space="preserve">84,779,338</t>
  </si>
  <si>
    <t xml:space="preserve">29,268,163</t>
  </si>
  <si>
    <t xml:space="preserve">177,816,477</t>
  </si>
  <si>
    <t xml:space="preserve">173,993,422</t>
  </si>
  <si>
    <t xml:space="preserve">160,073,949</t>
  </si>
  <si>
    <t xml:space="preserve">140,865,075</t>
  </si>
  <si>
    <t xml:space="preserve">255,942,703</t>
  </si>
  <si>
    <t xml:space="preserve">160,794,490</t>
  </si>
  <si>
    <t xml:space="preserve">174,136,766</t>
  </si>
  <si>
    <t xml:space="preserve">238,311,458</t>
  </si>
  <si>
    <t xml:space="preserve">233,187,762</t>
  </si>
  <si>
    <t xml:space="preserve">214,532,741</t>
  </si>
  <si>
    <t xml:space="preserve">188,788,812</t>
  </si>
  <si>
    <t xml:space="preserve">22,416,161</t>
  </si>
  <si>
    <t xml:space="preserve">18,829,455</t>
  </si>
  <si>
    <t xml:space="preserve">19,058,112</t>
  </si>
  <si>
    <t xml:space="preserve">18,375,840</t>
  </si>
  <si>
    <t xml:space="preserve">17,980,760</t>
  </si>
  <si>
    <t xml:space="preserve">16,542,299</t>
  </si>
  <si>
    <t xml:space="preserve">14,557,223</t>
  </si>
  <si>
    <t xml:space="preserve">2,071,789</t>
  </si>
  <si>
    <t xml:space="preserve">985,800</t>
  </si>
  <si>
    <t xml:space="preserve">658,338</t>
  </si>
  <si>
    <t xml:space="preserve">644,184</t>
  </si>
  <si>
    <t xml:space="preserve">592,649</t>
  </si>
  <si>
    <t xml:space="preserve">521,532</t>
  </si>
  <si>
    <t xml:space="preserve">43,927,920</t>
  </si>
  <si>
    <t xml:space="preserve">29,256,918</t>
  </si>
  <si>
    <t xml:space="preserve">22,028,219</t>
  </si>
  <si>
    <t xml:space="preserve">18,310,626</t>
  </si>
  <si>
    <t xml:space="preserve">17,916,947</t>
  </si>
  <si>
    <t xml:space="preserve">16,483,591</t>
  </si>
  <si>
    <t xml:space="preserve">14,505,561</t>
  </si>
  <si>
    <t xml:space="preserve">43,006,387</t>
  </si>
  <si>
    <t xml:space="preserve">3,226,291</t>
  </si>
  <si>
    <t xml:space="preserve">27,510,860</t>
  </si>
  <si>
    <t xml:space="preserve">16,212,243</t>
  </si>
  <si>
    <t xml:space="preserve">29,950,362</t>
  </si>
  <si>
    <t xml:space="preserve">29,306,429</t>
  </si>
  <si>
    <t xml:space="preserve">26,961,915</t>
  </si>
  <si>
    <t xml:space="preserve">23,726,485</t>
  </si>
  <si>
    <t xml:space="preserve">60,498,061</t>
  </si>
  <si>
    <t xml:space="preserve">21,590,951</t>
  </si>
  <si>
    <t xml:space="preserve">5,233,943</t>
  </si>
  <si>
    <t xml:space="preserve">12,502,048</t>
  </si>
  <si>
    <t xml:space="preserve">12,233,254</t>
  </si>
  <si>
    <t xml:space="preserve">11,254,594</t>
  </si>
  <si>
    <t xml:space="preserve">9,904,042</t>
  </si>
  <si>
    <t xml:space="preserve">35,627,229</t>
  </si>
  <si>
    <t xml:space="preserve">8,953,191</t>
  </si>
  <si>
    <t xml:space="preserve">1,632,854</t>
  </si>
  <si>
    <t xml:space="preserve">2,943,669</t>
  </si>
  <si>
    <t xml:space="preserve">2,880,380</t>
  </si>
  <si>
    <t xml:space="preserve">2,649,950</t>
  </si>
  <si>
    <t xml:space="preserve">2,331,956</t>
  </si>
  <si>
    <t xml:space="preserve">26,424,779</t>
  </si>
  <si>
    <t xml:space="preserve">8,827,378</t>
  </si>
  <si>
    <t xml:space="preserve">349,570</t>
  </si>
  <si>
    <t xml:space="preserve">278,320</t>
  </si>
  <si>
    <t xml:space="preserve">1,584,640</t>
  </si>
  <si>
    <t xml:space="preserve">8,151,809</t>
  </si>
  <si>
    <t xml:space="preserve">12,495,327</t>
  </si>
  <si>
    <t xml:space="preserve">3,130,864</t>
  </si>
  <si>
    <t xml:space="preserve">3,063,550</t>
  </si>
  <si>
    <t xml:space="preserve">2,818,466</t>
  </si>
  <si>
    <t xml:space="preserve">2,480,250</t>
  </si>
  <si>
    <t xml:space="preserve">3,427,457,413</t>
  </si>
  <si>
    <t xml:space="preserve">1,395,892,545</t>
  </si>
  <si>
    <t xml:space="preserve">1,886,786,594</t>
  </si>
  <si>
    <t xml:space="preserve">2,086,535,444</t>
  </si>
  <si>
    <t xml:space="preserve">2,041,674,932</t>
  </si>
  <si>
    <t xml:space="preserve">1,878,340,936</t>
  </si>
  <si>
    <t xml:space="preserve">1,652,940,025</t>
  </si>
  <si>
    <t xml:space="preserve">19,385,824</t>
  </si>
  <si>
    <t xml:space="preserve">1,492,416</t>
  </si>
  <si>
    <t xml:space="preserve">1,284,992,076</t>
  </si>
  <si>
    <t xml:space="preserve">221,247,139</t>
  </si>
  <si>
    <t xml:space="preserve">476,446,831</t>
  </si>
  <si>
    <t xml:space="preserve">534,480,512</t>
  </si>
  <si>
    <t xml:space="preserve">522,989,181</t>
  </si>
  <si>
    <t xml:space="preserve">481,150,046</t>
  </si>
  <si>
    <t xml:space="preserve">423,412,041</t>
  </si>
  <si>
    <t xml:space="preserve">566,576,883</t>
  </si>
  <si>
    <t xml:space="preserve">162,026,705</t>
  </si>
  <si>
    <t xml:space="preserve">441,064,155</t>
  </si>
  <si>
    <t xml:space="preserve">898,548,014</t>
  </si>
  <si>
    <t xml:space="preserve">879,229,231</t>
  </si>
  <si>
    <t xml:space="preserve">808,890,893</t>
  </si>
  <si>
    <t xml:space="preserve">711,823,986</t>
  </si>
  <si>
    <t xml:space="preserve">564,327,996</t>
  </si>
  <si>
    <t xml:space="preserve">286,723,560</t>
  </si>
  <si>
    <t xml:space="preserve">404,360,963</t>
  </si>
  <si>
    <t xml:space="preserve">1,012,410,399</t>
  </si>
  <si>
    <t xml:space="preserve">990,643,576</t>
  </si>
  <si>
    <t xml:space="preserve">911,392,090</t>
  </si>
  <si>
    <t xml:space="preserve">802,025,039</t>
  </si>
  <si>
    <t xml:space="preserve">562,902,151</t>
  </si>
  <si>
    <t xml:space="preserve">284,243,460</t>
  </si>
  <si>
    <t xml:space="preserve">400,209,852</t>
  </si>
  <si>
    <t xml:space="preserve">956,077,051</t>
  </si>
  <si>
    <t xml:space="preserve">935,521,394</t>
  </si>
  <si>
    <t xml:space="preserve">860,679,682</t>
  </si>
  <si>
    <t xml:space="preserve">757,398,120</t>
  </si>
  <si>
    <t xml:space="preserve">1,425,845</t>
  </si>
  <si>
    <t xml:space="preserve">2,480,100</t>
  </si>
  <si>
    <t xml:space="preserve">4,151,111</t>
  </si>
  <si>
    <t xml:space="preserve">56,333,349</t>
  </si>
  <si>
    <t xml:space="preserve">55,122,182</t>
  </si>
  <si>
    <t xml:space="preserve">50,712,407</t>
  </si>
  <si>
    <t xml:space="preserve">44,626,918</t>
  </si>
  <si>
    <t xml:space="preserve">2,248,887</t>
  </si>
  <si>
    <t xml:space="preserve">-124,696,855</t>
  </si>
  <si>
    <t xml:space="preserve">36,703,192</t>
  </si>
  <si>
    <t xml:space="preserve">-113,862,386</t>
  </si>
  <si>
    <t xml:space="preserve">-111,414,344</t>
  </si>
  <si>
    <t xml:space="preserve">-102,501,197</t>
  </si>
  <si>
    <t xml:space="preserve">-90,201,053</t>
  </si>
  <si>
    <t xml:space="preserve">789,211,693</t>
  </si>
  <si>
    <t xml:space="preserve">299,478,822</t>
  </si>
  <si>
    <t xml:space="preserve">479,856,598</t>
  </si>
  <si>
    <t xml:space="preserve">271,351,682</t>
  </si>
  <si>
    <t xml:space="preserve">265,517,621</t>
  </si>
  <si>
    <t xml:space="preserve">244,276,211</t>
  </si>
  <si>
    <t xml:space="preserve">214,963,066</t>
  </si>
  <si>
    <t xml:space="preserve">-786,962,806</t>
  </si>
  <si>
    <t xml:space="preserve">-424,175,677</t>
  </si>
  <si>
    <t xml:space="preserve">-443,153,406</t>
  </si>
  <si>
    <t xml:space="preserve">-385,214,068</t>
  </si>
  <si>
    <t xml:space="preserve">-376,931,965</t>
  </si>
  <si>
    <t xml:space="preserve">-346,777,408</t>
  </si>
  <si>
    <t xml:space="preserve">-305,164,119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1,140,390</t>
  </si>
  <si>
    <t xml:space="preserve">396,676</t>
  </si>
  <si>
    <t xml:space="preserve">717,506</t>
  </si>
  <si>
    <t xml:space="preserve">919,590</t>
  </si>
  <si>
    <t xml:space="preserve">220,800</t>
  </si>
  <si>
    <t xml:space="preserve">14,594,161</t>
  </si>
  <si>
    <t xml:space="preserve">10,487,724</t>
  </si>
  <si>
    <t xml:space="preserve">3,860,770</t>
  </si>
  <si>
    <t xml:space="preserve">9,461,054</t>
  </si>
  <si>
    <t xml:space="preserve">9,257,641</t>
  </si>
  <si>
    <t xml:space="preserve">8,517,030</t>
  </si>
  <si>
    <t xml:space="preserve">7,494,986</t>
  </si>
  <si>
    <t xml:space="preserve">139,015,359</t>
  </si>
  <si>
    <t xml:space="preserve">51,335,724</t>
  </si>
  <si>
    <t xml:space="preserve">39,024,913</t>
  </si>
  <si>
    <t xml:space="preserve">25,547,684</t>
  </si>
  <si>
    <t xml:space="preserve">24,998,409</t>
  </si>
  <si>
    <t xml:space="preserve">22,998,536</t>
  </si>
  <si>
    <t xml:space="preserve">20,238,712</t>
  </si>
  <si>
    <t xml:space="preserve">80,889,466</t>
  </si>
  <si>
    <t xml:space="preserve">51,235,247</t>
  </si>
  <si>
    <t xml:space="preserve">36,789,795</t>
  </si>
  <si>
    <t xml:space="preserve">25,254,456</t>
  </si>
  <si>
    <t xml:space="preserve">24,711,485</t>
  </si>
  <si>
    <t xml:space="preserve">22,734,566</t>
  </si>
  <si>
    <t xml:space="preserve">20,006,418</t>
  </si>
  <si>
    <t xml:space="preserve">9,354,202</t>
  </si>
  <si>
    <t xml:space="preserve">4,443,442</t>
  </si>
  <si>
    <t xml:space="preserve">100,477</t>
  </si>
  <si>
    <t xml:space="preserve">2,235,118</t>
  </si>
  <si>
    <t xml:space="preserve">293,229</t>
  </si>
  <si>
    <t xml:space="preserve">286,924</t>
  </si>
  <si>
    <t xml:space="preserve">263,970</t>
  </si>
  <si>
    <t xml:space="preserve">232,294</t>
  </si>
  <si>
    <t xml:space="preserve">23,174,690</t>
  </si>
  <si>
    <t xml:space="preserve">11,610,343</t>
  </si>
  <si>
    <t xml:space="preserve">22,192,350</t>
  </si>
  <si>
    <t xml:space="preserve">20,331,486</t>
  </si>
  <si>
    <t xml:space="preserve">19,894,359</t>
  </si>
  <si>
    <t xml:space="preserve">18,302,810</t>
  </si>
  <si>
    <t xml:space="preserve">16,106,473</t>
  </si>
  <si>
    <t xml:space="preserve">9,110,343</t>
  </si>
  <si>
    <t xml:space="preserve">2,579,500</t>
  </si>
  <si>
    <t xml:space="preserve">12,831,486</t>
  </si>
  <si>
    <t xml:space="preserve">12,555,609</t>
  </si>
  <si>
    <t xml:space="preserve">11,551,160</t>
  </si>
  <si>
    <t xml:space="preserve">10,165,021</t>
  </si>
  <si>
    <t xml:space="preserve">2,819,252</t>
  </si>
  <si>
    <t xml:space="preserve">715,432</t>
  </si>
  <si>
    <t xml:space="preserve">1,217,448</t>
  </si>
  <si>
    <t xml:space="preserve">333,313</t>
  </si>
  <si>
    <t xml:space="preserve">326,147</t>
  </si>
  <si>
    <t xml:space="preserve">300,055</t>
  </si>
  <si>
    <t xml:space="preserve">264,048</t>
  </si>
  <si>
    <t xml:space="preserve">160,800</t>
  </si>
  <si>
    <t xml:space="preserve">320,764</t>
  </si>
  <si>
    <t xml:space="preserve">135,662</t>
  </si>
  <si>
    <t xml:space="preserve">132,745</t>
  </si>
  <si>
    <t xml:space="preserve">122,126</t>
  </si>
  <si>
    <t xml:space="preserve">107,471</t>
  </si>
  <si>
    <t xml:space="preserve">2,658,452</t>
  </si>
  <si>
    <t xml:space="preserve">394,668</t>
  </si>
  <si>
    <t xml:space="preserve">197,651</t>
  </si>
  <si>
    <t xml:space="preserve">193,401</t>
  </si>
  <si>
    <t xml:space="preserve">177,929</t>
  </si>
  <si>
    <t xml:space="preserve">156,578</t>
  </si>
  <si>
    <t xml:space="preserve">732,768</t>
  </si>
  <si>
    <t xml:space="preserve">542,064</t>
  </si>
  <si>
    <t xml:space="preserve">610,500</t>
  </si>
  <si>
    <t xml:space="preserve">41,680</t>
  </si>
  <si>
    <t xml:space="preserve">40,784</t>
  </si>
  <si>
    <t xml:space="preserve">37,521</t>
  </si>
  <si>
    <t xml:space="preserve">33,019</t>
  </si>
  <si>
    <t xml:space="preserve">500,384</t>
  </si>
  <si>
    <t xml:space="preserve">540,000</t>
  </si>
  <si>
    <t xml:space="preserve">70,500</t>
  </si>
  <si>
    <t xml:space="preserve">2,110,760</t>
  </si>
  <si>
    <t xml:space="preserve">638,765</t>
  </si>
  <si>
    <t xml:space="preserve">678,865</t>
  </si>
  <si>
    <t xml:space="preserve">664,269</t>
  </si>
  <si>
    <t xml:space="preserve">611,128</t>
  </si>
  <si>
    <t xml:space="preserve">537,792</t>
  </si>
  <si>
    <t xml:space="preserve">161,290</t>
  </si>
  <si>
    <t xml:space="preserve">29,351</t>
  </si>
  <si>
    <t xml:space="preserve">69,439</t>
  </si>
  <si>
    <t xml:space="preserve">67,946</t>
  </si>
  <si>
    <t xml:space="preserve">62,511</t>
  </si>
  <si>
    <t xml:space="preserve">55,009</t>
  </si>
  <si>
    <t xml:space="preserve">1,949,470</t>
  </si>
  <si>
    <t xml:space="preserve">609,414</t>
  </si>
  <si>
    <t xml:space="preserve">609,426</t>
  </si>
  <si>
    <t xml:space="preserve">596,323</t>
  </si>
  <si>
    <t xml:space="preserve">548,617</t>
  </si>
  <si>
    <t xml:space="preserve">482,783</t>
  </si>
  <si>
    <t xml:space="preserve">408,010,683</t>
  </si>
  <si>
    <t xml:space="preserve">118,146,863</t>
  </si>
  <si>
    <t xml:space="preserve">289,371,529</t>
  </si>
  <si>
    <t xml:space="preserve">80,815,125</t>
  </si>
  <si>
    <t xml:space="preserve">79,077,599</t>
  </si>
  <si>
    <t xml:space="preserve">72,751,391</t>
  </si>
  <si>
    <t xml:space="preserve">64,021,225</t>
  </si>
  <si>
    <t xml:space="preserve">594,968</t>
  </si>
  <si>
    <t xml:space="preserve">8,676,391</t>
  </si>
  <si>
    <t xml:space="preserve">26,986,928</t>
  </si>
  <si>
    <t xml:space="preserve">6,037,866</t>
  </si>
  <si>
    <t xml:space="preserve">5,908,051</t>
  </si>
  <si>
    <t xml:space="preserve">5,435,407</t>
  </si>
  <si>
    <t xml:space="preserve">4,783,159</t>
  </si>
  <si>
    <t xml:space="preserve">407,415,715</t>
  </si>
  <si>
    <t xml:space="preserve">109,470,472</t>
  </si>
  <si>
    <t xml:space="preserve">262,384,601</t>
  </si>
  <si>
    <t xml:space="preserve">74,777,259</t>
  </si>
  <si>
    <t xml:space="preserve">73,169,548</t>
  </si>
  <si>
    <t xml:space="preserve">67,315,984</t>
  </si>
  <si>
    <t xml:space="preserve">59,238,066</t>
  </si>
  <si>
    <t xml:space="preserve">126,321</t>
  </si>
  <si>
    <t xml:space="preserve">183,000</t>
  </si>
  <si>
    <t xml:space="preserve">103,447,910</t>
  </si>
  <si>
    <t xml:space="preserve">150,853,114</t>
  </si>
  <si>
    <t xml:space="preserve">211,775,621</t>
  </si>
  <si>
    <t xml:space="preserve">176,747,197</t>
  </si>
  <si>
    <t xml:space="preserve">172,947,132</t>
  </si>
  <si>
    <t xml:space="preserve">159,111,362</t>
  </si>
  <si>
    <t xml:space="preserve">140,017,998</t>
  </si>
  <si>
    <t xml:space="preserve">4,005,500</t>
  </si>
  <si>
    <t xml:space="preserve">5,748,458</t>
  </si>
  <si>
    <t xml:space="preserve">3,800,815</t>
  </si>
  <si>
    <t xml:space="preserve">11,779,204</t>
  </si>
  <si>
    <t xml:space="preserve">11,525,951</t>
  </si>
  <si>
    <t xml:space="preserve">10,603,875</t>
  </si>
  <si>
    <t xml:space="preserve">9,331,410</t>
  </si>
  <si>
    <t xml:space="preserve">92,829,403</t>
  </si>
  <si>
    <t xml:space="preserve">94,916,019</t>
  </si>
  <si>
    <t xml:space="preserve">81,218,916</t>
  </si>
  <si>
    <t xml:space="preserve">131,252,341</t>
  </si>
  <si>
    <t xml:space="preserve">128,430,416</t>
  </si>
  <si>
    <t xml:space="preserve">118,155,982</t>
  </si>
  <si>
    <t xml:space="preserve">103,977,265</t>
  </si>
  <si>
    <t xml:space="preserve">6,613,007</t>
  </si>
  <si>
    <t xml:space="preserve">50,026,699</t>
  </si>
  <si>
    <t xml:space="preserve">113,565,072</t>
  </si>
  <si>
    <t xml:space="preserve">33,630,501</t>
  </si>
  <si>
    <t xml:space="preserve">32,907,445</t>
  </si>
  <si>
    <t xml:space="preserve">30,274,850</t>
  </si>
  <si>
    <t xml:space="preserve">26,641,868</t>
  </si>
  <si>
    <t xml:space="preserve">161,938</t>
  </si>
  <si>
    <t xml:space="preserve">13,190,818</t>
  </si>
  <si>
    <t xml:space="preserve">85,151</t>
  </si>
  <si>
    <t xml:space="preserve">83,321</t>
  </si>
  <si>
    <t xml:space="preserve">76,655</t>
  </si>
  <si>
    <t xml:space="preserve">67,456</t>
  </si>
  <si>
    <t xml:space="preserve">54,931,724</t>
  </si>
  <si>
    <t xml:space="preserve">46,739,071</t>
  </si>
  <si>
    <t xml:space="preserve">70,657,084</t>
  </si>
  <si>
    <t xml:space="preserve">786,815,759</t>
  </si>
  <si>
    <t xml:space="preserve">769,899,220</t>
  </si>
  <si>
    <t xml:space="preserve">708,307,283</t>
  </si>
  <si>
    <t xml:space="preserve">623,310,408</t>
  </si>
  <si>
    <t xml:space="preserve">201,230,967</t>
  </si>
  <si>
    <t xml:space="preserve">60,627,526</t>
  </si>
  <si>
    <t xml:space="preserve">17,147,792</t>
  </si>
  <si>
    <t xml:space="preserve">99,193,360</t>
  </si>
  <si>
    <t xml:space="preserve">97,060,703</t>
  </si>
  <si>
    <t xml:space="preserve">89,295,846</t>
  </si>
  <si>
    <t xml:space="preserve">78,580,345</t>
  </si>
  <si>
    <t xml:space="preserve">200,756,476</t>
  </si>
  <si>
    <t xml:space="preserve">474,491</t>
  </si>
  <si>
    <t xml:space="preserve">437,703</t>
  </si>
  <si>
    <t xml:space="preserve">585,000</t>
  </si>
  <si>
    <t xml:space="preserve">490,339</t>
  </si>
  <si>
    <t xml:space="preserve">479,797</t>
  </si>
  <si>
    <t xml:space="preserve">441,413</t>
  </si>
  <si>
    <t xml:space="preserve">388,444</t>
  </si>
  <si>
    <t xml:space="preserve">9,319,647</t>
  </si>
  <si>
    <t xml:space="preserve">23,113,647</t>
  </si>
  <si>
    <t xml:space="preserve">11,905,878</t>
  </si>
  <si>
    <t xml:space="preserve">12,625,870</t>
  </si>
  <si>
    <t xml:space="preserve">12,354,413</t>
  </si>
  <si>
    <t xml:space="preserve">11,366,060</t>
  </si>
  <si>
    <t xml:space="preserve">10,002,133</t>
  </si>
  <si>
    <t xml:space="preserve">21,962,083</t>
  </si>
  <si>
    <t xml:space="preserve">11,374,226</t>
  </si>
  <si>
    <t xml:space="preserve">12,485,190</t>
  </si>
  <si>
    <t xml:space="preserve">12,216,758</t>
  </si>
  <si>
    <t xml:space="preserve">11,239,418</t>
  </si>
  <si>
    <t xml:space="preserve">9,890,688</t>
  </si>
  <si>
    <t xml:space="preserve">34,948,806</t>
  </si>
  <si>
    <t xml:space="preserve">29,519,301</t>
  </si>
  <si>
    <t xml:space="preserve">14,371,530</t>
  </si>
  <si>
    <t xml:space="preserve">4,308,651</t>
  </si>
  <si>
    <t xml:space="preserve">4,216,015</t>
  </si>
  <si>
    <t xml:space="preserve">3,878,733</t>
  </si>
  <si>
    <t xml:space="preserve">3,413,285</t>
  </si>
  <si>
    <t xml:space="preserve">2,143,709</t>
  </si>
  <si>
    <t xml:space="preserve">5,914,884</t>
  </si>
  <si>
    <t xml:space="preserve">8,808,364</t>
  </si>
  <si>
    <t xml:space="preserve">2,122,906</t>
  </si>
  <si>
    <t xml:space="preserve">2,077,263</t>
  </si>
  <si>
    <t xml:space="preserve">1,911,082</t>
  </si>
  <si>
    <t xml:space="preserve">1,681,752</t>
  </si>
  <si>
    <t xml:space="preserve">2,110,446</t>
  </si>
  <si>
    <t xml:space="preserve">5,964,654</t>
  </si>
  <si>
    <t xml:space="preserve">3,804,438</t>
  </si>
  <si>
    <t xml:space="preserve">2,843,710</t>
  </si>
  <si>
    <t xml:space="preserve">10,328,190</t>
  </si>
  <si>
    <t xml:space="preserve">2,611,793</t>
  </si>
  <si>
    <t xml:space="preserve">11,878,590</t>
  </si>
  <si>
    <t xml:space="preserve">10,704,301</t>
  </si>
  <si>
    <t xml:space="preserve">10,474,159</t>
  </si>
  <si>
    <t xml:space="preserve">9,636,226</t>
  </si>
  <si>
    <t xml:space="preserve">8,479,879</t>
  </si>
  <si>
    <t xml:space="preserve">14,972,335</t>
  </si>
  <si>
    <t xml:space="preserve">18,301,610</t>
  </si>
  <si>
    <t xml:space="preserve">12,569,289</t>
  </si>
  <si>
    <t xml:space="preserve">12,445,095</t>
  </si>
  <si>
    <t xml:space="preserve">12,177,526</t>
  </si>
  <si>
    <t xml:space="preserve">11,203,324</t>
  </si>
  <si>
    <t xml:space="preserve">9,858,925</t>
  </si>
  <si>
    <t xml:space="preserve">483,821</t>
  </si>
  <si>
    <t xml:space="preserve">468,290</t>
  </si>
  <si>
    <t xml:space="preserve">206,439</t>
  </si>
  <si>
    <t xml:space="preserve">202,000</t>
  </si>
  <si>
    <t xml:space="preserve">185,840</t>
  </si>
  <si>
    <t xml:space="preserve">163,539</t>
  </si>
  <si>
    <t xml:space="preserve">5,725,357</t>
  </si>
  <si>
    <t xml:space="preserve">13,086,377</t>
  </si>
  <si>
    <t xml:space="preserve">450,229,211</t>
  </si>
  <si>
    <t xml:space="preserve">191,653,359</t>
  </si>
  <si>
    <t xml:space="preserve">103,664,337</t>
  </si>
  <si>
    <t xml:space="preserve">101,435,553</t>
  </si>
  <si>
    <t xml:space="preserve">93,320,709</t>
  </si>
  <si>
    <t xml:space="preserve">82,122,224</t>
  </si>
  <si>
    <t xml:space="preserve">21,485,019</t>
  </si>
  <si>
    <t xml:space="preserve">83,534,830</t>
  </si>
  <si>
    <t xml:space="preserve">130,095,630</t>
  </si>
  <si>
    <t xml:space="preserve">778,185,912</t>
  </si>
  <si>
    <t xml:space="preserve">761,454,915</t>
  </si>
  <si>
    <t xml:space="preserve">700,538,522</t>
  </si>
  <si>
    <t xml:space="preserve">616,473,899</t>
  </si>
  <si>
    <t xml:space="preserve">1,141,470</t>
  </si>
  <si>
    <t xml:space="preserve">3,687,578</t>
  </si>
  <si>
    <t xml:space="preserve">4,103,308</t>
  </si>
  <si>
    <t xml:space="preserve">2,082,163</t>
  </si>
  <si>
    <t xml:space="preserve">4,859,973</t>
  </si>
  <si>
    <t xml:space="preserve">4,755,483</t>
  </si>
  <si>
    <t xml:space="preserve">4,375,045</t>
  </si>
  <si>
    <t xml:space="preserve">3,850,039</t>
  </si>
  <si>
    <t xml:space="preserve">786,962,806</t>
  </si>
  <si>
    <t xml:space="preserve">424,175,677</t>
  </si>
  <si>
    <t xml:space="preserve">443,153,406</t>
  </si>
  <si>
    <t xml:space="preserve">385,214,068</t>
  </si>
  <si>
    <t xml:space="preserve">376,931,965</t>
  </si>
  <si>
    <t xml:space="preserve">346,777,408</t>
  </si>
  <si>
    <t xml:space="preserve">305,164,119</t>
  </si>
  <si>
    <t xml:space="preserve">30,165,430</t>
  </si>
  <si>
    <t xml:space="preserve">40,901,464</t>
  </si>
  <si>
    <t xml:space="preserve">16,500,492</t>
  </si>
  <si>
    <t xml:space="preserve">5,084,736</t>
  </si>
  <si>
    <t xml:space="preserve">4,975,414</t>
  </si>
  <si>
    <t xml:space="preserve">4,577,381</t>
  </si>
  <si>
    <t xml:space="preserve">4,028,095</t>
  </si>
  <si>
    <t xml:space="preserve">81,069,264</t>
  </si>
  <si>
    <t xml:space="preserve">38,819,071</t>
  </si>
  <si>
    <t xml:space="preserve">32,918,999</t>
  </si>
  <si>
    <t xml:space="preserve">17,372,554</t>
  </si>
  <si>
    <t xml:space="preserve">6,549,093</t>
  </si>
  <si>
    <t xml:space="preserve">6,408,287</t>
  </si>
  <si>
    <t xml:space="preserve">5,895,624</t>
  </si>
  <si>
    <t xml:space="preserve">5,188,149</t>
  </si>
  <si>
    <t xml:space="preserve">7,801,927</t>
  </si>
  <si>
    <t xml:space="preserve">2,199,118</t>
  </si>
  <si>
    <t xml:space="preserve">568,104</t>
  </si>
  <si>
    <t xml:space="preserve">203,964</t>
  </si>
  <si>
    <t xml:space="preserve">199,579</t>
  </si>
  <si>
    <t xml:space="preserve">183,613</t>
  </si>
  <si>
    <t xml:space="preserve">161,579</t>
  </si>
  <si>
    <t xml:space="preserve">461,253,457</t>
  </si>
  <si>
    <t xml:space="preserve">2,062,131</t>
  </si>
  <si>
    <t xml:space="preserve">34,743,626</t>
  </si>
  <si>
    <t xml:space="preserve">29,445,317</t>
  </si>
  <si>
    <t xml:space="preserve">14,301,530</t>
  </si>
  <si>
    <t xml:space="preserve">46,871,850</t>
  </si>
  <si>
    <t xml:space="preserve">48,478,454</t>
  </si>
  <si>
    <t xml:space="preserve">23,852,797</t>
  </si>
  <si>
    <t xml:space="preserve">12,185,151</t>
  </si>
  <si>
    <t xml:space="preserve">11,923,170</t>
  </si>
  <si>
    <t xml:space="preserve">10,969,316</t>
  </si>
  <si>
    <t xml:space="preserve">9,652,999</t>
  </si>
  <si>
    <t xml:space="preserve">52,822,747</t>
  </si>
  <si>
    <t xml:space="preserve">10,537,910</t>
  </si>
  <si>
    <t xml:space="preserve">13,649,386</t>
  </si>
  <si>
    <t xml:space="preserve">28,696,980</t>
  </si>
  <si>
    <t xml:space="preserve">28,079,995</t>
  </si>
  <si>
    <t xml:space="preserve">25,833,596</t>
  </si>
  <si>
    <t xml:space="preserve">22,733,564</t>
  </si>
  <si>
    <t xml:space="preserve">38,327,032</t>
  </si>
  <si>
    <t xml:space="preserve">3,446,172</t>
  </si>
  <si>
    <t xml:space="preserve">13,181,096</t>
  </si>
  <si>
    <t xml:space="preserve">24,212,003</t>
  </si>
  <si>
    <t xml:space="preserve">23,691,445</t>
  </si>
  <si>
    <t xml:space="preserve">21,796,130</t>
  </si>
  <si>
    <t xml:space="preserve">19,180,594</t>
  </si>
  <si>
    <t xml:space="preserve">14,495,715</t>
  </si>
  <si>
    <t xml:space="preserve">7,091,738</t>
  </si>
  <si>
    <t xml:space="preserve">4,484,977</t>
  </si>
  <si>
    <t xml:space="preserve">4,388,550</t>
  </si>
  <si>
    <t xml:space="preserve">4,037,466</t>
  </si>
  <si>
    <t xml:space="preserve">3,552,970</t>
  </si>
  <si>
    <t xml:space="preserve">2,264,470</t>
  </si>
  <si>
    <t xml:space="preserve">13,758,000</t>
  </si>
  <si>
    <t xml:space="preserve">691,817,293</t>
  </si>
  <si>
    <t xml:space="preserve">356,550,890</t>
  </si>
  <si>
    <t xml:space="preserve">478,667,012</t>
  </si>
  <si>
    <t xml:space="preserve">1,102,755,686</t>
  </si>
  <si>
    <t xml:space="preserve">1,079,046,439</t>
  </si>
  <si>
    <t xml:space="preserve">992,722,724</t>
  </si>
  <si>
    <t xml:space="preserve">873,595,997</t>
  </si>
  <si>
    <t xml:space="preserve">15,777,772</t>
  </si>
  <si>
    <t xml:space="preserve">22,630,468</t>
  </si>
  <si>
    <t xml:space="preserve">11,670,878</t>
  </si>
  <si>
    <t xml:space="preserve">12,526,870</t>
  </si>
  <si>
    <t xml:space="preserve">12,257,542</t>
  </si>
  <si>
    <t xml:space="preserve">11,276,939</t>
  </si>
  <si>
    <t xml:space="preserve">9,923,706</t>
  </si>
  <si>
    <t xml:space="preserve">154,455,508</t>
  </si>
  <si>
    <t xml:space="preserve">215,372,333</t>
  </si>
  <si>
    <t xml:space="preserve">288,541,560</t>
  </si>
  <si>
    <t xml:space="preserve">934,083,882</t>
  </si>
  <si>
    <t xml:space="preserve">914,001,078</t>
  </si>
  <si>
    <t xml:space="preserve">840,880,992</t>
  </si>
  <si>
    <t xml:space="preserve">739,975,273</t>
  </si>
  <si>
    <t xml:space="preserve">474,092,313</t>
  </si>
  <si>
    <t xml:space="preserve">98,955,087</t>
  </si>
  <si>
    <t xml:space="preserve">160,700,509</t>
  </si>
  <si>
    <t xml:space="preserve">116,299,850</t>
  </si>
  <si>
    <t xml:space="preserve">113,799,404</t>
  </si>
  <si>
    <t xml:space="preserve">104,695,451</t>
  </si>
  <si>
    <t xml:space="preserve">92,131,997</t>
  </si>
  <si>
    <t xml:space="preserve">47,491,700</t>
  </si>
  <si>
    <t xml:space="preserve">19,593,002</t>
  </si>
  <si>
    <t xml:space="preserve">17,754,065</t>
  </si>
  <si>
    <t xml:space="preserve">39,845,084</t>
  </si>
  <si>
    <t xml:space="preserve">38,988,415</t>
  </si>
  <si>
    <t xml:space="preserve">35,869,342</t>
  </si>
  <si>
    <t xml:space="preserve">31,565,021</t>
  </si>
  <si>
    <t xml:space="preserve">1,538,520</t>
  </si>
  <si>
    <t xml:space="preserve">736,689</t>
  </si>
  <si>
    <t xml:space="preserve">433,208</t>
  </si>
  <si>
    <t xml:space="preserve">423,894</t>
  </si>
  <si>
    <t xml:space="preserve">389,982</t>
  </si>
  <si>
    <t xml:space="preserve">343,185</t>
  </si>
  <si>
    <t xml:space="preserve">408,215,863</t>
  </si>
  <si>
    <t xml:space="preserve">118,220,847</t>
  </si>
  <si>
    <t xml:space="preserve">289,441,529</t>
  </si>
  <si>
    <t xml:space="preserve">396,330,286</t>
  </si>
  <si>
    <t xml:space="preserve">98,728,363</t>
  </si>
  <si>
    <t xml:space="preserve">249,938,141</t>
  </si>
  <si>
    <t xml:space="preserve">64,468,366</t>
  </si>
  <si>
    <t xml:space="preserve">63,082,296</t>
  </si>
  <si>
    <t xml:space="preserve">58,035,712</t>
  </si>
  <si>
    <t xml:space="preserve">51,071,427</t>
  </si>
  <si>
    <t xml:space="preserve">11,085,429</t>
  </si>
  <si>
    <t xml:space="preserve">10,742,109</t>
  </si>
  <si>
    <t xml:space="preserve">12,446,460</t>
  </si>
  <si>
    <t xml:space="preserve">10,308,894</t>
  </si>
  <si>
    <t xml:space="preserve">10,087,252</t>
  </si>
  <si>
    <t xml:space="preserve">9,280,272</t>
  </si>
  <si>
    <t xml:space="preserve">8,166,639</t>
  </si>
  <si>
    <t xml:space="preserve">205,180</t>
  </si>
  <si>
    <t xml:space="preserve">73,984</t>
  </si>
  <si>
    <t xml:space="preserve">29,727,786</t>
  </si>
  <si>
    <t xml:space="preserve">28,818,685</t>
  </si>
  <si>
    <t xml:space="preserve">16,430,059</t>
  </si>
  <si>
    <t xml:space="preserve">21,975,588</t>
  </si>
  <si>
    <t xml:space="preserve">21,503,113</t>
  </si>
  <si>
    <t xml:space="preserve">19,782,864</t>
  </si>
  <si>
    <t xml:space="preserve">17,408,920</t>
  </si>
  <si>
    <t xml:space="preserve">162,190,049</t>
  </si>
  <si>
    <t xml:space="preserve">62,946,067</t>
  </si>
  <si>
    <t xml:space="preserve">61,217,263</t>
  </si>
  <si>
    <t xml:space="preserve">45,879,171</t>
  </si>
  <si>
    <t xml:space="preserve">44,892,768</t>
  </si>
  <si>
    <t xml:space="preserve">41,301,347</t>
  </si>
  <si>
    <t xml:space="preserve">36,345,185</t>
  </si>
  <si>
    <t xml:space="preserve">62,401,927</t>
  </si>
  <si>
    <t xml:space="preserve">39,212,859</t>
  </si>
  <si>
    <t xml:space="preserve">31,789,759</t>
  </si>
  <si>
    <t xml:space="preserve">5,863,679</t>
  </si>
  <si>
    <t xml:space="preserve">5,737,610</t>
  </si>
  <si>
    <t xml:space="preserve">5,278,601</t>
  </si>
  <si>
    <t xml:space="preserve">4,645,169</t>
  </si>
  <si>
    <t xml:space="preserve">4,431,333</t>
  </si>
  <si>
    <t xml:space="preserve">22,930,981</t>
  </si>
  <si>
    <t xml:space="preserve">12,122,865</t>
  </si>
  <si>
    <t xml:space="preserve">7,235,154</t>
  </si>
  <si>
    <t xml:space="preserve">19,684,005</t>
  </si>
  <si>
    <t xml:space="preserve">19,260,799</t>
  </si>
  <si>
    <t xml:space="preserve">17,719,935</t>
  </si>
  <si>
    <t xml:space="preserve">15,593,543</t>
  </si>
  <si>
    <t xml:space="preserve">4,922,869</t>
  </si>
  <si>
    <t xml:space="preserve">1,866,996</t>
  </si>
  <si>
    <t xml:space="preserve">2,245,948</t>
  </si>
  <si>
    <t xml:space="preserve">473,992</t>
  </si>
  <si>
    <t xml:space="preserve">463,802</t>
  </si>
  <si>
    <t xml:space="preserve">426,697</t>
  </si>
  <si>
    <t xml:space="preserve">375,494</t>
  </si>
  <si>
    <t xml:space="preserve">63,045</t>
  </si>
  <si>
    <t xml:space="preserve">581,506</t>
  </si>
  <si>
    <t xml:space="preserve">333,631</t>
  </si>
  <si>
    <t xml:space="preserve">136,000</t>
  </si>
  <si>
    <t xml:space="preserve">11,670,331</t>
  </si>
  <si>
    <t xml:space="preserve">8,056,888</t>
  </si>
  <si>
    <t xml:space="preserve">8,016,033</t>
  </si>
  <si>
    <t xml:space="preserve">7,843,688</t>
  </si>
  <si>
    <t xml:space="preserve">7,216,193</t>
  </si>
  <si>
    <t xml:space="preserve">6,350,250</t>
  </si>
  <si>
    <t xml:space="preserve">2,923,830</t>
  </si>
  <si>
    <t xml:space="preserve">2,430,836</t>
  </si>
  <si>
    <t xml:space="preserve">1,445,021</t>
  </si>
  <si>
    <t xml:space="preserve">1,413,953</t>
  </si>
  <si>
    <t xml:space="preserve">1,300,837</t>
  </si>
  <si>
    <t xml:space="preserve">1,144,736</t>
  </si>
  <si>
    <r>
      <rPr>
        <sz val="9"/>
        <color rgb="FF000000"/>
        <rFont val="Bahij Zar"/>
        <family val="1"/>
      </rPr>
      <t xml:space="preserve">260339 </t>
    </r>
    <r>
      <rPr>
        <sz val="9"/>
        <color rgb="FF000000"/>
        <rFont val="Noto Sans Devanagari"/>
        <family val="2"/>
      </rPr>
      <t xml:space="preserve">اعمار تهانه های سرحدی و تاسیسات تورخم</t>
    </r>
  </si>
  <si>
    <t xml:space="preserve">9,763,503</t>
  </si>
  <si>
    <t xml:space="preserve">16,716,505</t>
  </si>
  <si>
    <t xml:space="preserve">11,214,488</t>
  </si>
  <si>
    <t xml:space="preserve">17,840,248</t>
  </si>
  <si>
    <t xml:space="preserve">17,456,683</t>
  </si>
  <si>
    <t xml:space="preserve">16,060,148</t>
  </si>
  <si>
    <t xml:space="preserve">14,132,930</t>
  </si>
  <si>
    <t xml:space="preserve">26,625,984</t>
  </si>
  <si>
    <t xml:space="preserve">6,942,676</t>
  </si>
  <si>
    <t xml:space="preserve">533,352</t>
  </si>
  <si>
    <t xml:space="preserve">8,724,036</t>
  </si>
  <si>
    <t xml:space="preserve">1,446,239</t>
  </si>
  <si>
    <t xml:space="preserve">5,000,036</t>
  </si>
  <si>
    <t xml:space="preserve">7,388,704</t>
  </si>
  <si>
    <t xml:space="preserve">7,229,847</t>
  </si>
  <si>
    <t xml:space="preserve">6,651,459</t>
  </si>
  <si>
    <t xml:space="preserve">5,853,284</t>
  </si>
  <si>
    <t xml:space="preserve">3,994,510</t>
  </si>
  <si>
    <t xml:space="preserve">18,782,943</t>
  </si>
  <si>
    <t xml:space="preserve">33,014,482</t>
  </si>
  <si>
    <t xml:space="preserve">10,551,575</t>
  </si>
  <si>
    <t xml:space="preserve">25,504</t>
  </si>
  <si>
    <t xml:space="preserve">24,955</t>
  </si>
  <si>
    <t xml:space="preserve">22,959</t>
  </si>
  <si>
    <t xml:space="preserve">20,204</t>
  </si>
  <si>
    <r>
      <rPr>
        <sz val="9"/>
        <color rgb="FF000000"/>
        <rFont val="Bahij Zar"/>
        <family val="1"/>
      </rPr>
      <t xml:space="preserve">270886 </t>
    </r>
    <r>
      <rPr>
        <sz val="9"/>
        <color rgb="FF000000"/>
        <rFont val="Noto Sans Devanagari"/>
        <family val="2"/>
      </rPr>
      <t xml:space="preserve">بران خسارات تجهیزات مکاتب ولایت کندز</t>
    </r>
  </si>
  <si>
    <t xml:space="preserve">448,932</t>
  </si>
  <si>
    <t xml:space="preserve">16,459,648</t>
  </si>
  <si>
    <t xml:space="preserve">58,021</t>
  </si>
  <si>
    <t xml:space="preserve">3,081,020</t>
  </si>
  <si>
    <r>
      <rPr>
        <sz val="9"/>
        <color rgb="FF000000"/>
        <rFont val="Bahij Zar"/>
        <family val="1"/>
      </rPr>
      <t xml:space="preserve">280097 </t>
    </r>
    <r>
      <rPr>
        <sz val="9"/>
        <color rgb="FF000000"/>
        <rFont val="Noto Sans Devanagari"/>
        <family val="2"/>
      </rPr>
      <t xml:space="preserve">اعمار تاسیسات و خریداری تجهیزات پوهنتون کندز، لیلیه نسوان، دیوار احاطوی و سیستم آب رسانی</t>
    </r>
  </si>
  <si>
    <t xml:space="preserve">5,729,000</t>
  </si>
  <si>
    <t xml:space="preserve">6,610,343</t>
  </si>
  <si>
    <t xml:space="preserve">5,331,486</t>
  </si>
  <si>
    <t xml:space="preserve">5,216,859</t>
  </si>
  <si>
    <t xml:space="preserve">4,799,510</t>
  </si>
  <si>
    <t xml:space="preserve">4,223,569</t>
  </si>
  <si>
    <r>
      <rPr>
        <sz val="9"/>
        <color rgb="FF000000"/>
        <rFont val="Bahij Zar"/>
        <family val="1"/>
      </rPr>
      <t xml:space="preserve">280277 </t>
    </r>
    <r>
      <rPr>
        <sz val="9"/>
        <color rgb="FF000000"/>
        <rFont val="Noto Sans Devanagari"/>
        <family val="2"/>
      </rPr>
      <t xml:space="preserve">برنامه حمایت تخنیکی و عملیاتی </t>
    </r>
    <r>
      <rPr>
        <sz val="9"/>
        <color rgb="FF000000"/>
        <rFont val="Bahij Zar"/>
        <family val="1"/>
      </rPr>
      <t xml:space="preserve">HEDP</t>
    </r>
  </si>
  <si>
    <t xml:space="preserve">67,830</t>
  </si>
  <si>
    <t xml:space="preserve">567,545</t>
  </si>
  <si>
    <t xml:space="preserve">147,328</t>
  </si>
  <si>
    <t xml:space="preserve">129,349</t>
  </si>
  <si>
    <t xml:space="preserve">126,568</t>
  </si>
  <si>
    <t xml:space="preserve">116,442</t>
  </si>
  <si>
    <t xml:space="preserve">102,469</t>
  </si>
  <si>
    <r>
      <rPr>
        <sz val="9"/>
        <color rgb="FF000000"/>
        <rFont val="Bahij Zar"/>
        <family val="1"/>
      </rPr>
      <t xml:space="preserve">290232 </t>
    </r>
    <r>
      <rPr>
        <sz val="9"/>
        <color rgb="FF000000"/>
        <rFont val="Noto Sans Devanagari"/>
        <family val="2"/>
      </rPr>
      <t xml:space="preserve">حفر </t>
    </r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حلقه چاه نیمه عمیق در شهرک مهاجرین کندز</t>
    </r>
  </si>
  <si>
    <t xml:space="preserve">249,060</t>
  </si>
  <si>
    <t xml:space="preserve">483,708</t>
  </si>
  <si>
    <t xml:space="preserve">3,092,610</t>
  </si>
  <si>
    <t xml:space="preserve">3,313,899</t>
  </si>
  <si>
    <t xml:space="preserve">1,533,279</t>
  </si>
  <si>
    <t xml:space="preserve">3,881,339</t>
  </si>
  <si>
    <t xml:space="preserve">3,797,890</t>
  </si>
  <si>
    <t xml:space="preserve">3,494,059</t>
  </si>
  <si>
    <t xml:space="preserve">3,074,772</t>
  </si>
  <si>
    <t xml:space="preserve">59,896,277</t>
  </si>
  <si>
    <t xml:space="preserve">89,115,318</t>
  </si>
  <si>
    <t xml:space="preserve">60,220,040</t>
  </si>
  <si>
    <t xml:space="preserve">42,164,638</t>
  </si>
  <si>
    <t xml:space="preserve">41,258,099</t>
  </si>
  <si>
    <t xml:space="preserve">37,957,451</t>
  </si>
  <si>
    <t xml:space="preserve">33,402,557</t>
  </si>
  <si>
    <t xml:space="preserve">8,082,317</t>
  </si>
  <si>
    <t xml:space="preserve">7,269,776</t>
  </si>
  <si>
    <t xml:space="preserve">8,278,902</t>
  </si>
  <si>
    <t xml:space="preserve">6,622,047</t>
  </si>
  <si>
    <t xml:space="preserve">6,479,673</t>
  </si>
  <si>
    <t xml:space="preserve">5,961,299</t>
  </si>
  <si>
    <t xml:space="preserve">5,245,943</t>
  </si>
  <si>
    <r>
      <rPr>
        <sz val="9"/>
        <color rgb="FF000000"/>
        <rFont val="Bahij Zar"/>
        <family val="1"/>
      </rPr>
      <t xml:space="preserve">370646 </t>
    </r>
    <r>
      <rPr>
        <sz val="9"/>
        <color rgb="FF000000"/>
        <rFont val="Noto Sans Devanagari"/>
        <family val="2"/>
      </rPr>
      <t xml:space="preserve">بخش مراقبت عاجل </t>
    </r>
    <r>
      <rPr>
        <sz val="9"/>
        <color rgb="FF000000"/>
        <rFont val="Bahij Zar"/>
        <family val="1"/>
      </rPr>
      <t xml:space="preserve">I C U</t>
    </r>
  </si>
  <si>
    <t xml:space="preserve">20,116,590</t>
  </si>
  <si>
    <t xml:space="preserve">6,299,146</t>
  </si>
  <si>
    <t xml:space="preserve">204,571</t>
  </si>
  <si>
    <t xml:space="preserve">18,411,746</t>
  </si>
  <si>
    <t xml:space="preserve">18,015,893</t>
  </si>
  <si>
    <t xml:space="preserve">16,574,622</t>
  </si>
  <si>
    <t xml:space="preserve">14,585,667</t>
  </si>
  <si>
    <t xml:space="preserve">313,224,809</t>
  </si>
  <si>
    <t xml:space="preserve">106,910,987</t>
  </si>
  <si>
    <t xml:space="preserve">10,642</t>
  </si>
  <si>
    <t xml:space="preserve">10,413</t>
  </si>
  <si>
    <t xml:space="preserve">9,580</t>
  </si>
  <si>
    <t xml:space="preserve">8,431</t>
  </si>
  <si>
    <t xml:space="preserve">7,886,982</t>
  </si>
  <si>
    <t xml:space="preserve">4,403,044</t>
  </si>
  <si>
    <t xml:space="preserve">5,059,232</t>
  </si>
  <si>
    <t xml:space="preserve">4,950,459</t>
  </si>
  <si>
    <t xml:space="preserve">4,554,422</t>
  </si>
  <si>
    <t xml:space="preserve">4,007,891</t>
  </si>
  <si>
    <t xml:space="preserve">789,409</t>
  </si>
  <si>
    <t xml:space="preserve">548,884</t>
  </si>
  <si>
    <t xml:space="preserve">978,634</t>
  </si>
  <si>
    <t xml:space="preserve">957,593</t>
  </si>
  <si>
    <t xml:space="preserve">880,985</t>
  </si>
  <si>
    <t xml:space="preserve">775,267</t>
  </si>
  <si>
    <t xml:space="preserve">3,003,112</t>
  </si>
  <si>
    <t xml:space="preserve">3,472,333</t>
  </si>
  <si>
    <t xml:space="preserve">4,167,558</t>
  </si>
  <si>
    <t xml:space="preserve">3,686,847</t>
  </si>
  <si>
    <t xml:space="preserve">3,607,580</t>
  </si>
  <si>
    <t xml:space="preserve">3,318,973</t>
  </si>
  <si>
    <t xml:space="preserve">2,920,696</t>
  </si>
  <si>
    <t xml:space="preserve">22,035,000</t>
  </si>
  <si>
    <t xml:space="preserve">30,771,264</t>
  </si>
  <si>
    <t xml:space="preserve">86,307,520</t>
  </si>
  <si>
    <t xml:space="preserve">27,569,270</t>
  </si>
  <si>
    <t xml:space="preserve">65,220,538</t>
  </si>
  <si>
    <t xml:space="preserve">63,818,297</t>
  </si>
  <si>
    <t xml:space="preserve">58,712,833</t>
  </si>
  <si>
    <t xml:space="preserve">51,667,293</t>
  </si>
  <si>
    <t xml:space="preserve">768,235</t>
  </si>
  <si>
    <t xml:space="preserve">1,003,944</t>
  </si>
  <si>
    <t xml:space="preserve">1,190,893</t>
  </si>
  <si>
    <t xml:space="preserve">809,459</t>
  </si>
  <si>
    <t xml:space="preserve">792,055</t>
  </si>
  <si>
    <t xml:space="preserve">728,691</t>
  </si>
  <si>
    <t xml:space="preserve">641,248</t>
  </si>
  <si>
    <t xml:space="preserve">2,390,202</t>
  </si>
  <si>
    <t xml:space="preserve">5,974,185</t>
  </si>
  <si>
    <t xml:space="preserve">4,262,668</t>
  </si>
  <si>
    <t xml:space="preserve">1,876,324</t>
  </si>
  <si>
    <t xml:space="preserve">1,835,983</t>
  </si>
  <si>
    <t xml:space="preserve">1,689,104</t>
  </si>
  <si>
    <t xml:space="preserve">1,486,412</t>
  </si>
  <si>
    <t xml:space="preserve">51,882,417</t>
  </si>
  <si>
    <t xml:space="preserve">46,116,145</t>
  </si>
  <si>
    <t xml:space="preserve">56,668,997</t>
  </si>
  <si>
    <t xml:space="preserve">55,450,614</t>
  </si>
  <si>
    <t xml:space="preserve">51,014,565</t>
  </si>
  <si>
    <t xml:space="preserve">44,892,817</t>
  </si>
  <si>
    <t xml:space="preserve">2,917,597</t>
  </si>
  <si>
    <t xml:space="preserve">2,554,215</t>
  </si>
  <si>
    <t xml:space="preserve">985,341</t>
  </si>
  <si>
    <t xml:space="preserve">1,985,783</t>
  </si>
  <si>
    <t xml:space="preserve">1,943,088</t>
  </si>
  <si>
    <t xml:space="preserve">1,787,641</t>
  </si>
  <si>
    <t xml:space="preserve">1,573,124</t>
  </si>
  <si>
    <t xml:space="preserve">133,214</t>
  </si>
  <si>
    <t xml:space="preserve">2,415,700</t>
  </si>
  <si>
    <t xml:space="preserve">43,493,742</t>
  </si>
  <si>
    <t xml:space="preserve">109,962,797</t>
  </si>
  <si>
    <t xml:space="preserve">24,963,831</t>
  </si>
  <si>
    <t xml:space="preserve">24,427,108</t>
  </si>
  <si>
    <t xml:space="preserve">22,472,940</t>
  </si>
  <si>
    <t xml:space="preserve">19,776,187</t>
  </si>
  <si>
    <t xml:space="preserve">5,326,165</t>
  </si>
  <si>
    <t xml:space="preserve">1,994,940</t>
  </si>
  <si>
    <t xml:space="preserve">5,750,785</t>
  </si>
  <si>
    <t xml:space="preserve">5,627,143</t>
  </si>
  <si>
    <t xml:space="preserve">5,176,972</t>
  </si>
  <si>
    <t xml:space="preserve">4,555,735</t>
  </si>
  <si>
    <t xml:space="preserve">1,691,120</t>
  </si>
  <si>
    <t xml:space="preserve">1,630,370</t>
  </si>
  <si>
    <t xml:space="preserve">85,000</t>
  </si>
  <si>
    <t xml:space="preserve">926,237</t>
  </si>
  <si>
    <t xml:space="preserve">906,323</t>
  </si>
  <si>
    <t xml:space="preserve">833,817</t>
  </si>
  <si>
    <t xml:space="preserve">733,759</t>
  </si>
  <si>
    <t xml:space="preserve">1,074,259</t>
  </si>
  <si>
    <t xml:space="preserve">1,068,915</t>
  </si>
  <si>
    <t xml:space="preserve">1,045,933</t>
  </si>
  <si>
    <t xml:space="preserve">962,258</t>
  </si>
  <si>
    <t xml:space="preserve">846,787</t>
  </si>
  <si>
    <t xml:space="preserve">67,077</t>
  </si>
  <si>
    <t xml:space="preserve">70,586</t>
  </si>
  <si>
    <t xml:space="preserve">69,068</t>
  </si>
  <si>
    <t xml:space="preserve">63,543</t>
  </si>
  <si>
    <t xml:space="preserve">55,917</t>
  </si>
  <si>
    <t xml:space="preserve">2,066,516</t>
  </si>
  <si>
    <t xml:space="preserve">576,049</t>
  </si>
  <si>
    <t xml:space="preserve">563,664</t>
  </si>
  <si>
    <t xml:space="preserve">518,570</t>
  </si>
  <si>
    <t xml:space="preserve">456,342</t>
  </si>
  <si>
    <t xml:space="preserve">138,240</t>
  </si>
  <si>
    <t xml:space="preserve">4,607,122</t>
  </si>
  <si>
    <t xml:space="preserve">3,697,874</t>
  </si>
  <si>
    <t xml:space="preserve">10,639,704</t>
  </si>
  <si>
    <t xml:space="preserve">10,410,950</t>
  </si>
  <si>
    <t xml:space="preserve">9,578,074</t>
  </si>
  <si>
    <t xml:space="preserve">8,428,705</t>
  </si>
  <si>
    <t xml:space="preserve">13,057,604</t>
  </si>
  <si>
    <t xml:space="preserve">1,994,301</t>
  </si>
  <si>
    <t xml:space="preserve">25,285,985</t>
  </si>
  <si>
    <t xml:space="preserve">10,445,657</t>
  </si>
  <si>
    <t xml:space="preserve">10,221,075</t>
  </si>
  <si>
    <t xml:space="preserve">9,403,389</t>
  </si>
  <si>
    <t xml:space="preserve">8,274,983</t>
  </si>
  <si>
    <t xml:space="preserve">38,667,752</t>
  </si>
  <si>
    <t xml:space="preserve">11,665,169</t>
  </si>
  <si>
    <t xml:space="preserve">8,192,675</t>
  </si>
  <si>
    <t xml:space="preserve">33,787,724</t>
  </si>
  <si>
    <t xml:space="preserve">33,061,288</t>
  </si>
  <si>
    <t xml:space="preserve">30,416,385</t>
  </si>
  <si>
    <t xml:space="preserve">26,766,419</t>
  </si>
  <si>
    <r>
      <rPr>
        <sz val="9"/>
        <color rgb="FF000000"/>
        <rFont val="Bahij Zar"/>
        <family val="1"/>
      </rPr>
      <t xml:space="preserve">410654 </t>
    </r>
    <r>
      <rPr>
        <sz val="9"/>
        <color rgb="FF000000"/>
        <rFont val="Noto Sans Devanagari"/>
        <family val="2"/>
      </rPr>
      <t xml:space="preserve">پروژه باسازی کانال های شهروان و ارچی ولایت کندز و تخار</t>
    </r>
  </si>
  <si>
    <r>
      <rPr>
        <sz val="9"/>
        <color rgb="FF000000"/>
        <rFont val="Bahij Zar"/>
        <family val="1"/>
      </rPr>
      <t xml:space="preserve">410668 </t>
    </r>
    <r>
      <rPr>
        <sz val="9"/>
        <color rgb="FF000000"/>
        <rFont val="Noto Sans Devanagari"/>
        <family val="2"/>
      </rPr>
      <t xml:space="preserve">ترمیم نوبر قریه قدم جای ولایت کندز ولسوالی امام صاحب</t>
    </r>
  </si>
  <si>
    <t xml:space="preserve">1,573,903</t>
  </si>
  <si>
    <t xml:space="preserve">750,000</t>
  </si>
  <si>
    <t xml:space="preserve">3,285,657</t>
  </si>
  <si>
    <t xml:space="preserve">3,215,015</t>
  </si>
  <si>
    <t xml:space="preserve">2,957,814</t>
  </si>
  <si>
    <t xml:space="preserve">2,602,876</t>
  </si>
  <si>
    <r>
      <rPr>
        <sz val="9"/>
        <color rgb="FF000000"/>
        <rFont val="Bahij Zar"/>
        <family val="1"/>
      </rPr>
      <t xml:space="preserve">420538 </t>
    </r>
    <r>
      <rPr>
        <sz val="9"/>
        <color rgb="FF000000"/>
        <rFont val="Noto Sans Devanagari"/>
        <family val="2"/>
      </rPr>
      <t xml:space="preserve">اسفالت سرک های داخلی شهر ولسوالی امام صاحب ب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106,422,637</t>
  </si>
  <si>
    <t xml:space="preserve">35,017,411</t>
  </si>
  <si>
    <t xml:space="preserve">6,339,694</t>
  </si>
  <si>
    <t xml:space="preserve">63,181,243</t>
  </si>
  <si>
    <t xml:space="preserve">61,822,846</t>
  </si>
  <si>
    <t xml:space="preserve">56,877,019</t>
  </si>
  <si>
    <t xml:space="preserve">50,051,776</t>
  </si>
  <si>
    <t xml:space="preserve">3,549,809</t>
  </si>
  <si>
    <t xml:space="preserve">7,567,769</t>
  </si>
  <si>
    <t xml:space="preserve">9,561,390</t>
  </si>
  <si>
    <t xml:space="preserve">6,057,360</t>
  </si>
  <si>
    <t xml:space="preserve">5,927,127</t>
  </si>
  <si>
    <t xml:space="preserve">5,452,957</t>
  </si>
  <si>
    <t xml:space="preserve">4,798,602</t>
  </si>
  <si>
    <t xml:space="preserve">29,858,452</t>
  </si>
  <si>
    <t xml:space="preserve">14,471,360</t>
  </si>
  <si>
    <t xml:space="preserve">14,160,225</t>
  </si>
  <si>
    <t xml:space="preserve">13,027,407</t>
  </si>
  <si>
    <t xml:space="preserve">11,464,118</t>
  </si>
  <si>
    <t xml:space="preserve">15,713,847</t>
  </si>
  <si>
    <t xml:space="preserve">7,524,259</t>
  </si>
  <si>
    <t xml:space="preserve">4,424,619</t>
  </si>
  <si>
    <t xml:space="preserve">4,329,490</t>
  </si>
  <si>
    <t xml:space="preserve">3,983,131</t>
  </si>
  <si>
    <t xml:space="preserve">3,505,155</t>
  </si>
  <si>
    <t xml:space="preserve">4,799,648</t>
  </si>
  <si>
    <t xml:space="preserve">360,064</t>
  </si>
  <si>
    <t xml:space="preserve">29,190,791</t>
  </si>
  <si>
    <t xml:space="preserve">10,158,023</t>
  </si>
  <si>
    <t xml:space="preserve">11,058,778</t>
  </si>
  <si>
    <t xml:space="preserve">10,821,015</t>
  </si>
  <si>
    <t xml:space="preserve">9,955,333</t>
  </si>
  <si>
    <t xml:space="preserve">8,760,693</t>
  </si>
  <si>
    <t xml:space="preserve">11,221,292</t>
  </si>
  <si>
    <t xml:space="preserve">1,246,708</t>
  </si>
  <si>
    <r>
      <rPr>
        <sz val="9"/>
        <color rgb="FF000000"/>
        <rFont val="Bahij Zar"/>
        <family val="1"/>
      </rPr>
      <t xml:space="preserve">440180 </t>
    </r>
    <r>
      <rPr>
        <sz val="9"/>
        <color rgb="FF000000"/>
        <rFont val="Noto Sans Devanagari"/>
        <family val="2"/>
      </rPr>
      <t xml:space="preserve">باز سازی، توسعه و نوسازی ترمینل میدان هوائی کندز</t>
    </r>
  </si>
  <si>
    <t xml:space="preserve">10,877,378</t>
  </si>
  <si>
    <t xml:space="preserve">2,799,690</t>
  </si>
  <si>
    <t xml:space="preserve">2,143,710</t>
  </si>
  <si>
    <t xml:space="preserve">1,201,115</t>
  </si>
  <si>
    <t xml:space="preserve">1,175,291</t>
  </si>
  <si>
    <t xml:space="preserve">1,081,268</t>
  </si>
  <si>
    <t xml:space="preserve">951,516</t>
  </si>
  <si>
    <t xml:space="preserve">4,645,268</t>
  </si>
  <si>
    <r>
      <rPr>
        <sz val="9"/>
        <color rgb="FF000000"/>
        <rFont val="Bahij Zar"/>
        <family val="1"/>
      </rPr>
      <t xml:space="preserve">590209 </t>
    </r>
    <r>
      <rPr>
        <sz val="9"/>
        <color rgb="FF000000"/>
        <rFont val="Noto Sans Devanagari"/>
        <family val="2"/>
      </rPr>
      <t xml:space="preserve">رمیم و تجهیز تعمیرات مقام ولایت و شورای ولایتی کندز</t>
    </r>
  </si>
  <si>
    <t xml:space="preserve">1,920,116,572</t>
  </si>
  <si>
    <t xml:space="preserve">748,229,087</t>
  </si>
  <si>
    <t xml:space="preserve">1,325,281,716</t>
  </si>
  <si>
    <t xml:space="preserve">2,182,310,095</t>
  </si>
  <si>
    <t xml:space="preserve">2,135,390,427</t>
  </si>
  <si>
    <t xml:space="preserve">1,964,559,193</t>
  </si>
  <si>
    <t xml:space="preserve">1,728,812,090</t>
  </si>
  <si>
    <t xml:space="preserve">39,108,827</t>
  </si>
  <si>
    <t xml:space="preserve">18,699,610</t>
  </si>
  <si>
    <t xml:space="preserve">527,468,056</t>
  </si>
  <si>
    <t xml:space="preserve">121,125,241</t>
  </si>
  <si>
    <t xml:space="preserve">422,364,545</t>
  </si>
  <si>
    <t xml:space="preserve">893,463,278</t>
  </si>
  <si>
    <t xml:space="preserve">874,253,817</t>
  </si>
  <si>
    <t xml:space="preserve">804,313,512</t>
  </si>
  <si>
    <t xml:space="preserve">707,795,891</t>
  </si>
  <si>
    <t xml:space="preserve">716,726,848</t>
  </si>
  <si>
    <t xml:space="preserve">535,616,394</t>
  </si>
  <si>
    <t xml:space="preserve">746,356,928</t>
  </si>
  <si>
    <t xml:space="preserve">367,973,457</t>
  </si>
  <si>
    <t xml:space="preserve">360,062,029</t>
  </si>
  <si>
    <t xml:space="preserve">331,257,066</t>
  </si>
  <si>
    <t xml:space="preserve">291,506,219</t>
  </si>
  <si>
    <t xml:space="preserve">400,608,683</t>
  </si>
  <si>
    <t xml:space="preserve">160,525,772</t>
  </si>
  <si>
    <t xml:space="preserve">253,394,713</t>
  </si>
  <si>
    <t xml:space="preserve">184,533,867</t>
  </si>
  <si>
    <t xml:space="preserve">180,566,389</t>
  </si>
  <si>
    <t xml:space="preserve">166,121,077</t>
  </si>
  <si>
    <t xml:space="preserve">146,186,549</t>
  </si>
  <si>
    <t xml:space="preserve">316,118,165</t>
  </si>
  <si>
    <t xml:space="preserve">375,090,622</t>
  </si>
  <si>
    <t xml:space="preserve">492,962,215</t>
  </si>
  <si>
    <t xml:space="preserve">183,439,590</t>
  </si>
  <si>
    <t xml:space="preserve">179,495,640</t>
  </si>
  <si>
    <t xml:space="preserve">165,135,989</t>
  </si>
  <si>
    <t xml:space="preserve">145,319,670</t>
  </si>
  <si>
    <t xml:space="preserve">632,824,539</t>
  </si>
  <si>
    <t xml:space="preserve">642,218,401</t>
  </si>
  <si>
    <t xml:space="preserve">1,050,494,582</t>
  </si>
  <si>
    <t xml:space="preserve">727,410,733</t>
  </si>
  <si>
    <t xml:space="preserve">711,771,403</t>
  </si>
  <si>
    <t xml:space="preserve">654,829,690</t>
  </si>
  <si>
    <t xml:space="preserve">576,250,128</t>
  </si>
  <si>
    <t xml:space="preserve">-316,706,374</t>
  </si>
  <si>
    <t xml:space="preserve">-267,127,779</t>
  </si>
  <si>
    <t xml:space="preserve">-557,532,367</t>
  </si>
  <si>
    <t xml:space="preserve">-543,971,143</t>
  </si>
  <si>
    <t xml:space="preserve">-532,275,763</t>
  </si>
  <si>
    <t xml:space="preserve">-489,693,702</t>
  </si>
  <si>
    <t xml:space="preserve">-430,930,458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10,415,557</t>
  </si>
  <si>
    <t xml:space="preserve">7,902,099</t>
  </si>
  <si>
    <t xml:space="preserve">8,505,452</t>
  </si>
  <si>
    <t xml:space="preserve">8,322,585</t>
  </si>
  <si>
    <t xml:space="preserve">7,656,778</t>
  </si>
  <si>
    <t xml:space="preserve">6,737,965</t>
  </si>
  <si>
    <t xml:space="preserve">2,251,260</t>
  </si>
  <si>
    <t xml:space="preserve">883,073</t>
  </si>
  <si>
    <t xml:space="preserve">2,425,699</t>
  </si>
  <si>
    <t xml:space="preserve">79,481</t>
  </si>
  <si>
    <t xml:space="preserve">77,772</t>
  </si>
  <si>
    <t xml:space="preserve">71,550</t>
  </si>
  <si>
    <t xml:space="preserve">62,964</t>
  </si>
  <si>
    <t xml:space="preserve">12,084,970</t>
  </si>
  <si>
    <t xml:space="preserve">19,622,451</t>
  </si>
  <si>
    <t xml:space="preserve">15,164,546</t>
  </si>
  <si>
    <t xml:space="preserve">15,706,465</t>
  </si>
  <si>
    <t xml:space="preserve">15,368,776</t>
  </si>
  <si>
    <t xml:space="preserve">14,139,274</t>
  </si>
  <si>
    <t xml:space="preserve">12,442,561</t>
  </si>
  <si>
    <t xml:space="preserve">43,826,852</t>
  </si>
  <si>
    <t xml:space="preserve">48,733,347</t>
  </si>
  <si>
    <t xml:space="preserve">23,495,487</t>
  </si>
  <si>
    <t xml:space="preserve">6,807,237</t>
  </si>
  <si>
    <t xml:space="preserve">6,660,882</t>
  </si>
  <si>
    <t xml:space="preserve">6,128,011</t>
  </si>
  <si>
    <t xml:space="preserve">5,392,650</t>
  </si>
  <si>
    <t xml:space="preserve">40,002,368</t>
  </si>
  <si>
    <t xml:space="preserve">48,624,815</t>
  </si>
  <si>
    <t xml:space="preserve">22,573,282</t>
  </si>
  <si>
    <t xml:space="preserve">6,494,367</t>
  </si>
  <si>
    <t xml:space="preserve">6,354,738</t>
  </si>
  <si>
    <t xml:space="preserve">5,846,359</t>
  </si>
  <si>
    <t xml:space="preserve">5,144,796</t>
  </si>
  <si>
    <t xml:space="preserve">1,975,469</t>
  </si>
  <si>
    <t xml:space="preserve">1,849,015</t>
  </si>
  <si>
    <t xml:space="preserve">108,532</t>
  </si>
  <si>
    <t xml:space="preserve">922,205</t>
  </si>
  <si>
    <t xml:space="preserve">312,870</t>
  </si>
  <si>
    <t xml:space="preserve">306,143</t>
  </si>
  <si>
    <t xml:space="preserve">281,652</t>
  </si>
  <si>
    <t xml:space="preserve">247,854</t>
  </si>
  <si>
    <t xml:space="preserve">15,794,267</t>
  </si>
  <si>
    <t xml:space="preserve">278,685</t>
  </si>
  <si>
    <t xml:space="preserve">7,202,588</t>
  </si>
  <si>
    <t xml:space="preserve">7,047,732</t>
  </si>
  <si>
    <t xml:space="preserve">6,483,914</t>
  </si>
  <si>
    <t xml:space="preserve">5,705,844</t>
  </si>
  <si>
    <t xml:space="preserve">1,041,051</t>
  </si>
  <si>
    <t xml:space="preserve">767,542</t>
  </si>
  <si>
    <t xml:space="preserve">394,267</t>
  </si>
  <si>
    <t xml:space="preserve">385,791</t>
  </si>
  <si>
    <t xml:space="preserve">354,927</t>
  </si>
  <si>
    <t xml:space="preserve">312,336</t>
  </si>
  <si>
    <t xml:space="preserve">144,050</t>
  </si>
  <si>
    <t xml:space="preserve">287,351</t>
  </si>
  <si>
    <t xml:space="preserve">121,531</t>
  </si>
  <si>
    <t xml:space="preserve">118,918</t>
  </si>
  <si>
    <t xml:space="preserve">109,404</t>
  </si>
  <si>
    <t xml:space="preserve">96,276</t>
  </si>
  <si>
    <t xml:space="preserve">897,001</t>
  </si>
  <si>
    <t xml:space="preserve">480,191</t>
  </si>
  <si>
    <t xml:space="preserve">272,737</t>
  </si>
  <si>
    <t xml:space="preserve">266,873</t>
  </si>
  <si>
    <t xml:space="preserve">245,523</t>
  </si>
  <si>
    <t xml:space="preserve">216,060</t>
  </si>
  <si>
    <t xml:space="preserve">11,347,432</t>
  </si>
  <si>
    <t xml:space="preserve">961,603</t>
  </si>
  <si>
    <t xml:space="preserve">873,410</t>
  </si>
  <si>
    <t xml:space="preserve">507,532</t>
  </si>
  <si>
    <t xml:space="preserve">424,900</t>
  </si>
  <si>
    <t xml:space="preserve">264,460</t>
  </si>
  <si>
    <t xml:space="preserve">48,125</t>
  </si>
  <si>
    <t xml:space="preserve">113,857</t>
  </si>
  <si>
    <t xml:space="preserve">111,409</t>
  </si>
  <si>
    <t xml:space="preserve">102,496</t>
  </si>
  <si>
    <t xml:space="preserve">90,197</t>
  </si>
  <si>
    <t xml:space="preserve">274,119,696</t>
  </si>
  <si>
    <t xml:space="preserve">87,035,233</t>
  </si>
  <si>
    <t xml:space="preserve">148,584,608</t>
  </si>
  <si>
    <t xml:space="preserve">58,205,933</t>
  </si>
  <si>
    <t xml:space="preserve">56,954,505</t>
  </si>
  <si>
    <t xml:space="preserve">52,398,145</t>
  </si>
  <si>
    <t xml:space="preserve">46,110,367</t>
  </si>
  <si>
    <t xml:space="preserve">12,374,235</t>
  </si>
  <si>
    <t xml:space="preserve">25,839,337</t>
  </si>
  <si>
    <t xml:space="preserve">22,434,936</t>
  </si>
  <si>
    <t xml:space="preserve">26,308,387</t>
  </si>
  <si>
    <t xml:space="preserve">25,742,757</t>
  </si>
  <si>
    <t xml:space="preserve">23,683,336</t>
  </si>
  <si>
    <t xml:space="preserve">20,841,336</t>
  </si>
  <si>
    <t xml:space="preserve">261,745,461</t>
  </si>
  <si>
    <t xml:space="preserve">61,195,896</t>
  </si>
  <si>
    <t xml:space="preserve">126,149,672</t>
  </si>
  <si>
    <t xml:space="preserve">31,897,546</t>
  </si>
  <si>
    <t xml:space="preserve">31,211,748</t>
  </si>
  <si>
    <t xml:space="preserve">28,714,808</t>
  </si>
  <si>
    <t xml:space="preserve">25,269,031</t>
  </si>
  <si>
    <t xml:space="preserve">126,514,127</t>
  </si>
  <si>
    <t xml:space="preserve">14,755,252</t>
  </si>
  <si>
    <t xml:space="preserve">57,649,497</t>
  </si>
  <si>
    <t xml:space="preserve">75,822,640</t>
  </si>
  <si>
    <t xml:space="preserve">74,192,454</t>
  </si>
  <si>
    <t xml:space="preserve">68,257,057</t>
  </si>
  <si>
    <t xml:space="preserve">60,066,211</t>
  </si>
  <si>
    <t xml:space="preserve">47,036,903</t>
  </si>
  <si>
    <t xml:space="preserve">4,504,987</t>
  </si>
  <si>
    <t xml:space="preserve">32,876,818</t>
  </si>
  <si>
    <t xml:space="preserve">31,588,347</t>
  </si>
  <si>
    <t xml:space="preserve">30,909,197</t>
  </si>
  <si>
    <t xml:space="preserve">28,436,461</t>
  </si>
  <si>
    <t xml:space="preserve">25,024,086</t>
  </si>
  <si>
    <t xml:space="preserve">69,580,992</t>
  </si>
  <si>
    <t xml:space="preserve">7,020,055</t>
  </si>
  <si>
    <t xml:space="preserve">18,763,832</t>
  </si>
  <si>
    <t xml:space="preserve">42,502,812</t>
  </si>
  <si>
    <t xml:space="preserve">41,589,002</t>
  </si>
  <si>
    <t xml:space="preserve">38,261,882</t>
  </si>
  <si>
    <t xml:space="preserve">33,670,456</t>
  </si>
  <si>
    <t xml:space="preserve">3,424,000</t>
  </si>
  <si>
    <t xml:space="preserve">3,230,210</t>
  </si>
  <si>
    <t xml:space="preserve">2,523,799</t>
  </si>
  <si>
    <t xml:space="preserve">1,731,482</t>
  </si>
  <si>
    <t xml:space="preserve">1,694,255</t>
  </si>
  <si>
    <t xml:space="preserve">1,558,714</t>
  </si>
  <si>
    <t xml:space="preserve">1,371,669</t>
  </si>
  <si>
    <t xml:space="preserve">6,472,232</t>
  </si>
  <si>
    <t xml:space="preserve">3,485,048</t>
  </si>
  <si>
    <t xml:space="preserve">129,678,407</t>
  </si>
  <si>
    <t xml:space="preserve">428,729</t>
  </si>
  <si>
    <t xml:space="preserve">8,224,688</t>
  </si>
  <si>
    <t xml:space="preserve">57,423,819</t>
  </si>
  <si>
    <t xml:space="preserve">56,189,207</t>
  </si>
  <si>
    <t xml:space="preserve">51,694,071</t>
  </si>
  <si>
    <t xml:space="preserve">45,490,782</t>
  </si>
  <si>
    <t xml:space="preserve">164,500,575</t>
  </si>
  <si>
    <t xml:space="preserve">504,841,046</t>
  </si>
  <si>
    <t xml:space="preserve">892,866,404</t>
  </si>
  <si>
    <t xml:space="preserve">523,325,508</t>
  </si>
  <si>
    <t xml:space="preserve">512,074,010</t>
  </si>
  <si>
    <t xml:space="preserve">471,108,089</t>
  </si>
  <si>
    <t xml:space="preserve">414,575,118</t>
  </si>
  <si>
    <t xml:space="preserve">178,266,927</t>
  </si>
  <si>
    <t xml:space="preserve">41,111,828</t>
  </si>
  <si>
    <t xml:space="preserve">44,151,048</t>
  </si>
  <si>
    <t xml:space="preserve">56,817,668</t>
  </si>
  <si>
    <t xml:space="preserve">55,596,088</t>
  </si>
  <si>
    <t xml:space="preserve">51,148,401</t>
  </si>
  <si>
    <t xml:space="preserve">45,010,593</t>
  </si>
  <si>
    <t xml:space="preserve">171,359,097</t>
  </si>
  <si>
    <t xml:space="preserve">6,907,830</t>
  </si>
  <si>
    <t xml:space="preserve">2,762,996</t>
  </si>
  <si>
    <t xml:space="preserve">9,756,288</t>
  </si>
  <si>
    <t xml:space="preserve">7,969,216</t>
  </si>
  <si>
    <t xml:space="preserve">5,600,822</t>
  </si>
  <si>
    <t xml:space="preserve">5,480,404</t>
  </si>
  <si>
    <t xml:space="preserve">5,041,972</t>
  </si>
  <si>
    <t xml:space="preserve">4,436,935</t>
  </si>
  <si>
    <t xml:space="preserve">7,437,564</t>
  </si>
  <si>
    <t xml:space="preserve">5,460,142</t>
  </si>
  <si>
    <t xml:space="preserve">5,342,749</t>
  </si>
  <si>
    <t xml:space="preserve">4,915,329</t>
  </si>
  <si>
    <t xml:space="preserve">4,325,490</t>
  </si>
  <si>
    <t xml:space="preserve">3,382,738</t>
  </si>
  <si>
    <t xml:space="preserve">5,480,110</t>
  </si>
  <si>
    <t xml:space="preserve">7,056,363</t>
  </si>
  <si>
    <t xml:space="preserve">791,055</t>
  </si>
  <si>
    <t xml:space="preserve">774,047</t>
  </si>
  <si>
    <t xml:space="preserve">712,123</t>
  </si>
  <si>
    <t xml:space="preserve">626,669</t>
  </si>
  <si>
    <t xml:space="preserve">10,848,269</t>
  </si>
  <si>
    <t xml:space="preserve">18,983,312</t>
  </si>
  <si>
    <t xml:space="preserve">12,229,808</t>
  </si>
  <si>
    <t xml:space="preserve">3,091,483</t>
  </si>
  <si>
    <t xml:space="preserve">3,025,016</t>
  </si>
  <si>
    <t xml:space="preserve">2,783,015</t>
  </si>
  <si>
    <t xml:space="preserve">2,449,053</t>
  </si>
  <si>
    <t xml:space="preserve">7,004,999</t>
  </si>
  <si>
    <t xml:space="preserve">5,583,312</t>
  </si>
  <si>
    <t xml:space="preserve">32,551</t>
  </si>
  <si>
    <t xml:space="preserve">23,000</t>
  </si>
  <si>
    <t xml:space="preserve">37,465</t>
  </si>
  <si>
    <t xml:space="preserve">36,660</t>
  </si>
  <si>
    <t xml:space="preserve">33,727</t>
  </si>
  <si>
    <t xml:space="preserve">29,680</t>
  </si>
  <si>
    <t xml:space="preserve">4,500,305</t>
  </si>
  <si>
    <t xml:space="preserve">7,923,627</t>
  </si>
  <si>
    <t xml:space="preserve">788,046</t>
  </si>
  <si>
    <t xml:space="preserve">771,103</t>
  </si>
  <si>
    <t xml:space="preserve">709,414</t>
  </si>
  <si>
    <t xml:space="preserve">624,285</t>
  </si>
  <si>
    <t xml:space="preserve">15,051,462</t>
  </si>
  <si>
    <t xml:space="preserve">502,711,263</t>
  </si>
  <si>
    <t xml:space="preserve">138,436,266</t>
  </si>
  <si>
    <t xml:space="preserve">149,317,978</t>
  </si>
  <si>
    <t xml:space="preserve">146,107,642</t>
  </si>
  <si>
    <t xml:space="preserve">134,419,030</t>
  </si>
  <si>
    <t xml:space="preserve">118,288,747</t>
  </si>
  <si>
    <t xml:space="preserve">110,443,224</t>
  </si>
  <si>
    <t xml:space="preserve">462,435,966</t>
  </si>
  <si>
    <t xml:space="preserve">194,998,314</t>
  </si>
  <si>
    <t xml:space="preserve">190,805,850</t>
  </si>
  <si>
    <t xml:space="preserve">175,541,382</t>
  </si>
  <si>
    <t xml:space="preserve">154,476,416</t>
  </si>
  <si>
    <t xml:space="preserve">531,080</t>
  </si>
  <si>
    <t xml:space="preserve">731,219</t>
  </si>
  <si>
    <t xml:space="preserve">518,884</t>
  </si>
  <si>
    <t xml:space="preserve">897,234</t>
  </si>
  <si>
    <t xml:space="preserve">877,944</t>
  </si>
  <si>
    <t xml:space="preserve">807,708</t>
  </si>
  <si>
    <t xml:space="preserve">710,783</t>
  </si>
  <si>
    <t xml:space="preserve">316,706,374</t>
  </si>
  <si>
    <t xml:space="preserve">267,127,779</t>
  </si>
  <si>
    <t xml:space="preserve">557,532,366</t>
  </si>
  <si>
    <t xml:space="preserve">543,971,143</t>
  </si>
  <si>
    <t xml:space="preserve">532,275,763</t>
  </si>
  <si>
    <t xml:space="preserve">489,693,702</t>
  </si>
  <si>
    <t xml:space="preserve">430,930,458</t>
  </si>
  <si>
    <t xml:space="preserve">51,411,879</t>
  </si>
  <si>
    <t xml:space="preserve">63,900,116</t>
  </si>
  <si>
    <t xml:space="preserve">25,152,647</t>
  </si>
  <si>
    <t xml:space="preserve">20,684,102</t>
  </si>
  <si>
    <t xml:space="preserve">20,239,394</t>
  </si>
  <si>
    <t xml:space="preserve">18,620,242</t>
  </si>
  <si>
    <t xml:space="preserve">16,385,813</t>
  </si>
  <si>
    <t xml:space="preserve">5,539,282</t>
  </si>
  <si>
    <t xml:space="preserve">7,097,421</t>
  </si>
  <si>
    <t xml:space="preserve">5,201,879</t>
  </si>
  <si>
    <t xml:space="preserve">1,885,997</t>
  </si>
  <si>
    <t xml:space="preserve">1,845,448</t>
  </si>
  <si>
    <t xml:space="preserve">1,697,812</t>
  </si>
  <si>
    <t xml:space="preserve">1,494,075</t>
  </si>
  <si>
    <t xml:space="preserve">1,386,550</t>
  </si>
  <si>
    <t xml:space="preserve">880,205</t>
  </si>
  <si>
    <r>
      <rPr>
        <sz val="9"/>
        <color rgb="FF000000"/>
        <rFont val="Bahij Zar"/>
        <family val="1"/>
      </rPr>
      <t xml:space="preserve">183 </t>
    </r>
    <r>
      <rPr>
        <sz val="9"/>
        <color rgb="FF000000"/>
        <rFont val="Noto Sans Devanagari"/>
        <family val="2"/>
      </rPr>
      <t xml:space="preserve">قزاقستان</t>
    </r>
  </si>
  <si>
    <t xml:space="preserve">582,600</t>
  </si>
  <si>
    <t xml:space="preserve">534,691</t>
  </si>
  <si>
    <t xml:space="preserve">189,833</t>
  </si>
  <si>
    <t xml:space="preserve">185,751</t>
  </si>
  <si>
    <t xml:space="preserve">170,891</t>
  </si>
  <si>
    <t xml:space="preserve">150,384</t>
  </si>
  <si>
    <t xml:space="preserve">1,059,809</t>
  </si>
  <si>
    <t xml:space="preserve">916,981</t>
  </si>
  <si>
    <t xml:space="preserve">1,094,199</t>
  </si>
  <si>
    <t xml:space="preserve">506,415,293</t>
  </si>
  <si>
    <t xml:space="preserve">3,176,713</t>
  </si>
  <si>
    <t xml:space="preserve">5,406,069</t>
  </si>
  <si>
    <t xml:space="preserve">3,882,649</t>
  </si>
  <si>
    <t xml:space="preserve">85,200,136</t>
  </si>
  <si>
    <t xml:space="preserve">67,239,668</t>
  </si>
  <si>
    <t xml:space="preserve">28,965,165</t>
  </si>
  <si>
    <t xml:space="preserve">22,676,278</t>
  </si>
  <si>
    <t xml:space="preserve">22,188,738</t>
  </si>
  <si>
    <t xml:space="preserve">20,413,639</t>
  </si>
  <si>
    <t xml:space="preserve">17,964,003</t>
  </si>
  <si>
    <t xml:space="preserve">25,997,782</t>
  </si>
  <si>
    <t xml:space="preserve">10,176,433</t>
  </si>
  <si>
    <t xml:space="preserve">31,667,510</t>
  </si>
  <si>
    <t xml:space="preserve">21,394,292</t>
  </si>
  <si>
    <t xml:space="preserve">20,934,314</t>
  </si>
  <si>
    <t xml:space="preserve">19,259,569</t>
  </si>
  <si>
    <t xml:space="preserve">16,948,421</t>
  </si>
  <si>
    <t xml:space="preserve">20,084,311</t>
  </si>
  <si>
    <t xml:space="preserve">9,048,901</t>
  </si>
  <si>
    <t xml:space="preserve">20,741,404</t>
  </si>
  <si>
    <t xml:space="preserve">20,295,464</t>
  </si>
  <si>
    <t xml:space="preserve">18,671,827</t>
  </si>
  <si>
    <t xml:space="preserve">16,431,208</t>
  </si>
  <si>
    <t xml:space="preserve">5,913,471</t>
  </si>
  <si>
    <t xml:space="preserve">1,127,532</t>
  </si>
  <si>
    <t xml:space="preserve">652,888</t>
  </si>
  <si>
    <t xml:space="preserve">638,851</t>
  </si>
  <si>
    <t xml:space="preserve">587,743</t>
  </si>
  <si>
    <t xml:space="preserve">517,213</t>
  </si>
  <si>
    <t xml:space="preserve">578,021,954</t>
  </si>
  <si>
    <t xml:space="preserve">575,869,039</t>
  </si>
  <si>
    <t xml:space="preserve">1,012,953,917</t>
  </si>
  <si>
    <t xml:space="preserve">708,830,544</t>
  </si>
  <si>
    <t xml:space="preserve">693,590,687</t>
  </si>
  <si>
    <t xml:space="preserve">638,103,432</t>
  </si>
  <si>
    <t xml:space="preserve">561,531,021</t>
  </si>
  <si>
    <t xml:space="preserve">3,636,406</t>
  </si>
  <si>
    <t xml:space="preserve">10,453,647</t>
  </si>
  <si>
    <t xml:space="preserve">7,728,616</t>
  </si>
  <si>
    <t xml:space="preserve">259,369,247</t>
  </si>
  <si>
    <t xml:space="preserve">20,590,050</t>
  </si>
  <si>
    <t xml:space="preserve">72,860,548</t>
  </si>
  <si>
    <t xml:space="preserve">134,037,515</t>
  </si>
  <si>
    <t xml:space="preserve">131,155,708</t>
  </si>
  <si>
    <t xml:space="preserve">120,663,251</t>
  </si>
  <si>
    <t xml:space="preserve">106,183,661</t>
  </si>
  <si>
    <t xml:space="preserve">223,147,413</t>
  </si>
  <si>
    <t xml:space="preserve">530,383,522</t>
  </si>
  <si>
    <t xml:space="preserve">923,115,017</t>
  </si>
  <si>
    <t xml:space="preserve">561,408,946</t>
  </si>
  <si>
    <t xml:space="preserve">549,338,654</t>
  </si>
  <si>
    <t xml:space="preserve">505,391,561</t>
  </si>
  <si>
    <t xml:space="preserve">444,744,574</t>
  </si>
  <si>
    <t xml:space="preserve">80,521,456</t>
  </si>
  <si>
    <t xml:space="preserve">14,441,820</t>
  </si>
  <si>
    <t xml:space="preserve">8,288,133</t>
  </si>
  <si>
    <t xml:space="preserve">7,923,941</t>
  </si>
  <si>
    <t xml:space="preserve">7,753,576</t>
  </si>
  <si>
    <t xml:space="preserve">7,133,290</t>
  </si>
  <si>
    <t xml:space="preserve">6,277,295</t>
  </si>
  <si>
    <t xml:space="preserve">15,352,111</t>
  </si>
  <si>
    <t xml:space="preserve">5,637,302</t>
  </si>
  <si>
    <t xml:space="preserve">1,551,804</t>
  </si>
  <si>
    <t xml:space="preserve">1,518,440</t>
  </si>
  <si>
    <t xml:space="preserve">1,396,965</t>
  </si>
  <si>
    <t xml:space="preserve">1,229,329</t>
  </si>
  <si>
    <t xml:space="preserve">5,614,302</t>
  </si>
  <si>
    <t xml:space="preserve">1,514,338</t>
  </si>
  <si>
    <t xml:space="preserve">1,481,780</t>
  </si>
  <si>
    <t xml:space="preserve">1,363,238</t>
  </si>
  <si>
    <t xml:space="preserve">1,199,649</t>
  </si>
  <si>
    <t xml:space="preserve">56,308,497</t>
  </si>
  <si>
    <t xml:space="preserve">52,483,312</t>
  </si>
  <si>
    <t xml:space="preserve">64,917,165</t>
  </si>
  <si>
    <t xml:space="preserve">83,091,483</t>
  </si>
  <si>
    <t xml:space="preserve">81,305,016</t>
  </si>
  <si>
    <t xml:space="preserve">74,800,615</t>
  </si>
  <si>
    <t xml:space="preserve">65,824,541</t>
  </si>
  <si>
    <t xml:space="preserve">274,325,721</t>
  </si>
  <si>
    <t xml:space="preserve">87,109,274</t>
  </si>
  <si>
    <t xml:space="preserve">148,654,608</t>
  </si>
  <si>
    <t xml:space="preserve">256,201,939</t>
  </si>
  <si>
    <t xml:space="preserve">56,573,329</t>
  </si>
  <si>
    <t xml:space="preserve">120,761,830</t>
  </si>
  <si>
    <t xml:space="preserve">27,354,263</t>
  </si>
  <si>
    <t xml:space="preserve">26,766,146</t>
  </si>
  <si>
    <t xml:space="preserve">24,624,855</t>
  </si>
  <si>
    <t xml:space="preserve">21,669,872</t>
  </si>
  <si>
    <t xml:space="preserve">5,543,522</t>
  </si>
  <si>
    <t xml:space="preserve">4,622,567</t>
  </si>
  <si>
    <t xml:space="preserve">5,387,842</t>
  </si>
  <si>
    <t xml:space="preserve">4,543,283</t>
  </si>
  <si>
    <t xml:space="preserve">4,445,602</t>
  </si>
  <si>
    <t xml:space="preserve">4,089,954</t>
  </si>
  <si>
    <t xml:space="preserve">3,599,159</t>
  </si>
  <si>
    <t xml:space="preserve">12,349,430</t>
  </si>
  <si>
    <t xml:space="preserve">19,670,576</t>
  </si>
  <si>
    <t xml:space="preserve">15,820,322</t>
  </si>
  <si>
    <t xml:space="preserve">15,480,185</t>
  </si>
  <si>
    <t xml:space="preserve">14,241,770</t>
  </si>
  <si>
    <t xml:space="preserve">12,532,758</t>
  </si>
  <si>
    <t xml:space="preserve">59,621,119</t>
  </si>
  <si>
    <t xml:space="preserve">23,774,172</t>
  </si>
  <si>
    <t xml:space="preserve">14,009,825</t>
  </si>
  <si>
    <t xml:space="preserve">13,708,614</t>
  </si>
  <si>
    <t xml:space="preserve">12,611,925</t>
  </si>
  <si>
    <t xml:space="preserve">11,098,494</t>
  </si>
  <si>
    <t xml:space="preserve">39,142,240</t>
  </si>
  <si>
    <t xml:space="preserve">48,344,365</t>
  </si>
  <si>
    <t xml:space="preserve">20,663,375</t>
  </si>
  <si>
    <t xml:space="preserve">5,026,019</t>
  </si>
  <si>
    <t xml:space="preserve">4,917,959</t>
  </si>
  <si>
    <t xml:space="preserve">4,524,523</t>
  </si>
  <si>
    <t xml:space="preserve">3,981,580</t>
  </si>
  <si>
    <t xml:space="preserve">2,709,143</t>
  </si>
  <si>
    <t xml:space="preserve">388,982</t>
  </si>
  <si>
    <t xml:space="preserve">2,832,112</t>
  </si>
  <si>
    <t xml:space="preserve">1,781,219</t>
  </si>
  <si>
    <t xml:space="preserve">1,742,922</t>
  </si>
  <si>
    <t xml:space="preserve">1,603,489</t>
  </si>
  <si>
    <t xml:space="preserve">1,411,070</t>
  </si>
  <si>
    <t xml:space="preserve">534,947</t>
  </si>
  <si>
    <t xml:space="preserve">523,446</t>
  </si>
  <si>
    <t xml:space="preserve">481,570</t>
  </si>
  <si>
    <t xml:space="preserve">423,782</t>
  </si>
  <si>
    <t xml:space="preserve">1,997,660</t>
  </si>
  <si>
    <t xml:space="preserve">576,166</t>
  </si>
  <si>
    <t xml:space="preserve">2,277,099</t>
  </si>
  <si>
    <t xml:space="preserve">68,628</t>
  </si>
  <si>
    <t xml:space="preserve">188,600</t>
  </si>
  <si>
    <t xml:space="preserve">238,279</t>
  </si>
  <si>
    <t xml:space="preserve">84,600</t>
  </si>
  <si>
    <t xml:space="preserve">8,081,416</t>
  </si>
  <si>
    <t xml:space="preserve">6,798,510</t>
  </si>
  <si>
    <t xml:space="preserve">5,943,384</t>
  </si>
  <si>
    <t xml:space="preserve">8,276,842</t>
  </si>
  <si>
    <t xml:space="preserve">8,098,890</t>
  </si>
  <si>
    <t xml:space="preserve">7,450,978</t>
  </si>
  <si>
    <t xml:space="preserve">6,556,861</t>
  </si>
  <si>
    <t xml:space="preserve">4,003,554</t>
  </si>
  <si>
    <t xml:space="preserve">12,823,941</t>
  </si>
  <si>
    <t xml:space="preserve">9,221,162</t>
  </si>
  <si>
    <t xml:space="preserve">7,429,623</t>
  </si>
  <si>
    <t xml:space="preserve">7,269,886</t>
  </si>
  <si>
    <t xml:space="preserve">6,688,296</t>
  </si>
  <si>
    <t xml:space="preserve">5,885,700</t>
  </si>
  <si>
    <t xml:space="preserve">2,851,708</t>
  </si>
  <si>
    <t xml:space="preserve">4,650,482</t>
  </si>
  <si>
    <t xml:space="preserve">4,990,123</t>
  </si>
  <si>
    <t xml:space="preserve">4,882,835</t>
  </si>
  <si>
    <t xml:space="preserve">4,492,208</t>
  </si>
  <si>
    <t xml:space="preserve">3,953,143</t>
  </si>
  <si>
    <t xml:space="preserve">9,425,542</t>
  </si>
  <si>
    <t xml:space="preserve">1,191,725</t>
  </si>
  <si>
    <t xml:space="preserve">860,128</t>
  </si>
  <si>
    <t xml:space="preserve">280,450</t>
  </si>
  <si>
    <t xml:space="preserve">1,909,907</t>
  </si>
  <si>
    <t xml:space="preserve">1,468,349</t>
  </si>
  <si>
    <t xml:space="preserve">1,436,779</t>
  </si>
  <si>
    <t xml:space="preserve">1,321,837</t>
  </si>
  <si>
    <t xml:space="preserve">1,163,216</t>
  </si>
  <si>
    <t xml:space="preserve">25,673,265</t>
  </si>
  <si>
    <t xml:space="preserve">43,693,883</t>
  </si>
  <si>
    <t xml:space="preserve">15,972,614</t>
  </si>
  <si>
    <t xml:space="preserve">35,896</t>
  </si>
  <si>
    <t xml:space="preserve">35,124</t>
  </si>
  <si>
    <t xml:space="preserve">32,314</t>
  </si>
  <si>
    <t xml:space="preserve">28,437</t>
  </si>
  <si>
    <t xml:space="preserve">462,465</t>
  </si>
  <si>
    <t xml:space="preserve">1,839,053</t>
  </si>
  <si>
    <t xml:space="preserve">6,982,009</t>
  </si>
  <si>
    <t xml:space="preserve">6,831,895</t>
  </si>
  <si>
    <t xml:space="preserve">6,285,344</t>
  </si>
  <si>
    <t xml:space="preserve">5,531,103</t>
  </si>
  <si>
    <t xml:space="preserve">220,579</t>
  </si>
  <si>
    <t xml:space="preserve">215,837</t>
  </si>
  <si>
    <t xml:space="preserve">198,570</t>
  </si>
  <si>
    <t xml:space="preserve">174,741</t>
  </si>
  <si>
    <t xml:space="preserve">232,851</t>
  </si>
  <si>
    <t xml:space="preserve">204,435</t>
  </si>
  <si>
    <t xml:space="preserve">184,036</t>
  </si>
  <si>
    <t xml:space="preserve">161,952</t>
  </si>
  <si>
    <t xml:space="preserve">376,930</t>
  </si>
  <si>
    <t xml:space="preserve">496,480</t>
  </si>
  <si>
    <t xml:space="preserve">304,900</t>
  </si>
  <si>
    <t xml:space="preserve">294,330</t>
  </si>
  <si>
    <t xml:space="preserve">345,598</t>
  </si>
  <si>
    <t xml:space="preserve">434,067</t>
  </si>
  <si>
    <t xml:space="preserve">424,734</t>
  </si>
  <si>
    <t xml:space="preserve">390,755</t>
  </si>
  <si>
    <t xml:space="preserve">343,865</t>
  </si>
  <si>
    <t xml:space="preserve">38,828,646</t>
  </si>
  <si>
    <t xml:space="preserve">56,227,731</t>
  </si>
  <si>
    <t xml:space="preserve">37,283,020</t>
  </si>
  <si>
    <t xml:space="preserve">26,912,350</t>
  </si>
  <si>
    <t xml:space="preserve">26,333,734</t>
  </si>
  <si>
    <t xml:space="preserve">24,227,036</t>
  </si>
  <si>
    <t xml:space="preserve">21,319,791</t>
  </si>
  <si>
    <t xml:space="preserve">5,408,414</t>
  </si>
  <si>
    <t xml:space="preserve">7,509,292</t>
  </si>
  <si>
    <t xml:space="preserve">12,581,350</t>
  </si>
  <si>
    <t xml:space="preserve">12,310,851</t>
  </si>
  <si>
    <t xml:space="preserve">11,325,983</t>
  </si>
  <si>
    <t xml:space="preserve">9,966,865</t>
  </si>
  <si>
    <t xml:space="preserve">217,078,963</t>
  </si>
  <si>
    <t xml:space="preserve">83,246,810</t>
  </si>
  <si>
    <t xml:space="preserve">7,847</t>
  </si>
  <si>
    <t xml:space="preserve">7,678</t>
  </si>
  <si>
    <t xml:space="preserve">7,064</t>
  </si>
  <si>
    <t xml:space="preserve">6,216</t>
  </si>
  <si>
    <t xml:space="preserve">8,787,485</t>
  </si>
  <si>
    <t xml:space="preserve">20,045,302</t>
  </si>
  <si>
    <t xml:space="preserve">8,680,150</t>
  </si>
  <si>
    <t xml:space="preserve">13,263,870</t>
  </si>
  <si>
    <t xml:space="preserve">12,978,697</t>
  </si>
  <si>
    <t xml:space="preserve">11,940,401</t>
  </si>
  <si>
    <t xml:space="preserve">10,507,553</t>
  </si>
  <si>
    <t xml:space="preserve">236,750</t>
  </si>
  <si>
    <t xml:space="preserve">385,621</t>
  </si>
  <si>
    <t xml:space="preserve">463,167</t>
  </si>
  <si>
    <t xml:space="preserve">453,209</t>
  </si>
  <si>
    <t xml:space="preserve">416,953</t>
  </si>
  <si>
    <t xml:space="preserve">366,918</t>
  </si>
  <si>
    <r>
      <rPr>
        <sz val="9"/>
        <color rgb="FF000000"/>
        <rFont val="Bahij Zar"/>
        <family val="1"/>
      </rPr>
      <t xml:space="preserve">370869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بستر نسائی وولادی ولایتی سمنگان</t>
    </r>
  </si>
  <si>
    <t xml:space="preserve">195,600</t>
  </si>
  <si>
    <t xml:space="preserve">2,084,378</t>
  </si>
  <si>
    <t xml:space="preserve">976,790</t>
  </si>
  <si>
    <t xml:space="preserve">1,575,014</t>
  </si>
  <si>
    <t xml:space="preserve">1,541,151</t>
  </si>
  <si>
    <t xml:space="preserve">1,417,859</t>
  </si>
  <si>
    <t xml:space="preserve">165,906</t>
  </si>
  <si>
    <t xml:space="preserve">1,338,233</t>
  </si>
  <si>
    <t xml:space="preserve">316,253</t>
  </si>
  <si>
    <t xml:space="preserve">309,453</t>
  </si>
  <si>
    <t xml:space="preserve">284,697</t>
  </si>
  <si>
    <t xml:space="preserve">250,533</t>
  </si>
  <si>
    <t xml:space="preserve">66,816,639</t>
  </si>
  <si>
    <t xml:space="preserve">13,314,809</t>
  </si>
  <si>
    <t xml:space="preserve">37,924,074</t>
  </si>
  <si>
    <t xml:space="preserve">37,108,706</t>
  </si>
  <si>
    <t xml:space="preserve">34,140,010</t>
  </si>
  <si>
    <t xml:space="preserve">30,043,209</t>
  </si>
  <si>
    <t xml:space="preserve">1,781,591</t>
  </si>
  <si>
    <t xml:space="preserve">2,211,147</t>
  </si>
  <si>
    <t xml:space="preserve">1,339,600</t>
  </si>
  <si>
    <t xml:space="preserve">1,703,026</t>
  </si>
  <si>
    <t xml:space="preserve">1,666,411</t>
  </si>
  <si>
    <t xml:space="preserve">1,533,098</t>
  </si>
  <si>
    <t xml:space="preserve">1,349,126</t>
  </si>
  <si>
    <t xml:space="preserve">779,932</t>
  </si>
  <si>
    <t xml:space="preserve">160,931</t>
  </si>
  <si>
    <t xml:space="preserve">194,983</t>
  </si>
  <si>
    <t xml:space="preserve">402,327</t>
  </si>
  <si>
    <t xml:space="preserve">393,677</t>
  </si>
  <si>
    <t xml:space="preserve">362,183</t>
  </si>
  <si>
    <t xml:space="preserve">318,721</t>
  </si>
  <si>
    <t xml:space="preserve">36,745,626</t>
  </si>
  <si>
    <t xml:space="preserve">30,666,099</t>
  </si>
  <si>
    <t xml:space="preserve">26,633,567</t>
  </si>
  <si>
    <t xml:space="preserve">26,060,946</t>
  </si>
  <si>
    <t xml:space="preserve">23,976,070</t>
  </si>
  <si>
    <t xml:space="preserve">21,098,942</t>
  </si>
  <si>
    <t xml:space="preserve">2,488,753</t>
  </si>
  <si>
    <t xml:space="preserve">4,769,771</t>
  </si>
  <si>
    <t xml:space="preserve">2,687,472</t>
  </si>
  <si>
    <t xml:space="preserve">2,629,691</t>
  </si>
  <si>
    <t xml:space="preserve">2,419,316</t>
  </si>
  <si>
    <t xml:space="preserve">2,128,998</t>
  </si>
  <si>
    <t xml:space="preserve">3,857,817</t>
  </si>
  <si>
    <t xml:space="preserve">2,068,956</t>
  </si>
  <si>
    <t xml:space="preserve">1,912,795</t>
  </si>
  <si>
    <t xml:space="preserve">2,058,663</t>
  </si>
  <si>
    <t xml:space="preserve">2,014,402</t>
  </si>
  <si>
    <t xml:space="preserve">1,853,250</t>
  </si>
  <si>
    <t xml:space="preserve">1,630,860</t>
  </si>
  <si>
    <t xml:space="preserve">5,653,528</t>
  </si>
  <si>
    <t xml:space="preserve">2,275,100</t>
  </si>
  <si>
    <t xml:space="preserve">2,493,789</t>
  </si>
  <si>
    <t xml:space="preserve">2,440,172</t>
  </si>
  <si>
    <t xml:space="preserve">2,244,959</t>
  </si>
  <si>
    <t xml:space="preserve">1,975,563</t>
  </si>
  <si>
    <t xml:space="preserve">124,866,445</t>
  </si>
  <si>
    <t xml:space="preserve">4,811,962</t>
  </si>
  <si>
    <t xml:space="preserve">42,497,938</t>
  </si>
  <si>
    <t xml:space="preserve">457,271,046</t>
  </si>
  <si>
    <t xml:space="preserve">17,748,637</t>
  </si>
  <si>
    <t xml:space="preserve">13,230,571</t>
  </si>
  <si>
    <t xml:space="preserve">12,946,113</t>
  </si>
  <si>
    <t xml:space="preserve">11,910,424</t>
  </si>
  <si>
    <t xml:space="preserve">10,481,173</t>
  </si>
  <si>
    <r>
      <rPr>
        <sz val="9"/>
        <color rgb="FF000000"/>
        <rFont val="Bahij Zar"/>
        <family val="1"/>
      </rPr>
      <t xml:space="preserve">420363 </t>
    </r>
    <r>
      <rPr>
        <sz val="9"/>
        <color rgb="FF000000"/>
        <rFont val="Noto Sans Devanagari"/>
        <family val="2"/>
      </rPr>
      <t xml:space="preserve">دیزاین و ساختمان سرک های داخل شهر ایبک</t>
    </r>
  </si>
  <si>
    <r>
      <rPr>
        <sz val="9"/>
        <color rgb="FF000000"/>
        <rFont val="Bahij Zar"/>
        <family val="1"/>
      </rPr>
      <t xml:space="preserve">420443 </t>
    </r>
    <r>
      <rPr>
        <sz val="9"/>
        <color rgb="FF000000"/>
        <rFont val="Noto Sans Devanagari"/>
        <family val="2"/>
      </rPr>
      <t xml:space="preserve">ساختمان سرک از دره صوف الی معدن شباشک</t>
    </r>
  </si>
  <si>
    <t xml:space="preserve">38,868,086</t>
  </si>
  <si>
    <t xml:space="preserve">24,451,275</t>
  </si>
  <si>
    <t xml:space="preserve">23,049,823</t>
  </si>
  <si>
    <t xml:space="preserve">35,502,174</t>
  </si>
  <si>
    <t xml:space="preserve">34,738,877</t>
  </si>
  <si>
    <t xml:space="preserve">31,959,767</t>
  </si>
  <si>
    <t xml:space="preserve">28,124,595</t>
  </si>
  <si>
    <t xml:space="preserve">9,465,523</t>
  </si>
  <si>
    <t xml:space="preserve">9,413,070</t>
  </si>
  <si>
    <t xml:space="preserve">8,191,023</t>
  </si>
  <si>
    <t xml:space="preserve">7,828,458</t>
  </si>
  <si>
    <t xml:space="preserve">7,660,146</t>
  </si>
  <si>
    <t xml:space="preserve">7,047,335</t>
  </si>
  <si>
    <t xml:space="preserve">6,201,655</t>
  </si>
  <si>
    <t xml:space="preserve">20,833,051</t>
  </si>
  <si>
    <t xml:space="preserve">10,097,060</t>
  </si>
  <si>
    <t xml:space="preserve">9,879,973</t>
  </si>
  <si>
    <t xml:space="preserve">9,089,575</t>
  </si>
  <si>
    <t xml:space="preserve">7,998,826</t>
  </si>
  <si>
    <r>
      <rPr>
        <sz val="9"/>
        <color rgb="FF000000"/>
        <rFont val="Bahij Zar"/>
        <family val="1"/>
      </rPr>
      <t xml:space="preserve">430461 </t>
    </r>
    <r>
      <rPr>
        <sz val="9"/>
        <color rgb="FF000000"/>
        <rFont val="Noto Sans Devanagari"/>
        <family val="2"/>
      </rPr>
      <t xml:space="preserve">پروژه ولایات کمتر انکشاف ی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 سمنگان</t>
    </r>
    <r>
      <rPr>
        <sz val="9"/>
        <color rgb="FF000000"/>
        <rFont val="Bahij Zar"/>
        <family val="1"/>
      </rPr>
      <t xml:space="preserve">)</t>
    </r>
  </si>
  <si>
    <t xml:space="preserve">63,133,324</t>
  </si>
  <si>
    <t xml:space="preserve">4,736,191</t>
  </si>
  <si>
    <t xml:space="preserve">1,091,201</t>
  </si>
  <si>
    <t xml:space="preserve">1,179,742</t>
  </si>
  <si>
    <t xml:space="preserve">1,127,268</t>
  </si>
  <si>
    <t xml:space="preserve">1,103,032</t>
  </si>
  <si>
    <t xml:space="preserve">1,014,789</t>
  </si>
  <si>
    <t xml:space="preserve">893,014</t>
  </si>
  <si>
    <t xml:space="preserve">3,995,723</t>
  </si>
  <si>
    <t xml:space="preserve">1,014,779</t>
  </si>
  <si>
    <t xml:space="preserve">292,559</t>
  </si>
  <si>
    <t xml:space="preserve">97,110</t>
  </si>
  <si>
    <t xml:space="preserve">95,483</t>
  </si>
  <si>
    <t xml:space="preserve">93,430</t>
  </si>
  <si>
    <t xml:space="preserve">85,956</t>
  </si>
  <si>
    <t xml:space="preserve">75,641</t>
  </si>
  <si>
    <t xml:space="preserve">4,265,214</t>
  </si>
  <si>
    <t xml:space="preserve">6,019,048</t>
  </si>
  <si>
    <t xml:space="preserve">6,940,716</t>
  </si>
  <si>
    <t xml:space="preserve">3,103,714</t>
  </si>
  <si>
    <t xml:space="preserve">4,578,564</t>
  </si>
  <si>
    <t xml:space="preserve">2,169,693</t>
  </si>
  <si>
    <t xml:space="preserve">2,123,044</t>
  </si>
  <si>
    <t xml:space="preserve">1,953,201</t>
  </si>
  <si>
    <t xml:space="preserve">1,718,817</t>
  </si>
  <si>
    <r>
      <rPr>
        <sz val="9"/>
        <color rgb="FF000000"/>
        <rFont val="Bahij Zar"/>
        <family val="1"/>
      </rPr>
      <t xml:space="preserve">490347 </t>
    </r>
    <r>
      <rPr>
        <sz val="9"/>
        <color rgb="FF000000"/>
        <rFont val="Noto Sans Devanagari"/>
        <family val="2"/>
      </rPr>
      <t xml:space="preserve">اعمار تعمیر اداری ولسوالی روی دوآب ولایت سمنگان</t>
    </r>
  </si>
  <si>
    <r>
      <rPr>
        <sz val="9"/>
        <color rgb="FF000000"/>
        <rFont val="Bahij Zar"/>
        <family val="1"/>
      </rPr>
      <t xml:space="preserve">820004 </t>
    </r>
    <r>
      <rPr>
        <sz val="9"/>
        <color rgb="FF000000"/>
        <rFont val="Noto Sans Devanagari"/>
        <family val="2"/>
      </rPr>
      <t xml:space="preserve">تامین آب آشامیدنی ولایت سمنگان</t>
    </r>
  </si>
  <si>
    <t xml:space="preserve">1,750,160,070</t>
  </si>
  <si>
    <t xml:space="preserve">1,338,360,567</t>
  </si>
  <si>
    <t xml:space="preserve">2,050,246,223</t>
  </si>
  <si>
    <t xml:space="preserve">1,279,918,058</t>
  </si>
  <si>
    <t xml:space="preserve">1,252,399,820</t>
  </si>
  <si>
    <t xml:space="preserve">1,152,207,834</t>
  </si>
  <si>
    <t xml:space="preserve">1,013,942,895</t>
  </si>
  <si>
    <t xml:space="preserve">81,246,678</t>
  </si>
  <si>
    <t xml:space="preserve">26,032,852</t>
  </si>
  <si>
    <t xml:space="preserve">635,480,170</t>
  </si>
  <si>
    <t xml:space="preserve">471,716,278</t>
  </si>
  <si>
    <t xml:space="preserve">720,324,076</t>
  </si>
  <si>
    <t xml:space="preserve">347,289,355</t>
  </si>
  <si>
    <t xml:space="preserve">339,822,635</t>
  </si>
  <si>
    <t xml:space="preserve">312,636,824</t>
  </si>
  <si>
    <t xml:space="preserve">275,120,405</t>
  </si>
  <si>
    <t xml:space="preserve">2,291,867,798</t>
  </si>
  <si>
    <t xml:space="preserve">376,961,505</t>
  </si>
  <si>
    <t xml:space="preserve">1,331,721,120</t>
  </si>
  <si>
    <t xml:space="preserve">1,092,014,477</t>
  </si>
  <si>
    <t xml:space="preserve">1,068,536,166</t>
  </si>
  <si>
    <t xml:space="preserve">983,053,273</t>
  </si>
  <si>
    <t xml:space="preserve">865,086,880</t>
  </si>
  <si>
    <t xml:space="preserve">809,273,844</t>
  </si>
  <si>
    <t xml:space="preserve">311,509,419</t>
  </si>
  <si>
    <t xml:space="preserve">682,909,454</t>
  </si>
  <si>
    <t xml:space="preserve">376,725,960</t>
  </si>
  <si>
    <t xml:space="preserve">368,626,352</t>
  </si>
  <si>
    <t xml:space="preserve">339,136,244</t>
  </si>
  <si>
    <t xml:space="preserve">298,439,895</t>
  </si>
  <si>
    <t xml:space="preserve">802,156,544</t>
  </si>
  <si>
    <t xml:space="preserve">307,298,619</t>
  </si>
  <si>
    <t xml:space="preserve">677,001,606</t>
  </si>
  <si>
    <t xml:space="preserve">371,754,902</t>
  </si>
  <si>
    <t xml:space="preserve">363,762,171</t>
  </si>
  <si>
    <t xml:space="preserve">334,661,198</t>
  </si>
  <si>
    <t xml:space="preserve">294,501,854</t>
  </si>
  <si>
    <t xml:space="preserve">7,117,300</t>
  </si>
  <si>
    <t xml:space="preserve">4,210,800</t>
  </si>
  <si>
    <t xml:space="preserve">5,907,848</t>
  </si>
  <si>
    <t xml:space="preserve">4,971,059</t>
  </si>
  <si>
    <t xml:space="preserve">4,864,181</t>
  </si>
  <si>
    <t xml:space="preserve">4,475,046</t>
  </si>
  <si>
    <t xml:space="preserve">3,938,041</t>
  </si>
  <si>
    <t xml:space="preserve">1,482,593,954</t>
  </si>
  <si>
    <t xml:space="preserve">65,452,086</t>
  </si>
  <si>
    <t xml:space="preserve">648,811,666</t>
  </si>
  <si>
    <t xml:space="preserve">715,288,517</t>
  </si>
  <si>
    <t xml:space="preserve">699,909,814</t>
  </si>
  <si>
    <t xml:space="preserve">643,917,029</t>
  </si>
  <si>
    <t xml:space="preserve">566,646,985</t>
  </si>
  <si>
    <t xml:space="preserve">2,624,593,377</t>
  </si>
  <si>
    <t xml:space="preserve">899,199,963</t>
  </si>
  <si>
    <t xml:space="preserve">1,280,535,763</t>
  </si>
  <si>
    <t xml:space="preserve">1,375,185,844</t>
  </si>
  <si>
    <t xml:space="preserve">1,345,619,349</t>
  </si>
  <si>
    <t xml:space="preserve">1,237,969,801</t>
  </si>
  <si>
    <t xml:space="preserve">1,089,413,425</t>
  </si>
  <si>
    <t xml:space="preserve">-1,141,999,423</t>
  </si>
  <si>
    <t xml:space="preserve">-833,747,877</t>
  </si>
  <si>
    <t xml:space="preserve">-631,724,097</t>
  </si>
  <si>
    <t xml:space="preserve">-659,897,328</t>
  </si>
  <si>
    <t xml:space="preserve">-645,709,535</t>
  </si>
  <si>
    <t xml:space="preserve">-594,052,772</t>
  </si>
  <si>
    <t xml:space="preserve">-522,766,440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188,742</t>
  </si>
  <si>
    <t xml:space="preserve">143,195</t>
  </si>
  <si>
    <t xml:space="preserve">154,129</t>
  </si>
  <si>
    <t xml:space="preserve">150,815</t>
  </si>
  <si>
    <t xml:space="preserve">138,750</t>
  </si>
  <si>
    <t xml:space="preserve">122,100</t>
  </si>
  <si>
    <t xml:space="preserve">11,006,329</t>
  </si>
  <si>
    <t xml:space="preserve">2,639,354</t>
  </si>
  <si>
    <t xml:space="preserve">13,265,178</t>
  </si>
  <si>
    <t xml:space="preserve">1,012,294</t>
  </si>
  <si>
    <t xml:space="preserve">990,530</t>
  </si>
  <si>
    <t xml:space="preserve">911,287</t>
  </si>
  <si>
    <t xml:space="preserve">801,933</t>
  </si>
  <si>
    <t xml:space="preserve">1,766,764</t>
  </si>
  <si>
    <t xml:space="preserve">3,401,000</t>
  </si>
  <si>
    <t xml:space="preserve">493,840</t>
  </si>
  <si>
    <t xml:space="preserve">906,244</t>
  </si>
  <si>
    <t xml:space="preserve">886,760</t>
  </si>
  <si>
    <t xml:space="preserve">815,819</t>
  </si>
  <si>
    <t xml:space="preserve">717,921</t>
  </si>
  <si>
    <t xml:space="preserve">5,838,565</t>
  </si>
  <si>
    <t xml:space="preserve">2,145,514</t>
  </si>
  <si>
    <t xml:space="preserve">106,050</t>
  </si>
  <si>
    <t xml:space="preserve">103,770</t>
  </si>
  <si>
    <t xml:space="preserve">95,468</t>
  </si>
  <si>
    <t xml:space="preserve">84,012</t>
  </si>
  <si>
    <t xml:space="preserve">24,205,414</t>
  </si>
  <si>
    <t xml:space="preserve">17,412,927</t>
  </si>
  <si>
    <t xml:space="preserve">8,132,125</t>
  </si>
  <si>
    <t xml:space="preserve">17,038,628</t>
  </si>
  <si>
    <t xml:space="preserve">16,672,297</t>
  </si>
  <si>
    <t xml:space="preserve">15,338,513</t>
  </si>
  <si>
    <t xml:space="preserve">13,497,892</t>
  </si>
  <si>
    <t xml:space="preserve">48,095,216</t>
  </si>
  <si>
    <t xml:space="preserve">3,725,229</t>
  </si>
  <si>
    <t xml:space="preserve">1,781,566</t>
  </si>
  <si>
    <t xml:space="preserve">3,707,134</t>
  </si>
  <si>
    <t xml:space="preserve">3,627,430</t>
  </si>
  <si>
    <t xml:space="preserve">3,337,236</t>
  </si>
  <si>
    <t xml:space="preserve">2,936,768</t>
  </si>
  <si>
    <t xml:space="preserve">2,382,420</t>
  </si>
  <si>
    <t xml:space="preserve">2,361,819</t>
  </si>
  <si>
    <t xml:space="preserve">2,311,040</t>
  </si>
  <si>
    <t xml:space="preserve">2,126,156</t>
  </si>
  <si>
    <t xml:space="preserve">1,871,018</t>
  </si>
  <si>
    <t xml:space="preserve">4,424,200</t>
  </si>
  <si>
    <t xml:space="preserve">58,162,258</t>
  </si>
  <si>
    <t xml:space="preserve">37,249,349</t>
  </si>
  <si>
    <t xml:space="preserve">56,327,292</t>
  </si>
  <si>
    <t xml:space="preserve">29,479,242</t>
  </si>
  <si>
    <t xml:space="preserve">28,845,439</t>
  </si>
  <si>
    <t xml:space="preserve">26,537,804</t>
  </si>
  <si>
    <t xml:space="preserve">23,353,267</t>
  </si>
  <si>
    <t xml:space="preserve">40,544,467</t>
  </si>
  <si>
    <t xml:space="preserve">37,181,746</t>
  </si>
  <si>
    <t xml:space="preserve">47,395,350</t>
  </si>
  <si>
    <t xml:space="preserve">29,251,855</t>
  </si>
  <si>
    <t xml:space="preserve">28,622,940</t>
  </si>
  <si>
    <t xml:space="preserve">26,333,105</t>
  </si>
  <si>
    <t xml:space="preserve">23,173,132</t>
  </si>
  <si>
    <t xml:space="preserve">4,684,500</t>
  </si>
  <si>
    <t xml:space="preserve">12,933,291</t>
  </si>
  <si>
    <t xml:space="preserve">67,603</t>
  </si>
  <si>
    <t xml:space="preserve">8,757,319</t>
  </si>
  <si>
    <t xml:space="preserve">227,388</t>
  </si>
  <si>
    <t xml:space="preserve">222,499</t>
  </si>
  <si>
    <t xml:space="preserve">204,699</t>
  </si>
  <si>
    <t xml:space="preserve">180,135</t>
  </si>
  <si>
    <t xml:space="preserve">174,623</t>
  </si>
  <si>
    <t xml:space="preserve">41,806,768</t>
  </si>
  <si>
    <t xml:space="preserve">24,809,842</t>
  </si>
  <si>
    <t xml:space="preserve">10,762,430</t>
  </si>
  <si>
    <t xml:space="preserve">19,885,001</t>
  </si>
  <si>
    <t xml:space="preserve">19,457,473</t>
  </si>
  <si>
    <t xml:space="preserve">17,900,875</t>
  </si>
  <si>
    <t xml:space="preserve">15,752,770</t>
  </si>
  <si>
    <t xml:space="preserve">10,331,631</t>
  </si>
  <si>
    <t xml:space="preserve">430,799</t>
  </si>
  <si>
    <t xml:space="preserve">369,840</t>
  </si>
  <si>
    <t xml:space="preserve">1,420,716</t>
  </si>
  <si>
    <t xml:space="preserve">252,858</t>
  </si>
  <si>
    <t xml:space="preserve">500,619</t>
  </si>
  <si>
    <t xml:space="preserve">489,856</t>
  </si>
  <si>
    <t xml:space="preserve">450,667</t>
  </si>
  <si>
    <t xml:space="preserve">396,587</t>
  </si>
  <si>
    <t xml:space="preserve">737,757</t>
  </si>
  <si>
    <t xml:space="preserve">312,023</t>
  </si>
  <si>
    <t xml:space="preserve">305,314</t>
  </si>
  <si>
    <t xml:space="preserve">280,889</t>
  </si>
  <si>
    <t xml:space="preserve">247,182</t>
  </si>
  <si>
    <t xml:space="preserve">682,959</t>
  </si>
  <si>
    <t xml:space="preserve">188,596</t>
  </si>
  <si>
    <t xml:space="preserve">184,542</t>
  </si>
  <si>
    <t xml:space="preserve">169,778</t>
  </si>
  <si>
    <t xml:space="preserve">149,405</t>
  </si>
  <si>
    <r>
      <rPr>
        <sz val="9"/>
        <color rgb="FF000000"/>
        <rFont val="Bahij Zar"/>
        <family val="1"/>
      </rPr>
      <t xml:space="preserve">321 </t>
    </r>
    <r>
      <rPr>
        <sz val="9"/>
        <color rgb="FF000000"/>
        <rFont val="Noto Sans Devanagari"/>
        <family val="2"/>
      </rPr>
      <t xml:space="preserve">سروی جیولوجی معادن</t>
    </r>
  </si>
  <si>
    <t xml:space="preserve">29,041,971</t>
  </si>
  <si>
    <t xml:space="preserve">628,789</t>
  </si>
  <si>
    <t xml:space="preserve">983,109</t>
  </si>
  <si>
    <t xml:space="preserve">1,026,790</t>
  </si>
  <si>
    <t xml:space="preserve">476,947</t>
  </si>
  <si>
    <t xml:space="preserve">466,693</t>
  </si>
  <si>
    <t xml:space="preserve">429,358</t>
  </si>
  <si>
    <t xml:space="preserve">377,835</t>
  </si>
  <si>
    <t xml:space="preserve">369,752</t>
  </si>
  <si>
    <t xml:space="preserve">484,000</t>
  </si>
  <si>
    <t xml:space="preserve">613,357</t>
  </si>
  <si>
    <t xml:space="preserve">542,790</t>
  </si>
  <si>
    <t xml:space="preserve">1,997,150</t>
  </si>
  <si>
    <t xml:space="preserve">363,433</t>
  </si>
  <si>
    <t xml:space="preserve">859,823</t>
  </si>
  <si>
    <t xml:space="preserve">841,337</t>
  </si>
  <si>
    <t xml:space="preserve">774,030</t>
  </si>
  <si>
    <t xml:space="preserve">681,146</t>
  </si>
  <si>
    <t xml:space="preserve">562,174,943</t>
  </si>
  <si>
    <t xml:space="preserve">192,065,816</t>
  </si>
  <si>
    <t xml:space="preserve">495,664,822</t>
  </si>
  <si>
    <t xml:space="preserve">239,841,031</t>
  </si>
  <si>
    <t xml:space="preserve">234,684,449</t>
  </si>
  <si>
    <t xml:space="preserve">215,909,693</t>
  </si>
  <si>
    <t xml:space="preserve">190,000,530</t>
  </si>
  <si>
    <t xml:space="preserve">93,598,703</t>
  </si>
  <si>
    <t xml:space="preserve">161,717,728</t>
  </si>
  <si>
    <t xml:space="preserve">159,652,729</t>
  </si>
  <si>
    <t xml:space="preserve">208,758,728</t>
  </si>
  <si>
    <t xml:space="preserve">204,270,415</t>
  </si>
  <si>
    <t xml:space="preserve">187,928,782</t>
  </si>
  <si>
    <t xml:space="preserve">165,377,328</t>
  </si>
  <si>
    <t xml:space="preserve">468,576,240</t>
  </si>
  <si>
    <t xml:space="preserve">30,348,088</t>
  </si>
  <si>
    <t xml:space="preserve">336,012,093</t>
  </si>
  <si>
    <t xml:space="preserve">31,082,304</t>
  </si>
  <si>
    <t xml:space="preserve">30,414,034</t>
  </si>
  <si>
    <t xml:space="preserve">27,980,912</t>
  </si>
  <si>
    <t xml:space="preserve">24,623,202</t>
  </si>
  <si>
    <t xml:space="preserve">289,852,785</t>
  </si>
  <si>
    <t xml:space="preserve">286,045,108</t>
  </si>
  <si>
    <t xml:space="preserve">517,845,735</t>
  </si>
  <si>
    <t xml:space="preserve">457,637,352</t>
  </si>
  <si>
    <t xml:space="preserve">447,798,149</t>
  </si>
  <si>
    <t xml:space="preserve">411,974,297</t>
  </si>
  <si>
    <t xml:space="preserve">362,537,381</t>
  </si>
  <si>
    <t xml:space="preserve">103,250,424</t>
  </si>
  <si>
    <t xml:space="preserve">35,144,661</t>
  </si>
  <si>
    <t xml:space="preserve">101,284,078</t>
  </si>
  <si>
    <t xml:space="preserve">91,640,660</t>
  </si>
  <si>
    <t xml:space="preserve">89,670,386</t>
  </si>
  <si>
    <t xml:space="preserve">82,496,755</t>
  </si>
  <si>
    <t xml:space="preserve">72,597,145</t>
  </si>
  <si>
    <t xml:space="preserve">151,693,161</t>
  </si>
  <si>
    <t xml:space="preserve">43,954,441</t>
  </si>
  <si>
    <t xml:space="preserve">106,049,718</t>
  </si>
  <si>
    <t xml:space="preserve">179,639,161</t>
  </si>
  <si>
    <t xml:space="preserve">175,776,919</t>
  </si>
  <si>
    <t xml:space="preserve">161,714,766</t>
  </si>
  <si>
    <t xml:space="preserve">142,308,994</t>
  </si>
  <si>
    <t xml:space="preserve">30,303,287</t>
  </si>
  <si>
    <t xml:space="preserve">206,841,049</t>
  </si>
  <si>
    <t xml:space="preserve">299,500,485</t>
  </si>
  <si>
    <t xml:space="preserve">186,302,341</t>
  </si>
  <si>
    <t xml:space="preserve">182,296,841</t>
  </si>
  <si>
    <t xml:space="preserve">167,713,094</t>
  </si>
  <si>
    <t xml:space="preserve">147,587,522</t>
  </si>
  <si>
    <t xml:space="preserve">4,605,913</t>
  </si>
  <si>
    <t xml:space="preserve">11,011,454</t>
  </si>
  <si>
    <t xml:space="preserve">424,327,467</t>
  </si>
  <si>
    <t xml:space="preserve">76,116,325</t>
  </si>
  <si>
    <t xml:space="preserve">81,869,150</t>
  </si>
  <si>
    <t xml:space="preserve">39,410,653</t>
  </si>
  <si>
    <t xml:space="preserve">38,563,324</t>
  </si>
  <si>
    <t xml:space="preserve">35,478,258</t>
  </si>
  <si>
    <t xml:space="preserve">31,220,867</t>
  </si>
  <si>
    <t xml:space="preserve">71,460,886</t>
  </si>
  <si>
    <t xml:space="preserve">864,076,542</t>
  </si>
  <si>
    <t xml:space="preserve">217,083,677</t>
  </si>
  <si>
    <t xml:space="preserve">127,727,791</t>
  </si>
  <si>
    <t xml:space="preserve">133,768,211</t>
  </si>
  <si>
    <t xml:space="preserve">130,892,195</t>
  </si>
  <si>
    <t xml:space="preserve">120,420,819</t>
  </si>
  <si>
    <t xml:space="preserve">105,970,321</t>
  </si>
  <si>
    <t xml:space="preserve">636,353,329</t>
  </si>
  <si>
    <t xml:space="preserve">141,469,017</t>
  </si>
  <si>
    <t xml:space="preserve">134,878,049</t>
  </si>
  <si>
    <t xml:space="preserve">189,073,467</t>
  </si>
  <si>
    <t xml:space="preserve">185,008,388</t>
  </si>
  <si>
    <t xml:space="preserve">170,207,717</t>
  </si>
  <si>
    <t xml:space="preserve">149,782,791</t>
  </si>
  <si>
    <t xml:space="preserve">375,646,909</t>
  </si>
  <si>
    <t xml:space="preserve">260,706,420</t>
  </si>
  <si>
    <t xml:space="preserve">447,250</t>
  </si>
  <si>
    <t xml:space="preserve">233,419</t>
  </si>
  <si>
    <t xml:space="preserve">29,980</t>
  </si>
  <si>
    <t xml:space="preserve">321,636</t>
  </si>
  <si>
    <t xml:space="preserve">314,721</t>
  </si>
  <si>
    <t xml:space="preserve">289,544</t>
  </si>
  <si>
    <t xml:space="preserve">254,798</t>
  </si>
  <si>
    <t xml:space="preserve">3,349,897</t>
  </si>
  <si>
    <t xml:space="preserve">7,549,397</t>
  </si>
  <si>
    <t xml:space="preserve">4,011,902</t>
  </si>
  <si>
    <t xml:space="preserve">4,300,902</t>
  </si>
  <si>
    <t xml:space="preserve">4,208,433</t>
  </si>
  <si>
    <t xml:space="preserve">3,871,758</t>
  </si>
  <si>
    <t xml:space="preserve">3,407,147</t>
  </si>
  <si>
    <t xml:space="preserve">14,636,792</t>
  </si>
  <si>
    <t xml:space="preserve">15,648,975</t>
  </si>
  <si>
    <t xml:space="preserve">14,887,197</t>
  </si>
  <si>
    <t xml:space="preserve">2,492,394</t>
  </si>
  <si>
    <t xml:space="preserve">2,438,808</t>
  </si>
  <si>
    <t xml:space="preserve">2,243,703</t>
  </si>
  <si>
    <t xml:space="preserve">1,974,459</t>
  </si>
  <si>
    <t xml:space="preserve">135,004,748</t>
  </si>
  <si>
    <t xml:space="preserve">82,955,665</t>
  </si>
  <si>
    <t xml:space="preserve">30,921,790</t>
  </si>
  <si>
    <t xml:space="preserve">30,256,972</t>
  </si>
  <si>
    <t xml:space="preserve">27,836,414</t>
  </si>
  <si>
    <t xml:space="preserve">24,496,044</t>
  </si>
  <si>
    <t xml:space="preserve">655,000</t>
  </si>
  <si>
    <t xml:space="preserve">259,616,303</t>
  </si>
  <si>
    <t xml:space="preserve">5,871,376</t>
  </si>
  <si>
    <t xml:space="preserve">357,863,000</t>
  </si>
  <si>
    <t xml:space="preserve">568,478,794</t>
  </si>
  <si>
    <t xml:space="preserve">556,256,500</t>
  </si>
  <si>
    <t xml:space="preserve">511,755,980</t>
  </si>
  <si>
    <t xml:space="preserve">450,345,263</t>
  </si>
  <si>
    <t xml:space="preserve">16,314,550</t>
  </si>
  <si>
    <t xml:space="preserve">4,761,164</t>
  </si>
  <si>
    <t xml:space="preserve">1,731,145</t>
  </si>
  <si>
    <t xml:space="preserve">2,026,509</t>
  </si>
  <si>
    <t xml:space="preserve">1,982,939</t>
  </si>
  <si>
    <t xml:space="preserve">1,824,304</t>
  </si>
  <si>
    <t xml:space="preserve">1,605,387</t>
  </si>
  <si>
    <r>
      <rPr>
        <b val="true"/>
        <sz val="9"/>
        <color rgb="FF000000"/>
        <rFont val="Bahij Zar"/>
        <family val="1"/>
      </rPr>
      <t xml:space="preserve">86 </t>
    </r>
    <r>
      <rPr>
        <b val="true"/>
        <sz val="9"/>
        <color rgb="FF000000"/>
        <rFont val="Noto Sans Devanagari"/>
        <family val="2"/>
      </rPr>
      <t xml:space="preserve">کمیسیون مستقل حقوق بشر افغانستان</t>
    </r>
  </si>
  <si>
    <t xml:space="preserve">10,981,170</t>
  </si>
  <si>
    <t xml:space="preserve">16,262,310</t>
  </si>
  <si>
    <t xml:space="preserve">8,114,561</t>
  </si>
  <si>
    <t xml:space="preserve">7,940,098</t>
  </si>
  <si>
    <t xml:space="preserve">7,304,890</t>
  </si>
  <si>
    <t xml:space="preserve">6,428,303</t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حمایت و توسعه حقوق بشر </t>
    </r>
  </si>
  <si>
    <t xml:space="preserve">18,326,345</t>
  </si>
  <si>
    <t xml:space="preserve">32,058,853</t>
  </si>
  <si>
    <r>
      <rPr>
        <b val="true"/>
        <sz val="9"/>
        <color rgb="FF000000"/>
        <rFont val="Bahij Zar"/>
        <family val="1"/>
      </rPr>
      <t xml:space="preserve">89 </t>
    </r>
    <r>
      <rPr>
        <b val="true"/>
        <sz val="9"/>
        <color rgb="FF000000"/>
        <rFont val="Noto Sans Devanagari"/>
        <family val="2"/>
      </rPr>
      <t xml:space="preserve">اداره مستقل خط آهن افغانستان</t>
    </r>
  </si>
  <si>
    <t xml:space="preserve">30,321,757</t>
  </si>
  <si>
    <r>
      <rPr>
        <sz val="9"/>
        <color rgb="FF000000"/>
        <rFont val="Bahij Zar"/>
        <family val="1"/>
      </rPr>
      <t xml:space="preserve">891 </t>
    </r>
    <r>
      <rPr>
        <sz val="9"/>
        <color rgb="FF000000"/>
        <rFont val="Noto Sans Devanagari"/>
        <family val="2"/>
      </rPr>
      <t xml:space="preserve">زیربنا خط آهن</t>
    </r>
  </si>
  <si>
    <t xml:space="preserve">34,504,832</t>
  </si>
  <si>
    <t xml:space="preserve">1,268,294,798</t>
  </si>
  <si>
    <t xml:space="preserve">860,189,007</t>
  </si>
  <si>
    <t xml:space="preserve">846,672,233</t>
  </si>
  <si>
    <t xml:space="preserve">828,468,780</t>
  </si>
  <si>
    <t xml:space="preserve">762,191,278</t>
  </si>
  <si>
    <t xml:space="preserve">670,728,325</t>
  </si>
  <si>
    <t xml:space="preserve">912,386,197</t>
  </si>
  <si>
    <t xml:space="preserve">174,463,523</t>
  </si>
  <si>
    <t xml:space="preserve">244,489,253</t>
  </si>
  <si>
    <t xml:space="preserve">74,383,151</t>
  </si>
  <si>
    <t xml:space="preserve">72,783,913</t>
  </si>
  <si>
    <t xml:space="preserve">66,961,200</t>
  </si>
  <si>
    <t xml:space="preserve">58,925,856</t>
  </si>
  <si>
    <t xml:space="preserve">5,562,597</t>
  </si>
  <si>
    <t xml:space="preserve">1,178,180</t>
  </si>
  <si>
    <t xml:space="preserve">2,923,903</t>
  </si>
  <si>
    <t xml:space="preserve">3,101,910</t>
  </si>
  <si>
    <t xml:space="preserve">3,372,456</t>
  </si>
  <si>
    <t xml:space="preserve">3,299,948</t>
  </si>
  <si>
    <t xml:space="preserve">3,035,952</t>
  </si>
  <si>
    <t xml:space="preserve">2,671,638</t>
  </si>
  <si>
    <t xml:space="preserve">1,141,999,423</t>
  </si>
  <si>
    <t xml:space="preserve">833,747,877</t>
  </si>
  <si>
    <t xml:space="preserve">631,724,096</t>
  </si>
  <si>
    <t xml:space="preserve">659,897,328</t>
  </si>
  <si>
    <t xml:space="preserve">645,709,535</t>
  </si>
  <si>
    <t xml:space="preserve">594,052,772</t>
  </si>
  <si>
    <t xml:space="preserve">522,766,440</t>
  </si>
  <si>
    <t xml:space="preserve">15,437,416</t>
  </si>
  <si>
    <t xml:space="preserve">16,994,734</t>
  </si>
  <si>
    <t xml:space="preserve">7,794,123</t>
  </si>
  <si>
    <t xml:space="preserve">4,394,219</t>
  </si>
  <si>
    <t xml:space="preserve">4,299,743</t>
  </si>
  <si>
    <t xml:space="preserve">3,955,764</t>
  </si>
  <si>
    <t xml:space="preserve">3,481,072</t>
  </si>
  <si>
    <t xml:space="preserve">17,929,291</t>
  </si>
  <si>
    <t xml:space="preserve">155,993,820</t>
  </si>
  <si>
    <t xml:space="preserve">184,659,237</t>
  </si>
  <si>
    <t xml:space="preserve">153,534,092</t>
  </si>
  <si>
    <t xml:space="preserve">150,233,109</t>
  </si>
  <si>
    <t xml:space="preserve">138,214,461</t>
  </si>
  <si>
    <t xml:space="preserve">121,628,725</t>
  </si>
  <si>
    <t xml:space="preserve">21,521,860</t>
  </si>
  <si>
    <t xml:space="preserve">24,221,766</t>
  </si>
  <si>
    <t xml:space="preserve">20,900,191</t>
  </si>
  <si>
    <t xml:space="preserve">9,157,707</t>
  </si>
  <si>
    <t xml:space="preserve">8,960,817</t>
  </si>
  <si>
    <t xml:space="preserve">8,243,951</t>
  </si>
  <si>
    <t xml:space="preserve">7,254,677</t>
  </si>
  <si>
    <t xml:space="preserve">13,040,378</t>
  </si>
  <si>
    <t xml:space="preserve">943,043</t>
  </si>
  <si>
    <t xml:space="preserve">1,146,424</t>
  </si>
  <si>
    <t xml:space="preserve">12,431,840</t>
  </si>
  <si>
    <t xml:space="preserve">15,407,492</t>
  </si>
  <si>
    <t xml:space="preserve">9,739,679</t>
  </si>
  <si>
    <t xml:space="preserve">2,254,535</t>
  </si>
  <si>
    <t xml:space="preserve">2,206,062</t>
  </si>
  <si>
    <t xml:space="preserve">2,029,577</t>
  </si>
  <si>
    <t xml:space="preserve">1,786,028</t>
  </si>
  <si>
    <t xml:space="preserve">63,880,291</t>
  </si>
  <si>
    <t xml:space="preserve">185,669,774</t>
  </si>
  <si>
    <t xml:space="preserve">216,619,525</t>
  </si>
  <si>
    <t xml:space="preserve">168,203,939</t>
  </si>
  <si>
    <t xml:space="preserve">164,587,554</t>
  </si>
  <si>
    <t xml:space="preserve">151,420,550</t>
  </si>
  <si>
    <t xml:space="preserve">133,250,084</t>
  </si>
  <si>
    <r>
      <rPr>
        <sz val="9"/>
        <color rgb="FF000000"/>
        <rFont val="Bahij Zar"/>
        <family val="1"/>
      </rPr>
      <t xml:space="preserve">86 </t>
    </r>
    <r>
      <rPr>
        <sz val="9"/>
        <color rgb="FF000000"/>
        <rFont val="Noto Sans Devanagari"/>
        <family val="2"/>
      </rPr>
      <t xml:space="preserve">کمیسیون مستقل حقوق بشر افغانستان</t>
    </r>
  </si>
  <si>
    <r>
      <rPr>
        <sz val="9"/>
        <color rgb="FF000000"/>
        <rFont val="Bahij Zar"/>
        <family val="1"/>
      </rPr>
      <t xml:space="preserve">89 </t>
    </r>
    <r>
      <rPr>
        <sz val="9"/>
        <color rgb="FF000000"/>
        <rFont val="Noto Sans Devanagari"/>
        <family val="2"/>
      </rPr>
      <t xml:space="preserve">اداره مستقل خط آهن افغانستان</t>
    </r>
  </si>
  <si>
    <t xml:space="preserve">298,868,407</t>
  </si>
  <si>
    <t xml:space="preserve">17,367,965</t>
  </si>
  <si>
    <t xml:space="preserve">415,531,981</t>
  </si>
  <si>
    <t xml:space="preserve">588,240,238</t>
  </si>
  <si>
    <t xml:space="preserve">575,593,073</t>
  </si>
  <si>
    <t xml:space="preserve">529,545,627</t>
  </si>
  <si>
    <t xml:space="preserve">466,000,152</t>
  </si>
  <si>
    <t xml:space="preserve">297,722,504</t>
  </si>
  <si>
    <t xml:space="preserve">8,533,161</t>
  </si>
  <si>
    <t xml:space="preserve">401,479,915</t>
  </si>
  <si>
    <t xml:space="preserve">582,650,588</t>
  </si>
  <si>
    <t xml:space="preserve">570,123,600</t>
  </si>
  <si>
    <t xml:space="preserve">524,513,712</t>
  </si>
  <si>
    <t xml:space="preserve">461,572,067</t>
  </si>
  <si>
    <t xml:space="preserve">1,145,903</t>
  </si>
  <si>
    <t xml:space="preserve">8,834,804</t>
  </si>
  <si>
    <t xml:space="preserve">14,052,066</t>
  </si>
  <si>
    <t xml:space="preserve">5,589,650</t>
  </si>
  <si>
    <t xml:space="preserve">5,469,472</t>
  </si>
  <si>
    <t xml:space="preserve">5,031,914</t>
  </si>
  <si>
    <t xml:space="preserve">4,428,085</t>
  </si>
  <si>
    <t xml:space="preserve">28,966,578</t>
  </si>
  <si>
    <t xml:space="preserve">19,144,072</t>
  </si>
  <si>
    <t xml:space="preserve">19,065,136</t>
  </si>
  <si>
    <t xml:space="preserve">18,655,236</t>
  </si>
  <si>
    <t xml:space="preserve">17,162,817</t>
  </si>
  <si>
    <t xml:space="preserve">15,103,279</t>
  </si>
  <si>
    <t xml:space="preserve">11,124,365</t>
  </si>
  <si>
    <t xml:space="preserve">21,341,510</t>
  </si>
  <si>
    <t xml:space="preserve">8,268,690</t>
  </si>
  <si>
    <t xml:space="preserve">8,090,913</t>
  </si>
  <si>
    <t xml:space="preserve">7,443,640</t>
  </si>
  <si>
    <t xml:space="preserve">6,550,403</t>
  </si>
  <si>
    <t xml:space="preserve">16,917,310</t>
  </si>
  <si>
    <t xml:space="preserve">2,276,754,730</t>
  </si>
  <si>
    <t xml:space="preserve">739,782,609</t>
  </si>
  <si>
    <t xml:space="preserve">839,289,807</t>
  </si>
  <si>
    <t xml:space="preserve">796,333,198</t>
  </si>
  <si>
    <t xml:space="preserve">779,212,035</t>
  </si>
  <si>
    <t xml:space="preserve">716,875,072</t>
  </si>
  <si>
    <t xml:space="preserve">630,850,063</t>
  </si>
  <si>
    <t xml:space="preserve">22,305,031</t>
  </si>
  <si>
    <t xml:space="preserve">40,652,104</t>
  </si>
  <si>
    <t xml:space="preserve">7,012,264</t>
  </si>
  <si>
    <t xml:space="preserve">7,139,668</t>
  </si>
  <si>
    <t xml:space="preserve">6,986,165</t>
  </si>
  <si>
    <t xml:space="preserve">6,427,272</t>
  </si>
  <si>
    <t xml:space="preserve">5,656,000</t>
  </si>
  <si>
    <t xml:space="preserve">728,020,708</t>
  </si>
  <si>
    <t xml:space="preserve">377,568,925</t>
  </si>
  <si>
    <t xml:space="preserve">604,123,818</t>
  </si>
  <si>
    <t xml:space="preserve">499,302,540</t>
  </si>
  <si>
    <t xml:space="preserve">488,567,535</t>
  </si>
  <si>
    <t xml:space="preserve">449,482,132</t>
  </si>
  <si>
    <t xml:space="preserve">395,544,277</t>
  </si>
  <si>
    <t xml:space="preserve">1,069,589,384</t>
  </si>
  <si>
    <t xml:space="preserve">272,365,273</t>
  </si>
  <si>
    <t xml:space="preserve">166,977,515</t>
  </si>
  <si>
    <t xml:space="preserve">270,132,549</t>
  </si>
  <si>
    <t xml:space="preserve">264,324,700</t>
  </si>
  <si>
    <t xml:space="preserve">243,178,723</t>
  </si>
  <si>
    <t xml:space="preserve">213,997,277</t>
  </si>
  <si>
    <t xml:space="preserve">385,925,924</t>
  </si>
  <si>
    <t xml:space="preserve">49,196,307</t>
  </si>
  <si>
    <t xml:space="preserve">50,767,946</t>
  </si>
  <si>
    <t xml:space="preserve">19,758,441</t>
  </si>
  <si>
    <t xml:space="preserve">19,333,635</t>
  </si>
  <si>
    <t xml:space="preserve">17,786,944</t>
  </si>
  <si>
    <t xml:space="preserve">15,652,511</t>
  </si>
  <si>
    <t xml:space="preserve">16,668,788</t>
  </si>
  <si>
    <t xml:space="preserve">28,198,767</t>
  </si>
  <si>
    <t xml:space="preserve">30,838,313</t>
  </si>
  <si>
    <t xml:space="preserve">14,275,535</t>
  </si>
  <si>
    <t xml:space="preserve">13,968,611</t>
  </si>
  <si>
    <t xml:space="preserve">12,851,122</t>
  </si>
  <si>
    <t xml:space="preserve">11,308,988</t>
  </si>
  <si>
    <t xml:space="preserve">28,156,310</t>
  </si>
  <si>
    <t xml:space="preserve">30,808,313</t>
  </si>
  <si>
    <t xml:space="preserve">14,226,668</t>
  </si>
  <si>
    <t xml:space="preserve">13,920,794</t>
  </si>
  <si>
    <t xml:space="preserve">12,807,131</t>
  </si>
  <si>
    <t xml:space="preserve">11,270,275</t>
  </si>
  <si>
    <t xml:space="preserve">562,971,279</t>
  </si>
  <si>
    <t xml:space="preserve">192,307,299</t>
  </si>
  <si>
    <t xml:space="preserve">495,734,822</t>
  </si>
  <si>
    <t xml:space="preserve">240,078,891</t>
  </si>
  <si>
    <t xml:space="preserve">234,917,194</t>
  </si>
  <si>
    <t xml:space="preserve">216,123,819</t>
  </si>
  <si>
    <t xml:space="preserve">190,188,961</t>
  </si>
  <si>
    <t xml:space="preserve">440,649,050</t>
  </si>
  <si>
    <t xml:space="preserve">2,078,465</t>
  </si>
  <si>
    <t xml:space="preserve">298,650,931</t>
  </si>
  <si>
    <t xml:space="preserve">2,341,791</t>
  </si>
  <si>
    <t xml:space="preserve">2,291,442</t>
  </si>
  <si>
    <t xml:space="preserve">2,108,127</t>
  </si>
  <si>
    <t xml:space="preserve">1,855,152</t>
  </si>
  <si>
    <t xml:space="preserve">27,927,190</t>
  </si>
  <si>
    <t xml:space="preserve">28,269,623</t>
  </si>
  <si>
    <t xml:space="preserve">37,361,162</t>
  </si>
  <si>
    <t xml:space="preserve">28,740,513</t>
  </si>
  <si>
    <t xml:space="preserve">28,122,592</t>
  </si>
  <si>
    <t xml:space="preserve">25,872,785</t>
  </si>
  <si>
    <t xml:space="preserve">22,768,050</t>
  </si>
  <si>
    <t xml:space="preserve">796,336</t>
  </si>
  <si>
    <t xml:space="preserve">241,483</t>
  </si>
  <si>
    <t xml:space="preserve">237,859</t>
  </si>
  <si>
    <t xml:space="preserve">232,745</t>
  </si>
  <si>
    <t xml:space="preserve">214,126</t>
  </si>
  <si>
    <t xml:space="preserve">188,431</t>
  </si>
  <si>
    <t xml:space="preserve">66,406,916</t>
  </si>
  <si>
    <t xml:space="preserve">4,088,662</t>
  </si>
  <si>
    <t xml:space="preserve">4,566,957</t>
  </si>
  <si>
    <t xml:space="preserve">4,468,767</t>
  </si>
  <si>
    <t xml:space="preserve">4,111,266</t>
  </si>
  <si>
    <t xml:space="preserve">3,617,914</t>
  </si>
  <si>
    <t xml:space="preserve">100,416,276</t>
  </si>
  <si>
    <t xml:space="preserve">62,270,179</t>
  </si>
  <si>
    <t xml:space="preserve">67,089,722</t>
  </si>
  <si>
    <t xml:space="preserve">49,660,751</t>
  </si>
  <si>
    <t xml:space="preserve">48,593,044</t>
  </si>
  <si>
    <t xml:space="preserve">44,705,601</t>
  </si>
  <si>
    <t xml:space="preserve">39,340,929</t>
  </si>
  <si>
    <t xml:space="preserve">13,380,541</t>
  </si>
  <si>
    <t xml:space="preserve">278,591</t>
  </si>
  <si>
    <t xml:space="preserve">523,895</t>
  </si>
  <si>
    <t xml:space="preserve">512,631</t>
  </si>
  <si>
    <t xml:space="preserve">471,621</t>
  </si>
  <si>
    <t xml:space="preserve">415,026</t>
  </si>
  <si>
    <t xml:space="preserve">749,706</t>
  </si>
  <si>
    <t xml:space="preserve">5,215,766</t>
  </si>
  <si>
    <t xml:space="preserve">1,425,233</t>
  </si>
  <si>
    <t xml:space="preserve">12,966,778</t>
  </si>
  <si>
    <t xml:space="preserve">83,289</t>
  </si>
  <si>
    <t xml:space="preserve">85,417</t>
  </si>
  <si>
    <t xml:space="preserve">539,510</t>
  </si>
  <si>
    <t xml:space="preserve">634,864</t>
  </si>
  <si>
    <t xml:space="preserve">210,400</t>
  </si>
  <si>
    <t xml:space="preserve">2,125,914</t>
  </si>
  <si>
    <t xml:space="preserve">3,607,765</t>
  </si>
  <si>
    <t xml:space="preserve">4,960,583</t>
  </si>
  <si>
    <t xml:space="preserve">3,530,214</t>
  </si>
  <si>
    <t xml:space="preserve">3,454,315</t>
  </si>
  <si>
    <t xml:space="preserve">3,177,969</t>
  </si>
  <si>
    <t xml:space="preserve">2,796,613</t>
  </si>
  <si>
    <r>
      <rPr>
        <sz val="9"/>
        <color rgb="FF000000"/>
        <rFont val="Bahij Zar"/>
        <family val="1"/>
      </rPr>
      <t xml:space="preserve">220182 </t>
    </r>
    <r>
      <rPr>
        <sz val="9"/>
        <color rgb="FF000000"/>
        <rFont val="Noto Sans Devanagari"/>
        <family val="2"/>
      </rPr>
      <t xml:space="preserve">اعمار مفرزه های هوائی</t>
    </r>
  </si>
  <si>
    <t xml:space="preserve">22,079,500</t>
  </si>
  <si>
    <t xml:space="preserve">13,805,162</t>
  </si>
  <si>
    <t xml:space="preserve">3,171,542</t>
  </si>
  <si>
    <t xml:space="preserve">13,508,413</t>
  </si>
  <si>
    <t xml:space="preserve">13,217,982</t>
  </si>
  <si>
    <t xml:space="preserve">12,160,544</t>
  </si>
  <si>
    <t xml:space="preserve">10,701,279</t>
  </si>
  <si>
    <t xml:space="preserve">5,405,036</t>
  </si>
  <si>
    <r>
      <rPr>
        <sz val="9"/>
        <color rgb="FF000000"/>
        <rFont val="Bahij Zar"/>
        <family val="1"/>
      </rPr>
      <t xml:space="preserve">240095 </t>
    </r>
    <r>
      <rPr>
        <sz val="9"/>
        <color rgb="FF000000"/>
        <rFont val="Noto Sans Devanagari"/>
        <family val="2"/>
      </rPr>
      <t xml:space="preserve">اعمار مسجد جدید جامع روضه شریف ولایت بلخ</t>
    </r>
  </si>
  <si>
    <t xml:space="preserve">9,556,940</t>
  </si>
  <si>
    <t xml:space="preserve">26,137,004</t>
  </si>
  <si>
    <t xml:space="preserve">33,606,827</t>
  </si>
  <si>
    <t xml:space="preserve">29,243,602</t>
  </si>
  <si>
    <t xml:space="preserve">28,614,865</t>
  </si>
  <si>
    <t xml:space="preserve">26,325,675</t>
  </si>
  <si>
    <t xml:space="preserve">23,166,594</t>
  </si>
  <si>
    <t xml:space="preserve">11,303,098</t>
  </si>
  <si>
    <t xml:space="preserve">1,450,056</t>
  </si>
  <si>
    <t xml:space="preserve">12,456,508</t>
  </si>
  <si>
    <t xml:space="preserve">3,344,549</t>
  </si>
  <si>
    <t xml:space="preserve">10,999,996</t>
  </si>
  <si>
    <t xml:space="preserve">7,430,123</t>
  </si>
  <si>
    <t xml:space="preserve">8,253</t>
  </si>
  <si>
    <t xml:space="preserve">8,076</t>
  </si>
  <si>
    <t xml:space="preserve">7,430</t>
  </si>
  <si>
    <t xml:space="preserve">6,538</t>
  </si>
  <si>
    <r>
      <rPr>
        <sz val="9"/>
        <color rgb="FF000000"/>
        <rFont val="Bahij Zar"/>
        <family val="1"/>
      </rPr>
      <t xml:space="preserve">270836 </t>
    </r>
    <r>
      <rPr>
        <sz val="9"/>
        <color rgb="FF000000"/>
        <rFont val="Noto Sans Devanagari"/>
        <family val="2"/>
      </rPr>
      <t xml:space="preserve">عمار مکتب بادام باغ در ولایت بلخ</t>
    </r>
  </si>
  <si>
    <t xml:space="preserve">476,783</t>
  </si>
  <si>
    <t xml:space="preserve">12,693,802</t>
  </si>
  <si>
    <t xml:space="preserve">44,746</t>
  </si>
  <si>
    <t xml:space="preserve">6,358,400</t>
  </si>
  <si>
    <t xml:space="preserve">20,387,900</t>
  </si>
  <si>
    <r>
      <rPr>
        <sz val="9"/>
        <color rgb="FF000000"/>
        <rFont val="Bahij Zar"/>
        <family val="1"/>
      </rPr>
      <t xml:space="preserve">280307 </t>
    </r>
    <r>
      <rPr>
        <sz val="9"/>
        <color rgb="FF000000"/>
        <rFont val="Noto Sans Devanagari"/>
        <family val="2"/>
      </rPr>
      <t xml:space="preserve">اعماربرج برق وخریداری تجهیزات اداره پالیسی عامه و لیلیه های ذکور و اناث پوهنتون بلخ</t>
    </r>
  </si>
  <si>
    <r>
      <rPr>
        <sz val="9"/>
        <color rgb="FF000000"/>
        <rFont val="Bahij Zar"/>
        <family val="1"/>
      </rPr>
      <t xml:space="preserve">320140 </t>
    </r>
    <r>
      <rPr>
        <sz val="9"/>
        <color rgb="FF000000"/>
        <rFont val="Noto Sans Devanagari"/>
        <family val="2"/>
      </rPr>
      <t xml:space="preserve">باز سازی و عصری سازی فابریکات کود برق مزار شریف</t>
    </r>
  </si>
  <si>
    <t xml:space="preserve">378,492</t>
  </si>
  <si>
    <t xml:space="preserve">586,753</t>
  </si>
  <si>
    <t xml:space="preserve">497,790</t>
  </si>
  <si>
    <t xml:space="preserve">450,343</t>
  </si>
  <si>
    <t xml:space="preserve">440,661</t>
  </si>
  <si>
    <t xml:space="preserve">405,408</t>
  </si>
  <si>
    <t xml:space="preserve">356,759</t>
  </si>
  <si>
    <t xml:space="preserve">250,297</t>
  </si>
  <si>
    <t xml:space="preserve">443,850</t>
  </si>
  <si>
    <t xml:space="preserve">2,574,026</t>
  </si>
  <si>
    <t xml:space="preserve">2,325,688</t>
  </si>
  <si>
    <t xml:space="preserve">2,275,685</t>
  </si>
  <si>
    <t xml:space="preserve">2,093,630</t>
  </si>
  <si>
    <t xml:space="preserve">1,842,395</t>
  </si>
  <si>
    <t xml:space="preserve">23,437,809</t>
  </si>
  <si>
    <t xml:space="preserve">22,159,509</t>
  </si>
  <si>
    <t xml:space="preserve">29,019,444</t>
  </si>
  <si>
    <t xml:space="preserve">22,231,586</t>
  </si>
  <si>
    <t xml:space="preserve">21,753,607</t>
  </si>
  <si>
    <t xml:space="preserve">20,013,318</t>
  </si>
  <si>
    <t xml:space="preserve">17,611,720</t>
  </si>
  <si>
    <t xml:space="preserve">26,342,685</t>
  </si>
  <si>
    <t xml:space="preserve">54,162,653</t>
  </si>
  <si>
    <t xml:space="preserve">49,110,540</t>
  </si>
  <si>
    <t xml:space="preserve">48,054,663</t>
  </si>
  <si>
    <t xml:space="preserve">44,210,290</t>
  </si>
  <si>
    <t xml:space="preserve">38,905,055</t>
  </si>
  <si>
    <r>
      <rPr>
        <sz val="9"/>
        <color rgb="FF000000"/>
        <rFont val="Bahij Zar"/>
        <family val="1"/>
      </rPr>
      <t xml:space="preserve">370745 </t>
    </r>
    <r>
      <rPr>
        <sz val="9"/>
        <color rgb="FF000000"/>
        <rFont val="Noto Sans Devanagari"/>
        <family val="2"/>
      </rPr>
      <t xml:space="preserve">عمار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در شولگره ولایت بلخ</t>
    </r>
  </si>
  <si>
    <t xml:space="preserve">440,205,200</t>
  </si>
  <si>
    <t xml:space="preserve">172,329,555</t>
  </si>
  <si>
    <t xml:space="preserve">16,103</t>
  </si>
  <si>
    <t xml:space="preserve">15,757</t>
  </si>
  <si>
    <t xml:space="preserve">14,497</t>
  </si>
  <si>
    <t xml:space="preserve">12,757</t>
  </si>
  <si>
    <t xml:space="preserve">11,714,375</t>
  </si>
  <si>
    <t xml:space="preserve">5,994,738</t>
  </si>
  <si>
    <t xml:space="preserve">4,385,966</t>
  </si>
  <si>
    <t xml:space="preserve">4,291,668</t>
  </si>
  <si>
    <t xml:space="preserve">3,948,334</t>
  </si>
  <si>
    <t xml:space="preserve">3,474,534</t>
  </si>
  <si>
    <t xml:space="preserve">734,330</t>
  </si>
  <si>
    <t xml:space="preserve">845,438</t>
  </si>
  <si>
    <t xml:space="preserve">527,884</t>
  </si>
  <si>
    <t xml:space="preserve">1,046,768</t>
  </si>
  <si>
    <t xml:space="preserve">1,024,263</t>
  </si>
  <si>
    <t xml:space="preserve">942,322</t>
  </si>
  <si>
    <t xml:space="preserve">829,243</t>
  </si>
  <si>
    <t xml:space="preserve">4,489,381</t>
  </si>
  <si>
    <t xml:space="preserve">6,110,114</t>
  </si>
  <si>
    <t xml:space="preserve">8,341,718</t>
  </si>
  <si>
    <t xml:space="preserve">6,508,927</t>
  </si>
  <si>
    <t xml:space="preserve">6,368,985</t>
  </si>
  <si>
    <t xml:space="preserve">5,859,466</t>
  </si>
  <si>
    <t xml:space="preserve">5,156,330</t>
  </si>
  <si>
    <t xml:space="preserve">21,577,828</t>
  </si>
  <si>
    <t xml:space="preserve">127,690,507</t>
  </si>
  <si>
    <t xml:space="preserve">104,962,192</t>
  </si>
  <si>
    <t xml:space="preserve">154,215,454</t>
  </si>
  <si>
    <t xml:space="preserve">150,899,822</t>
  </si>
  <si>
    <t xml:space="preserve">138,827,836</t>
  </si>
  <si>
    <t xml:space="preserve">122,168,496</t>
  </si>
  <si>
    <t xml:space="preserve">21,831,000</t>
  </si>
  <si>
    <t xml:space="preserve">844,360</t>
  </si>
  <si>
    <t xml:space="preserve">123,747,350</t>
  </si>
  <si>
    <t xml:space="preserve">23,337,015</t>
  </si>
  <si>
    <t xml:space="preserve">35,647,532</t>
  </si>
  <si>
    <t xml:space="preserve">5,351,020</t>
  </si>
  <si>
    <t xml:space="preserve">26,939,952</t>
  </si>
  <si>
    <t xml:space="preserve">26,360,743</t>
  </si>
  <si>
    <t xml:space="preserve">24,251,883</t>
  </si>
  <si>
    <t xml:space="preserve">21,341,657</t>
  </si>
  <si>
    <t xml:space="preserve">1,381,919</t>
  </si>
  <si>
    <t xml:space="preserve">1,364,601</t>
  </si>
  <si>
    <t xml:space="preserve">601,408</t>
  </si>
  <si>
    <t xml:space="preserve">1,161,725</t>
  </si>
  <si>
    <t xml:space="preserve">1,136,748</t>
  </si>
  <si>
    <t xml:space="preserve">1,045,808</t>
  </si>
  <si>
    <t xml:space="preserve">920,311</t>
  </si>
  <si>
    <t xml:space="preserve">593,655</t>
  </si>
  <si>
    <t xml:space="preserve">2,418,958</t>
  </si>
  <si>
    <t xml:space="preserve">2,068,600</t>
  </si>
  <si>
    <t xml:space="preserve">702,076</t>
  </si>
  <si>
    <t xml:space="preserve">686,981</t>
  </si>
  <si>
    <t xml:space="preserve">632,023</t>
  </si>
  <si>
    <t xml:space="preserve">556,180</t>
  </si>
  <si>
    <t xml:space="preserve">63,200,153</t>
  </si>
  <si>
    <t xml:space="preserve">57,646,648</t>
  </si>
  <si>
    <t xml:space="preserve">70,149,826</t>
  </si>
  <si>
    <t xml:space="preserve">68,641,605</t>
  </si>
  <si>
    <t xml:space="preserve">63,150,276</t>
  </si>
  <si>
    <t xml:space="preserve">55,572,243</t>
  </si>
  <si>
    <t xml:space="preserve">2,352,700</t>
  </si>
  <si>
    <t xml:space="preserve">2,170,062</t>
  </si>
  <si>
    <t xml:space="preserve">919,600</t>
  </si>
  <si>
    <t xml:space="preserve">1,684,404</t>
  </si>
  <si>
    <t xml:space="preserve">1,648,189</t>
  </si>
  <si>
    <t xml:space="preserve">1,516,334</t>
  </si>
  <si>
    <t xml:space="preserve">1,334,374</t>
  </si>
  <si>
    <t xml:space="preserve">30,391,418</t>
  </si>
  <si>
    <t xml:space="preserve">21,905,239</t>
  </si>
  <si>
    <t xml:space="preserve">20,222,876</t>
  </si>
  <si>
    <t xml:space="preserve">19,788,084</t>
  </si>
  <si>
    <t xml:space="preserve">18,205,037</t>
  </si>
  <si>
    <t xml:space="preserve">16,020,433</t>
  </si>
  <si>
    <t xml:space="preserve">60,484,419</t>
  </si>
  <si>
    <t xml:space="preserve">37,804,042</t>
  </si>
  <si>
    <t xml:space="preserve">78,133,908</t>
  </si>
  <si>
    <t xml:space="preserve">76,454,029</t>
  </si>
  <si>
    <t xml:space="preserve">70,337,707</t>
  </si>
  <si>
    <t xml:space="preserve">61,897,182</t>
  </si>
  <si>
    <t xml:space="preserve">92,796,348</t>
  </si>
  <si>
    <t xml:space="preserve">75,999,670</t>
  </si>
  <si>
    <t xml:space="preserve">66,648,100</t>
  </si>
  <si>
    <t xml:space="preserve">65,215,166</t>
  </si>
  <si>
    <t xml:space="preserve">59,997,953</t>
  </si>
  <si>
    <t xml:space="preserve">52,798,199</t>
  </si>
  <si>
    <t xml:space="preserve">2,696,000</t>
  </si>
  <si>
    <t xml:space="preserve">4,523,350</t>
  </si>
  <si>
    <t xml:space="preserve">2,578,000</t>
  </si>
  <si>
    <t xml:space="preserve">2,551,675</t>
  </si>
  <si>
    <t xml:space="preserve">2,496,814</t>
  </si>
  <si>
    <t xml:space="preserve">2,297,069</t>
  </si>
  <si>
    <t xml:space="preserve">2,021,421</t>
  </si>
  <si>
    <t xml:space="preserve">68,747</t>
  </si>
  <si>
    <t xml:space="preserve">113,763</t>
  </si>
  <si>
    <t xml:space="preserve">63,673</t>
  </si>
  <si>
    <t xml:space="preserve">62,304</t>
  </si>
  <si>
    <t xml:space="preserve">57,320</t>
  </si>
  <si>
    <t xml:space="preserve">50,441</t>
  </si>
  <si>
    <t xml:space="preserve">9,547,983</t>
  </si>
  <si>
    <t xml:space="preserve">4,332,285</t>
  </si>
  <si>
    <t xml:space="preserve">3,276,228</t>
  </si>
  <si>
    <t xml:space="preserve">4,310,731</t>
  </si>
  <si>
    <t xml:space="preserve">4,218,050</t>
  </si>
  <si>
    <t xml:space="preserve">3,880,606</t>
  </si>
  <si>
    <t xml:space="preserve">3,414,934</t>
  </si>
  <si>
    <t xml:space="preserve">906,093</t>
  </si>
  <si>
    <t xml:space="preserve">420,958</t>
  </si>
  <si>
    <t xml:space="preserve">458,953</t>
  </si>
  <si>
    <t xml:space="preserve">449,086</t>
  </si>
  <si>
    <t xml:space="preserve">413,159</t>
  </si>
  <si>
    <t xml:space="preserve">363,580</t>
  </si>
  <si>
    <t xml:space="preserve">706,664</t>
  </si>
  <si>
    <t xml:space="preserve">5,426,524</t>
  </si>
  <si>
    <t xml:space="preserve">5,309,853</t>
  </si>
  <si>
    <t xml:space="preserve">4,885,065</t>
  </si>
  <si>
    <t xml:space="preserve">4,298,857</t>
  </si>
  <si>
    <t xml:space="preserve">400,590</t>
  </si>
  <si>
    <t xml:space="preserve">10,925,114</t>
  </si>
  <si>
    <t xml:space="preserve">11,568,535</t>
  </si>
  <si>
    <t xml:space="preserve">12,609,104</t>
  </si>
  <si>
    <t xml:space="preserve">10,214,209</t>
  </si>
  <si>
    <t xml:space="preserve">9,994,603</t>
  </si>
  <si>
    <t xml:space="preserve">9,195,035</t>
  </si>
  <si>
    <t xml:space="preserve">8,091,631</t>
  </si>
  <si>
    <t xml:space="preserve">109,773,691</t>
  </si>
  <si>
    <t xml:space="preserve">26,516,704</t>
  </si>
  <si>
    <t xml:space="preserve">33,914,073</t>
  </si>
  <si>
    <t xml:space="preserve">29,196,445</t>
  </si>
  <si>
    <t xml:space="preserve">28,568,721</t>
  </si>
  <si>
    <t xml:space="preserve">26,283,223</t>
  </si>
  <si>
    <t xml:space="preserve">23,129,236</t>
  </si>
  <si>
    <t xml:space="preserve">302,985,241</t>
  </si>
  <si>
    <t xml:space="preserve">49,599,621</t>
  </si>
  <si>
    <t xml:space="preserve">24,937,709</t>
  </si>
  <si>
    <r>
      <rPr>
        <sz val="9"/>
        <color rgb="FF000000"/>
        <rFont val="Bahij Zar"/>
        <family val="1"/>
      </rPr>
      <t xml:space="preserve">410776 </t>
    </r>
    <r>
      <rPr>
        <sz val="9"/>
        <color rgb="FF000000"/>
        <rFont val="Noto Sans Devanagari"/>
        <family val="2"/>
      </rPr>
      <t xml:space="preserve">اماده سازی پروژه مزار شریف از گاز به برق</t>
    </r>
  </si>
  <si>
    <t xml:space="preserve">80,072,461</t>
  </si>
  <si>
    <t xml:space="preserve">36,003,677</t>
  </si>
  <si>
    <t xml:space="preserve">11,460,613</t>
  </si>
  <si>
    <t xml:space="preserve">11,214,210</t>
  </si>
  <si>
    <t xml:space="preserve">10,317,073</t>
  </si>
  <si>
    <t xml:space="preserve">9,079,024</t>
  </si>
  <si>
    <r>
      <rPr>
        <sz val="9"/>
        <color rgb="FF000000"/>
        <rFont val="Bahij Zar"/>
        <family val="1"/>
      </rPr>
      <t xml:space="preserve">420231 </t>
    </r>
    <r>
      <rPr>
        <sz val="9"/>
        <color rgb="FF000000"/>
        <rFont val="Noto Sans Devanagari"/>
        <family val="2"/>
      </rPr>
      <t xml:space="preserve">فظ و مراقبت، مصارف عملیاتی و ملحقات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خط آهن از حیرتان الی مزارشریف و حمایت تخنیکی برای اداره حفظ آهن</t>
    </r>
  </si>
  <si>
    <t xml:space="preserve">391,035,920</t>
  </si>
  <si>
    <r>
      <rPr>
        <sz val="9"/>
        <color rgb="FF000000"/>
        <rFont val="Bahij Zar"/>
        <family val="1"/>
      </rPr>
      <t xml:space="preserve">420233 </t>
    </r>
    <r>
      <rPr>
        <sz val="9"/>
        <color rgb="FF000000"/>
        <rFont val="Noto Sans Devanagari"/>
        <family val="2"/>
      </rPr>
      <t xml:space="preserve">ساختمان سرک موجوده از پارک فردوسی الی کمربند کابل ساختمان سرک حلقوی مزار شریف</t>
    </r>
  </si>
  <si>
    <r>
      <rPr>
        <sz val="9"/>
        <color rgb="FF000000"/>
        <rFont val="Bahij Zar"/>
        <family val="1"/>
      </rPr>
      <t xml:space="preserve">420349 </t>
    </r>
    <r>
      <rPr>
        <sz val="9"/>
        <color rgb="FF000000"/>
        <rFont val="Noto Sans Devanagari"/>
        <family val="2"/>
      </rPr>
      <t xml:space="preserve">ساختمان سرک تنگی چشمه شفا الی بازار ولسوالی شولگره بطول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کیلومتر </t>
    </r>
    <r>
      <rPr>
        <sz val="9"/>
        <color rgb="FF000000"/>
        <rFont val="Bahij Zar"/>
        <family val="1"/>
      </rPr>
      <t xml:space="preserve">(DBST) </t>
    </r>
    <r>
      <rPr>
        <sz val="9"/>
        <color rgb="FF000000"/>
        <rFont val="Noto Sans Devanagari"/>
        <family val="2"/>
      </rPr>
      <t xml:space="preserve">در ولایت بلخ</t>
    </r>
  </si>
  <si>
    <t xml:space="preserve">191,377,345</t>
  </si>
  <si>
    <t xml:space="preserve">55,281,596</t>
  </si>
  <si>
    <t xml:space="preserve">39,249,724</t>
  </si>
  <si>
    <t xml:space="preserve">135,244,841</t>
  </si>
  <si>
    <t xml:space="preserve">132,337,077</t>
  </si>
  <si>
    <t xml:space="preserve">121,750,111</t>
  </si>
  <si>
    <t xml:space="preserve">107,140,097</t>
  </si>
  <si>
    <t xml:space="preserve">17,838,368</t>
  </si>
  <si>
    <t xml:space="preserve">22,114,227</t>
  </si>
  <si>
    <t xml:space="preserve">24,141,974</t>
  </si>
  <si>
    <t xml:space="preserve">18,940,577</t>
  </si>
  <si>
    <t xml:space="preserve">18,533,355</t>
  </si>
  <si>
    <t xml:space="preserve">17,050,686</t>
  </si>
  <si>
    <t xml:space="preserve">15,004,604</t>
  </si>
  <si>
    <t xml:space="preserve">30,099,872</t>
  </si>
  <si>
    <t xml:space="preserve">14,588,367</t>
  </si>
  <si>
    <t xml:space="preserve">14,274,717</t>
  </si>
  <si>
    <t xml:space="preserve">13,132,740</t>
  </si>
  <si>
    <t xml:space="preserve">11,556,811</t>
  </si>
  <si>
    <t xml:space="preserve">553,521</t>
  </si>
  <si>
    <t xml:space="preserve">15,403,796</t>
  </si>
  <si>
    <t xml:space="preserve">25,306,977</t>
  </si>
  <si>
    <t xml:space="preserve">6,981,874</t>
  </si>
  <si>
    <t xml:space="preserve">6,831,764</t>
  </si>
  <si>
    <t xml:space="preserve">6,285,223</t>
  </si>
  <si>
    <t xml:space="preserve">5,530,996</t>
  </si>
  <si>
    <t xml:space="preserve">106,175,645</t>
  </si>
  <si>
    <t xml:space="preserve">24,462,038</t>
  </si>
  <si>
    <t xml:space="preserve">23,447,678</t>
  </si>
  <si>
    <t xml:space="preserve">21,587,318</t>
  </si>
  <si>
    <t xml:space="preserve">19,553,402</t>
  </si>
  <si>
    <t xml:space="preserve">12,499,944</t>
  </si>
  <si>
    <t xml:space="preserve">12,231,195</t>
  </si>
  <si>
    <t xml:space="preserve">11,252,699</t>
  </si>
  <si>
    <t xml:space="preserve">9,902,375</t>
  </si>
  <si>
    <t xml:space="preserve">1,205,491</t>
  </si>
  <si>
    <t xml:space="preserve">2,620,042</t>
  </si>
  <si>
    <t xml:space="preserve">3,178,294</t>
  </si>
  <si>
    <t xml:space="preserve">817,864</t>
  </si>
  <si>
    <t xml:space="preserve">800,280</t>
  </si>
  <si>
    <t xml:space="preserve">736,258</t>
  </si>
  <si>
    <t xml:space="preserve">647,907</t>
  </si>
  <si>
    <t xml:space="preserve">11,727,879</t>
  </si>
  <si>
    <t xml:space="preserve">3,515,054</t>
  </si>
  <si>
    <t xml:space="preserve">621,336</t>
  </si>
  <si>
    <t xml:space="preserve">102,152</t>
  </si>
  <si>
    <t xml:space="preserve">1,408,616</t>
  </si>
  <si>
    <t xml:space="preserve">175,000</t>
  </si>
  <si>
    <t xml:space="preserve">139,331</t>
  </si>
  <si>
    <t xml:space="preserve">5,077,518</t>
  </si>
  <si>
    <r>
      <rPr>
        <sz val="9"/>
        <color rgb="FF000000"/>
        <rFont val="Bahij Zar"/>
        <family val="1"/>
      </rPr>
      <t xml:space="preserve">490340 </t>
    </r>
    <r>
      <rPr>
        <sz val="9"/>
        <color rgb="FF000000"/>
        <rFont val="Noto Sans Devanagari"/>
        <family val="2"/>
      </rPr>
      <t xml:space="preserve">اعمار تعمیر ولایت بلخ</t>
    </r>
  </si>
  <si>
    <t xml:space="preserve">19,800,000</t>
  </si>
  <si>
    <t xml:space="preserve">9,302,000</t>
  </si>
  <si>
    <t xml:space="preserve">23,852,980</t>
  </si>
  <si>
    <t xml:space="preserve">23,340,141</t>
  </si>
  <si>
    <t xml:space="preserve">21,472,930</t>
  </si>
  <si>
    <t xml:space="preserve">18,896,178</t>
  </si>
  <si>
    <t xml:space="preserve">214,086,993</t>
  </si>
  <si>
    <t xml:space="preserve">348,561,000</t>
  </si>
  <si>
    <t xml:space="preserve">544,625,814</t>
  </si>
  <si>
    <t xml:space="preserve">532,916,359</t>
  </si>
  <si>
    <t xml:space="preserve">490,283,050</t>
  </si>
  <si>
    <t xml:space="preserve">431,449,084</t>
  </si>
  <si>
    <r>
      <rPr>
        <sz val="9"/>
        <color rgb="FF000000"/>
        <rFont val="Bahij Zar"/>
        <family val="1"/>
      </rPr>
      <t xml:space="preserve">590211 </t>
    </r>
    <r>
      <rPr>
        <sz val="9"/>
        <color rgb="FF000000"/>
        <rFont val="Noto Sans Devanagari"/>
        <family val="2"/>
      </rPr>
      <t xml:space="preserve">عمار تعمیرات ادار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860001 </t>
    </r>
    <r>
      <rPr>
        <sz val="9"/>
        <color rgb="FF000000"/>
        <rFont val="Noto Sans Devanagari"/>
        <family val="2"/>
      </rPr>
      <t xml:space="preserve">اعمار تعمیر مرکزی و تعمیرات ولایتی در ولایات بلخ و دایکندی</t>
    </r>
  </si>
  <si>
    <r>
      <rPr>
        <sz val="9"/>
        <color rgb="FF000000"/>
        <rFont val="Bahij Zar"/>
        <family val="1"/>
      </rPr>
      <t xml:space="preserve">890001 </t>
    </r>
    <r>
      <rPr>
        <sz val="9"/>
        <color rgb="FF000000"/>
        <rFont val="Noto Sans Devanagari"/>
        <family val="2"/>
      </rPr>
      <t xml:space="preserve">حفظ و مراقبت، مصارف عملیاتی و ملحقات خط آهن از حیرتان الی مزارشریف و حمایت تخنیکی برای اداره حفظ آهن</t>
    </r>
  </si>
  <si>
    <t xml:space="preserve">5,725,735,019</t>
  </si>
  <si>
    <t xml:space="preserve">1,587,670,887</t>
  </si>
  <si>
    <t xml:space="preserve">3,295,166,337</t>
  </si>
  <si>
    <t xml:space="preserve">2,843,926,281</t>
  </si>
  <si>
    <t xml:space="preserve">2,782,781,867</t>
  </si>
  <si>
    <t xml:space="preserve">2,560,159,317</t>
  </si>
  <si>
    <t xml:space="preserve">2,252,940,200</t>
  </si>
  <si>
    <t xml:space="preserve">34,622,991</t>
  </si>
  <si>
    <t xml:space="preserve">16,551,442</t>
  </si>
  <si>
    <t xml:space="preserve">2,257,244,807</t>
  </si>
  <si>
    <t xml:space="preserve">359,966,771</t>
  </si>
  <si>
    <t xml:space="preserve">1,315,169,678</t>
  </si>
  <si>
    <t xml:space="preserve">1,087,620,258</t>
  </si>
  <si>
    <t xml:space="preserve">1,064,236,423</t>
  </si>
  <si>
    <t xml:space="preserve">979,097,509</t>
  </si>
  <si>
    <t xml:space="preserve">861,605,808</t>
  </si>
  <si>
    <t xml:space="preserve">468,901,230</t>
  </si>
  <si>
    <t xml:space="preserve">44,842,205</t>
  </si>
  <si>
    <t xml:space="preserve">317,534,967</t>
  </si>
  <si>
    <t xml:space="preserve">126,117,858</t>
  </si>
  <si>
    <t xml:space="preserve">123,406,324</t>
  </si>
  <si>
    <t xml:space="preserve">113,533,818</t>
  </si>
  <si>
    <t xml:space="preserve">99,909,760</t>
  </si>
  <si>
    <t xml:space="preserve">354,918,119</t>
  </si>
  <si>
    <t xml:space="preserve">84,224,569</t>
  </si>
  <si>
    <t xml:space="preserve">236,605,007</t>
  </si>
  <si>
    <t xml:space="preserve">79,449,784</t>
  </si>
  <si>
    <t xml:space="preserve">77,741,613</t>
  </si>
  <si>
    <t xml:space="preserve">71,522,285</t>
  </si>
  <si>
    <t xml:space="preserve">62,939,610</t>
  </si>
  <si>
    <t xml:space="preserve">113,983,111</t>
  </si>
  <si>
    <t xml:space="preserve">-39,382,364</t>
  </si>
  <si>
    <t xml:space="preserve">80,929,960</t>
  </si>
  <si>
    <t xml:space="preserve">46,668,074</t>
  </si>
  <si>
    <t xml:space="preserve">45,664,710</t>
  </si>
  <si>
    <t xml:space="preserve">42,011,533</t>
  </si>
  <si>
    <t xml:space="preserve">36,970,149</t>
  </si>
  <si>
    <t xml:space="preserve">510,144,235</t>
  </si>
  <si>
    <t xml:space="preserve">204,480,696</t>
  </si>
  <si>
    <t xml:space="preserve">405,915,348</t>
  </si>
  <si>
    <t xml:space="preserve">291,043,548</t>
  </si>
  <si>
    <t xml:space="preserve">284,786,112</t>
  </si>
  <si>
    <t xml:space="preserve">262,003,223</t>
  </si>
  <si>
    <t xml:space="preserve">230,562,836</t>
  </si>
  <si>
    <t xml:space="preserve">-396,161,124</t>
  </si>
  <si>
    <t xml:space="preserve">-243,863,060</t>
  </si>
  <si>
    <t xml:space="preserve">-324,985,388</t>
  </si>
  <si>
    <t xml:space="preserve">-244,375,475</t>
  </si>
  <si>
    <t xml:space="preserve">-239,121,402</t>
  </si>
  <si>
    <t xml:space="preserve">-219,991,690</t>
  </si>
  <si>
    <t xml:space="preserve">-193,592,687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2,426,506</t>
  </si>
  <si>
    <t xml:space="preserve">3,110,138</t>
  </si>
  <si>
    <t xml:space="preserve">2,611,778</t>
  </si>
  <si>
    <t xml:space="preserve">2,555,625</t>
  </si>
  <si>
    <t xml:space="preserve">2,351,175</t>
  </si>
  <si>
    <t xml:space="preserve">2,069,034</t>
  </si>
  <si>
    <t xml:space="preserve">1,847,660</t>
  </si>
  <si>
    <t xml:space="preserve">654,570</t>
  </si>
  <si>
    <t xml:space="preserve">1,064,990</t>
  </si>
  <si>
    <t xml:space="preserve">17,019</t>
  </si>
  <si>
    <t xml:space="preserve">16,654</t>
  </si>
  <si>
    <t xml:space="preserve">15,321</t>
  </si>
  <si>
    <t xml:space="preserve">13,483</t>
  </si>
  <si>
    <t xml:space="preserve">17,837,519</t>
  </si>
  <si>
    <t xml:space="preserve">16,137,586</t>
  </si>
  <si>
    <t xml:space="preserve">3,525,466</t>
  </si>
  <si>
    <t xml:space="preserve">10,951,282</t>
  </si>
  <si>
    <t xml:space="preserve">10,715,830</t>
  </si>
  <si>
    <t xml:space="preserve">9,858,563</t>
  </si>
  <si>
    <t xml:space="preserve">8,675,536</t>
  </si>
  <si>
    <t xml:space="preserve">20,796,019</t>
  </si>
  <si>
    <t xml:space="preserve">6,826,986</t>
  </si>
  <si>
    <t xml:space="preserve">32,051,362</t>
  </si>
  <si>
    <t xml:space="preserve">31,362,258</t>
  </si>
  <si>
    <t xml:space="preserve">28,853,277</t>
  </si>
  <si>
    <t xml:space="preserve">25,390,884</t>
  </si>
  <si>
    <t xml:space="preserve">36,640,856</t>
  </si>
  <si>
    <t xml:space="preserve">14,393,041</t>
  </si>
  <si>
    <t xml:space="preserve">20,572,090</t>
  </si>
  <si>
    <t xml:space="preserve">4,377,069</t>
  </si>
  <si>
    <t xml:space="preserve">4,282,962</t>
  </si>
  <si>
    <t xml:space="preserve">3,940,325</t>
  </si>
  <si>
    <t xml:space="preserve">3,467,486</t>
  </si>
  <si>
    <t xml:space="preserve">26,552,653</t>
  </si>
  <si>
    <t xml:space="preserve">14,291,005</t>
  </si>
  <si>
    <t xml:space="preserve">19,115,438</t>
  </si>
  <si>
    <t xml:space="preserve">4,078,595</t>
  </si>
  <si>
    <t xml:space="preserve">3,990,906</t>
  </si>
  <si>
    <t xml:space="preserve">3,671,633</t>
  </si>
  <si>
    <t xml:space="preserve">3,231,037</t>
  </si>
  <si>
    <t xml:space="preserve">6,841,300</t>
  </si>
  <si>
    <t xml:space="preserve">3,246,903</t>
  </si>
  <si>
    <t xml:space="preserve">102,036</t>
  </si>
  <si>
    <t xml:space="preserve">1,285,452</t>
  </si>
  <si>
    <t xml:space="preserve">298,473</t>
  </si>
  <si>
    <t xml:space="preserve">292,056</t>
  </si>
  <si>
    <t xml:space="preserve">268,692</t>
  </si>
  <si>
    <t xml:space="preserve">236,449</t>
  </si>
  <si>
    <t xml:space="preserve">171,200</t>
  </si>
  <si>
    <t xml:space="preserve">5,728,282</t>
  </si>
  <si>
    <t xml:space="preserve">184,560</t>
  </si>
  <si>
    <t xml:space="preserve">615,501</t>
  </si>
  <si>
    <t xml:space="preserve">224,010</t>
  </si>
  <si>
    <t xml:space="preserve">219,193</t>
  </si>
  <si>
    <t xml:space="preserve">201,658</t>
  </si>
  <si>
    <t xml:space="preserve">177,459</t>
  </si>
  <si>
    <t xml:space="preserve">368,161</t>
  </si>
  <si>
    <t xml:space="preserve">155,708</t>
  </si>
  <si>
    <t xml:space="preserve">152,360</t>
  </si>
  <si>
    <t xml:space="preserve">140,171</t>
  </si>
  <si>
    <t xml:space="preserve">123,351</t>
  </si>
  <si>
    <t xml:space="preserve">958,800</t>
  </si>
  <si>
    <t xml:space="preserve">1,489,780</t>
  </si>
  <si>
    <t xml:space="preserve">1,245,092</t>
  </si>
  <si>
    <t xml:space="preserve">457,027</t>
  </si>
  <si>
    <t xml:space="preserve">447,201</t>
  </si>
  <si>
    <t xml:space="preserve">411,425</t>
  </si>
  <si>
    <t xml:space="preserve">362,054</t>
  </si>
  <si>
    <t xml:space="preserve">901,302</t>
  </si>
  <si>
    <t xml:space="preserve">726,400</t>
  </si>
  <si>
    <t xml:space="preserve">588,478</t>
  </si>
  <si>
    <t xml:space="preserve">518,692</t>
  </si>
  <si>
    <t xml:space="preserve">10,658,663</t>
  </si>
  <si>
    <t xml:space="preserve">2,676,151</t>
  </si>
  <si>
    <t xml:space="preserve">210,957</t>
  </si>
  <si>
    <t xml:space="preserve">206,422</t>
  </si>
  <si>
    <t xml:space="preserve">189,908</t>
  </si>
  <si>
    <t xml:space="preserve">167,119</t>
  </si>
  <si>
    <t xml:space="preserve">1,528,960</t>
  </si>
  <si>
    <t xml:space="preserve">423,336</t>
  </si>
  <si>
    <t xml:space="preserve">89,168</t>
  </si>
  <si>
    <t xml:space="preserve">333,955,778</t>
  </si>
  <si>
    <t xml:space="preserve">64,007,998</t>
  </si>
  <si>
    <t xml:space="preserve">210,677,138</t>
  </si>
  <si>
    <t xml:space="preserve">40,293,991</t>
  </si>
  <si>
    <t xml:space="preserve">39,427,670</t>
  </si>
  <si>
    <t xml:space="preserve">36,273,456</t>
  </si>
  <si>
    <t xml:space="preserve">31,920,642</t>
  </si>
  <si>
    <t xml:space="preserve">63,864,130</t>
  </si>
  <si>
    <t xml:space="preserve">8,089,534</t>
  </si>
  <si>
    <t xml:space="preserve">10,186,884</t>
  </si>
  <si>
    <t xml:space="preserve">9,700,238</t>
  </si>
  <si>
    <t xml:space="preserve">9,491,683</t>
  </si>
  <si>
    <t xml:space="preserve">8,732,348</t>
  </si>
  <si>
    <t xml:space="preserve">7,684,466</t>
  </si>
  <si>
    <t xml:space="preserve">270,091,648</t>
  </si>
  <si>
    <t xml:space="preserve">55,918,464</t>
  </si>
  <si>
    <t xml:space="preserve">200,490,254</t>
  </si>
  <si>
    <t xml:space="preserve">30,593,753</t>
  </si>
  <si>
    <t xml:space="preserve">29,935,987</t>
  </si>
  <si>
    <t xml:space="preserve">27,541,109</t>
  </si>
  <si>
    <t xml:space="preserve">24,236,176</t>
  </si>
  <si>
    <t xml:space="preserve">597,563</t>
  </si>
  <si>
    <t xml:space="preserve">95,170,655</t>
  </si>
  <si>
    <t xml:space="preserve">32,140,908</t>
  </si>
  <si>
    <t xml:space="preserve">37,025,990</t>
  </si>
  <si>
    <t xml:space="preserve">61,094,410</t>
  </si>
  <si>
    <t xml:space="preserve">59,780,880</t>
  </si>
  <si>
    <t xml:space="preserve">54,998,410</t>
  </si>
  <si>
    <t xml:space="preserve">48,398,600</t>
  </si>
  <si>
    <t xml:space="preserve">899,667</t>
  </si>
  <si>
    <t xml:space="preserve">483,020</t>
  </si>
  <si>
    <t xml:space="preserve">425,941</t>
  </si>
  <si>
    <t xml:space="preserve">484,459</t>
  </si>
  <si>
    <t xml:space="preserve">474,043</t>
  </si>
  <si>
    <t xml:space="preserve">436,120</t>
  </si>
  <si>
    <t xml:space="preserve">383,785</t>
  </si>
  <si>
    <t xml:space="preserve">49,911,780</t>
  </si>
  <si>
    <t xml:space="preserve">7,257,187</t>
  </si>
  <si>
    <t xml:space="preserve">15,763,176</t>
  </si>
  <si>
    <t xml:space="preserve">31,742,328</t>
  </si>
  <si>
    <t xml:space="preserve">31,059,868</t>
  </si>
  <si>
    <t xml:space="preserve">28,575,078</t>
  </si>
  <si>
    <t xml:space="preserve">25,146,069</t>
  </si>
  <si>
    <t xml:space="preserve">25,225,902</t>
  </si>
  <si>
    <t xml:space="preserve">17,598,481</t>
  </si>
  <si>
    <t xml:space="preserve">4,515,600</t>
  </si>
  <si>
    <t xml:space="preserve">18,177,929</t>
  </si>
  <si>
    <t xml:space="preserve">17,787,103</t>
  </si>
  <si>
    <t xml:space="preserve">16,364,135</t>
  </si>
  <si>
    <t xml:space="preserve">14,400,439</t>
  </si>
  <si>
    <t xml:space="preserve">19,133,306</t>
  </si>
  <si>
    <t xml:space="preserve">6,802,220</t>
  </si>
  <si>
    <t xml:space="preserve">16,321,273</t>
  </si>
  <si>
    <t xml:space="preserve">10,689,694</t>
  </si>
  <si>
    <t xml:space="preserve">10,459,866</t>
  </si>
  <si>
    <t xml:space="preserve">9,623,077</t>
  </si>
  <si>
    <t xml:space="preserve">8,468,307</t>
  </si>
  <si>
    <t xml:space="preserve">105,298,674</t>
  </si>
  <si>
    <t xml:space="preserve">53,493,578</t>
  </si>
  <si>
    <t xml:space="preserve">66,633,269</t>
  </si>
  <si>
    <t xml:space="preserve">65,200,654</t>
  </si>
  <si>
    <t xml:space="preserve">59,984,601</t>
  </si>
  <si>
    <t xml:space="preserve">52,786,449</t>
  </si>
  <si>
    <t xml:space="preserve">105,720,238</t>
  </si>
  <si>
    <t xml:space="preserve">190,344,635</t>
  </si>
  <si>
    <t xml:space="preserve">94,838,959</t>
  </si>
  <si>
    <t xml:space="preserve">109,428,098</t>
  </si>
  <si>
    <t xml:space="preserve">122,384,332</t>
  </si>
  <si>
    <t xml:space="preserve">119,753,069</t>
  </si>
  <si>
    <t xml:space="preserve">110,172,823</t>
  </si>
  <si>
    <t xml:space="preserve">96,952,084</t>
  </si>
  <si>
    <t xml:space="preserve">185,233,147</t>
  </si>
  <si>
    <t xml:space="preserve">5,111,488</t>
  </si>
  <si>
    <t xml:space="preserve">3,126,443</t>
  </si>
  <si>
    <t xml:space="preserve">13,263,798</t>
  </si>
  <si>
    <t xml:space="preserve">28,190,358</t>
  </si>
  <si>
    <t xml:space="preserve">6,900,323</t>
  </si>
  <si>
    <t xml:space="preserve">6,751,966</t>
  </si>
  <si>
    <t xml:space="preserve">6,211,809</t>
  </si>
  <si>
    <t xml:space="preserve">5,466,392</t>
  </si>
  <si>
    <t xml:space="preserve">12,112,234</t>
  </si>
  <si>
    <t xml:space="preserve">9,578,726</t>
  </si>
  <si>
    <t xml:space="preserve">6,759,643</t>
  </si>
  <si>
    <t xml:space="preserve">6,614,311</t>
  </si>
  <si>
    <t xml:space="preserve">6,085,166</t>
  </si>
  <si>
    <t xml:space="preserve">5,354,946</t>
  </si>
  <si>
    <t xml:space="preserve">18,079,980</t>
  </si>
  <si>
    <t xml:space="preserve">3,541,349</t>
  </si>
  <si>
    <t xml:space="preserve">28,266,879</t>
  </si>
  <si>
    <t xml:space="preserve">30,690,951</t>
  </si>
  <si>
    <t xml:space="preserve">5,166,656</t>
  </si>
  <si>
    <t xml:space="preserve">5,055,573</t>
  </si>
  <si>
    <t xml:space="preserve">4,651,127</t>
  </si>
  <si>
    <t xml:space="preserve">4,092,992</t>
  </si>
  <si>
    <t xml:space="preserve">30,666,879</t>
  </si>
  <si>
    <t xml:space="preserve">4,414,400</t>
  </si>
  <si>
    <t xml:space="preserve">22,259,876</t>
  </si>
  <si>
    <t xml:space="preserve">3,707,237</t>
  </si>
  <si>
    <t xml:space="preserve">3,627,532</t>
  </si>
  <si>
    <t xml:space="preserve">3,337,329</t>
  </si>
  <si>
    <t xml:space="preserve">2,936,849</t>
  </si>
  <si>
    <t xml:space="preserve">1,536,625</t>
  </si>
  <si>
    <t xml:space="preserve">9,917,253</t>
  </si>
  <si>
    <t xml:space="preserve">6,685,699</t>
  </si>
  <si>
    <t xml:space="preserve">3,216,846</t>
  </si>
  <si>
    <t xml:space="preserve">10,181,339</t>
  </si>
  <si>
    <t xml:space="preserve">9,962,441</t>
  </si>
  <si>
    <t xml:space="preserve">9,165,445</t>
  </si>
  <si>
    <t xml:space="preserve">8,065,592</t>
  </si>
  <si>
    <t xml:space="preserve">6,964,665</t>
  </si>
  <si>
    <t xml:space="preserve">2,532,331</t>
  </si>
  <si>
    <t xml:space="preserve">2,964,391</t>
  </si>
  <si>
    <t xml:space="preserve">2,900,657</t>
  </si>
  <si>
    <t xml:space="preserve">2,668,605</t>
  </si>
  <si>
    <t xml:space="preserve">2,348,372</t>
  </si>
  <si>
    <t xml:space="preserve">15,782,246</t>
  </si>
  <si>
    <t xml:space="preserve">418,660,746</t>
  </si>
  <si>
    <t xml:space="preserve">160,969,821</t>
  </si>
  <si>
    <t xml:space="preserve">118,717,261</t>
  </si>
  <si>
    <t xml:space="preserve">116,164,840</t>
  </si>
  <si>
    <t xml:space="preserve">106,871,652</t>
  </si>
  <si>
    <t xml:space="preserve">94,047,054</t>
  </si>
  <si>
    <t xml:space="preserve">14,818,746</t>
  </si>
  <si>
    <t xml:space="preserve">1,111,685</t>
  </si>
  <si>
    <t xml:space="preserve">723,170</t>
  </si>
  <si>
    <t xml:space="preserve">1,163,807</t>
  </si>
  <si>
    <t xml:space="preserve">1,022,884</t>
  </si>
  <si>
    <t xml:space="preserve">1,406,516</t>
  </si>
  <si>
    <t xml:space="preserve">1,376,276</t>
  </si>
  <si>
    <t xml:space="preserve">1,266,174</t>
  </si>
  <si>
    <t xml:space="preserve">1,114,233</t>
  </si>
  <si>
    <t xml:space="preserve">396,161,124</t>
  </si>
  <si>
    <t xml:space="preserve">243,863,060</t>
  </si>
  <si>
    <t xml:space="preserve">324,985,389</t>
  </si>
  <si>
    <t xml:space="preserve">244,375,475</t>
  </si>
  <si>
    <t xml:space="preserve">239,121,402</t>
  </si>
  <si>
    <t xml:space="preserve">219,991,690</t>
  </si>
  <si>
    <t xml:space="preserve">193,592,687</t>
  </si>
  <si>
    <t xml:space="preserve">12,945,765</t>
  </si>
  <si>
    <t xml:space="preserve">14,225,997</t>
  </si>
  <si>
    <t xml:space="preserve">58,744,657</t>
  </si>
  <si>
    <t xml:space="preserve">1,476,304</t>
  </si>
  <si>
    <t xml:space="preserve">1,444,563</t>
  </si>
  <si>
    <t xml:space="preserve">1,328,998</t>
  </si>
  <si>
    <t xml:space="preserve">1,169,518</t>
  </si>
  <si>
    <t xml:space="preserve">70,022,629</t>
  </si>
  <si>
    <t xml:space="preserve">2,416,364</t>
  </si>
  <si>
    <t xml:space="preserve">27,519,753</t>
  </si>
  <si>
    <t xml:space="preserve">25,163,948</t>
  </si>
  <si>
    <t xml:space="preserve">4,026,888</t>
  </si>
  <si>
    <t xml:space="preserve">3,940,310</t>
  </si>
  <si>
    <t xml:space="preserve">3,625,085</t>
  </si>
  <si>
    <t xml:space="preserve">3,190,075</t>
  </si>
  <si>
    <t xml:space="preserve">2,786,974</t>
  </si>
  <si>
    <t xml:space="preserve">1,249,452</t>
  </si>
  <si>
    <t xml:space="preserve">27,725,215</t>
  </si>
  <si>
    <t xml:space="preserve">25,433,948</t>
  </si>
  <si>
    <t xml:space="preserve">4,293,768</t>
  </si>
  <si>
    <t xml:space="preserve">4,201,452</t>
  </si>
  <si>
    <t xml:space="preserve">3,865,336</t>
  </si>
  <si>
    <t xml:space="preserve">3,401,496</t>
  </si>
  <si>
    <t xml:space="preserve">17,038,568</t>
  </si>
  <si>
    <t xml:space="preserve">15,389,804</t>
  </si>
  <si>
    <t xml:space="preserve">61,016,993</t>
  </si>
  <si>
    <t xml:space="preserve">2,882,819</t>
  </si>
  <si>
    <t xml:space="preserve">2,820,839</t>
  </si>
  <si>
    <t xml:space="preserve">2,595,171</t>
  </si>
  <si>
    <t xml:space="preserve">2,283,751</t>
  </si>
  <si>
    <t xml:space="preserve">36,275,852</t>
  </si>
  <si>
    <t xml:space="preserve">5,340,891</t>
  </si>
  <si>
    <t xml:space="preserve">8,513,560</t>
  </si>
  <si>
    <t xml:space="preserve">22,133,578</t>
  </si>
  <si>
    <t xml:space="preserve">21,657,706</t>
  </si>
  <si>
    <t xml:space="preserve">19,925,089</t>
  </si>
  <si>
    <t xml:space="preserve">17,534,079</t>
  </si>
  <si>
    <t xml:space="preserve">31,325,405</t>
  </si>
  <si>
    <t xml:space="preserve">3,871,416</t>
  </si>
  <si>
    <t xml:space="preserve">8,243,560</t>
  </si>
  <si>
    <t xml:space="preserve">21,244,876</t>
  </si>
  <si>
    <t xml:space="preserve">20,788,111</t>
  </si>
  <si>
    <t xml:space="preserve">19,125,062</t>
  </si>
  <si>
    <t xml:space="preserve">16,830,054</t>
  </si>
  <si>
    <t xml:space="preserve">4,950,447</t>
  </si>
  <si>
    <t xml:space="preserve">1,469,475</t>
  </si>
  <si>
    <t xml:space="preserve">888,702</t>
  </si>
  <si>
    <t xml:space="preserve">869,595</t>
  </si>
  <si>
    <t xml:space="preserve">800,028</t>
  </si>
  <si>
    <t xml:space="preserve">704,024</t>
  </si>
  <si>
    <t xml:space="preserve">29,435,722</t>
  </si>
  <si>
    <t xml:space="preserve">11,417,139</t>
  </si>
  <si>
    <t xml:space="preserve">5,270,063</t>
  </si>
  <si>
    <t xml:space="preserve">34,663,140</t>
  </si>
  <si>
    <t xml:space="preserve">33,917,883</t>
  </si>
  <si>
    <t xml:space="preserve">31,204,452</t>
  </si>
  <si>
    <t xml:space="preserve">27,459,918</t>
  </si>
  <si>
    <t xml:space="preserve">8,990,633</t>
  </si>
  <si>
    <t xml:space="preserve">367,299,273</t>
  </si>
  <si>
    <t xml:space="preserve">166,857,758</t>
  </si>
  <si>
    <t xml:space="preserve">346,703,825</t>
  </si>
  <si>
    <t xml:space="preserve">249,495,682</t>
  </si>
  <si>
    <t xml:space="preserve">244,131,525</t>
  </si>
  <si>
    <t xml:space="preserve">224,601,003</t>
  </si>
  <si>
    <t xml:space="preserve">197,648,883</t>
  </si>
  <si>
    <t xml:space="preserve">4,468,743</t>
  </si>
  <si>
    <t xml:space="preserve">14,199,577</t>
  </si>
  <si>
    <t xml:space="preserve">10,414,970</t>
  </si>
  <si>
    <t xml:space="preserve">7,216,671</t>
  </si>
  <si>
    <t xml:space="preserve">7,061,512</t>
  </si>
  <si>
    <t xml:space="preserve">6,496,591</t>
  </si>
  <si>
    <t xml:space="preserve">5,717,000</t>
  </si>
  <si>
    <t xml:space="preserve">202,885,693</t>
  </si>
  <si>
    <t xml:space="preserve">59,660,661</t>
  </si>
  <si>
    <t xml:space="preserve">113,149,804</t>
  </si>
  <si>
    <t xml:space="preserve">122,649,798</t>
  </si>
  <si>
    <t xml:space="preserve">120,012,828</t>
  </si>
  <si>
    <t xml:space="preserve">110,411,802</t>
  </si>
  <si>
    <t xml:space="preserve">97,162,385</t>
  </si>
  <si>
    <t xml:space="preserve">88,671,007</t>
  </si>
  <si>
    <t xml:space="preserve">48,646,559</t>
  </si>
  <si>
    <t xml:space="preserve">169,326,058</t>
  </si>
  <si>
    <t xml:space="preserve">81,857,147</t>
  </si>
  <si>
    <t xml:space="preserve">80,097,219</t>
  </si>
  <si>
    <t xml:space="preserve">73,689,441</t>
  </si>
  <si>
    <t xml:space="preserve">64,846,708</t>
  </si>
  <si>
    <t xml:space="preserve">71,273,830</t>
  </si>
  <si>
    <t xml:space="preserve">44,350,961</t>
  </si>
  <si>
    <t xml:space="preserve">53,812,993</t>
  </si>
  <si>
    <t xml:space="preserve">37,772,066</t>
  </si>
  <si>
    <t xml:space="preserve">36,959,967</t>
  </si>
  <si>
    <t xml:space="preserve">34,003,170</t>
  </si>
  <si>
    <t xml:space="preserve">29,922,789</t>
  </si>
  <si>
    <t xml:space="preserve">2,657,305</t>
  </si>
  <si>
    <t xml:space="preserve">577,426</t>
  </si>
  <si>
    <t xml:space="preserve">191,548</t>
  </si>
  <si>
    <t xml:space="preserve">187,429</t>
  </si>
  <si>
    <t xml:space="preserve">172,435</t>
  </si>
  <si>
    <t xml:space="preserve">151,743</t>
  </si>
  <si>
    <t xml:space="preserve">335,080,763</t>
  </si>
  <si>
    <t xml:space="preserve">64,755,124</t>
  </si>
  <si>
    <t xml:space="preserve">210,747,138</t>
  </si>
  <si>
    <t xml:space="preserve">41,433,758</t>
  </si>
  <si>
    <t xml:space="preserve">40,542,933</t>
  </si>
  <si>
    <t xml:space="preserve">37,299,498</t>
  </si>
  <si>
    <t xml:space="preserve">32,823,558</t>
  </si>
  <si>
    <t xml:space="preserve">264,618,227</t>
  </si>
  <si>
    <t xml:space="preserve">51,492,062</t>
  </si>
  <si>
    <t xml:space="preserve">194,572,204</t>
  </si>
  <si>
    <t xml:space="preserve">25,155,684</t>
  </si>
  <si>
    <t xml:space="preserve">24,614,837</t>
  </si>
  <si>
    <t xml:space="preserve">22,645,650</t>
  </si>
  <si>
    <t xml:space="preserve">19,928,172</t>
  </si>
  <si>
    <t xml:space="preserve">5,473,421</t>
  </si>
  <si>
    <t xml:space="preserve">4,426,402</t>
  </si>
  <si>
    <t xml:space="preserve">5,918,050</t>
  </si>
  <si>
    <t xml:space="preserve">5,438,069</t>
  </si>
  <si>
    <t xml:space="preserve">5,321,151</t>
  </si>
  <si>
    <t xml:space="preserve">4,895,459</t>
  </si>
  <si>
    <t xml:space="preserve">4,308,004</t>
  </si>
  <si>
    <t xml:space="preserve">1,124,985</t>
  </si>
  <si>
    <t xml:space="preserve">747,126</t>
  </si>
  <si>
    <t xml:space="preserve">1,139,768</t>
  </si>
  <si>
    <t xml:space="preserve">1,115,263</t>
  </si>
  <si>
    <t xml:space="preserve">1,026,042</t>
  </si>
  <si>
    <t xml:space="preserve">902,917</t>
  </si>
  <si>
    <t xml:space="preserve">19,856,479</t>
  </si>
  <si>
    <t xml:space="preserve">16,650,090</t>
  </si>
  <si>
    <t xml:space="preserve">11,162,240</t>
  </si>
  <si>
    <t xml:space="preserve">10,922,251</t>
  </si>
  <si>
    <t xml:space="preserve">10,048,471</t>
  </si>
  <si>
    <t xml:space="preserve">8,842,655</t>
  </si>
  <si>
    <t xml:space="preserve">2,018,960</t>
  </si>
  <si>
    <t xml:space="preserve">512,504</t>
  </si>
  <si>
    <t xml:space="preserve">26,300,372</t>
  </si>
  <si>
    <t xml:space="preserve">1,960,000</t>
  </si>
  <si>
    <t xml:space="preserve">4,881,300</t>
  </si>
  <si>
    <t xml:space="preserve">1,767,065</t>
  </si>
  <si>
    <t xml:space="preserve">19,200,055</t>
  </si>
  <si>
    <t xml:space="preserve">364,689</t>
  </si>
  <si>
    <t xml:space="preserve">356,848</t>
  </si>
  <si>
    <t xml:space="preserve">328,301</t>
  </si>
  <si>
    <t xml:space="preserve">288,905</t>
  </si>
  <si>
    <t xml:space="preserve">1,650,700</t>
  </si>
  <si>
    <t xml:space="preserve">375,375</t>
  </si>
  <si>
    <t xml:space="preserve">952,590</t>
  </si>
  <si>
    <t xml:space="preserve">32,000</t>
  </si>
  <si>
    <t xml:space="preserve">13,970</t>
  </si>
  <si>
    <t xml:space="preserve">164,960</t>
  </si>
  <si>
    <t xml:space="preserve">265,225</t>
  </si>
  <si>
    <t xml:space="preserve">112,400</t>
  </si>
  <si>
    <t xml:space="preserve">4,783,119</t>
  </si>
  <si>
    <t xml:space="preserve">3,561,394</t>
  </si>
  <si>
    <t xml:space="preserve">1,852,306</t>
  </si>
  <si>
    <t xml:space="preserve">3,510,444</t>
  </si>
  <si>
    <t xml:space="preserve">3,434,970</t>
  </si>
  <si>
    <t xml:space="preserve">3,160,172</t>
  </si>
  <si>
    <t xml:space="preserve">2,780,951</t>
  </si>
  <si>
    <t xml:space="preserve">13,054,400</t>
  </si>
  <si>
    <t xml:space="preserve">12,576,192</t>
  </si>
  <si>
    <t xml:space="preserve">1,673,160</t>
  </si>
  <si>
    <t xml:space="preserve">7,440,838</t>
  </si>
  <si>
    <t xml:space="preserve">7,280,860</t>
  </si>
  <si>
    <t xml:space="preserve">6,698,391</t>
  </si>
  <si>
    <t xml:space="preserve">5,894,584</t>
  </si>
  <si>
    <t xml:space="preserve">2,178,518</t>
  </si>
  <si>
    <t xml:space="preserve">3,978,754</t>
  </si>
  <si>
    <t xml:space="preserve">2,071,308</t>
  </si>
  <si>
    <t xml:space="preserve">2,026,775</t>
  </si>
  <si>
    <t xml:space="preserve">1,864,633</t>
  </si>
  <si>
    <t xml:space="preserve">1,640,877</t>
  </si>
  <si>
    <t xml:space="preserve">361,009</t>
  </si>
  <si>
    <r>
      <rPr>
        <sz val="9"/>
        <color rgb="FF000000"/>
        <rFont val="Bahij Zar"/>
        <family val="1"/>
      </rPr>
      <t xml:space="preserve">270750 </t>
    </r>
    <r>
      <rPr>
        <sz val="9"/>
        <color rgb="FF000000"/>
        <rFont val="Noto Sans Devanagari"/>
        <family val="2"/>
      </rPr>
      <t xml:space="preserve">اعمار تعمیر مکتب قریه دره زمچی ولسوالی سنچارک ولایت سرپل</t>
    </r>
  </si>
  <si>
    <t xml:space="preserve">10,054,498</t>
  </si>
  <si>
    <t xml:space="preserve">10,898,584</t>
  </si>
  <si>
    <t xml:space="preserve">7,287</t>
  </si>
  <si>
    <t xml:space="preserve">7,130</t>
  </si>
  <si>
    <t xml:space="preserve">6,560</t>
  </si>
  <si>
    <t xml:space="preserve">5,773</t>
  </si>
  <si>
    <t xml:space="preserve">459,929</t>
  </si>
  <si>
    <t xml:space="preserve">16,450,608</t>
  </si>
  <si>
    <t xml:space="preserve">57,989</t>
  </si>
  <si>
    <t xml:space="preserve">2,238,100</t>
  </si>
  <si>
    <t xml:space="preserve">382,500</t>
  </si>
  <si>
    <t xml:space="preserve">565,421</t>
  </si>
  <si>
    <t xml:space="preserve">479,692</t>
  </si>
  <si>
    <t xml:space="preserve">433,970</t>
  </si>
  <si>
    <t xml:space="preserve">424,640</t>
  </si>
  <si>
    <t xml:space="preserve">390,669</t>
  </si>
  <si>
    <t xml:space="preserve">343,789</t>
  </si>
  <si>
    <t xml:space="preserve">23,057</t>
  </si>
  <si>
    <t xml:space="preserve">39,000</t>
  </si>
  <si>
    <t xml:space="preserve">22,561</t>
  </si>
  <si>
    <t xml:space="preserve">20,756</t>
  </si>
  <si>
    <t xml:space="preserve">18,266</t>
  </si>
  <si>
    <t xml:space="preserve">576,300</t>
  </si>
  <si>
    <t xml:space="preserve">424,000</t>
  </si>
  <si>
    <r>
      <rPr>
        <sz val="9"/>
        <color rgb="FF000000"/>
        <rFont val="Bahij Zar"/>
        <family val="1"/>
      </rPr>
      <t xml:space="preserve">360282 </t>
    </r>
    <r>
      <rPr>
        <sz val="9"/>
        <color rgb="FF000000"/>
        <rFont val="Noto Sans Devanagari"/>
        <family val="2"/>
      </rPr>
      <t xml:space="preserve">اعمار یک باب کتاب خانه در ولایت سرپل</t>
    </r>
  </si>
  <si>
    <t xml:space="preserve">318,170</t>
  </si>
  <si>
    <t xml:space="preserve">683,549</t>
  </si>
  <si>
    <t xml:space="preserve">736,000</t>
  </si>
  <si>
    <t xml:space="preserve">833,783</t>
  </si>
  <si>
    <t xml:space="preserve">815,857</t>
  </si>
  <si>
    <t xml:space="preserve">750,588</t>
  </si>
  <si>
    <t xml:space="preserve">660,518</t>
  </si>
  <si>
    <t xml:space="preserve">34,196,369</t>
  </si>
  <si>
    <t xml:space="preserve">50,808,513</t>
  </si>
  <si>
    <t xml:space="preserve">35,383,249</t>
  </si>
  <si>
    <t xml:space="preserve">24,313,497</t>
  </si>
  <si>
    <t xml:space="preserve">23,790,757</t>
  </si>
  <si>
    <t xml:space="preserve">21,887,496</t>
  </si>
  <si>
    <t xml:space="preserve">19,260,997</t>
  </si>
  <si>
    <r>
      <rPr>
        <sz val="9"/>
        <color rgb="FF000000"/>
        <rFont val="Bahij Zar"/>
        <family val="1"/>
      </rPr>
      <t xml:space="preserve">370280 </t>
    </r>
    <r>
      <rPr>
        <sz val="9"/>
        <color rgb="FF000000"/>
        <rFont val="Noto Sans Devanagari"/>
        <family val="2"/>
      </rPr>
      <t xml:space="preserve">اعمار شفاخانه ولسوالی بلخاب و صد بستر ولايت سرپل</t>
    </r>
  </si>
  <si>
    <t xml:space="preserve">717,838</t>
  </si>
  <si>
    <t xml:space="preserve">682,360</t>
  </si>
  <si>
    <t xml:space="preserve">1,236,931</t>
  </si>
  <si>
    <t xml:space="preserve">1,210,337</t>
  </si>
  <si>
    <t xml:space="preserve">1,113,510</t>
  </si>
  <si>
    <t xml:space="preserve">979,889</t>
  </si>
  <si>
    <t xml:space="preserve">230,103,688</t>
  </si>
  <si>
    <t xml:space="preserve">88,430,326</t>
  </si>
  <si>
    <t xml:space="preserve">8,404</t>
  </si>
  <si>
    <t xml:space="preserve">8,223</t>
  </si>
  <si>
    <t xml:space="preserve">7,566</t>
  </si>
  <si>
    <t xml:space="preserve">6,658</t>
  </si>
  <si>
    <t xml:space="preserve">3,923,562</t>
  </si>
  <si>
    <t xml:space="preserve">2,007,852</t>
  </si>
  <si>
    <t xml:space="preserve">1,469,017</t>
  </si>
  <si>
    <t xml:space="preserve">1,437,433</t>
  </si>
  <si>
    <t xml:space="preserve">1,322,438</t>
  </si>
  <si>
    <t xml:space="preserve">1,163,745</t>
  </si>
  <si>
    <t xml:space="preserve">405,000</t>
  </si>
  <si>
    <t xml:space="preserve">480,258</t>
  </si>
  <si>
    <t xml:space="preserve">572,733</t>
  </si>
  <si>
    <t xml:space="preserve">560,419</t>
  </si>
  <si>
    <t xml:space="preserve">515,585</t>
  </si>
  <si>
    <t xml:space="preserve">453,715</t>
  </si>
  <si>
    <t xml:space="preserve">4,071,426</t>
  </si>
  <si>
    <t xml:space="preserve">9,900,000</t>
  </si>
  <si>
    <t xml:space="preserve">6,421,557</t>
  </si>
  <si>
    <t xml:space="preserve">6,283,494</t>
  </si>
  <si>
    <t xml:space="preserve">5,780,814</t>
  </si>
  <si>
    <t xml:space="preserve">5,087,117</t>
  </si>
  <si>
    <t xml:space="preserve">21,915,736</t>
  </si>
  <si>
    <t xml:space="preserve">847,638</t>
  </si>
  <si>
    <t xml:space="preserve">3,143,281</t>
  </si>
  <si>
    <t xml:space="preserve">7,334,323</t>
  </si>
  <si>
    <t xml:space="preserve">205,276</t>
  </si>
  <si>
    <t xml:space="preserve">1,017,292</t>
  </si>
  <si>
    <t xml:space="preserve">414,360</t>
  </si>
  <si>
    <t xml:space="preserve">768,714</t>
  </si>
  <si>
    <t xml:space="preserve">752,187</t>
  </si>
  <si>
    <t xml:space="preserve">692,012</t>
  </si>
  <si>
    <t xml:space="preserve">608,970</t>
  </si>
  <si>
    <t xml:space="preserve">80,541</t>
  </si>
  <si>
    <t xml:space="preserve">281,198</t>
  </si>
  <si>
    <t xml:space="preserve">53,719</t>
  </si>
  <si>
    <t xml:space="preserve">52,564</t>
  </si>
  <si>
    <t xml:space="preserve">48,359</t>
  </si>
  <si>
    <t xml:space="preserve">42,556</t>
  </si>
  <si>
    <t xml:space="preserve">47,058,504</t>
  </si>
  <si>
    <t xml:space="preserve">10,356,618</t>
  </si>
  <si>
    <t xml:space="preserve">27,454,611</t>
  </si>
  <si>
    <t xml:space="preserve">26,864,337</t>
  </si>
  <si>
    <t xml:space="preserve">24,715,190</t>
  </si>
  <si>
    <t xml:space="preserve">21,749,368</t>
  </si>
  <si>
    <t xml:space="preserve">929,000</t>
  </si>
  <si>
    <t xml:space="preserve">1,127,452</t>
  </si>
  <si>
    <t xml:space="preserve">868,808</t>
  </si>
  <si>
    <t xml:space="preserve">850,128</t>
  </si>
  <si>
    <t xml:space="preserve">782,118</t>
  </si>
  <si>
    <t xml:space="preserve">688,264</t>
  </si>
  <si>
    <t xml:space="preserve">2,648,000</t>
  </si>
  <si>
    <t xml:space="preserve">6,159,354</t>
  </si>
  <si>
    <t xml:space="preserve">4,711,000</t>
  </si>
  <si>
    <t xml:space="preserve">3,465,283</t>
  </si>
  <si>
    <t xml:space="preserve">3,390,780</t>
  </si>
  <si>
    <t xml:space="preserve">3,119,517</t>
  </si>
  <si>
    <t xml:space="preserve">2,745,175</t>
  </si>
  <si>
    <t xml:space="preserve">19,844,538</t>
  </si>
  <si>
    <t xml:space="preserve">14,087,035</t>
  </si>
  <si>
    <t xml:space="preserve">3,726,000</t>
  </si>
  <si>
    <t xml:space="preserve">16,514,649</t>
  </si>
  <si>
    <t xml:space="preserve">16,159,584</t>
  </si>
  <si>
    <t xml:space="preserve">14,866,817</t>
  </si>
  <si>
    <t xml:space="preserve">13,082,799</t>
  </si>
  <si>
    <t xml:space="preserve">415,943</t>
  </si>
  <si>
    <t xml:space="preserve">323,000</t>
  </si>
  <si>
    <t xml:space="preserve">413,874</t>
  </si>
  <si>
    <t xml:space="preserve">404,975</t>
  </si>
  <si>
    <t xml:space="preserve">372,577</t>
  </si>
  <si>
    <t xml:space="preserve">327,868</t>
  </si>
  <si>
    <t xml:space="preserve">15,990,025</t>
  </si>
  <si>
    <t xml:space="preserve">8,986,950</t>
  </si>
  <si>
    <t xml:space="preserve">45,502,863</t>
  </si>
  <si>
    <t xml:space="preserve">57,528,501</t>
  </si>
  <si>
    <t xml:space="preserve">56,291,638</t>
  </si>
  <si>
    <t xml:space="preserve">51,788,307</t>
  </si>
  <si>
    <t xml:space="preserve">45,573,710</t>
  </si>
  <si>
    <t xml:space="preserve">7,990,715</t>
  </si>
  <si>
    <t xml:space="preserve">9,104,768</t>
  </si>
  <si>
    <t xml:space="preserve">8,909,016</t>
  </si>
  <si>
    <t xml:space="preserve">8,196,294</t>
  </si>
  <si>
    <t xml:space="preserve">7,212,739</t>
  </si>
  <si>
    <t xml:space="preserve">27,182,168</t>
  </si>
  <si>
    <r>
      <rPr>
        <sz val="9"/>
        <color rgb="FF000000"/>
        <rFont val="Bahij Zar"/>
        <family val="1"/>
      </rPr>
      <t xml:space="preserve">420336 </t>
    </r>
    <r>
      <rPr>
        <sz val="9"/>
        <color rgb="FF000000"/>
        <rFont val="Noto Sans Devanagari"/>
        <family val="2"/>
      </rPr>
      <t xml:space="preserve">دیزاین و ساختمان سرک سرپل الی شبرغان</t>
    </r>
  </si>
  <si>
    <t xml:space="preserve">74,204,505</t>
  </si>
  <si>
    <t xml:space="preserve">32,009,859</t>
  </si>
  <si>
    <t xml:space="preserve">31,299,447</t>
  </si>
  <si>
    <t xml:space="preserve">63,701,233</t>
  </si>
  <si>
    <t xml:space="preserve">62,331,656</t>
  </si>
  <si>
    <t xml:space="preserve">57,345,124</t>
  </si>
  <si>
    <t xml:space="preserve">50,463,709</t>
  </si>
  <si>
    <t xml:space="preserve">11,650,795</t>
  </si>
  <si>
    <t xml:space="preserve">16,787,268</t>
  </si>
  <si>
    <t xml:space="preserve">18,895,613</t>
  </si>
  <si>
    <t xml:space="preserve">13,875,131</t>
  </si>
  <si>
    <t xml:space="preserve">13,576,816</t>
  </si>
  <si>
    <t xml:space="preserve">12,490,671</t>
  </si>
  <si>
    <t xml:space="preserve">10,991,790</t>
  </si>
  <si>
    <t xml:space="preserve">24,792,046</t>
  </si>
  <si>
    <t xml:space="preserve">12,015,848</t>
  </si>
  <si>
    <t xml:space="preserve">11,757,507</t>
  </si>
  <si>
    <t xml:space="preserve">10,816,906</t>
  </si>
  <si>
    <t xml:space="preserve">9,518,878</t>
  </si>
  <si>
    <t xml:space="preserve">4,125,840</t>
  </si>
  <si>
    <t xml:space="preserve">1,112,857</t>
  </si>
  <si>
    <t xml:space="preserve">1,088,931</t>
  </si>
  <si>
    <t xml:space="preserve">1,001,816</t>
  </si>
  <si>
    <t xml:space="preserve">881,598</t>
  </si>
  <si>
    <t xml:space="preserve">16,636,700</t>
  </si>
  <si>
    <t xml:space="preserve">17,986,617</t>
  </si>
  <si>
    <t xml:space="preserve">17,186,584</t>
  </si>
  <si>
    <t xml:space="preserve">16,817,072</t>
  </si>
  <si>
    <t xml:space="preserve">15,471,706</t>
  </si>
  <si>
    <t xml:space="preserve">13,615,102</t>
  </si>
  <si>
    <t xml:space="preserve">2,901,846</t>
  </si>
  <si>
    <t xml:space="preserve">18,645,707</t>
  </si>
  <si>
    <t xml:space="preserve">20,645,761</t>
  </si>
  <si>
    <t xml:space="preserve">10,796,630</t>
  </si>
  <si>
    <t xml:space="preserve">10,564,503</t>
  </si>
  <si>
    <t xml:space="preserve">9,719,342</t>
  </si>
  <si>
    <t xml:space="preserve">8,553,021</t>
  </si>
  <si>
    <t xml:space="preserve">44,398,707</t>
  </si>
  <si>
    <t xml:space="preserve">9,647,740</t>
  </si>
  <si>
    <t xml:space="preserve">2,155,064</t>
  </si>
  <si>
    <t xml:space="preserve">3,696,049</t>
  </si>
  <si>
    <t xml:space="preserve">3,616,584</t>
  </si>
  <si>
    <t xml:space="preserve">3,327,257</t>
  </si>
  <si>
    <t xml:space="preserve">2,927,987</t>
  </si>
  <si>
    <t xml:space="preserve">12,466,502</t>
  </si>
  <si>
    <t xml:space="preserve">14,319,756</t>
  </si>
  <si>
    <t xml:space="preserve">9,081,878</t>
  </si>
  <si>
    <r>
      <rPr>
        <sz val="9"/>
        <color rgb="FF000000"/>
        <rFont val="Bahij Zar"/>
        <family val="1"/>
      </rPr>
      <t xml:space="preserve">470214 </t>
    </r>
    <r>
      <rPr>
        <sz val="9"/>
        <color rgb="FF000000"/>
        <rFont val="Noto Sans Devanagari"/>
        <family val="2"/>
      </rPr>
      <t xml:space="preserve">پروژه های انکشافی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838,560</t>
  </si>
  <si>
    <t xml:space="preserve">667,643</t>
  </si>
  <si>
    <t xml:space="preserve">5,457,003</t>
  </si>
  <si>
    <t xml:space="preserve">3,409,652</t>
  </si>
  <si>
    <t xml:space="preserve">9,217,253</t>
  </si>
  <si>
    <t xml:space="preserve">2,785,447</t>
  </si>
  <si>
    <t xml:space="preserve">2,725,560</t>
  </si>
  <si>
    <t xml:space="preserve">2,507,515</t>
  </si>
  <si>
    <t xml:space="preserve">2,206,613</t>
  </si>
  <si>
    <r>
      <rPr>
        <sz val="9"/>
        <color rgb="FF000000"/>
        <rFont val="Bahij Zar"/>
        <family val="1"/>
      </rPr>
      <t xml:space="preserve">490335 </t>
    </r>
    <r>
      <rPr>
        <sz val="9"/>
        <color rgb="FF000000"/>
        <rFont val="Noto Sans Devanagari"/>
        <family val="2"/>
      </rPr>
      <t xml:space="preserve">حداث و قیریزی سرک های داخل شهر ولایت سرپل</t>
    </r>
  </si>
  <si>
    <r>
      <rPr>
        <sz val="9"/>
        <color rgb="FF000000"/>
        <rFont val="Bahij Zar"/>
        <family val="1"/>
      </rPr>
      <t xml:space="preserve">490344 </t>
    </r>
    <r>
      <rPr>
        <sz val="9"/>
        <color rgb="FF000000"/>
        <rFont val="Noto Sans Devanagari"/>
        <family val="2"/>
      </rPr>
      <t xml:space="preserve">اعمار تعمیر اداری ولسوالی کوهستانات ولایت سر پل</t>
    </r>
  </si>
  <si>
    <t xml:space="preserve">1,333,963,584</t>
  </si>
  <si>
    <t xml:space="preserve">333,547,470</t>
  </si>
  <si>
    <t xml:space="preserve">960,055,322</t>
  </si>
  <si>
    <t xml:space="preserve">496,611,190</t>
  </si>
  <si>
    <t xml:space="preserve">485,934,049</t>
  </si>
  <si>
    <t xml:space="preserve">447,059,325</t>
  </si>
  <si>
    <t xml:space="preserve">393,412,206</t>
  </si>
  <si>
    <t xml:space="preserve">16,315,398</t>
  </si>
  <si>
    <t xml:space="preserve">59,994,109</t>
  </si>
  <si>
    <t xml:space="preserve">452,585,832</t>
  </si>
  <si>
    <t xml:space="preserve">30,616,208</t>
  </si>
  <si>
    <t xml:space="preserve">257,540,858</t>
  </si>
  <si>
    <t xml:space="preserve">124,641,554</t>
  </si>
  <si>
    <t xml:space="preserve">121,961,761</t>
  </si>
  <si>
    <t xml:space="preserve">112,204,820</t>
  </si>
  <si>
    <t xml:space="preserve">98,740,242</t>
  </si>
  <si>
    <t xml:space="preserve">622,245,063</t>
  </si>
  <si>
    <t xml:space="preserve">147,821,993</t>
  </si>
  <si>
    <t xml:space="preserve">319,185,963</t>
  </si>
  <si>
    <t xml:space="preserve">106,075,226</t>
  </si>
  <si>
    <t xml:space="preserve">103,794,608</t>
  </si>
  <si>
    <t xml:space="preserve">95,491,040</t>
  </si>
  <si>
    <t xml:space="preserve">84,032,115</t>
  </si>
  <si>
    <t xml:space="preserve">513,090,740</t>
  </si>
  <si>
    <t xml:space="preserve">127,673,456</t>
  </si>
  <si>
    <t xml:space="preserve">307,804,924</t>
  </si>
  <si>
    <t xml:space="preserve">95,645,325</t>
  </si>
  <si>
    <t xml:space="preserve">93,588,950</t>
  </si>
  <si>
    <t xml:space="preserve">86,101,834</t>
  </si>
  <si>
    <t xml:space="preserve">75,769,614</t>
  </si>
  <si>
    <t xml:space="preserve">109,154,323</t>
  </si>
  <si>
    <t xml:space="preserve">20,148,537</t>
  </si>
  <si>
    <t xml:space="preserve">11,381,039</t>
  </si>
  <si>
    <t xml:space="preserve">10,429,901</t>
  </si>
  <si>
    <t xml:space="preserve">10,205,658</t>
  </si>
  <si>
    <t xml:space="preserve">9,389,205</t>
  </si>
  <si>
    <t xml:space="preserve">8,262,501</t>
  </si>
  <si>
    <t xml:space="preserve">855,789,223</t>
  </si>
  <si>
    <t xml:space="preserve">529,053,908</t>
  </si>
  <si>
    <t xml:space="preserve">432,947,541</t>
  </si>
  <si>
    <t xml:space="preserve">385,257,714</t>
  </si>
  <si>
    <t xml:space="preserve">376,974,673</t>
  </si>
  <si>
    <t xml:space="preserve">346,816,699</t>
  </si>
  <si>
    <t xml:space="preserve">305,198,695</t>
  </si>
  <si>
    <t xml:space="preserve">-746,634,900</t>
  </si>
  <si>
    <t xml:space="preserve">-508,905,371</t>
  </si>
  <si>
    <t xml:space="preserve">-421,566,502</t>
  </si>
  <si>
    <t xml:space="preserve">-374,827,813</t>
  </si>
  <si>
    <t xml:space="preserve">-366,769,015</t>
  </si>
  <si>
    <t xml:space="preserve">-337,427,494</t>
  </si>
  <si>
    <t xml:space="preserve">-296,936,194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4,772,540</t>
  </si>
  <si>
    <t xml:space="preserve">4,421,530</t>
  </si>
  <si>
    <t xml:space="preserve">1,868,542</t>
  </si>
  <si>
    <t xml:space="preserve">10,512,251</t>
  </si>
  <si>
    <t xml:space="preserve">4,670,388</t>
  </si>
  <si>
    <t xml:space="preserve">1,740,518</t>
  </si>
  <si>
    <t xml:space="preserve">1,919,934</t>
  </si>
  <si>
    <t xml:space="preserve">1,878,655</t>
  </si>
  <si>
    <t xml:space="preserve">1,728,363</t>
  </si>
  <si>
    <t xml:space="preserve">1,520,959</t>
  </si>
  <si>
    <t xml:space="preserve">120,664,100</t>
  </si>
  <si>
    <t xml:space="preserve">95,115,439</t>
  </si>
  <si>
    <t xml:space="preserve">46,657,968</t>
  </si>
  <si>
    <t xml:space="preserve">11,237,918</t>
  </si>
  <si>
    <t xml:space="preserve">10,996,303</t>
  </si>
  <si>
    <t xml:space="preserve">10,116,598</t>
  </si>
  <si>
    <t xml:space="preserve">8,902,607</t>
  </si>
  <si>
    <t xml:space="preserve">105,685,475</t>
  </si>
  <si>
    <t xml:space="preserve">92,642,368</t>
  </si>
  <si>
    <t xml:space="preserve">33,249,598</t>
  </si>
  <si>
    <t xml:space="preserve">10,880,048</t>
  </si>
  <si>
    <t xml:space="preserve">10,646,127</t>
  </si>
  <si>
    <t xml:space="preserve">9,794,436</t>
  </si>
  <si>
    <t xml:space="preserve">8,619,104</t>
  </si>
  <si>
    <t xml:space="preserve">5,566,550</t>
  </si>
  <si>
    <t xml:space="preserve">3,340,329</t>
  </si>
  <si>
    <t xml:space="preserve">2,351,160</t>
  </si>
  <si>
    <t xml:space="preserve">6,071,746</t>
  </si>
  <si>
    <t xml:space="preserve">3,403,122</t>
  </si>
  <si>
    <t xml:space="preserve">2,967,416</t>
  </si>
  <si>
    <t xml:space="preserve">16,264,913</t>
  </si>
  <si>
    <t xml:space="preserve">13,658,647</t>
  </si>
  <si>
    <t xml:space="preserve">13,294,249</t>
  </si>
  <si>
    <t xml:space="preserve">13,008,422</t>
  </si>
  <si>
    <t xml:space="preserve">11,967,748</t>
  </si>
  <si>
    <t xml:space="preserve">10,531,619</t>
  </si>
  <si>
    <t xml:space="preserve">2,772,216</t>
  </si>
  <si>
    <t xml:space="preserve">15,875,528</t>
  </si>
  <si>
    <t xml:space="preserve">13,129,564</t>
  </si>
  <si>
    <t xml:space="preserve">12,847,279</t>
  </si>
  <si>
    <t xml:space="preserve">11,819,496</t>
  </si>
  <si>
    <t xml:space="preserve">10,401,157</t>
  </si>
  <si>
    <t xml:space="preserve">8,843,616</t>
  </si>
  <si>
    <t xml:space="preserve">5,436,705</t>
  </si>
  <si>
    <t xml:space="preserve">1,372,613</t>
  </si>
  <si>
    <t xml:space="preserve">1,343,102</t>
  </si>
  <si>
    <t xml:space="preserve">1,235,654</t>
  </si>
  <si>
    <t xml:space="preserve">1,087,375</t>
  </si>
  <si>
    <t xml:space="preserve">1,009,899</t>
  </si>
  <si>
    <t xml:space="preserve">1,189,837</t>
  </si>
  <si>
    <t xml:space="preserve">943,400</t>
  </si>
  <si>
    <t xml:space="preserve">199,936</t>
  </si>
  <si>
    <t xml:space="preserve">195,637</t>
  </si>
  <si>
    <t xml:space="preserve">179,986</t>
  </si>
  <si>
    <t xml:space="preserve">158,388</t>
  </si>
  <si>
    <t xml:space="preserve">929,341</t>
  </si>
  <si>
    <t xml:space="preserve">722,400</t>
  </si>
  <si>
    <t xml:space="preserve">260,496</t>
  </si>
  <si>
    <t xml:space="preserve">221,000</t>
  </si>
  <si>
    <t xml:space="preserve">409,180</t>
  </si>
  <si>
    <t xml:space="preserve">74,461</t>
  </si>
  <si>
    <t xml:space="preserve">176,162</t>
  </si>
  <si>
    <t xml:space="preserve">172,375</t>
  </si>
  <si>
    <t xml:space="preserve">158,585</t>
  </si>
  <si>
    <t xml:space="preserve">139,555</t>
  </si>
  <si>
    <t xml:space="preserve">408,705,615</t>
  </si>
  <si>
    <t xml:space="preserve">118,217,402</t>
  </si>
  <si>
    <t xml:space="preserve">318,856,108</t>
  </si>
  <si>
    <t xml:space="preserve">92,033,636</t>
  </si>
  <si>
    <t xml:space="preserve">90,054,912</t>
  </si>
  <si>
    <t xml:space="preserve">82,850,519</t>
  </si>
  <si>
    <t xml:space="preserve">72,908,457</t>
  </si>
  <si>
    <t xml:space="preserve">63,839,575</t>
  </si>
  <si>
    <t xml:space="preserve">52,604,921</t>
  </si>
  <si>
    <t xml:space="preserve">53,062,753</t>
  </si>
  <si>
    <t xml:space="preserve">56,891,055</t>
  </si>
  <si>
    <t xml:space="preserve">55,667,897</t>
  </si>
  <si>
    <t xml:space="preserve">51,214,465</t>
  </si>
  <si>
    <t xml:space="preserve">45,068,729</t>
  </si>
  <si>
    <t xml:space="preserve">344,866,040</t>
  </si>
  <si>
    <t xml:space="preserve">65,612,481</t>
  </si>
  <si>
    <t xml:space="preserve">265,793,355</t>
  </si>
  <si>
    <t xml:space="preserve">35,142,581</t>
  </si>
  <si>
    <t xml:space="preserve">34,387,016</t>
  </si>
  <si>
    <t xml:space="preserve">31,636,054</t>
  </si>
  <si>
    <t xml:space="preserve">27,839,728</t>
  </si>
  <si>
    <t xml:space="preserve">82,494,384</t>
  </si>
  <si>
    <t xml:space="preserve">22,280,136</t>
  </si>
  <si>
    <t xml:space="preserve">25,482,384</t>
  </si>
  <si>
    <t xml:space="preserve">36,000,640</t>
  </si>
  <si>
    <t xml:space="preserve">35,226,626</t>
  </si>
  <si>
    <t xml:space="preserve">32,408,496</t>
  </si>
  <si>
    <t xml:space="preserve">28,519,476</t>
  </si>
  <si>
    <t xml:space="preserve">21,148,879</t>
  </si>
  <si>
    <t xml:space="preserve">11,201,156</t>
  </si>
  <si>
    <t xml:space="preserve">5,309,184</t>
  </si>
  <si>
    <t xml:space="preserve">12,167,357</t>
  </si>
  <si>
    <t xml:space="preserve">11,905,759</t>
  </si>
  <si>
    <t xml:space="preserve">10,953,298</t>
  </si>
  <si>
    <t xml:space="preserve">9,638,902</t>
  </si>
  <si>
    <t xml:space="preserve">30,061,986</t>
  </si>
  <si>
    <t xml:space="preserve">6,660,658</t>
  </si>
  <si>
    <t xml:space="preserve">12,538,690</t>
  </si>
  <si>
    <t xml:space="preserve">20,826,407</t>
  </si>
  <si>
    <t xml:space="preserve">20,378,639</t>
  </si>
  <si>
    <t xml:space="preserve">18,748,348</t>
  </si>
  <si>
    <t xml:space="preserve">16,498,546</t>
  </si>
  <si>
    <t xml:space="preserve">10,260,080</t>
  </si>
  <si>
    <t xml:space="preserve">3,603,816</t>
  </si>
  <si>
    <t xml:space="preserve">2,661,600</t>
  </si>
  <si>
    <t xml:space="preserve">1,469,826</t>
  </si>
  <si>
    <t xml:space="preserve">1,438,225</t>
  </si>
  <si>
    <t xml:space="preserve">1,323,167</t>
  </si>
  <si>
    <t xml:space="preserve">1,164,387</t>
  </si>
  <si>
    <t xml:space="preserve">21,023,439</t>
  </si>
  <si>
    <t xml:space="preserve">814,506</t>
  </si>
  <si>
    <t xml:space="preserve">4,972,910</t>
  </si>
  <si>
    <t xml:space="preserve">1,537,050</t>
  </si>
  <si>
    <t xml:space="preserve">1,504,003</t>
  </si>
  <si>
    <t xml:space="preserve">1,383,683</t>
  </si>
  <si>
    <t xml:space="preserve">1,217,641</t>
  </si>
  <si>
    <t xml:space="preserve">84,689,937</t>
  </si>
  <si>
    <t xml:space="preserve">31,639,381</t>
  </si>
  <si>
    <t xml:space="preserve">21,942,828</t>
  </si>
  <si>
    <t xml:space="preserve">21,471,057</t>
  </si>
  <si>
    <t xml:space="preserve">19,753,373</t>
  </si>
  <si>
    <t xml:space="preserve">17,382,968</t>
  </si>
  <si>
    <t xml:space="preserve">5,347,300</t>
  </si>
  <si>
    <t xml:space="preserve">27,912,974</t>
  </si>
  <si>
    <t xml:space="preserve">20,378,653</t>
  </si>
  <si>
    <t xml:space="preserve">19,940,512</t>
  </si>
  <si>
    <t xml:space="preserve">18,345,271</t>
  </si>
  <si>
    <t xml:space="preserve">16,143,839</t>
  </si>
  <si>
    <t xml:space="preserve">18,760,860</t>
  </si>
  <si>
    <t xml:space="preserve">14,191,992</t>
  </si>
  <si>
    <t xml:space="preserve">13,886,864</t>
  </si>
  <si>
    <t xml:space="preserve">12,775,915</t>
  </si>
  <si>
    <t xml:space="preserve">11,242,805</t>
  </si>
  <si>
    <t xml:space="preserve">530,531,093</t>
  </si>
  <si>
    <t xml:space="preserve">299,191,715</t>
  </si>
  <si>
    <t xml:space="preserve">227,949,917</t>
  </si>
  <si>
    <t xml:space="preserve">264,727,887</t>
  </si>
  <si>
    <t xml:space="preserve">259,036,237</t>
  </si>
  <si>
    <t xml:space="preserve">238,313,338</t>
  </si>
  <si>
    <t xml:space="preserve">209,715,738</t>
  </si>
  <si>
    <t xml:space="preserve">525,191,026</t>
  </si>
  <si>
    <t xml:space="preserve">5,340,067</t>
  </si>
  <si>
    <t xml:space="preserve">51,818,216</t>
  </si>
  <si>
    <t xml:space="preserve">11,095,383</t>
  </si>
  <si>
    <t xml:space="preserve">16,194,344</t>
  </si>
  <si>
    <t xml:space="preserve">5,716,297</t>
  </si>
  <si>
    <t xml:space="preserve">5,593,396</t>
  </si>
  <si>
    <t xml:space="preserve">5,145,925</t>
  </si>
  <si>
    <t xml:space="preserve">4,528,414</t>
  </si>
  <si>
    <t xml:space="preserve">9,943,819</t>
  </si>
  <si>
    <t xml:space="preserve">7,313,564</t>
  </si>
  <si>
    <t xml:space="preserve">5,575,617</t>
  </si>
  <si>
    <t xml:space="preserve">5,455,741</t>
  </si>
  <si>
    <t xml:space="preserve">5,019,282</t>
  </si>
  <si>
    <t xml:space="preserve">4,416,968</t>
  </si>
  <si>
    <t xml:space="preserve">8,349,128</t>
  </si>
  <si>
    <t xml:space="preserve">35,568,759</t>
  </si>
  <si>
    <t xml:space="preserve">9,984,329</t>
  </si>
  <si>
    <t xml:space="preserve">1,572,688</t>
  </si>
  <si>
    <t xml:space="preserve">1,538,875</t>
  </si>
  <si>
    <t xml:space="preserve">1,415,765</t>
  </si>
  <si>
    <t xml:space="preserve">1,245,873</t>
  </si>
  <si>
    <t xml:space="preserve">21,651,658</t>
  </si>
  <si>
    <t xml:space="preserve">4,354,748</t>
  </si>
  <si>
    <t xml:space="preserve">4,413,427</t>
  </si>
  <si>
    <t xml:space="preserve">10,459,442</t>
  </si>
  <si>
    <t xml:space="preserve">11,192,216</t>
  </si>
  <si>
    <t xml:space="preserve">7,158,055</t>
  </si>
  <si>
    <t xml:space="preserve">3,937,542</t>
  </si>
  <si>
    <t xml:space="preserve">14,521,853</t>
  </si>
  <si>
    <t xml:space="preserve">14,502,055</t>
  </si>
  <si>
    <t xml:space="preserve">14,190,261</t>
  </si>
  <si>
    <t xml:space="preserve">13,055,040</t>
  </si>
  <si>
    <t xml:space="preserve">11,488,435</t>
  </si>
  <si>
    <t xml:space="preserve">387,857</t>
  </si>
  <si>
    <t xml:space="preserve">532,988</t>
  </si>
  <si>
    <t xml:space="preserve">521,529</t>
  </si>
  <si>
    <t xml:space="preserve">479,807</t>
  </si>
  <si>
    <t xml:space="preserve">422,230</t>
  </si>
  <si>
    <t xml:space="preserve">332,796</t>
  </si>
  <si>
    <t xml:space="preserve">1,058,538</t>
  </si>
  <si>
    <t xml:space="preserve">559,428</t>
  </si>
  <si>
    <t xml:space="preserve">547,400</t>
  </si>
  <si>
    <t xml:space="preserve">503,608</t>
  </si>
  <si>
    <t xml:space="preserve">443,175</t>
  </si>
  <si>
    <t xml:space="preserve">11,426,937</t>
  </si>
  <si>
    <t xml:space="preserve">926,016</t>
  </si>
  <si>
    <t xml:space="preserve">658,680</t>
  </si>
  <si>
    <t xml:space="preserve">50,435,480</t>
  </si>
  <si>
    <t xml:space="preserve">400,803,915</t>
  </si>
  <si>
    <t xml:space="preserve">170,788,368</t>
  </si>
  <si>
    <t xml:space="preserve">63,695,946</t>
  </si>
  <si>
    <t xml:space="preserve">62,326,483</t>
  </si>
  <si>
    <t xml:space="preserve">57,340,364</t>
  </si>
  <si>
    <t xml:space="preserve">50,459,520</t>
  </si>
  <si>
    <t xml:space="preserve">21,656,241</t>
  </si>
  <si>
    <t xml:space="preserve">1,624,627</t>
  </si>
  <si>
    <t xml:space="preserve">5,571,708</t>
  </si>
  <si>
    <t xml:space="preserve">5,647,208</t>
  </si>
  <si>
    <t xml:space="preserve">6,180,115</t>
  </si>
  <si>
    <t xml:space="preserve">10,054,174</t>
  </si>
  <si>
    <t xml:space="preserve">9,838,009</t>
  </si>
  <si>
    <t xml:space="preserve">9,050,968</t>
  </si>
  <si>
    <t xml:space="preserve">7,964,852</t>
  </si>
  <si>
    <t xml:space="preserve">64,432,639</t>
  </si>
  <si>
    <t xml:space="preserve">63,333,367</t>
  </si>
  <si>
    <t xml:space="preserve">759,220</t>
  </si>
  <si>
    <t xml:space="preserve">746,634,900</t>
  </si>
  <si>
    <t xml:space="preserve">508,905,371</t>
  </si>
  <si>
    <t xml:space="preserve">421,566,502</t>
  </si>
  <si>
    <t xml:space="preserve">374,827,813</t>
  </si>
  <si>
    <t xml:space="preserve">366,769,015</t>
  </si>
  <si>
    <t xml:space="preserve">337,427,494</t>
  </si>
  <si>
    <t xml:space="preserve">296,936,194</t>
  </si>
  <si>
    <t xml:space="preserve">45,988,698</t>
  </si>
  <si>
    <t xml:space="preserve">64,264,382</t>
  </si>
  <si>
    <t xml:space="preserve">41,181,758</t>
  </si>
  <si>
    <t xml:space="preserve">28,792,432</t>
  </si>
  <si>
    <t xml:space="preserve">28,173,395</t>
  </si>
  <si>
    <t xml:space="preserve">25,919,523</t>
  </si>
  <si>
    <t xml:space="preserve">22,809,181</t>
  </si>
  <si>
    <t xml:space="preserve">95,368,996</t>
  </si>
  <si>
    <t xml:space="preserve">27,286,257</t>
  </si>
  <si>
    <t xml:space="preserve">11,927,827</t>
  </si>
  <si>
    <t xml:space="preserve">1,274,809</t>
  </si>
  <si>
    <t xml:space="preserve">2,766,700</t>
  </si>
  <si>
    <t xml:space="preserve">2,707,216</t>
  </si>
  <si>
    <t xml:space="preserve">2,490,639</t>
  </si>
  <si>
    <t xml:space="preserve">2,191,762</t>
  </si>
  <si>
    <t xml:space="preserve">5,514,925</t>
  </si>
  <si>
    <t xml:space="preserve">3,361,122</t>
  </si>
  <si>
    <t xml:space="preserve">24,112,934</t>
  </si>
  <si>
    <t xml:space="preserve">10,214,161</t>
  </si>
  <si>
    <t xml:space="preserve">1,970,844</t>
  </si>
  <si>
    <t xml:space="preserve">1,928,470</t>
  </si>
  <si>
    <t xml:space="preserve">1,774,193</t>
  </si>
  <si>
    <t xml:space="preserve">1,561,290</t>
  </si>
  <si>
    <t xml:space="preserve">125,041,293</t>
  </si>
  <si>
    <t xml:space="preserve">135,346,480</t>
  </si>
  <si>
    <t xml:space="preserve">52,757,024</t>
  </si>
  <si>
    <t xml:space="preserve">40,175,451</t>
  </si>
  <si>
    <t xml:space="preserve">39,311,678</t>
  </si>
  <si>
    <t xml:space="preserve">36,166,744</t>
  </si>
  <si>
    <t xml:space="preserve">31,826,735</t>
  </si>
  <si>
    <t xml:space="preserve">72,627,844</t>
  </si>
  <si>
    <t xml:space="preserve">18,103,565</t>
  </si>
  <si>
    <t xml:space="preserve">26,759,479</t>
  </si>
  <si>
    <t xml:space="preserve">42,450,427</t>
  </si>
  <si>
    <t xml:space="preserve">41,537,743</t>
  </si>
  <si>
    <t xml:space="preserve">38,214,724</t>
  </si>
  <si>
    <t xml:space="preserve">33,628,957</t>
  </si>
  <si>
    <t xml:space="preserve">53,442,472</t>
  </si>
  <si>
    <t xml:space="preserve">5,806,084</t>
  </si>
  <si>
    <t xml:space="preserve">25,034,104</t>
  </si>
  <si>
    <t xml:space="preserve">34,791,549</t>
  </si>
  <si>
    <t xml:space="preserve">34,043,531</t>
  </si>
  <si>
    <t xml:space="preserve">31,320,048</t>
  </si>
  <si>
    <t xml:space="preserve">27,561,642</t>
  </si>
  <si>
    <t xml:space="preserve">19,185,372</t>
  </si>
  <si>
    <t xml:space="preserve">12,297,481</t>
  </si>
  <si>
    <t xml:space="preserve">1,725,375</t>
  </si>
  <si>
    <t xml:space="preserve">7,658,878</t>
  </si>
  <si>
    <t xml:space="preserve">7,494,213</t>
  </si>
  <si>
    <t xml:space="preserve">6,894,676</t>
  </si>
  <si>
    <t xml:space="preserve">6,067,315</t>
  </si>
  <si>
    <t xml:space="preserve">681,067,060</t>
  </si>
  <si>
    <t xml:space="preserve">397,860,070</t>
  </si>
  <si>
    <t xml:space="preserve">313,620,733</t>
  </si>
  <si>
    <t xml:space="preserve">316,773,286</t>
  </si>
  <si>
    <t xml:space="preserve">309,962,660</t>
  </si>
  <si>
    <t xml:space="preserve">285,165,648</t>
  </si>
  <si>
    <t xml:space="preserve">250,945,770</t>
  </si>
  <si>
    <t xml:space="preserve">15,421,052</t>
  </si>
  <si>
    <t xml:space="preserve">12,090,044</t>
  </si>
  <si>
    <t xml:space="preserve">8,462,796</t>
  </si>
  <si>
    <t xml:space="preserve">5,775,553</t>
  </si>
  <si>
    <t xml:space="preserve">5,651,378</t>
  </si>
  <si>
    <t xml:space="preserve">5,199,268</t>
  </si>
  <si>
    <t xml:space="preserve">4,575,356</t>
  </si>
  <si>
    <t xml:space="preserve">119,285,483</t>
  </si>
  <si>
    <t xml:space="preserve">32,106,440</t>
  </si>
  <si>
    <t xml:space="preserve">41,213,658</t>
  </si>
  <si>
    <t xml:space="preserve">43,937,095</t>
  </si>
  <si>
    <t xml:space="preserve">42,992,447</t>
  </si>
  <si>
    <t xml:space="preserve">39,553,051</t>
  </si>
  <si>
    <t xml:space="preserve">34,806,685</t>
  </si>
  <si>
    <t xml:space="preserve">382,784,806</t>
  </si>
  <si>
    <t xml:space="preserve">251,640,579</t>
  </si>
  <si>
    <t xml:space="preserve">216,503,638</t>
  </si>
  <si>
    <t xml:space="preserve">228,086,547</t>
  </si>
  <si>
    <t xml:space="preserve">223,182,686</t>
  </si>
  <si>
    <t xml:space="preserve">205,328,071</t>
  </si>
  <si>
    <t xml:space="preserve">180,688,703</t>
  </si>
  <si>
    <t xml:space="preserve">84,233,082</t>
  </si>
  <si>
    <t xml:space="preserve">33,013,391</t>
  </si>
  <si>
    <t xml:space="preserve">38,277,529</t>
  </si>
  <si>
    <t xml:space="preserve">36,037,304</t>
  </si>
  <si>
    <t xml:space="preserve">35,262,502</t>
  </si>
  <si>
    <t xml:space="preserve">32,441,502</t>
  </si>
  <si>
    <t xml:space="preserve">28,548,522</t>
  </si>
  <si>
    <t xml:space="preserve">6,903,562</t>
  </si>
  <si>
    <t xml:space="preserve">3,686,659</t>
  </si>
  <si>
    <t xml:space="preserve">2,565,935</t>
  </si>
  <si>
    <t xml:space="preserve">1,820,125</t>
  </si>
  <si>
    <t xml:space="preserve">1,780,992</t>
  </si>
  <si>
    <t xml:space="preserve">1,638,513</t>
  </si>
  <si>
    <t xml:space="preserve">1,441,891</t>
  </si>
  <si>
    <t xml:space="preserve">409,084,755</t>
  </si>
  <si>
    <t xml:space="preserve">118,375,427</t>
  </si>
  <si>
    <t xml:space="preserve">318,926,108</t>
  </si>
  <si>
    <t xml:space="preserve">92,168,468</t>
  </si>
  <si>
    <t xml:space="preserve">90,186,846</t>
  </si>
  <si>
    <t xml:space="preserve">82,971,898</t>
  </si>
  <si>
    <t xml:space="preserve">73,015,271</t>
  </si>
  <si>
    <t xml:space="preserve">337,856,279</t>
  </si>
  <si>
    <t xml:space="preserve">60,179,429</t>
  </si>
  <si>
    <t xml:space="preserve">259,955,942</t>
  </si>
  <si>
    <t xml:space="preserve">29,991,971</t>
  </si>
  <si>
    <t xml:space="preserve">29,347,144</t>
  </si>
  <si>
    <t xml:space="preserve">26,999,373</t>
  </si>
  <si>
    <t xml:space="preserve">23,759,448</t>
  </si>
  <si>
    <t xml:space="preserve">7,009,761</t>
  </si>
  <si>
    <t xml:space="preserve">5,433,052</t>
  </si>
  <si>
    <t xml:space="preserve">5,837,413</t>
  </si>
  <si>
    <t xml:space="preserve">5,150,610</t>
  </si>
  <si>
    <t xml:space="preserve">5,039,872</t>
  </si>
  <si>
    <t xml:space="preserve">4,636,682</t>
  </si>
  <si>
    <t xml:space="preserve">4,080,280</t>
  </si>
  <si>
    <t xml:space="preserve">379,140</t>
  </si>
  <si>
    <t xml:space="preserve">158,025</t>
  </si>
  <si>
    <t xml:space="preserve">134,832</t>
  </si>
  <si>
    <t xml:space="preserve">131,933</t>
  </si>
  <si>
    <t xml:space="preserve">121,379</t>
  </si>
  <si>
    <t xml:space="preserve">106,813</t>
  </si>
  <si>
    <t xml:space="preserve">5,079,568</t>
  </si>
  <si>
    <t xml:space="preserve">1,814,979</t>
  </si>
  <si>
    <t xml:space="preserve">2,096,096</t>
  </si>
  <si>
    <t xml:space="preserve">2,051,030</t>
  </si>
  <si>
    <t xml:space="preserve">1,886,948</t>
  </si>
  <si>
    <t xml:space="preserve">1,660,514</t>
  </si>
  <si>
    <t xml:space="preserve">101,768,372</t>
  </si>
  <si>
    <t xml:space="preserve">87,787,398</t>
  </si>
  <si>
    <t xml:space="preserve">10,876,200</t>
  </si>
  <si>
    <t xml:space="preserve">10,642,362</t>
  </si>
  <si>
    <t xml:space="preserve">9,790,973</t>
  </si>
  <si>
    <t xml:space="preserve">8,616,056</t>
  </si>
  <si>
    <t xml:space="preserve">1,640,000</t>
  </si>
  <si>
    <t xml:space="preserve">13,329,178</t>
  </si>
  <si>
    <t xml:space="preserve">7,328,041</t>
  </si>
  <si>
    <t xml:space="preserve">13,408,370</t>
  </si>
  <si>
    <t xml:space="preserve">361,718</t>
  </si>
  <si>
    <t xml:space="preserve">353,941</t>
  </si>
  <si>
    <t xml:space="preserve">325,626</t>
  </si>
  <si>
    <t xml:space="preserve">286,551</t>
  </si>
  <si>
    <t xml:space="preserve">3,926,550</t>
  </si>
  <si>
    <t xml:space="preserve">51,801,416</t>
  </si>
  <si>
    <t xml:space="preserve">17,416,477</t>
  </si>
  <si>
    <t xml:space="preserve">23,036,275</t>
  </si>
  <si>
    <t xml:space="preserve">13,434,928</t>
  </si>
  <si>
    <t xml:space="preserve">13,146,077</t>
  </si>
  <si>
    <t xml:space="preserve">12,094,391</t>
  </si>
  <si>
    <t xml:space="preserve">10,643,064</t>
  </si>
  <si>
    <t xml:space="preserve">48,834,000</t>
  </si>
  <si>
    <t xml:space="preserve">6,209,515</t>
  </si>
  <si>
    <t xml:space="preserve">10,126,296</t>
  </si>
  <si>
    <t xml:space="preserve">10,865,854</t>
  </si>
  <si>
    <t xml:space="preserve">10,632,238</t>
  </si>
  <si>
    <t xml:space="preserve">9,781,659</t>
  </si>
  <si>
    <t xml:space="preserve">8,607,860</t>
  </si>
  <si>
    <t xml:space="preserve">9,184,941</t>
  </si>
  <si>
    <t xml:space="preserve">6,835,713</t>
  </si>
  <si>
    <t xml:space="preserve">60,634,832</t>
  </si>
  <si>
    <t xml:space="preserve">63,314,710</t>
  </si>
  <si>
    <t xml:space="preserve">5,933,979</t>
  </si>
  <si>
    <t xml:space="preserve">5,052,740</t>
  </si>
  <si>
    <t xml:space="preserve">18,657</t>
  </si>
  <si>
    <t xml:space="preserve">3,917,103</t>
  </si>
  <si>
    <t xml:space="preserve">19,130,702</t>
  </si>
  <si>
    <t xml:space="preserve">15,474,195</t>
  </si>
  <si>
    <t xml:space="preserve">14,194</t>
  </si>
  <si>
    <t xml:space="preserve">13,889</t>
  </si>
  <si>
    <t xml:space="preserve">12,778</t>
  </si>
  <si>
    <t xml:space="preserve">11,244</t>
  </si>
  <si>
    <t xml:space="preserve">14,752,365</t>
  </si>
  <si>
    <t xml:space="preserve">52,003</t>
  </si>
  <si>
    <t xml:space="preserve">3,970,955</t>
  </si>
  <si>
    <t xml:space="preserve">15,628,188</t>
  </si>
  <si>
    <t xml:space="preserve">13,567,072</t>
  </si>
  <si>
    <t xml:space="preserve">13,061,262</t>
  </si>
  <si>
    <t xml:space="preserve">12,780,445</t>
  </si>
  <si>
    <t xml:space="preserve">11,758,010</t>
  </si>
  <si>
    <t xml:space="preserve">10,347,049</t>
  </si>
  <si>
    <t xml:space="preserve">626,399</t>
  </si>
  <si>
    <t xml:space="preserve">393,875</t>
  </si>
  <si>
    <t xml:space="preserve">965,208</t>
  </si>
  <si>
    <t xml:space="preserve">987,600</t>
  </si>
  <si>
    <t xml:space="preserve">1,089,633</t>
  </si>
  <si>
    <t xml:space="preserve">1,066,206</t>
  </si>
  <si>
    <t xml:space="preserve">980,909</t>
  </si>
  <si>
    <t xml:space="preserve">863,200</t>
  </si>
  <si>
    <t xml:space="preserve">39,368,387</t>
  </si>
  <si>
    <t xml:space="preserve">59,214,221</t>
  </si>
  <si>
    <t xml:space="preserve">44,485,170</t>
  </si>
  <si>
    <t xml:space="preserve">28,891,256</t>
  </si>
  <si>
    <t xml:space="preserve">28,270,094</t>
  </si>
  <si>
    <t xml:space="preserve">26,008,487</t>
  </si>
  <si>
    <t xml:space="preserve">22,887,468</t>
  </si>
  <si>
    <t xml:space="preserve">5,962,413</t>
  </si>
  <si>
    <t xml:space="preserve">9,063,523</t>
  </si>
  <si>
    <t xml:space="preserve">6,228,741</t>
  </si>
  <si>
    <t xml:space="preserve">15,921,782</t>
  </si>
  <si>
    <t xml:space="preserve">15,579,464</t>
  </si>
  <si>
    <t xml:space="preserve">14,333,107</t>
  </si>
  <si>
    <t xml:space="preserve">12,613,134</t>
  </si>
  <si>
    <r>
      <rPr>
        <sz val="9"/>
        <color rgb="FF000000"/>
        <rFont val="Bahij Zar"/>
        <family val="1"/>
      </rPr>
      <t xml:space="preserve">370776 </t>
    </r>
    <r>
      <rPr>
        <sz val="9"/>
        <color rgb="FF000000"/>
        <rFont val="Noto Sans Devanagari"/>
        <family val="2"/>
      </rPr>
      <t xml:space="preserve">اعمار شفاخانه در ولسوالی لعل سر جنگل ولایت غور</t>
    </r>
  </si>
  <si>
    <t xml:space="preserve">298,094,017</t>
  </si>
  <si>
    <t xml:space="preserve">119,114,176</t>
  </si>
  <si>
    <t xml:space="preserve">11,082</t>
  </si>
  <si>
    <t xml:space="preserve">10,844</t>
  </si>
  <si>
    <t xml:space="preserve">9,977</t>
  </si>
  <si>
    <t xml:space="preserve">8,779</t>
  </si>
  <si>
    <t xml:space="preserve">1,783,463</t>
  </si>
  <si>
    <t xml:space="preserve">21,567,273</t>
  </si>
  <si>
    <t xml:space="preserve">11,530,788</t>
  </si>
  <si>
    <t xml:space="preserve">13,916,972</t>
  </si>
  <si>
    <t xml:space="preserve">13,617,757</t>
  </si>
  <si>
    <t xml:space="preserve">12,528,337</t>
  </si>
  <si>
    <t xml:space="preserve">11,024,936</t>
  </si>
  <si>
    <t xml:space="preserve">5,177,833</t>
  </si>
  <si>
    <t xml:space="preserve">4,682,000</t>
  </si>
  <si>
    <t xml:space="preserve">5,192,515</t>
  </si>
  <si>
    <t xml:space="preserve">8,964,541</t>
  </si>
  <si>
    <t xml:space="preserve">8,771,803</t>
  </si>
  <si>
    <t xml:space="preserve">8,070,059</t>
  </si>
  <si>
    <t xml:space="preserve">7,101,652</t>
  </si>
  <si>
    <t xml:space="preserve">2,850,203</t>
  </si>
  <si>
    <t xml:space="preserve">4,760,343</t>
  </si>
  <si>
    <t xml:space="preserve">3,087,759</t>
  </si>
  <si>
    <t xml:space="preserve">3,021,372</t>
  </si>
  <si>
    <t xml:space="preserve">2,779,663</t>
  </si>
  <si>
    <t xml:space="preserve">2,446,103</t>
  </si>
  <si>
    <t xml:space="preserve">20,009,805</t>
  </si>
  <si>
    <t xml:space="preserve">773,922</t>
  </si>
  <si>
    <t xml:space="preserve">11,750,366</t>
  </si>
  <si>
    <t xml:space="preserve">213,389</t>
  </si>
  <si>
    <t xml:space="preserve">984,581</t>
  </si>
  <si>
    <t xml:space="preserve">392,680</t>
  </si>
  <si>
    <t xml:space="preserve">743,999</t>
  </si>
  <si>
    <t xml:space="preserve">728,003</t>
  </si>
  <si>
    <t xml:space="preserve">669,763</t>
  </si>
  <si>
    <t xml:space="preserve">589,391</t>
  </si>
  <si>
    <t xml:space="preserve">99,705</t>
  </si>
  <si>
    <t xml:space="preserve">173,443</t>
  </si>
  <si>
    <t xml:space="preserve">305,198</t>
  </si>
  <si>
    <t xml:space="preserve">133,833</t>
  </si>
  <si>
    <t xml:space="preserve">130,955</t>
  </si>
  <si>
    <t xml:space="preserve">120,479</t>
  </si>
  <si>
    <t xml:space="preserve">106,021</t>
  </si>
  <si>
    <t xml:space="preserve">251,707</t>
  </si>
  <si>
    <t xml:space="preserve">1,631,843</t>
  </si>
  <si>
    <t xml:space="preserve">1,611,400</t>
  </si>
  <si>
    <t xml:space="preserve">469,320</t>
  </si>
  <si>
    <t xml:space="preserve">459,230</t>
  </si>
  <si>
    <t xml:space="preserve">422,491</t>
  </si>
  <si>
    <t xml:space="preserve">371,792</t>
  </si>
  <si>
    <t xml:space="preserve">27,435,101</t>
  </si>
  <si>
    <t xml:space="preserve">7,735,845</t>
  </si>
  <si>
    <t xml:space="preserve">17,297,919</t>
  </si>
  <si>
    <t xml:space="preserve">16,926,013</t>
  </si>
  <si>
    <t xml:space="preserve">15,571,932</t>
  </si>
  <si>
    <t xml:space="preserve">13,703,301</t>
  </si>
  <si>
    <t xml:space="preserve">540,200</t>
  </si>
  <si>
    <t xml:space="preserve">902,998</t>
  </si>
  <si>
    <t xml:space="preserve">691,451</t>
  </si>
  <si>
    <t xml:space="preserve">676,585</t>
  </si>
  <si>
    <t xml:space="preserve">622,458</t>
  </si>
  <si>
    <t xml:space="preserve">547,763</t>
  </si>
  <si>
    <t xml:space="preserve">2,062,084</t>
  </si>
  <si>
    <t xml:space="preserve">3,870,791</t>
  </si>
  <si>
    <t xml:space="preserve">2,493,567</t>
  </si>
  <si>
    <t xml:space="preserve">2,181,336</t>
  </si>
  <si>
    <t xml:space="preserve">2,134,438</t>
  </si>
  <si>
    <t xml:space="preserve">1,963,683</t>
  </si>
  <si>
    <t xml:space="preserve">1,728,041</t>
  </si>
  <si>
    <t xml:space="preserve">2,439,466</t>
  </si>
  <si>
    <t xml:space="preserve">1,178,994</t>
  </si>
  <si>
    <t xml:space="preserve">970,428</t>
  </si>
  <si>
    <t xml:space="preserve">1,173,129</t>
  </si>
  <si>
    <t xml:space="preserve">1,147,906</t>
  </si>
  <si>
    <t xml:space="preserve">1,056,074</t>
  </si>
  <si>
    <t xml:space="preserve">929,345</t>
  </si>
  <si>
    <t xml:space="preserve">18,709,413</t>
  </si>
  <si>
    <t xml:space="preserve">10,022,162</t>
  </si>
  <si>
    <t xml:space="preserve">4,338,756</t>
  </si>
  <si>
    <t xml:space="preserve">10,994,228</t>
  </si>
  <si>
    <t xml:space="preserve">10,757,852</t>
  </si>
  <si>
    <t xml:space="preserve">9,897,224</t>
  </si>
  <si>
    <t xml:space="preserve">8,709,557</t>
  </si>
  <si>
    <t xml:space="preserve">759,880</t>
  </si>
  <si>
    <t xml:space="preserve">2,700,818</t>
  </si>
  <si>
    <t xml:space="preserve">778,375</t>
  </si>
  <si>
    <t xml:space="preserve">761,640</t>
  </si>
  <si>
    <t xml:space="preserve">700,709</t>
  </si>
  <si>
    <t xml:space="preserve">616,624</t>
  </si>
  <si>
    <t xml:space="preserve">16,023,439</t>
  </si>
  <si>
    <t xml:space="preserve">1,601,480</t>
  </si>
  <si>
    <t xml:space="preserve">15,731,274</t>
  </si>
  <si>
    <t xml:space="preserve">6,498,600</t>
  </si>
  <si>
    <t xml:space="preserve">6,358,880</t>
  </si>
  <si>
    <t xml:space="preserve">5,850,169</t>
  </si>
  <si>
    <t xml:space="preserve">5,148,149</t>
  </si>
  <si>
    <t xml:space="preserve">3,745,820</t>
  </si>
  <si>
    <t xml:space="preserve">12,181,700</t>
  </si>
  <si>
    <t xml:space="preserve">13,880,054</t>
  </si>
  <si>
    <t xml:space="preserve">13,581,632</t>
  </si>
  <si>
    <t xml:space="preserve">12,495,102</t>
  </si>
  <si>
    <t xml:space="preserve">10,995,690</t>
  </si>
  <si>
    <r>
      <rPr>
        <sz val="9"/>
        <color rgb="FF000000"/>
        <rFont val="Bahij Zar"/>
        <family val="1"/>
      </rPr>
      <t xml:space="preserve">410469 </t>
    </r>
    <r>
      <rPr>
        <sz val="9"/>
        <color rgb="FF000000"/>
        <rFont val="Noto Sans Devanagari"/>
        <family val="2"/>
      </rPr>
      <t xml:space="preserve">دیزاین وساختمان دستگاه کوچک برق آبی در ولایت غور</t>
    </r>
  </si>
  <si>
    <t xml:space="preserve">59,699,832</t>
  </si>
  <si>
    <t xml:space="preserve">41,329,581</t>
  </si>
  <si>
    <t xml:space="preserve">41,588,317</t>
  </si>
  <si>
    <t xml:space="preserve">57,351,682</t>
  </si>
  <si>
    <t xml:space="preserve">56,118,621</t>
  </si>
  <si>
    <t xml:space="preserve">51,629,132</t>
  </si>
  <si>
    <t xml:space="preserve">45,433,636</t>
  </si>
  <si>
    <t xml:space="preserve">15,541,132</t>
  </si>
  <si>
    <t xml:space="preserve">17,926,523</t>
  </si>
  <si>
    <t xml:space="preserve">17,644,271</t>
  </si>
  <si>
    <t xml:space="preserve">14,871,431</t>
  </si>
  <si>
    <t xml:space="preserve">14,551,696</t>
  </si>
  <si>
    <t xml:space="preserve">13,387,560</t>
  </si>
  <si>
    <t xml:space="preserve">11,781,053</t>
  </si>
  <si>
    <t xml:space="preserve">24,966,596</t>
  </si>
  <si>
    <t xml:space="preserve">23,566,407</t>
  </si>
  <si>
    <t xml:space="preserve">8,984,235</t>
  </si>
  <si>
    <t xml:space="preserve">14,861,266</t>
  </si>
  <si>
    <t xml:space="preserve">14,541,749</t>
  </si>
  <si>
    <t xml:space="preserve">13,378,409</t>
  </si>
  <si>
    <t xml:space="preserve">11,773,000</t>
  </si>
  <si>
    <t xml:space="preserve">43,862,887</t>
  </si>
  <si>
    <t xml:space="preserve">21,258,825</t>
  </si>
  <si>
    <t xml:space="preserve">20,801,760</t>
  </si>
  <si>
    <t xml:space="preserve">19,137,619</t>
  </si>
  <si>
    <t xml:space="preserve">16,841,105</t>
  </si>
  <si>
    <t xml:space="preserve">220,586,084</t>
  </si>
  <si>
    <t xml:space="preserve">153,201,394</t>
  </si>
  <si>
    <t xml:space="preserve">134,008,133</t>
  </si>
  <si>
    <t xml:space="preserve">98,257,258</t>
  </si>
  <si>
    <t xml:space="preserve">96,144,728</t>
  </si>
  <si>
    <t xml:space="preserve">88,453,149</t>
  </si>
  <si>
    <t xml:space="preserve">77,838,771</t>
  </si>
  <si>
    <r>
      <rPr>
        <sz val="9"/>
        <color rgb="FF000000"/>
        <rFont val="Bahij Zar"/>
        <family val="1"/>
      </rPr>
      <t xml:space="preserve">430460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غور</t>
    </r>
    <r>
      <rPr>
        <sz val="9"/>
        <color rgb="FF000000"/>
        <rFont val="Bahij Zar"/>
        <family val="1"/>
      </rPr>
      <t xml:space="preserve">)</t>
    </r>
  </si>
  <si>
    <t xml:space="preserve">54,384,668</t>
  </si>
  <si>
    <t xml:space="preserve">18,925,171</t>
  </si>
  <si>
    <t xml:space="preserve">20,603,347</t>
  </si>
  <si>
    <t xml:space="preserve">20,160,375</t>
  </si>
  <si>
    <t xml:space="preserve">18,547,545</t>
  </si>
  <si>
    <t xml:space="preserve">16,321,839</t>
  </si>
  <si>
    <t xml:space="preserve">13,762,202</t>
  </si>
  <si>
    <t xml:space="preserve">28,622,367</t>
  </si>
  <si>
    <t xml:space="preserve">10,741,745</t>
  </si>
  <si>
    <t xml:space="preserve">31,160,431</t>
  </si>
  <si>
    <t xml:space="preserve">30,490,482</t>
  </si>
  <si>
    <t xml:space="preserve">28,051,243</t>
  </si>
  <si>
    <t xml:space="preserve">24,685,094</t>
  </si>
  <si>
    <t xml:space="preserve">25,665,384</t>
  </si>
  <si>
    <t xml:space="preserve">7,242,381</t>
  </si>
  <si>
    <t xml:space="preserve">4,193,637</t>
  </si>
  <si>
    <t xml:space="preserve">4,103,474</t>
  </si>
  <si>
    <t xml:space="preserve">3,775,196</t>
  </si>
  <si>
    <t xml:space="preserve">3,322,172</t>
  </si>
  <si>
    <t xml:space="preserve">16,214,869</t>
  </si>
  <si>
    <t xml:space="preserve">6,753,264</t>
  </si>
  <si>
    <t xml:space="preserve">4,353,216</t>
  </si>
  <si>
    <t xml:space="preserve">2,170,009</t>
  </si>
  <si>
    <t xml:space="preserve">2,123,354</t>
  </si>
  <si>
    <t xml:space="preserve">1,953,486</t>
  </si>
  <si>
    <t xml:space="preserve">1,719,067</t>
  </si>
  <si>
    <t xml:space="preserve">12,467,437</t>
  </si>
  <si>
    <t xml:space="preserve">10,630,000</t>
  </si>
  <si>
    <t xml:space="preserve">2,984,216</t>
  </si>
  <si>
    <t xml:space="preserve">6,816,716</t>
  </si>
  <si>
    <r>
      <rPr>
        <sz val="9"/>
        <color rgb="FF000000"/>
        <rFont val="Bahij Zar"/>
        <family val="1"/>
      </rPr>
      <t xml:space="preserve">470243 </t>
    </r>
    <r>
      <rPr>
        <sz val="9"/>
        <color rgb="FF000000"/>
        <rFont val="Noto Sans Devanagari"/>
        <family val="2"/>
      </rPr>
      <t xml:space="preserve">حمایت از اطفال یتیم و اسیب پذیر</t>
    </r>
  </si>
  <si>
    <t xml:space="preserve">23,752,934</t>
  </si>
  <si>
    <t xml:space="preserve">9,826,304</t>
  </si>
  <si>
    <t xml:space="preserve">1,437,855</t>
  </si>
  <si>
    <t xml:space="preserve">1,406,942</t>
  </si>
  <si>
    <t xml:space="preserve">1,294,386</t>
  </si>
  <si>
    <t xml:space="preserve">1,139,060</t>
  </si>
  <si>
    <t xml:space="preserve">279,940</t>
  </si>
  <si>
    <t xml:space="preserve">79,044</t>
  </si>
  <si>
    <t xml:space="preserve">11,436,685</t>
  </si>
  <si>
    <t xml:space="preserve">99,200</t>
  </si>
  <si>
    <t xml:space="preserve">78,981</t>
  </si>
  <si>
    <r>
      <rPr>
        <sz val="9"/>
        <color rgb="FF000000"/>
        <rFont val="Bahij Zar"/>
        <family val="1"/>
      </rPr>
      <t xml:space="preserve">490355 </t>
    </r>
    <r>
      <rPr>
        <sz val="9"/>
        <color rgb="FF000000"/>
        <rFont val="Noto Sans Devanagari"/>
        <family val="2"/>
      </rPr>
      <t xml:space="preserve">اعمار تعمیر اداری ولسوالی چهار صده ولایت غور</t>
    </r>
  </si>
  <si>
    <r>
      <rPr>
        <sz val="9"/>
        <color rgb="FF000000"/>
        <rFont val="Bahij Zar"/>
        <family val="1"/>
      </rPr>
      <t xml:space="preserve">490359 </t>
    </r>
    <r>
      <rPr>
        <sz val="9"/>
        <color rgb="FF000000"/>
        <rFont val="Noto Sans Devanagari"/>
        <family val="2"/>
      </rPr>
      <t xml:space="preserve">اعمار تعمیر اداری ولسوالی دولتیار ولایت غور</t>
    </r>
  </si>
  <si>
    <r>
      <rPr>
        <sz val="9"/>
        <color rgb="FF000000"/>
        <rFont val="Bahij Zar"/>
        <family val="1"/>
      </rPr>
      <t xml:space="preserve">490361 </t>
    </r>
    <r>
      <rPr>
        <sz val="9"/>
        <color rgb="FF000000"/>
        <rFont val="Noto Sans Devanagari"/>
        <family val="2"/>
      </rPr>
      <t xml:space="preserve">عمار تعمیر شورای ولایتی ولایت غور</t>
    </r>
  </si>
  <si>
    <r>
      <rPr>
        <sz val="9"/>
        <color rgb="FF000000"/>
        <rFont val="Bahij Zar"/>
        <family val="1"/>
      </rPr>
      <t xml:space="preserve">870013 </t>
    </r>
    <r>
      <rPr>
        <sz val="9"/>
        <color rgb="FF000000"/>
        <rFont val="Noto Sans Devanagari"/>
        <family val="2"/>
      </rPr>
      <t xml:space="preserve">پروژه مدرانیزاسیون سرحدات مشترک دولت جمهوری اسلامی افغانستان و جمهوری اسلامی ایر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ه اراضی</t>
    </r>
    <r>
      <rPr>
        <sz val="9"/>
        <color rgb="FF000000"/>
        <rFont val="Bahij Zar"/>
        <family val="1"/>
      </rPr>
      <t xml:space="preserve">)</t>
    </r>
  </si>
  <si>
    <t xml:space="preserve">1,991,125,026</t>
  </si>
  <si>
    <t xml:space="preserve">804,549,357</t>
  </si>
  <si>
    <t xml:space="preserve">1,059,938,428</t>
  </si>
  <si>
    <t xml:space="preserve">586,978,265</t>
  </si>
  <si>
    <t xml:space="preserve">574,358,232</t>
  </si>
  <si>
    <t xml:space="preserve">528,409,573</t>
  </si>
  <si>
    <t xml:space="preserve">465,000,425</t>
  </si>
  <si>
    <t xml:space="preserve">51,503,623</t>
  </si>
  <si>
    <t xml:space="preserve">44,542,880</t>
  </si>
  <si>
    <t xml:space="preserve">570,741,440</t>
  </si>
  <si>
    <t xml:space="preserve">83,557,611</t>
  </si>
  <si>
    <t xml:space="preserve">274,643,083</t>
  </si>
  <si>
    <t xml:space="preserve">77,282,794</t>
  </si>
  <si>
    <t xml:space="preserve">75,621,213</t>
  </si>
  <si>
    <t xml:space="preserve">69,571,516</t>
  </si>
  <si>
    <t xml:space="preserve">61,222,935</t>
  </si>
  <si>
    <t xml:space="preserve">791,414,337</t>
  </si>
  <si>
    <t xml:space="preserve">53,422,716</t>
  </si>
  <si>
    <t xml:space="preserve">550,259,995</t>
  </si>
  <si>
    <t xml:space="preserve">417,882,318</t>
  </si>
  <si>
    <t xml:space="preserve">408,897,848</t>
  </si>
  <si>
    <t xml:space="preserve">376,186,021</t>
  </si>
  <si>
    <t xml:space="preserve">331,043,698</t>
  </si>
  <si>
    <t xml:space="preserve">465,386,958</t>
  </si>
  <si>
    <t xml:space="preserve">36,850,403</t>
  </si>
  <si>
    <t xml:space="preserve">266,104,659</t>
  </si>
  <si>
    <t xml:space="preserve">57,738,650</t>
  </si>
  <si>
    <t xml:space="preserve">56,497,269</t>
  </si>
  <si>
    <t xml:space="preserve">51,977,488</t>
  </si>
  <si>
    <t xml:space="preserve">45,740,189</t>
  </si>
  <si>
    <t xml:space="preserve">465,315,989</t>
  </si>
  <si>
    <t xml:space="preserve">57,709,129</t>
  </si>
  <si>
    <t xml:space="preserve">56,468,383</t>
  </si>
  <si>
    <t xml:space="preserve">51,950,913</t>
  </si>
  <si>
    <t xml:space="preserve">45,716,803</t>
  </si>
  <si>
    <t xml:space="preserve">70,969</t>
  </si>
  <si>
    <t xml:space="preserve">29,521</t>
  </si>
  <si>
    <t xml:space="preserve">28,886</t>
  </si>
  <si>
    <t xml:space="preserve">26,575</t>
  </si>
  <si>
    <t xml:space="preserve">23,386</t>
  </si>
  <si>
    <t xml:space="preserve">326,027,379</t>
  </si>
  <si>
    <t xml:space="preserve">16,572,313</t>
  </si>
  <si>
    <t xml:space="preserve">284,155,336</t>
  </si>
  <si>
    <t xml:space="preserve">360,143,668</t>
  </si>
  <si>
    <t xml:space="preserve">352,400,579</t>
  </si>
  <si>
    <t xml:space="preserve">324,208,533</t>
  </si>
  <si>
    <t xml:space="preserve">285,303,509</t>
  </si>
  <si>
    <t xml:space="preserve">841,831,007</t>
  </si>
  <si>
    <t xml:space="preserve">254,515,932</t>
  </si>
  <si>
    <t xml:space="preserve">517,925,374</t>
  </si>
  <si>
    <t xml:space="preserve">572,957,139</t>
  </si>
  <si>
    <t xml:space="preserve">560,638,560</t>
  </si>
  <si>
    <t xml:space="preserve">515,787,475</t>
  </si>
  <si>
    <t xml:space="preserve">453,892,978</t>
  </si>
  <si>
    <t xml:space="preserve">-515,803,628</t>
  </si>
  <si>
    <t xml:space="preserve">-237,943,619</t>
  </si>
  <si>
    <t xml:space="preserve">-233,770,038</t>
  </si>
  <si>
    <t xml:space="preserve">-212,813,471</t>
  </si>
  <si>
    <t xml:space="preserve">-208,237,981</t>
  </si>
  <si>
    <t xml:space="preserve">-191,578,942</t>
  </si>
  <si>
    <t xml:space="preserve">-168,589,469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487,668</t>
  </si>
  <si>
    <t xml:space="preserve">3,155,680</t>
  </si>
  <si>
    <t xml:space="preserve">99,920</t>
  </si>
  <si>
    <t xml:space="preserve">97,772</t>
  </si>
  <si>
    <t xml:space="preserve">89,950</t>
  </si>
  <si>
    <t xml:space="preserve">79,156</t>
  </si>
  <si>
    <t xml:space="preserve">7,918,348</t>
  </si>
  <si>
    <t xml:space="preserve">10,459,142</t>
  </si>
  <si>
    <t xml:space="preserve">4,184,540</t>
  </si>
  <si>
    <t xml:space="preserve">6,308,572</t>
  </si>
  <si>
    <t xml:space="preserve">6,172,938</t>
  </si>
  <si>
    <t xml:space="preserve">5,679,103</t>
  </si>
  <si>
    <t xml:space="preserve">4,997,611</t>
  </si>
  <si>
    <t xml:space="preserve">6,912,020</t>
  </si>
  <si>
    <t xml:space="preserve">11,183,933</t>
  </si>
  <si>
    <t xml:space="preserve">4,320,012</t>
  </si>
  <si>
    <t xml:space="preserve">9,852,550</t>
  </si>
  <si>
    <t xml:space="preserve">9,640,720</t>
  </si>
  <si>
    <t xml:space="preserve">8,869,463</t>
  </si>
  <si>
    <t xml:space="preserve">7,805,127</t>
  </si>
  <si>
    <t xml:space="preserve">156,193,072</t>
  </si>
  <si>
    <t xml:space="preserve">11,990,337</t>
  </si>
  <si>
    <t xml:space="preserve">36,731,772</t>
  </si>
  <si>
    <t xml:space="preserve">10,235,831</t>
  </si>
  <si>
    <t xml:space="preserve">10,015,760</t>
  </si>
  <si>
    <t xml:space="preserve">9,214,500</t>
  </si>
  <si>
    <t xml:space="preserve">8,108,760</t>
  </si>
  <si>
    <t xml:space="preserve">142,179,342</t>
  </si>
  <si>
    <t xml:space="preserve">11,904,709</t>
  </si>
  <si>
    <t xml:space="preserve">31,471,464</t>
  </si>
  <si>
    <t xml:space="preserve">5,486,322</t>
  </si>
  <si>
    <t xml:space="preserve">8,527,408</t>
  </si>
  <si>
    <t xml:space="preserve">85,628</t>
  </si>
  <si>
    <t xml:space="preserve">5,260,308</t>
  </si>
  <si>
    <t xml:space="preserve">235,831</t>
  </si>
  <si>
    <t xml:space="preserve">230,760</t>
  </si>
  <si>
    <t xml:space="preserve">212,300</t>
  </si>
  <si>
    <t xml:space="preserve">186,824</t>
  </si>
  <si>
    <t xml:space="preserve">4,336,193</t>
  </si>
  <si>
    <t xml:space="preserve">1,673,852</t>
  </si>
  <si>
    <t xml:space="preserve">1,163,333</t>
  </si>
  <si>
    <t xml:space="preserve">1,138,321</t>
  </si>
  <si>
    <t xml:space="preserve">1,047,256</t>
  </si>
  <si>
    <t xml:space="preserve">921,585</t>
  </si>
  <si>
    <t xml:space="preserve">173,400</t>
  </si>
  <si>
    <t xml:space="preserve">345,899</t>
  </si>
  <si>
    <t xml:space="preserve">146,292</t>
  </si>
  <si>
    <t xml:space="preserve">143,147</t>
  </si>
  <si>
    <t xml:space="preserve">131,695</t>
  </si>
  <si>
    <t xml:space="preserve">115,892</t>
  </si>
  <si>
    <t xml:space="preserve">4,162,793</t>
  </si>
  <si>
    <t xml:space="preserve">1,327,953</t>
  </si>
  <si>
    <t xml:space="preserve">1,017,041</t>
  </si>
  <si>
    <t xml:space="preserve">995,174</t>
  </si>
  <si>
    <t xml:space="preserve">915,560</t>
  </si>
  <si>
    <t xml:space="preserve">805,693</t>
  </si>
  <si>
    <t xml:space="preserve">2,315,898</t>
  </si>
  <si>
    <t xml:space="preserve">1,662,860</t>
  </si>
  <si>
    <t xml:space="preserve">720,400</t>
  </si>
  <si>
    <t xml:space="preserve">649,569</t>
  </si>
  <si>
    <t xml:space="preserve">635,604</t>
  </si>
  <si>
    <t xml:space="preserve">584,755</t>
  </si>
  <si>
    <t xml:space="preserve">514,585</t>
  </si>
  <si>
    <t xml:space="preserve">1,009,030</t>
  </si>
  <si>
    <t xml:space="preserve">1,306,868</t>
  </si>
  <si>
    <t xml:space="preserve">685,678</t>
  </si>
  <si>
    <t xml:space="preserve">124,777</t>
  </si>
  <si>
    <t xml:space="preserve">295,202</t>
  </si>
  <si>
    <t xml:space="preserve">288,855</t>
  </si>
  <si>
    <t xml:space="preserve">265,746</t>
  </si>
  <si>
    <t xml:space="preserve">233,857</t>
  </si>
  <si>
    <t xml:space="preserve">489,746,334</t>
  </si>
  <si>
    <t xml:space="preserve">55,092,127</t>
  </si>
  <si>
    <t xml:space="preserve">270,112,746</t>
  </si>
  <si>
    <t xml:space="preserve">51,389,584</t>
  </si>
  <si>
    <t xml:space="preserve">50,284,708</t>
  </si>
  <si>
    <t xml:space="preserve">46,261,931</t>
  </si>
  <si>
    <t xml:space="preserve">40,710,499</t>
  </si>
  <si>
    <t xml:space="preserve">123,533,456</t>
  </si>
  <si>
    <t xml:space="preserve">49,191,806</t>
  </si>
  <si>
    <t xml:space="preserve">45,680,290</t>
  </si>
  <si>
    <t xml:space="preserve">44,555,824</t>
  </si>
  <si>
    <t xml:space="preserve">43,597,874</t>
  </si>
  <si>
    <t xml:space="preserve">40,110,044</t>
  </si>
  <si>
    <t xml:space="preserve">35,296,839</t>
  </si>
  <si>
    <t xml:space="preserve">366,212,878</t>
  </si>
  <si>
    <t xml:space="preserve">5,900,321</t>
  </si>
  <si>
    <t xml:space="preserve">224,432,456</t>
  </si>
  <si>
    <t xml:space="preserve">6,833,759</t>
  </si>
  <si>
    <t xml:space="preserve">6,686,834</t>
  </si>
  <si>
    <t xml:space="preserve">6,151,887</t>
  </si>
  <si>
    <t xml:space="preserve">5,413,660</t>
  </si>
  <si>
    <t xml:space="preserve">60,765,997</t>
  </si>
  <si>
    <t xml:space="preserve">17,578,333</t>
  </si>
  <si>
    <t xml:space="preserve">31,975,943</t>
  </si>
  <si>
    <t xml:space="preserve">31,619,609</t>
  </si>
  <si>
    <t xml:space="preserve">30,939,787</t>
  </si>
  <si>
    <t xml:space="preserve">28,464,604</t>
  </si>
  <si>
    <t xml:space="preserve">25,048,851</t>
  </si>
  <si>
    <t xml:space="preserve">12,706,785</t>
  </si>
  <si>
    <t xml:space="preserve">6,981,557</t>
  </si>
  <si>
    <t xml:space="preserve">3,571,494</t>
  </si>
  <si>
    <t xml:space="preserve">7,486,316</t>
  </si>
  <si>
    <t xml:space="preserve">7,325,361</t>
  </si>
  <si>
    <t xml:space="preserve">6,739,332</t>
  </si>
  <si>
    <t xml:space="preserve">5,930,612</t>
  </si>
  <si>
    <t xml:space="preserve">31,477,443</t>
  </si>
  <si>
    <t xml:space="preserve">5,910,770</t>
  </si>
  <si>
    <t xml:space="preserve">11,797,589</t>
  </si>
  <si>
    <t xml:space="preserve">21,302,656</t>
  </si>
  <si>
    <t xml:space="preserve">20,844,648</t>
  </si>
  <si>
    <t xml:space="preserve">19,177,077</t>
  </si>
  <si>
    <t xml:space="preserve">16,875,827</t>
  </si>
  <si>
    <t xml:space="preserve">2,481,019</t>
  </si>
  <si>
    <t xml:space="preserve">4,591,819</t>
  </si>
  <si>
    <t xml:space="preserve">2,711,600</t>
  </si>
  <si>
    <t xml:space="preserve">2,781,111</t>
  </si>
  <si>
    <t xml:space="preserve">2,721,317</t>
  </si>
  <si>
    <t xml:space="preserve">2,503,612</t>
  </si>
  <si>
    <t xml:space="preserve">2,203,178</t>
  </si>
  <si>
    <t xml:space="preserve">14,100,750</t>
  </si>
  <si>
    <t xml:space="preserve">94,187</t>
  </si>
  <si>
    <t xml:space="preserve">13,895,260</t>
  </si>
  <si>
    <t xml:space="preserve">49,526</t>
  </si>
  <si>
    <t xml:space="preserve">48,461</t>
  </si>
  <si>
    <t xml:space="preserve">44,584</t>
  </si>
  <si>
    <t xml:space="preserve">39,234</t>
  </si>
  <si>
    <t xml:space="preserve">176,608,784</t>
  </si>
  <si>
    <t xml:space="preserve">4,427,023</t>
  </si>
  <si>
    <t xml:space="preserve">264,240,526</t>
  </si>
  <si>
    <t xml:space="preserve">325,610,825</t>
  </si>
  <si>
    <t xml:space="preserve">318,610,192</t>
  </si>
  <si>
    <t xml:space="preserve">293,121,377</t>
  </si>
  <si>
    <t xml:space="preserve">257,946,812</t>
  </si>
  <si>
    <t xml:space="preserve">312,778,906</t>
  </si>
  <si>
    <t xml:space="preserve">127,972,003</t>
  </si>
  <si>
    <t xml:space="preserve">98,468,748</t>
  </si>
  <si>
    <t xml:space="preserve">136,458,947</t>
  </si>
  <si>
    <t xml:space="preserve">133,525,080</t>
  </si>
  <si>
    <t xml:space="preserve">122,843,073</t>
  </si>
  <si>
    <t xml:space="preserve">108,101,905</t>
  </si>
  <si>
    <t xml:space="preserve">305,284,021</t>
  </si>
  <si>
    <t xml:space="preserve">7,494,885</t>
  </si>
  <si>
    <t xml:space="preserve">3,003,151</t>
  </si>
  <si>
    <t xml:space="preserve">11,032,887</t>
  </si>
  <si>
    <t xml:space="preserve">7,744,662</t>
  </si>
  <si>
    <t xml:space="preserve">5,683,614</t>
  </si>
  <si>
    <t xml:space="preserve">5,561,416</t>
  </si>
  <si>
    <t xml:space="preserve">5,116,503</t>
  </si>
  <si>
    <t xml:space="preserve">4,502,523</t>
  </si>
  <si>
    <t xml:space="preserve">9,881,323</t>
  </si>
  <si>
    <t xml:space="preserve">7,213,010</t>
  </si>
  <si>
    <t xml:space="preserve">5,542,934</t>
  </si>
  <si>
    <t xml:space="preserve">5,423,761</t>
  </si>
  <si>
    <t xml:space="preserve">4,989,860</t>
  </si>
  <si>
    <t xml:space="preserve">4,391,077</t>
  </si>
  <si>
    <t xml:space="preserve">16,387,533</t>
  </si>
  <si>
    <t xml:space="preserve">2,759,138</t>
  </si>
  <si>
    <t xml:space="preserve">4,049,824</t>
  </si>
  <si>
    <t xml:space="preserve">392,106</t>
  </si>
  <si>
    <t xml:space="preserve">383,676</t>
  </si>
  <si>
    <t xml:space="preserve">352,982</t>
  </si>
  <si>
    <t xml:space="preserve">310,624</t>
  </si>
  <si>
    <t xml:space="preserve">11,107,948</t>
  </si>
  <si>
    <t xml:space="preserve">4,445,168</t>
  </si>
  <si>
    <t xml:space="preserve">12,368,212</t>
  </si>
  <si>
    <t xml:space="preserve">3,845,410</t>
  </si>
  <si>
    <t xml:space="preserve">3,762,733</t>
  </si>
  <si>
    <t xml:space="preserve">3,461,715</t>
  </si>
  <si>
    <t xml:space="preserve">3,046,309</t>
  </si>
  <si>
    <t xml:space="preserve">395,536</t>
  </si>
  <si>
    <t xml:space="preserve">4,049,632</t>
  </si>
  <si>
    <t xml:space="preserve">8,066,990</t>
  </si>
  <si>
    <t xml:space="preserve">8,544,937</t>
  </si>
  <si>
    <t xml:space="preserve">7,578,599</t>
  </si>
  <si>
    <t xml:space="preserve">7,415,659</t>
  </si>
  <si>
    <t xml:space="preserve">6,822,406</t>
  </si>
  <si>
    <t xml:space="preserve">6,003,717</t>
  </si>
  <si>
    <t xml:space="preserve">7,952,291</t>
  </si>
  <si>
    <t xml:space="preserve">3,920,119</t>
  </si>
  <si>
    <t xml:space="preserve">9,084,339</t>
  </si>
  <si>
    <t xml:space="preserve">12,397,713</t>
  </si>
  <si>
    <t xml:space="preserve">12,131,162</t>
  </si>
  <si>
    <t xml:space="preserve">11,160,669</t>
  </si>
  <si>
    <t xml:space="preserve">9,821,389</t>
  </si>
  <si>
    <t xml:space="preserve">33,966</t>
  </si>
  <si>
    <t xml:space="preserve">24,000</t>
  </si>
  <si>
    <t xml:space="preserve">39,094</t>
  </si>
  <si>
    <t xml:space="preserve">38,254</t>
  </si>
  <si>
    <t xml:space="preserve">35,193</t>
  </si>
  <si>
    <t xml:space="preserve">30,970</t>
  </si>
  <si>
    <t xml:space="preserve">2,439,765</t>
  </si>
  <si>
    <t xml:space="preserve">11,570,824</t>
  </si>
  <si>
    <t xml:space="preserve">3,688,244</t>
  </si>
  <si>
    <t xml:space="preserve">5,727,136</t>
  </si>
  <si>
    <t xml:space="preserve">5,604,003</t>
  </si>
  <si>
    <t xml:space="preserve">5,155,682</t>
  </si>
  <si>
    <t xml:space="preserve">4,537,001</t>
  </si>
  <si>
    <t xml:space="preserve">1,824,443</t>
  </si>
  <si>
    <t xml:space="preserve">2,701,866</t>
  </si>
  <si>
    <t xml:space="preserve">1,348,176</t>
  </si>
  <si>
    <t xml:space="preserve">1,319,190</t>
  </si>
  <si>
    <t xml:space="preserve">1,213,655</t>
  </si>
  <si>
    <t xml:space="preserve">1,068,016</t>
  </si>
  <si>
    <t xml:space="preserve">732,010,109</t>
  </si>
  <si>
    <t xml:space="preserve">415,362,667</t>
  </si>
  <si>
    <t xml:space="preserve">382,078,218</t>
  </si>
  <si>
    <t xml:space="preserve">373,863,537</t>
  </si>
  <si>
    <t xml:space="preserve">343,954,454</t>
  </si>
  <si>
    <t xml:space="preserve">302,679,920</t>
  </si>
  <si>
    <t xml:space="preserve">5,233,251</t>
  </si>
  <si>
    <t xml:space="preserve">6,785,333</t>
  </si>
  <si>
    <t xml:space="preserve">6,176,844</t>
  </si>
  <si>
    <t xml:space="preserve">10,199,529</t>
  </si>
  <si>
    <t xml:space="preserve">9,980,239</t>
  </si>
  <si>
    <t xml:space="preserve">9,181,820</t>
  </si>
  <si>
    <t xml:space="preserve">8,080,002</t>
  </si>
  <si>
    <t xml:space="preserve">5,569,074</t>
  </si>
  <si>
    <t xml:space="preserve">7,882,421</t>
  </si>
  <si>
    <t xml:space="preserve">5,626,807</t>
  </si>
  <si>
    <t xml:space="preserve">515,803,628</t>
  </si>
  <si>
    <t xml:space="preserve">237,943,619</t>
  </si>
  <si>
    <t xml:space="preserve">233,770,037</t>
  </si>
  <si>
    <t xml:space="preserve">212,813,471</t>
  </si>
  <si>
    <t xml:space="preserve">208,237,981</t>
  </si>
  <si>
    <t xml:space="preserve">191,578,942</t>
  </si>
  <si>
    <t xml:space="preserve">168,589,469</t>
  </si>
  <si>
    <t xml:space="preserve">31,327,615</t>
  </si>
  <si>
    <t xml:space="preserve">34,642,308</t>
  </si>
  <si>
    <t xml:space="preserve">25,068,450</t>
  </si>
  <si>
    <t xml:space="preserve">24,478,782</t>
  </si>
  <si>
    <t xml:space="preserve">23,952,488</t>
  </si>
  <si>
    <t xml:space="preserve">22,036,289</t>
  </si>
  <si>
    <t xml:space="preserve">19,391,934</t>
  </si>
  <si>
    <t xml:space="preserve">72,337,586</t>
  </si>
  <si>
    <t xml:space="preserve">8,874,410</t>
  </si>
  <si>
    <t xml:space="preserve">3,519,415</t>
  </si>
  <si>
    <t xml:space="preserve">911,195</t>
  </si>
  <si>
    <t xml:space="preserve">891,604</t>
  </si>
  <si>
    <t xml:space="preserve">820,276</t>
  </si>
  <si>
    <t xml:space="preserve">721,843</t>
  </si>
  <si>
    <t xml:space="preserve">8,226,478</t>
  </si>
  <si>
    <t xml:space="preserve">5,218,308</t>
  </si>
  <si>
    <t xml:space="preserve">593,239</t>
  </si>
  <si>
    <t xml:space="preserve">214,594</t>
  </si>
  <si>
    <t xml:space="preserve">209,981</t>
  </si>
  <si>
    <t xml:space="preserve">193,182</t>
  </si>
  <si>
    <t xml:space="preserve">170,000</t>
  </si>
  <si>
    <t xml:space="preserve">20,377,759</t>
  </si>
  <si>
    <t xml:space="preserve">6,477,478</t>
  </si>
  <si>
    <t xml:space="preserve">2,679,655</t>
  </si>
  <si>
    <t xml:space="preserve">52,753,350</t>
  </si>
  <si>
    <t xml:space="preserve">50,149,822</t>
  </si>
  <si>
    <t xml:space="preserve">42,090,409</t>
  </si>
  <si>
    <t xml:space="preserve">35,197,399</t>
  </si>
  <si>
    <t xml:space="preserve">34,440,655</t>
  </si>
  <si>
    <t xml:space="preserve">31,685,403</t>
  </si>
  <si>
    <t xml:space="preserve">27,883,154</t>
  </si>
  <si>
    <t xml:space="preserve">177,868,176</t>
  </si>
  <si>
    <t xml:space="preserve">105,515,737</t>
  </si>
  <si>
    <t xml:space="preserve">71,441,851</t>
  </si>
  <si>
    <t xml:space="preserve">87,045,109</t>
  </si>
  <si>
    <t xml:space="preserve">85,173,639</t>
  </si>
  <si>
    <t xml:space="preserve">78,359,748</t>
  </si>
  <si>
    <t xml:space="preserve">68,956,578</t>
  </si>
  <si>
    <t xml:space="preserve">35,975,092</t>
  </si>
  <si>
    <t xml:space="preserve">4,407,787</t>
  </si>
  <si>
    <t xml:space="preserve">12,240,019</t>
  </si>
  <si>
    <t xml:space="preserve">26,040,058</t>
  </si>
  <si>
    <t xml:space="preserve">25,480,196</t>
  </si>
  <si>
    <t xml:space="preserve">23,441,781</t>
  </si>
  <si>
    <t xml:space="preserve">20,628,767</t>
  </si>
  <si>
    <t xml:space="preserve">141,893,084</t>
  </si>
  <si>
    <t xml:space="preserve">101,107,950</t>
  </si>
  <si>
    <t xml:space="preserve">59,201,832</t>
  </si>
  <si>
    <t xml:space="preserve">61,005,051</t>
  </si>
  <si>
    <t xml:space="preserve">59,693,443</t>
  </si>
  <si>
    <t xml:space="preserve">54,917,967</t>
  </si>
  <si>
    <t xml:space="preserve">48,327,811</t>
  </si>
  <si>
    <t xml:space="preserve">9,891,433</t>
  </si>
  <si>
    <t xml:space="preserve">11,246,803</t>
  </si>
  <si>
    <t xml:space="preserve">8,926,775</t>
  </si>
  <si>
    <t xml:space="preserve">8,734,849</t>
  </si>
  <si>
    <t xml:space="preserve">8,036,061</t>
  </si>
  <si>
    <t xml:space="preserve">7,071,734</t>
  </si>
  <si>
    <t xml:space="preserve">411,090,744</t>
  </si>
  <si>
    <t xml:space="preserve">85,908,749</t>
  </si>
  <si>
    <t xml:space="preserve">356,837,177</t>
  </si>
  <si>
    <t xml:space="preserve">441,306,201</t>
  </si>
  <si>
    <t xml:space="preserve">431,818,117</t>
  </si>
  <si>
    <t xml:space="preserve">397,272,668</t>
  </si>
  <si>
    <t xml:space="preserve">349,599,948</t>
  </si>
  <si>
    <t xml:space="preserve">12,231,069</t>
  </si>
  <si>
    <t xml:space="preserve">22,788,861</t>
  </si>
  <si>
    <t xml:space="preserve">11,844,574</t>
  </si>
  <si>
    <t xml:space="preserve">16,045,054</t>
  </si>
  <si>
    <t xml:space="preserve">15,700,085</t>
  </si>
  <si>
    <t xml:space="preserve">14,444,078</t>
  </si>
  <si>
    <t xml:space="preserve">12,710,789</t>
  </si>
  <si>
    <t xml:space="preserve">76,867,105</t>
  </si>
  <si>
    <t xml:space="preserve">20,257,988</t>
  </si>
  <si>
    <t xml:space="preserve">32,011,715</t>
  </si>
  <si>
    <t xml:space="preserve">31,323,463</t>
  </si>
  <si>
    <t xml:space="preserve">28,817,586</t>
  </si>
  <si>
    <t xml:space="preserve">25,359,476</t>
  </si>
  <si>
    <t xml:space="preserve">291,237,396</t>
  </si>
  <si>
    <t xml:space="preserve">30,494,072</t>
  </si>
  <si>
    <t xml:space="preserve">303,618,962</t>
  </si>
  <si>
    <t xml:space="preserve">379,173,499</t>
  </si>
  <si>
    <t xml:space="preserve">371,021,269</t>
  </si>
  <si>
    <t xml:space="preserve">341,339,567</t>
  </si>
  <si>
    <t xml:space="preserve">300,378,819</t>
  </si>
  <si>
    <t xml:space="preserve">30,755,174</t>
  </si>
  <si>
    <t xml:space="preserve">12,367,828</t>
  </si>
  <si>
    <t xml:space="preserve">9,397,698</t>
  </si>
  <si>
    <t xml:space="preserve">14,075,933</t>
  </si>
  <si>
    <t xml:space="preserve">13,773,301</t>
  </si>
  <si>
    <t xml:space="preserve">12,671,436</t>
  </si>
  <si>
    <t xml:space="preserve">11,150,864</t>
  </si>
  <si>
    <t xml:space="preserve">490,032,759</t>
  </si>
  <si>
    <t xml:space="preserve">55,171,610</t>
  </si>
  <si>
    <t xml:space="preserve">274,162,570</t>
  </si>
  <si>
    <t xml:space="preserve">359,921,647</t>
  </si>
  <si>
    <t xml:space="preserve">1,424,063</t>
  </si>
  <si>
    <t xml:space="preserve">218,590,498</t>
  </si>
  <si>
    <t xml:space="preserve">1,699,078</t>
  </si>
  <si>
    <t xml:space="preserve">1,662,547</t>
  </si>
  <si>
    <t xml:space="preserve">1,529,544</t>
  </si>
  <si>
    <t xml:space="preserve">1,345,998</t>
  </si>
  <si>
    <t xml:space="preserve">6,291,231</t>
  </si>
  <si>
    <t xml:space="preserve">4,476,258</t>
  </si>
  <si>
    <t xml:space="preserve">5,841,958</t>
  </si>
  <si>
    <t xml:space="preserve">5,134,682</t>
  </si>
  <si>
    <t xml:space="preserve">5,024,286</t>
  </si>
  <si>
    <t xml:space="preserve">4,622,343</t>
  </si>
  <si>
    <t xml:space="preserve">4,067,662</t>
  </si>
  <si>
    <t xml:space="preserve">8,604,026</t>
  </si>
  <si>
    <t xml:space="preserve">10,583,919</t>
  </si>
  <si>
    <t xml:space="preserve">6,603,774</t>
  </si>
  <si>
    <t xml:space="preserve">6,461,793</t>
  </si>
  <si>
    <t xml:space="preserve">5,944,849</t>
  </si>
  <si>
    <t xml:space="preserve">5,231,467</t>
  </si>
  <si>
    <t xml:space="preserve">190,778,119</t>
  </si>
  <si>
    <t xml:space="preserve">16,990,337</t>
  </si>
  <si>
    <t xml:space="preserve">52,644,805</t>
  </si>
  <si>
    <t xml:space="preserve">30,235,831</t>
  </si>
  <si>
    <t xml:space="preserve">29,585,760</t>
  </si>
  <si>
    <t xml:space="preserve">27,218,900</t>
  </si>
  <si>
    <t xml:space="preserve">23,952,632</t>
  </si>
  <si>
    <t xml:space="preserve">1,560,000</t>
  </si>
  <si>
    <t xml:space="preserve">3,926,322</t>
  </si>
  <si>
    <t xml:space="preserve">2,825,416</t>
  </si>
  <si>
    <t xml:space="preserve">1,304,013</t>
  </si>
  <si>
    <t xml:space="preserve">1,275,976</t>
  </si>
  <si>
    <t xml:space="preserve">1,173,898</t>
  </si>
  <si>
    <t xml:space="preserve">1,033,031</t>
  </si>
  <si>
    <t xml:space="preserve">326,625</t>
  </si>
  <si>
    <t xml:space="preserve">3,012,680</t>
  </si>
  <si>
    <t xml:space="preserve">69,324</t>
  </si>
  <si>
    <t xml:space="preserve">91,719</t>
  </si>
  <si>
    <t xml:space="preserve">944,113</t>
  </si>
  <si>
    <t xml:space="preserve">351,844</t>
  </si>
  <si>
    <t xml:space="preserve">388,112</t>
  </si>
  <si>
    <t xml:space="preserve">379,768</t>
  </si>
  <si>
    <t xml:space="preserve">349,386</t>
  </si>
  <si>
    <t xml:space="preserve">307,460</t>
  </si>
  <si>
    <t xml:space="preserve">6,974,235</t>
  </si>
  <si>
    <t xml:space="preserve">10,107,298</t>
  </si>
  <si>
    <t xml:space="preserve">5,920,460</t>
  </si>
  <si>
    <t xml:space="preserve">5,793,170</t>
  </si>
  <si>
    <t xml:space="preserve">5,329,717</t>
  </si>
  <si>
    <t xml:space="preserve">4,690,151</t>
  </si>
  <si>
    <t xml:space="preserve">102,844,591</t>
  </si>
  <si>
    <t xml:space="preserve">8,220,076</t>
  </si>
  <si>
    <t xml:space="preserve">2,922,901</t>
  </si>
  <si>
    <t xml:space="preserve">7,869,298</t>
  </si>
  <si>
    <t xml:space="preserve">3,554,061</t>
  </si>
  <si>
    <t xml:space="preserve">13,123</t>
  </si>
  <si>
    <r>
      <rPr>
        <sz val="9"/>
        <color rgb="FF000000"/>
        <rFont val="Bahij Zar"/>
        <family val="1"/>
      </rPr>
      <t xml:space="preserve">270794 </t>
    </r>
    <r>
      <rPr>
        <sz val="9"/>
        <color rgb="FF000000"/>
        <rFont val="Noto Sans Devanagari"/>
        <family val="2"/>
      </rPr>
      <t xml:space="preserve">پروژه های دارای اولویت ولایت دایکندی</t>
    </r>
  </si>
  <si>
    <t xml:space="preserve">300,930</t>
  </si>
  <si>
    <t xml:space="preserve">6,322,821</t>
  </si>
  <si>
    <t xml:space="preserve">22,288</t>
  </si>
  <si>
    <t xml:space="preserve">3,772,269</t>
  </si>
  <si>
    <t xml:space="preserve">3,483,153</t>
  </si>
  <si>
    <r>
      <rPr>
        <sz val="9"/>
        <color rgb="FF000000"/>
        <rFont val="Bahij Zar"/>
        <family val="1"/>
      </rPr>
      <t xml:space="preserve">280238 </t>
    </r>
    <r>
      <rPr>
        <sz val="9"/>
        <color rgb="FF000000"/>
        <rFont val="Noto Sans Devanagari"/>
        <family val="2"/>
      </rPr>
      <t xml:space="preserve">اعمار تاسیسات و خریداری تجهیزات تحصیلات عالی دایکندی</t>
    </r>
  </si>
  <si>
    <t xml:space="preserve">1,080,613</t>
  </si>
  <si>
    <t xml:space="preserve">948,739</t>
  </si>
  <si>
    <t xml:space="preserve">928,341</t>
  </si>
  <si>
    <t xml:space="preserve">854,074</t>
  </si>
  <si>
    <t xml:space="preserve">751,585</t>
  </si>
  <si>
    <t xml:space="preserve">232,630</t>
  </si>
  <si>
    <t xml:space="preserve">776,400</t>
  </si>
  <si>
    <t xml:space="preserve">418,000</t>
  </si>
  <si>
    <t xml:space="preserve">1,416,880</t>
  </si>
  <si>
    <t xml:space="preserve">1,686,518</t>
  </si>
  <si>
    <t xml:space="preserve">1,650,258</t>
  </si>
  <si>
    <t xml:space="preserve">1,518,238</t>
  </si>
  <si>
    <t xml:space="preserve">1,336,049</t>
  </si>
  <si>
    <r>
      <rPr>
        <sz val="9"/>
        <color rgb="FF000000"/>
        <rFont val="Bahij Zar"/>
        <family val="1"/>
      </rPr>
      <t xml:space="preserve">370732 </t>
    </r>
    <r>
      <rPr>
        <sz val="9"/>
        <color rgb="FF000000"/>
        <rFont val="Noto Sans Devanagari"/>
        <family val="2"/>
      </rPr>
      <t xml:space="preserve">اعمار شفاخانه صدبستر ولایت دایکندی</t>
    </r>
  </si>
  <si>
    <t xml:space="preserve">358,504,767</t>
  </si>
  <si>
    <t xml:space="preserve">125,294,753</t>
  </si>
  <si>
    <t xml:space="preserve">12,559</t>
  </si>
  <si>
    <t xml:space="preserve">12,289</t>
  </si>
  <si>
    <t xml:space="preserve">11,306</t>
  </si>
  <si>
    <t xml:space="preserve">9,949</t>
  </si>
  <si>
    <t xml:space="preserve">8,490,708</t>
  </si>
  <si>
    <t xml:space="preserve">8,809,539</t>
  </si>
  <si>
    <t xml:space="preserve">2,492,377</t>
  </si>
  <si>
    <t xml:space="preserve">6,042,814</t>
  </si>
  <si>
    <t xml:space="preserve">5,912,893</t>
  </si>
  <si>
    <t xml:space="preserve">5,439,862</t>
  </si>
  <si>
    <t xml:space="preserve">4,787,078</t>
  </si>
  <si>
    <t xml:space="preserve">3,816,371</t>
  </si>
  <si>
    <t xml:space="preserve">5,361,270</t>
  </si>
  <si>
    <t xml:space="preserve">5,596,444</t>
  </si>
  <si>
    <t xml:space="preserve">8,513,011</t>
  </si>
  <si>
    <t xml:space="preserve">8,329,981</t>
  </si>
  <si>
    <t xml:space="preserve">7,663,582</t>
  </si>
  <si>
    <t xml:space="preserve">6,743,953</t>
  </si>
  <si>
    <t xml:space="preserve">22,002,592</t>
  </si>
  <si>
    <t xml:space="preserve">850,997</t>
  </si>
  <si>
    <t xml:space="preserve">10,291,469</t>
  </si>
  <si>
    <t xml:space="preserve">92,715,345</t>
  </si>
  <si>
    <t xml:space="preserve">593,600</t>
  </si>
  <si>
    <t xml:space="preserve">1,171,697</t>
  </si>
  <si>
    <t xml:space="preserve">274,400</t>
  </si>
  <si>
    <t xml:space="preserve">885,456</t>
  </si>
  <si>
    <t xml:space="preserve">866,418</t>
  </si>
  <si>
    <t xml:space="preserve">797,105</t>
  </si>
  <si>
    <t xml:space="preserve">701,452</t>
  </si>
  <si>
    <t xml:space="preserve">179,890</t>
  </si>
  <si>
    <t xml:space="preserve">311,369</t>
  </si>
  <si>
    <t xml:space="preserve">545,198</t>
  </si>
  <si>
    <t xml:space="preserve">240,423</t>
  </si>
  <si>
    <t xml:space="preserve">235,254</t>
  </si>
  <si>
    <t xml:space="preserve">216,434</t>
  </si>
  <si>
    <t xml:space="preserve">190,462</t>
  </si>
  <si>
    <t xml:space="preserve">28,944,973</t>
  </si>
  <si>
    <t xml:space="preserve">7,421,811</t>
  </si>
  <si>
    <t xml:space="preserve">17,687,040</t>
  </si>
  <si>
    <t xml:space="preserve">17,306,768</t>
  </si>
  <si>
    <t xml:space="preserve">15,922,227</t>
  </si>
  <si>
    <t xml:space="preserve">14,011,560</t>
  </si>
  <si>
    <t xml:space="preserve">483,300</t>
  </si>
  <si>
    <t xml:space="preserve">914,290</t>
  </si>
  <si>
    <t xml:space="preserve">698,726</t>
  </si>
  <si>
    <t xml:space="preserve">683,704</t>
  </si>
  <si>
    <t xml:space="preserve">629,008</t>
  </si>
  <si>
    <t xml:space="preserve">553,527</t>
  </si>
  <si>
    <t xml:space="preserve">77,480</t>
  </si>
  <si>
    <t xml:space="preserve">1,758,980</t>
  </si>
  <si>
    <t xml:space="preserve">4,427,704</t>
  </si>
  <si>
    <t xml:space="preserve">3,556,180</t>
  </si>
  <si>
    <t xml:space="preserve">2,489,737</t>
  </si>
  <si>
    <t xml:space="preserve">2,436,208</t>
  </si>
  <si>
    <t xml:space="preserve">2,241,311</t>
  </si>
  <si>
    <t xml:space="preserve">1,972,354</t>
  </si>
  <si>
    <t xml:space="preserve">1,997,719</t>
  </si>
  <si>
    <t xml:space="preserve">1,418,120</t>
  </si>
  <si>
    <t xml:space="preserve">1,452,567</t>
  </si>
  <si>
    <t xml:space="preserve">1,421,337</t>
  </si>
  <si>
    <t xml:space="preserve">1,307,630</t>
  </si>
  <si>
    <t xml:space="preserve">1,150,714</t>
  </si>
  <si>
    <t xml:space="preserve">1,402,567</t>
  </si>
  <si>
    <t xml:space="preserve">1,043,060</t>
  </si>
  <si>
    <t xml:space="preserve">1,233,328</t>
  </si>
  <si>
    <t xml:space="preserve">1,037,871</t>
  </si>
  <si>
    <t xml:space="preserve">1,015,557</t>
  </si>
  <si>
    <t xml:space="preserve">934,312</t>
  </si>
  <si>
    <t xml:space="preserve">822,194</t>
  </si>
  <si>
    <t xml:space="preserve">11,304,218</t>
  </si>
  <si>
    <t xml:space="preserve">5,938,497</t>
  </si>
  <si>
    <t xml:space="preserve">2,338,166</t>
  </si>
  <si>
    <t xml:space="preserve">6,448,446</t>
  </si>
  <si>
    <t xml:space="preserve">6,309,804</t>
  </si>
  <si>
    <t xml:space="preserve">5,805,020</t>
  </si>
  <si>
    <t xml:space="preserve">5,108,417</t>
  </si>
  <si>
    <t xml:space="preserve">13,817,780</t>
  </si>
  <si>
    <t xml:space="preserve">39,881,303</t>
  </si>
  <si>
    <t xml:space="preserve">7,737,993</t>
  </si>
  <si>
    <t xml:space="preserve">17,619,673</t>
  </si>
  <si>
    <t xml:space="preserve">34,836,227</t>
  </si>
  <si>
    <t xml:space="preserve">34,087,248</t>
  </si>
  <si>
    <t xml:space="preserve">31,360,269</t>
  </si>
  <si>
    <t xml:space="preserve">27,597,036</t>
  </si>
  <si>
    <t xml:space="preserve">23,260,289</t>
  </si>
  <si>
    <t xml:space="preserve">11,408,080</t>
  </si>
  <si>
    <t xml:space="preserve">25,832,769</t>
  </si>
  <si>
    <t xml:space="preserve">19,207,340</t>
  </si>
  <si>
    <t xml:space="preserve">18,435,968</t>
  </si>
  <si>
    <t xml:space="preserve">18,039,595</t>
  </si>
  <si>
    <t xml:space="preserve">16,596,427</t>
  </si>
  <si>
    <t xml:space="preserve">14,604,856</t>
  </si>
  <si>
    <t xml:space="preserve">31,441,801</t>
  </si>
  <si>
    <t xml:space="preserve">15,238,754</t>
  </si>
  <si>
    <t xml:space="preserve">14,911,121</t>
  </si>
  <si>
    <t xml:space="preserve">13,718,231</t>
  </si>
  <si>
    <t xml:space="preserve">12,072,043</t>
  </si>
  <si>
    <r>
      <rPr>
        <sz val="9"/>
        <color rgb="FF000000"/>
        <rFont val="Bahij Zar"/>
        <family val="1"/>
      </rPr>
      <t xml:space="preserve">430459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دایکندی</t>
    </r>
    <r>
      <rPr>
        <sz val="9"/>
        <color rgb="FF000000"/>
        <rFont val="Bahij Zar"/>
        <family val="1"/>
      </rPr>
      <t xml:space="preserve">)</t>
    </r>
  </si>
  <si>
    <t xml:space="preserve">5,889,790</t>
  </si>
  <si>
    <t xml:space="preserve">36,182,643</t>
  </si>
  <si>
    <t xml:space="preserve">12,591,098</t>
  </si>
  <si>
    <t xml:space="preserve">13,707,605</t>
  </si>
  <si>
    <t xml:space="preserve">13,412,891</t>
  </si>
  <si>
    <t xml:space="preserve">12,339,860</t>
  </si>
  <si>
    <t xml:space="preserve">10,859,077</t>
  </si>
  <si>
    <t xml:space="preserve">124,857,023</t>
  </si>
  <si>
    <t xml:space="preserve">69,258,368</t>
  </si>
  <si>
    <t xml:space="preserve">39,405,987</t>
  </si>
  <si>
    <t xml:space="preserve">40,103,440</t>
  </si>
  <si>
    <t xml:space="preserve">39,241,216</t>
  </si>
  <si>
    <t xml:space="preserve">36,101,919</t>
  </si>
  <si>
    <t xml:space="preserve">31,769,689</t>
  </si>
  <si>
    <t xml:space="preserve">846,519</t>
  </si>
  <si>
    <t xml:space="preserve">183,947</t>
  </si>
  <si>
    <t xml:space="preserve">61,020</t>
  </si>
  <si>
    <t xml:space="preserve">59,708</t>
  </si>
  <si>
    <t xml:space="preserve">54,931</t>
  </si>
  <si>
    <t xml:space="preserve">48,340</t>
  </si>
  <si>
    <t xml:space="preserve">12,436,000</t>
  </si>
  <si>
    <t xml:space="preserve">6,948,260</t>
  </si>
  <si>
    <r>
      <rPr>
        <sz val="9"/>
        <color rgb="FF000000"/>
        <rFont val="Bahij Zar"/>
        <family val="1"/>
      </rPr>
      <t xml:space="preserve">440171 </t>
    </r>
    <r>
      <rPr>
        <sz val="9"/>
        <color rgb="FF000000"/>
        <rFont val="Noto Sans Devanagari"/>
        <family val="2"/>
      </rPr>
      <t xml:space="preserve">اعمارمیدان هوائی دایکندی</t>
    </r>
  </si>
  <si>
    <t xml:space="preserve">6,716,162</t>
  </si>
  <si>
    <t xml:space="preserve">9,623,630</t>
  </si>
  <si>
    <t xml:space="preserve">3,979,824</t>
  </si>
  <si>
    <t xml:space="preserve">3,044,884</t>
  </si>
  <si>
    <t xml:space="preserve">11,668,212</t>
  </si>
  <si>
    <t xml:space="preserve">2,923,619</t>
  </si>
  <si>
    <t xml:space="preserve">2,860,761</t>
  </si>
  <si>
    <t xml:space="preserve">2,631,901</t>
  </si>
  <si>
    <t xml:space="preserve">2,316,073</t>
  </si>
  <si>
    <t xml:space="preserve">1,457,251</t>
  </si>
  <si>
    <r>
      <rPr>
        <sz val="9"/>
        <color rgb="FF000000"/>
        <rFont val="Bahij Zar"/>
        <family val="1"/>
      </rPr>
      <t xml:space="preserve">490363 </t>
    </r>
    <r>
      <rPr>
        <sz val="9"/>
        <color rgb="FF000000"/>
        <rFont val="Noto Sans Devanagari"/>
        <family val="2"/>
      </rPr>
      <t xml:space="preserve">اعمار تعمیر رهایشی والی، مهمانخانه وتعمیر اداری ولایت دایکندی</t>
    </r>
  </si>
  <si>
    <t xml:space="preserve">2,098,632,302</t>
  </si>
  <si>
    <t xml:space="preserve">344,789,051</t>
  </si>
  <si>
    <t xml:space="preserve">1,334,290,028</t>
  </si>
  <si>
    <t xml:space="preserve">1,048,578,107</t>
  </si>
  <si>
    <t xml:space="preserve">1,026,033,678</t>
  </si>
  <si>
    <t xml:space="preserve">943,950,983</t>
  </si>
  <si>
    <t xml:space="preserve">830,676,866</t>
  </si>
  <si>
    <t xml:space="preserve">39,554,093</t>
  </si>
  <si>
    <t xml:space="preserve">30,286,758</t>
  </si>
  <si>
    <t xml:space="preserve">751,860,244</t>
  </si>
  <si>
    <t xml:space="preserve">18,780,408</t>
  </si>
  <si>
    <t xml:space="preserve">519,973,237</t>
  </si>
  <si>
    <t xml:space="preserve">393,403,537</t>
  </si>
  <si>
    <t xml:space="preserve">384,945,361</t>
  </si>
  <si>
    <t xml:space="preserve">354,149,732</t>
  </si>
  <si>
    <t xml:space="preserve">311,651,764</t>
  </si>
  <si>
    <t xml:space="preserve">348,514,015</t>
  </si>
  <si>
    <t xml:space="preserve">35,736,436</t>
  </si>
  <si>
    <t xml:space="preserve">237,184,074</t>
  </si>
  <si>
    <t xml:space="preserve">56,841,115</t>
  </si>
  <si>
    <t xml:space="preserve">55,619,031</t>
  </si>
  <si>
    <t xml:space="preserve">51,169,509</t>
  </si>
  <si>
    <t xml:space="preserve">45,029,167</t>
  </si>
  <si>
    <t xml:space="preserve">326,774,783</t>
  </si>
  <si>
    <t xml:space="preserve">37,857,654</t>
  </si>
  <si>
    <t xml:space="preserve">223,710,119</t>
  </si>
  <si>
    <t xml:space="preserve">57,071,058</t>
  </si>
  <si>
    <t xml:space="preserve">55,844,030</t>
  </si>
  <si>
    <t xml:space="preserve">51,376,508</t>
  </si>
  <si>
    <t xml:space="preserve">45,211,327</t>
  </si>
  <si>
    <t xml:space="preserve">21,739,232</t>
  </si>
  <si>
    <t xml:space="preserve">-2,121,218</t>
  </si>
  <si>
    <t xml:space="preserve">13,473,955</t>
  </si>
  <si>
    <t xml:space="preserve">-229,943</t>
  </si>
  <si>
    <t xml:space="preserve">-224,999</t>
  </si>
  <si>
    <t xml:space="preserve">-206,999</t>
  </si>
  <si>
    <t xml:space="preserve">-182,160</t>
  </si>
  <si>
    <t xml:space="preserve">122,827,699</t>
  </si>
  <si>
    <t xml:space="preserve">72,184,708</t>
  </si>
  <si>
    <t xml:space="preserve">113,244,195</t>
  </si>
  <si>
    <t xml:space="preserve">66,750,847</t>
  </si>
  <si>
    <t xml:space="preserve">65,315,704</t>
  </si>
  <si>
    <t xml:space="preserve">60,090,448</t>
  </si>
  <si>
    <t xml:space="preserve">52,879,594</t>
  </si>
  <si>
    <t xml:space="preserve">-101,088,467</t>
  </si>
  <si>
    <t xml:space="preserve">-74,305,926</t>
  </si>
  <si>
    <t xml:space="preserve">-99,770,240</t>
  </si>
  <si>
    <t xml:space="preserve">-66,980,791</t>
  </si>
  <si>
    <t xml:space="preserve">-65,540,704</t>
  </si>
  <si>
    <t xml:space="preserve">-60,297,447</t>
  </si>
  <si>
    <t xml:space="preserve">-53,061,753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3,104,119</t>
  </si>
  <si>
    <t xml:space="preserve">3,232,275</t>
  </si>
  <si>
    <t xml:space="preserve">2,694,574</t>
  </si>
  <si>
    <t xml:space="preserve">2,636,641</t>
  </si>
  <si>
    <t xml:space="preserve">2,425,709</t>
  </si>
  <si>
    <t xml:space="preserve">2,134,624</t>
  </si>
  <si>
    <t xml:space="preserve">13,993,659</t>
  </si>
  <si>
    <t xml:space="preserve">28,612,831</t>
  </si>
  <si>
    <t xml:space="preserve">46,444,967</t>
  </si>
  <si>
    <t xml:space="preserve">309,032</t>
  </si>
  <si>
    <t xml:space="preserve">302,387</t>
  </si>
  <si>
    <t xml:space="preserve">278,196</t>
  </si>
  <si>
    <t xml:space="preserve">244,813</t>
  </si>
  <si>
    <t xml:space="preserve">9,932,877</t>
  </si>
  <si>
    <t xml:space="preserve">27,720,667</t>
  </si>
  <si>
    <t xml:space="preserve">42,041,026</t>
  </si>
  <si>
    <t xml:space="preserve">10,018</t>
  </si>
  <si>
    <t xml:space="preserve">9,803</t>
  </si>
  <si>
    <t xml:space="preserve">9,018</t>
  </si>
  <si>
    <t xml:space="preserve">7,936</t>
  </si>
  <si>
    <t xml:space="preserve">2,412,300</t>
  </si>
  <si>
    <t xml:space="preserve">789,968</t>
  </si>
  <si>
    <t xml:space="preserve">3,370,486</t>
  </si>
  <si>
    <t xml:space="preserve">1,648,482</t>
  </si>
  <si>
    <t xml:space="preserve">102,196</t>
  </si>
  <si>
    <t xml:space="preserve">1,033,455</t>
  </si>
  <si>
    <t xml:space="preserve">299,014</t>
  </si>
  <si>
    <t xml:space="preserve">292,585</t>
  </si>
  <si>
    <t xml:space="preserve">269,178</t>
  </si>
  <si>
    <t xml:space="preserve">236,877</t>
  </si>
  <si>
    <t xml:space="preserve">1,035,500</t>
  </si>
  <si>
    <t xml:space="preserve">1,027,059</t>
  </si>
  <si>
    <t xml:space="preserve">659,400</t>
  </si>
  <si>
    <t xml:space="preserve">14,468,281</t>
  </si>
  <si>
    <t xml:space="preserve">13,635,173</t>
  </si>
  <si>
    <t xml:space="preserve">7,234,306</t>
  </si>
  <si>
    <t xml:space="preserve">12,506,571</t>
  </si>
  <si>
    <t xml:space="preserve">12,237,679</t>
  </si>
  <si>
    <t xml:space="preserve">11,258,665</t>
  </si>
  <si>
    <t xml:space="preserve">9,907,625</t>
  </si>
  <si>
    <t xml:space="preserve">276,318,825</t>
  </si>
  <si>
    <t xml:space="preserve">6,343,175</t>
  </si>
  <si>
    <t xml:space="preserve">169,343,899</t>
  </si>
  <si>
    <t xml:space="preserve">7,349,614</t>
  </si>
  <si>
    <t xml:space="preserve">7,191,597</t>
  </si>
  <si>
    <t xml:space="preserve">6,616,269</t>
  </si>
  <si>
    <t xml:space="preserve">5,822,317</t>
  </si>
  <si>
    <t xml:space="preserve">21,543,862</t>
  </si>
  <si>
    <t xml:space="preserve">5,926,581</t>
  </si>
  <si>
    <t xml:space="preserve">374,884</t>
  </si>
  <si>
    <t xml:space="preserve">6,864,436</t>
  </si>
  <si>
    <t xml:space="preserve">6,716,850</t>
  </si>
  <si>
    <t xml:space="preserve">6,179,502</t>
  </si>
  <si>
    <t xml:space="preserve">5,437,962</t>
  </si>
  <si>
    <t xml:space="preserve">254,774,963</t>
  </si>
  <si>
    <t xml:space="preserve">416,594</t>
  </si>
  <si>
    <t xml:space="preserve">168,969,015</t>
  </si>
  <si>
    <t xml:space="preserve">485,178</t>
  </si>
  <si>
    <t xml:space="preserve">474,747</t>
  </si>
  <si>
    <t xml:space="preserve">436,767</t>
  </si>
  <si>
    <t xml:space="preserve">384,355</t>
  </si>
  <si>
    <t xml:space="preserve">79,132,000</t>
  </si>
  <si>
    <t xml:space="preserve">21,056,478</t>
  </si>
  <si>
    <t xml:space="preserve">50,672,285</t>
  </si>
  <si>
    <t xml:space="preserve">41,302,180</t>
  </si>
  <si>
    <t xml:space="preserve">40,414,183</t>
  </si>
  <si>
    <t xml:space="preserve">37,181,049</t>
  </si>
  <si>
    <t xml:space="preserve">32,719,323</t>
  </si>
  <si>
    <t xml:space="preserve">26,303,396</t>
  </si>
  <si>
    <t xml:space="preserve">12,234,529</t>
  </si>
  <si>
    <t xml:space="preserve">7,322,890</t>
  </si>
  <si>
    <t xml:space="preserve">14,405,700</t>
  </si>
  <si>
    <t xml:space="preserve">14,095,977</t>
  </si>
  <si>
    <t xml:space="preserve">12,968,299</t>
  </si>
  <si>
    <t xml:space="preserve">11,412,103</t>
  </si>
  <si>
    <t xml:space="preserve">33,088,211</t>
  </si>
  <si>
    <t xml:space="preserve">3,876,191</t>
  </si>
  <si>
    <t xml:space="preserve">25,275,835</t>
  </si>
  <si>
    <t xml:space="preserve">25,260,147</t>
  </si>
  <si>
    <t xml:space="preserve">24,717,053</t>
  </si>
  <si>
    <t xml:space="preserve">22,739,689</t>
  </si>
  <si>
    <t xml:space="preserve">20,010,926</t>
  </si>
  <si>
    <t xml:space="preserve">4,094,905</t>
  </si>
  <si>
    <t xml:space="preserve">4,945,758</t>
  </si>
  <si>
    <t xml:space="preserve">2,296,400</t>
  </si>
  <si>
    <t xml:space="preserve">1,636,334</t>
  </si>
  <si>
    <t xml:space="preserve">1,601,153</t>
  </si>
  <si>
    <t xml:space="preserve">1,473,060</t>
  </si>
  <si>
    <t xml:space="preserve">1,296,293</t>
  </si>
  <si>
    <t xml:space="preserve">15,645,488</t>
  </si>
  <si>
    <t xml:space="preserve">15,777,160</t>
  </si>
  <si>
    <t xml:space="preserve">6,768,994</t>
  </si>
  <si>
    <t xml:space="preserve">40,418,216</t>
  </si>
  <si>
    <t xml:space="preserve">106,176</t>
  </si>
  <si>
    <t xml:space="preserve">9,780,147</t>
  </si>
  <si>
    <t xml:space="preserve">26,460,896</t>
  </si>
  <si>
    <t xml:space="preserve">25,891,987</t>
  </si>
  <si>
    <t xml:space="preserve">23,820,628</t>
  </si>
  <si>
    <t xml:space="preserve">20,962,153</t>
  </si>
  <si>
    <t xml:space="preserve">40,302,459</t>
  </si>
  <si>
    <t xml:space="preserve">115,757</t>
  </si>
  <si>
    <t xml:space="preserve">2,391,883</t>
  </si>
  <si>
    <t xml:space="preserve">12,134,313</t>
  </si>
  <si>
    <t xml:space="preserve">9,941,824</t>
  </si>
  <si>
    <t xml:space="preserve">6,242,247</t>
  </si>
  <si>
    <t xml:space="preserve">6,108,039</t>
  </si>
  <si>
    <t xml:space="preserve">5,619,395</t>
  </si>
  <si>
    <t xml:space="preserve">4,945,068</t>
  </si>
  <si>
    <t xml:space="preserve">10,982,749</t>
  </si>
  <si>
    <t xml:space="preserve">9,410,172</t>
  </si>
  <si>
    <t xml:space="preserve">6,101,567</t>
  </si>
  <si>
    <t xml:space="preserve">5,970,384</t>
  </si>
  <si>
    <t xml:space="preserve">5,492,753</t>
  </si>
  <si>
    <t xml:space="preserve">4,833,622</t>
  </si>
  <si>
    <t xml:space="preserve">386,218</t>
  </si>
  <si>
    <t xml:space="preserve">159,087</t>
  </si>
  <si>
    <t xml:space="preserve">13,064,748</t>
  </si>
  <si>
    <t xml:space="preserve">9,925,283</t>
  </si>
  <si>
    <t xml:space="preserve">203,133</t>
  </si>
  <si>
    <t xml:space="preserve">12,283,033</t>
  </si>
  <si>
    <t xml:space="preserve">5,672,940</t>
  </si>
  <si>
    <t xml:space="preserve">11,809,703</t>
  </si>
  <si>
    <t xml:space="preserve">17,978,861</t>
  </si>
  <si>
    <t xml:space="preserve">17,592,316</t>
  </si>
  <si>
    <t xml:space="preserve">16,184,930</t>
  </si>
  <si>
    <t xml:space="preserve">14,242,739</t>
  </si>
  <si>
    <t xml:space="preserve">330,000</t>
  </si>
  <si>
    <t xml:space="preserve">435,437</t>
  </si>
  <si>
    <t xml:space="preserve">592,359</t>
  </si>
  <si>
    <t xml:space="preserve">579,623</t>
  </si>
  <si>
    <t xml:space="preserve">533,254</t>
  </si>
  <si>
    <t xml:space="preserve">469,263</t>
  </si>
  <si>
    <t xml:space="preserve">3,224,600</t>
  </si>
  <si>
    <t xml:space="preserve">3,155,271</t>
  </si>
  <si>
    <t xml:space="preserve">2,902,850</t>
  </si>
  <si>
    <t xml:space="preserve">2,554,508</t>
  </si>
  <si>
    <t xml:space="preserve">4,270,191</t>
  </si>
  <si>
    <t xml:space="preserve">4,435,770</t>
  </si>
  <si>
    <t xml:space="preserve">3,938,207</t>
  </si>
  <si>
    <t xml:space="preserve">3,853,535</t>
  </si>
  <si>
    <t xml:space="preserve">3,545,253</t>
  </si>
  <si>
    <t xml:space="preserve">3,119,822</t>
  </si>
  <si>
    <t xml:space="preserve">312,226,202</t>
  </si>
  <si>
    <t xml:space="preserve">142,291,948</t>
  </si>
  <si>
    <t xml:space="preserve">46,604,512</t>
  </si>
  <si>
    <t xml:space="preserve">45,602,515</t>
  </si>
  <si>
    <t xml:space="preserve">41,954,314</t>
  </si>
  <si>
    <t xml:space="preserve">36,919,796</t>
  </si>
  <si>
    <t xml:space="preserve">10,201,585</t>
  </si>
  <si>
    <t xml:space="preserve">678,884</t>
  </si>
  <si>
    <t xml:space="preserve">7,340,394</t>
  </si>
  <si>
    <t xml:space="preserve">7,182,575</t>
  </si>
  <si>
    <t xml:space="preserve">6,607,969</t>
  </si>
  <si>
    <t xml:space="preserve">5,815,013</t>
  </si>
  <si>
    <t xml:space="preserve">3,600,681</t>
  </si>
  <si>
    <t xml:space="preserve">14,402,363</t>
  </si>
  <si>
    <t xml:space="preserve">11,447,054</t>
  </si>
  <si>
    <t xml:space="preserve">101,088,467</t>
  </si>
  <si>
    <t xml:space="preserve">74,305,926</t>
  </si>
  <si>
    <t xml:space="preserve">99,770,240</t>
  </si>
  <si>
    <t xml:space="preserve">66,980,791</t>
  </si>
  <si>
    <t xml:space="preserve">65,540,704</t>
  </si>
  <si>
    <t xml:space="preserve">60,297,447</t>
  </si>
  <si>
    <t xml:space="preserve">53,061,753</t>
  </si>
  <si>
    <t xml:space="preserve">14,003,493</t>
  </si>
  <si>
    <t xml:space="preserve">14,165,198</t>
  </si>
  <si>
    <t xml:space="preserve">8,885,514</t>
  </si>
  <si>
    <t xml:space="preserve">2,138,795</t>
  </si>
  <si>
    <t xml:space="preserve">2,092,811</t>
  </si>
  <si>
    <t xml:space="preserve">1,925,386</t>
  </si>
  <si>
    <t xml:space="preserve">1,694,339</t>
  </si>
  <si>
    <t xml:space="preserve">57,399,441</t>
  </si>
  <si>
    <t xml:space="preserve">1,187,420</t>
  </si>
  <si>
    <t xml:space="preserve">997,455</t>
  </si>
  <si>
    <t xml:space="preserve">15,213,778</t>
  </si>
  <si>
    <t xml:space="preserve">28,993,179</t>
  </si>
  <si>
    <t xml:space="preserve">34,910,736</t>
  </si>
  <si>
    <t xml:space="preserve">22,008,907</t>
  </si>
  <si>
    <t xml:space="preserve">9,479,188</t>
  </si>
  <si>
    <t xml:space="preserve">9,275,386</t>
  </si>
  <si>
    <t xml:space="preserve">8,533,355</t>
  </si>
  <si>
    <t xml:space="preserve">7,509,352</t>
  </si>
  <si>
    <t xml:space="preserve">46,638,628</t>
  </si>
  <si>
    <t xml:space="preserve">6,108,377</t>
  </si>
  <si>
    <t xml:space="preserve">12,079,703</t>
  </si>
  <si>
    <t xml:space="preserve">35,062,250</t>
  </si>
  <si>
    <t xml:space="preserve">34,308,412</t>
  </si>
  <si>
    <t xml:space="preserve">31,563,739</t>
  </si>
  <si>
    <t xml:space="preserve">27,776,090</t>
  </si>
  <si>
    <t xml:space="preserve">46,308,628</t>
  </si>
  <si>
    <t xml:space="preserve">34,469,891</t>
  </si>
  <si>
    <t xml:space="preserve">33,728,788</t>
  </si>
  <si>
    <t xml:space="preserve">31,030,485</t>
  </si>
  <si>
    <t xml:space="preserve">27,306,827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دفاع
</t>
    </r>
  </si>
  <si>
    <t xml:space="preserve">14,671,414</t>
  </si>
  <si>
    <t xml:space="preserve">95,720,998</t>
  </si>
  <si>
    <t xml:space="preserve">33,202,834</t>
  </si>
  <si>
    <t xml:space="preserve">70,069,156</t>
  </si>
  <si>
    <t xml:space="preserve">57,373,614</t>
  </si>
  <si>
    <t xml:space="preserve">56,140,081</t>
  </si>
  <si>
    <t xml:space="preserve">51,648,875</t>
  </si>
  <si>
    <t xml:space="preserve">45,451,009</t>
  </si>
  <si>
    <t xml:space="preserve">3,427,383</t>
  </si>
  <si>
    <t xml:space="preserve">12,040,180</t>
  </si>
  <si>
    <t xml:space="preserve">9,616,724</t>
  </si>
  <si>
    <t xml:space="preserve">85,900,994</t>
  </si>
  <si>
    <t xml:space="preserve">6,103,260</t>
  </si>
  <si>
    <t xml:space="preserve">9,736,746</t>
  </si>
  <si>
    <t xml:space="preserve">9,877,672</t>
  </si>
  <si>
    <t xml:space="preserve">9,665,302</t>
  </si>
  <si>
    <t xml:space="preserve">8,892,078</t>
  </si>
  <si>
    <t xml:space="preserve">7,825,028</t>
  </si>
  <si>
    <t xml:space="preserve">289,361</t>
  </si>
  <si>
    <t xml:space="preserve">43,401</t>
  </si>
  <si>
    <t xml:space="preserve">92,195</t>
  </si>
  <si>
    <t xml:space="preserve">90,213</t>
  </si>
  <si>
    <t xml:space="preserve">82,996</t>
  </si>
  <si>
    <t xml:space="preserve">73,036</t>
  </si>
  <si>
    <t xml:space="preserve">276,705,043</t>
  </si>
  <si>
    <t xml:space="preserve">6,502,262</t>
  </si>
  <si>
    <t xml:space="preserve">169,413,899</t>
  </si>
  <si>
    <t xml:space="preserve">7,485,533</t>
  </si>
  <si>
    <t xml:space="preserve">7,324,594</t>
  </si>
  <si>
    <t xml:space="preserve">6,738,627</t>
  </si>
  <si>
    <t xml:space="preserve">5,929,991</t>
  </si>
  <si>
    <t xml:space="preserve">6,232,275</t>
  </si>
  <si>
    <t xml:space="preserve">5,919,174</t>
  </si>
  <si>
    <t xml:space="preserve">5,791,912</t>
  </si>
  <si>
    <t xml:space="preserve">5,328,559</t>
  </si>
  <si>
    <t xml:space="preserve">4,689,132</t>
  </si>
  <si>
    <t xml:space="preserve">56,535,422</t>
  </si>
  <si>
    <t xml:space="preserve">1,932,300</t>
  </si>
  <si>
    <t xml:space="preserve">19,121,295</t>
  </si>
  <si>
    <t xml:space="preserve">3,198,852</t>
  </si>
  <si>
    <t xml:space="preserve">14,398,558</t>
  </si>
  <si>
    <t xml:space="preserve">1,030,590</t>
  </si>
  <si>
    <t xml:space="preserve">3,805</t>
  </si>
  <si>
    <t xml:space="preserve">4,393,717</t>
  </si>
  <si>
    <t xml:space="preserve">13,313,687</t>
  </si>
  <si>
    <t xml:space="preserve">8,528,514</t>
  </si>
  <si>
    <t xml:space="preserve">461,062</t>
  </si>
  <si>
    <t xml:space="preserve">1,309,718</t>
  </si>
  <si>
    <t xml:space="preserve">4,617</t>
  </si>
  <si>
    <t xml:space="preserve">2,944,163</t>
  </si>
  <si>
    <r>
      <rPr>
        <sz val="9"/>
        <color rgb="FF000000"/>
        <rFont val="Bahij Zar"/>
        <family val="1"/>
      </rPr>
      <t xml:space="preserve">280268 </t>
    </r>
    <r>
      <rPr>
        <sz val="9"/>
        <color rgb="FF000000"/>
        <rFont val="Noto Sans Devanagari"/>
        <family val="2"/>
      </rPr>
      <t xml:space="preserve">اعمارتاسیسات و خریداری تجهیزات موسسه تحصیلات عالی ارزگان</t>
    </r>
  </si>
  <si>
    <t xml:space="preserve">801,000</t>
  </si>
  <si>
    <t xml:space="preserve">357,000</t>
  </si>
  <si>
    <t xml:space="preserve">280,500</t>
  </si>
  <si>
    <t xml:space="preserve">304,000</t>
  </si>
  <si>
    <t xml:space="preserve">475,958</t>
  </si>
  <si>
    <t xml:space="preserve">465,725</t>
  </si>
  <si>
    <t xml:space="preserve">428,467</t>
  </si>
  <si>
    <t xml:space="preserve">377,051</t>
  </si>
  <si>
    <r>
      <rPr>
        <sz val="9"/>
        <color rgb="FF000000"/>
        <rFont val="Bahij Zar"/>
        <family val="1"/>
      </rPr>
      <t xml:space="preserve">370298 </t>
    </r>
    <r>
      <rPr>
        <sz val="9"/>
        <color rgb="FF000000"/>
        <rFont val="Noto Sans Devanagari"/>
        <family val="2"/>
      </rPr>
      <t xml:space="preserve">اعمار شفاخانه و مراکزصحی در ولايت ارزگان</t>
    </r>
  </si>
  <si>
    <t xml:space="preserve">254,494,463</t>
  </si>
  <si>
    <t xml:space="preserve">96,051,796</t>
  </si>
  <si>
    <t xml:space="preserve">9,220</t>
  </si>
  <si>
    <t xml:space="preserve">9,022</t>
  </si>
  <si>
    <t xml:space="preserve">8,300</t>
  </si>
  <si>
    <t xml:space="preserve">7,304</t>
  </si>
  <si>
    <t xml:space="preserve">9,921,085</t>
  </si>
  <si>
    <t xml:space="preserve">72,613,219</t>
  </si>
  <si>
    <t xml:space="preserve">301,500</t>
  </si>
  <si>
    <t xml:space="preserve">1,049,653</t>
  </si>
  <si>
    <t xml:space="preserve">376,600</t>
  </si>
  <si>
    <t xml:space="preserve">793,184</t>
  </si>
  <si>
    <t xml:space="preserve">776,131</t>
  </si>
  <si>
    <t xml:space="preserve">714,041</t>
  </si>
  <si>
    <t xml:space="preserve">628,356</t>
  </si>
  <si>
    <t xml:space="preserve">14,242,933</t>
  </si>
  <si>
    <t xml:space="preserve">22,272,248</t>
  </si>
  <si>
    <t xml:space="preserve">22,870,517</t>
  </si>
  <si>
    <t xml:space="preserve">22,378,801</t>
  </si>
  <si>
    <t xml:space="preserve">20,588,497</t>
  </si>
  <si>
    <t xml:space="preserve">18,117,878</t>
  </si>
  <si>
    <t xml:space="preserve">225,200</t>
  </si>
  <si>
    <t xml:space="preserve">259,254</t>
  </si>
  <si>
    <t xml:space="preserve">200,029</t>
  </si>
  <si>
    <t xml:space="preserve">195,728</t>
  </si>
  <si>
    <t xml:space="preserve">180,070</t>
  </si>
  <si>
    <t xml:space="preserve">158,462</t>
  </si>
  <si>
    <t xml:space="preserve">9,375,276</t>
  </si>
  <si>
    <t xml:space="preserve">851,511</t>
  </si>
  <si>
    <t xml:space="preserve">2,128,777</t>
  </si>
  <si>
    <t xml:space="preserve">2,083,008</t>
  </si>
  <si>
    <t xml:space="preserve">1,916,367</t>
  </si>
  <si>
    <t xml:space="preserve">1,686,403</t>
  </si>
  <si>
    <t xml:space="preserve">966,998</t>
  </si>
  <si>
    <t xml:space="preserve">2,748,288</t>
  </si>
  <si>
    <t xml:space="preserve">2,353,789</t>
  </si>
  <si>
    <t xml:space="preserve">1,544,254</t>
  </si>
  <si>
    <t xml:space="preserve">1,511,053</t>
  </si>
  <si>
    <t xml:space="preserve">1,390,168</t>
  </si>
  <si>
    <t xml:space="preserve">1,223,348</t>
  </si>
  <si>
    <t xml:space="preserve">16,928,120</t>
  </si>
  <si>
    <t xml:space="preserve">11,383,018</t>
  </si>
  <si>
    <t xml:space="preserve">12,276,923</t>
  </si>
  <si>
    <t xml:space="preserve">12,012,969</t>
  </si>
  <si>
    <t xml:space="preserve">11,051,932</t>
  </si>
  <si>
    <t xml:space="preserve">9,725,700</t>
  </si>
  <si>
    <t xml:space="preserve">17,576,780</t>
  </si>
  <si>
    <t xml:space="preserve">4,603,260</t>
  </si>
  <si>
    <t xml:space="preserve">9,150,674</t>
  </si>
  <si>
    <t xml:space="preserve">8,953,934</t>
  </si>
  <si>
    <t xml:space="preserve">8,237,619</t>
  </si>
  <si>
    <t xml:space="preserve">7,249,105</t>
  </si>
  <si>
    <t xml:space="preserve">173,604</t>
  </si>
  <si>
    <t xml:space="preserve">35,525,595</t>
  </si>
  <si>
    <t xml:space="preserve">17,218,028</t>
  </si>
  <si>
    <t xml:space="preserve">16,847,840</t>
  </si>
  <si>
    <t xml:space="preserve">15,500,013</t>
  </si>
  <si>
    <t xml:space="preserve">13,640,012</t>
  </si>
  <si>
    <t xml:space="preserve">8,913,324</t>
  </si>
  <si>
    <t xml:space="preserve">286,218</t>
  </si>
  <si>
    <t xml:space="preserve">79,469</t>
  </si>
  <si>
    <r>
      <rPr>
        <sz val="9"/>
        <color rgb="FF000000"/>
        <rFont val="Bahij Zar"/>
        <family val="1"/>
      </rPr>
      <t xml:space="preserve">490334 </t>
    </r>
    <r>
      <rPr>
        <sz val="9"/>
        <color rgb="FF000000"/>
        <rFont val="Noto Sans Devanagari"/>
        <family val="2"/>
      </rPr>
      <t xml:space="preserve">اعمار تعمیرات اداری ولایت ارزگان</t>
    </r>
  </si>
  <si>
    <t xml:space="preserve">798,116,497</t>
  </si>
  <si>
    <t xml:space="preserve">145,778,798</t>
  </si>
  <si>
    <t xml:space="preserve">574,138,388</t>
  </si>
  <si>
    <t xml:space="preserve">180,663,020</t>
  </si>
  <si>
    <t xml:space="preserve">176,778,766</t>
  </si>
  <si>
    <t xml:space="preserve">162,636,464</t>
  </si>
  <si>
    <t xml:space="preserve">143,120,088</t>
  </si>
  <si>
    <t xml:space="preserve">15,190,913</t>
  </si>
  <si>
    <t xml:space="preserve">9,882,969</t>
  </si>
  <si>
    <t xml:space="preserve">333,323,102</t>
  </si>
  <si>
    <t xml:space="preserve">21,571,238</t>
  </si>
  <si>
    <t xml:space="preserve">227,301,105</t>
  </si>
  <si>
    <t xml:space="preserve">54,702,320</t>
  </si>
  <si>
    <t xml:space="preserve">53,526,220</t>
  </si>
  <si>
    <t xml:space="preserve">49,244,123</t>
  </si>
  <si>
    <t xml:space="preserve">43,334,828</t>
  </si>
  <si>
    <t xml:space="preserve">267,374,599</t>
  </si>
  <si>
    <t xml:space="preserve">55,270,079</t>
  </si>
  <si>
    <t xml:space="preserve">164,958,066</t>
  </si>
  <si>
    <t xml:space="preserve">57,825,805</t>
  </si>
  <si>
    <t xml:space="preserve">56,582,550</t>
  </si>
  <si>
    <t xml:space="preserve">52,055,946</t>
  </si>
  <si>
    <t xml:space="preserve">45,809,232</t>
  </si>
  <si>
    <t xml:space="preserve">266,492,980</t>
  </si>
  <si>
    <t xml:space="preserve">77,870,449</t>
  </si>
  <si>
    <t xml:space="preserve">171,838,865</t>
  </si>
  <si>
    <t xml:space="preserve">71,682,672</t>
  </si>
  <si>
    <t xml:space="preserve">70,141,495</t>
  </si>
  <si>
    <t xml:space="preserve">64,530,175</t>
  </si>
  <si>
    <t xml:space="preserve">56,786,554</t>
  </si>
  <si>
    <t xml:space="preserve">881,619</t>
  </si>
  <si>
    <t xml:space="preserve">-22,600,370</t>
  </si>
  <si>
    <t xml:space="preserve">-6,880,800</t>
  </si>
  <si>
    <t xml:space="preserve">-13,856,868</t>
  </si>
  <si>
    <t xml:space="preserve">-13,558,945</t>
  </si>
  <si>
    <t xml:space="preserve">-12,474,229</t>
  </si>
  <si>
    <t xml:space="preserve">-10,977,322</t>
  </si>
  <si>
    <t xml:space="preserve">272,366,769</t>
  </si>
  <si>
    <t xml:space="preserve">222,419,693</t>
  </si>
  <si>
    <t xml:space="preserve">157,739,141</t>
  </si>
  <si>
    <t xml:space="preserve">101,000,081</t>
  </si>
  <si>
    <t xml:space="preserve">98,828,579</t>
  </si>
  <si>
    <t xml:space="preserve">90,922,293</t>
  </si>
  <si>
    <t xml:space="preserve">80,011,618</t>
  </si>
  <si>
    <t xml:space="preserve">-271,485,150</t>
  </si>
  <si>
    <t xml:space="preserve">-245,020,063</t>
  </si>
  <si>
    <t xml:space="preserve">-164,619,941</t>
  </si>
  <si>
    <t xml:space="preserve">-114,856,949</t>
  </si>
  <si>
    <t xml:space="preserve">-112,387,524</t>
  </si>
  <si>
    <t xml:space="preserve">-103,396,522</t>
  </si>
  <si>
    <t xml:space="preserve">-90,988,939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4,705,044</t>
  </si>
  <si>
    <t xml:space="preserve">1,753,433</t>
  </si>
  <si>
    <t xml:space="preserve">1,934,181</t>
  </si>
  <si>
    <t xml:space="preserve">1,892,596</t>
  </si>
  <si>
    <t xml:space="preserve">1,741,188</t>
  </si>
  <si>
    <t xml:space="preserve">1,532,246</t>
  </si>
  <si>
    <t xml:space="preserve">54,415,617</t>
  </si>
  <si>
    <t xml:space="preserve">19,019,500</t>
  </si>
  <si>
    <t xml:space="preserve">41,739,949</t>
  </si>
  <si>
    <t xml:space="preserve">5,082,864</t>
  </si>
  <si>
    <t xml:space="preserve">4,973,582</t>
  </si>
  <si>
    <t xml:space="preserve">4,575,695</t>
  </si>
  <si>
    <t xml:space="preserve">4,026,612</t>
  </si>
  <si>
    <t xml:space="preserve">38,757,172</t>
  </si>
  <si>
    <t xml:space="preserve">17,915,337</t>
  </si>
  <si>
    <t xml:space="preserve">35,336,698</t>
  </si>
  <si>
    <t xml:space="preserve">4,468,646</t>
  </si>
  <si>
    <t xml:space="preserve">4,372,570</t>
  </si>
  <si>
    <t xml:space="preserve">4,022,764</t>
  </si>
  <si>
    <t xml:space="preserve">3,540,032</t>
  </si>
  <si>
    <t xml:space="preserve">3,421,100</t>
  </si>
  <si>
    <t xml:space="preserve">6,113,970</t>
  </si>
  <si>
    <t xml:space="preserve">851,014</t>
  </si>
  <si>
    <t xml:space="preserve">3,021,985</t>
  </si>
  <si>
    <t xml:space="preserve">6,123,375</t>
  </si>
  <si>
    <t xml:space="preserve">253,149</t>
  </si>
  <si>
    <t xml:space="preserve">3,381,266</t>
  </si>
  <si>
    <t xml:space="preserve">614,218</t>
  </si>
  <si>
    <t xml:space="preserve">601,012</t>
  </si>
  <si>
    <t xml:space="preserve">552,931</t>
  </si>
  <si>
    <t xml:space="preserve">486,580</t>
  </si>
  <si>
    <t xml:space="preserve">173,306</t>
  </si>
  <si>
    <t xml:space="preserve">345,711</t>
  </si>
  <si>
    <t xml:space="preserve">146,213</t>
  </si>
  <si>
    <t xml:space="preserve">143,069</t>
  </si>
  <si>
    <t xml:space="preserve">131,624</t>
  </si>
  <si>
    <t xml:space="preserve">115,829</t>
  </si>
  <si>
    <t xml:space="preserve">5,146,077</t>
  </si>
  <si>
    <t xml:space="preserve">6,134,291</t>
  </si>
  <si>
    <t xml:space="preserve">3,348,079</t>
  </si>
  <si>
    <t xml:space="preserve">5,028,532</t>
  </si>
  <si>
    <t xml:space="preserve">4,920,419</t>
  </si>
  <si>
    <t xml:space="preserve">4,526,785</t>
  </si>
  <si>
    <t xml:space="preserve">3,983,571</t>
  </si>
  <si>
    <t xml:space="preserve">200,400</t>
  </si>
  <si>
    <t xml:space="preserve">327,203</t>
  </si>
  <si>
    <t xml:space="preserve">506,960</t>
  </si>
  <si>
    <t xml:space="preserve">4,945,677</t>
  </si>
  <si>
    <t xml:space="preserve">5,807,088</t>
  </si>
  <si>
    <t xml:space="preserve">2,841,119</t>
  </si>
  <si>
    <t xml:space="preserve">214,684,337</t>
  </si>
  <si>
    <t xml:space="preserve">88,227,946</t>
  </si>
  <si>
    <t xml:space="preserve">164,711,231</t>
  </si>
  <si>
    <t xml:space="preserve">77,475,526</t>
  </si>
  <si>
    <t xml:space="preserve">75,809,802</t>
  </si>
  <si>
    <t xml:space="preserve">69,745,018</t>
  </si>
  <si>
    <t xml:space="preserve">61,375,616</t>
  </si>
  <si>
    <t xml:space="preserve">13,243,419</t>
  </si>
  <si>
    <t xml:space="preserve">38,678,342</t>
  </si>
  <si>
    <t xml:space="preserve">30,482,553</t>
  </si>
  <si>
    <t xml:space="preserve">52,184,898</t>
  </si>
  <si>
    <t xml:space="preserve">51,062,922</t>
  </si>
  <si>
    <t xml:space="preserve">46,977,888</t>
  </si>
  <si>
    <t xml:space="preserve">41,340,542</t>
  </si>
  <si>
    <t xml:space="preserve">201,440,918</t>
  </si>
  <si>
    <t xml:space="preserve">49,549,604</t>
  </si>
  <si>
    <t xml:space="preserve">134,228,678</t>
  </si>
  <si>
    <t xml:space="preserve">25,290,629</t>
  </si>
  <si>
    <t xml:space="preserve">24,746,880</t>
  </si>
  <si>
    <t xml:space="preserve">22,767,130</t>
  </si>
  <si>
    <t xml:space="preserve">20,035,074</t>
  </si>
  <si>
    <t xml:space="preserve">29,090,200</t>
  </si>
  <si>
    <t xml:space="preserve">9,966,930</t>
  </si>
  <si>
    <t xml:space="preserve">22,534,342</t>
  </si>
  <si>
    <t xml:space="preserve">18,364,088</t>
  </si>
  <si>
    <t xml:space="preserve">17,969,260</t>
  </si>
  <si>
    <t xml:space="preserve">16,531,719</t>
  </si>
  <si>
    <t xml:space="preserve">14,547,913</t>
  </si>
  <si>
    <t xml:space="preserve">8,875,780</t>
  </si>
  <si>
    <t xml:space="preserve">3,213,443</t>
  </si>
  <si>
    <t xml:space="preserve">987,846</t>
  </si>
  <si>
    <t xml:space="preserve">3,968,548</t>
  </si>
  <si>
    <t xml:space="preserve">3,883,224</t>
  </si>
  <si>
    <t xml:space="preserve">3,572,566</t>
  </si>
  <si>
    <t xml:space="preserve">3,143,858</t>
  </si>
  <si>
    <t xml:space="preserve">8,686,473</t>
  </si>
  <si>
    <t xml:space="preserve">4,314,937</t>
  </si>
  <si>
    <t xml:space="preserve">13,317,383</t>
  </si>
  <si>
    <t xml:space="preserve">13,526,937</t>
  </si>
  <si>
    <t xml:space="preserve">13,236,108</t>
  </si>
  <si>
    <t xml:space="preserve">12,177,220</t>
  </si>
  <si>
    <t xml:space="preserve">10,715,953</t>
  </si>
  <si>
    <t xml:space="preserve">3,799,705</t>
  </si>
  <si>
    <t xml:space="preserve">2,438,550</t>
  </si>
  <si>
    <t xml:space="preserve">236,400</t>
  </si>
  <si>
    <t xml:space="preserve">868,603</t>
  </si>
  <si>
    <t xml:space="preserve">849,928</t>
  </si>
  <si>
    <t xml:space="preserve">781,934</t>
  </si>
  <si>
    <t xml:space="preserve">688,101</t>
  </si>
  <si>
    <t xml:space="preserve">7,728,242</t>
  </si>
  <si>
    <t xml:space="preserve">7,992,713</t>
  </si>
  <si>
    <t xml:space="preserve">19,669,104</t>
  </si>
  <si>
    <t xml:space="preserve">192,901,328</t>
  </si>
  <si>
    <t xml:space="preserve">120,550,257</t>
  </si>
  <si>
    <t xml:space="preserve">31,189,127</t>
  </si>
  <si>
    <t xml:space="preserve">32,635,642</t>
  </si>
  <si>
    <t xml:space="preserve">31,933,976</t>
  </si>
  <si>
    <t xml:space="preserve">29,379,258</t>
  </si>
  <si>
    <t xml:space="preserve">25,853,747</t>
  </si>
  <si>
    <t xml:space="preserve">189,633,714</t>
  </si>
  <si>
    <t xml:space="preserve">3,267,614</t>
  </si>
  <si>
    <t xml:space="preserve">8,090,831</t>
  </si>
  <si>
    <t xml:space="preserve">1,727,717</t>
  </si>
  <si>
    <t xml:space="preserve">614,805</t>
  </si>
  <si>
    <t xml:space="preserve">515,321</t>
  </si>
  <si>
    <t xml:space="preserve">504,242</t>
  </si>
  <si>
    <t xml:space="preserve">463,903</t>
  </si>
  <si>
    <t xml:space="preserve">408,234</t>
  </si>
  <si>
    <t xml:space="preserve">3,777,751</t>
  </si>
  <si>
    <t xml:space="preserve">10,917,149</t>
  </si>
  <si>
    <t xml:space="preserve">6,424,910</t>
  </si>
  <si>
    <t xml:space="preserve">6,286,774</t>
  </si>
  <si>
    <t xml:space="preserve">5,783,832</t>
  </si>
  <si>
    <t xml:space="preserve">5,089,772</t>
  </si>
  <si>
    <t xml:space="preserve">6,152,760</t>
  </si>
  <si>
    <t xml:space="preserve">6,020,476</t>
  </si>
  <si>
    <t xml:space="preserve">5,538,838</t>
  </si>
  <si>
    <t xml:space="preserve">4,874,177</t>
  </si>
  <si>
    <t xml:space="preserve">272,150</t>
  </si>
  <si>
    <t xml:space="preserve">266,299</t>
  </si>
  <si>
    <t xml:space="preserve">244,995</t>
  </si>
  <si>
    <t xml:space="preserve">215,595</t>
  </si>
  <si>
    <t xml:space="preserve">366,000</t>
  </si>
  <si>
    <t xml:space="preserve">21,266,574</t>
  </si>
  <si>
    <t xml:space="preserve">25,178,625</t>
  </si>
  <si>
    <t xml:space="preserve">11,743,564</t>
  </si>
  <si>
    <t xml:space="preserve">11,491,078</t>
  </si>
  <si>
    <t xml:space="preserve">10,571,792</t>
  </si>
  <si>
    <t xml:space="preserve">9,303,176</t>
  </si>
  <si>
    <t xml:space="preserve">5,840,154</t>
  </si>
  <si>
    <t xml:space="preserve">16,048,298</t>
  </si>
  <si>
    <t xml:space="preserve">17,653,032</t>
  </si>
  <si>
    <t xml:space="preserve">7,205,073</t>
  </si>
  <si>
    <t xml:space="preserve">7,050,164</t>
  </si>
  <si>
    <t xml:space="preserve">6,486,151</t>
  </si>
  <si>
    <t xml:space="preserve">5,707,813</t>
  </si>
  <si>
    <t xml:space="preserve">1,784,584</t>
  </si>
  <si>
    <t xml:space="preserve">10,378,900</t>
  </si>
  <si>
    <t xml:space="preserve">5,467,797</t>
  </si>
  <si>
    <t xml:space="preserve">5,350,239</t>
  </si>
  <si>
    <t xml:space="preserve">4,922,220</t>
  </si>
  <si>
    <t xml:space="preserve">4,331,554</t>
  </si>
  <si>
    <t xml:space="preserve">131,190</t>
  </si>
  <si>
    <t xml:space="preserve">249,399</t>
  </si>
  <si>
    <t xml:space="preserve">246,517</t>
  </si>
  <si>
    <t xml:space="preserve">241,217</t>
  </si>
  <si>
    <t xml:space="preserve">221,920</t>
  </si>
  <si>
    <t xml:space="preserve">195,289</t>
  </si>
  <si>
    <t xml:space="preserve">2,355,817</t>
  </si>
  <si>
    <t xml:space="preserve">4,147,855</t>
  </si>
  <si>
    <t xml:space="preserve">412,526</t>
  </si>
  <si>
    <t xml:space="preserve">403,656</t>
  </si>
  <si>
    <t xml:space="preserve">371,364</t>
  </si>
  <si>
    <t xml:space="preserve">326,800</t>
  </si>
  <si>
    <t xml:space="preserve">8,566,289</t>
  </si>
  <si>
    <t xml:space="preserve">226,259,389</t>
  </si>
  <si>
    <t xml:space="preserve">65,057,533</t>
  </si>
  <si>
    <t xml:space="preserve">30,941,022</t>
  </si>
  <si>
    <t xml:space="preserve">30,275,790</t>
  </si>
  <si>
    <t xml:space="preserve">27,853,727</t>
  </si>
  <si>
    <t xml:space="preserve">24,511,279</t>
  </si>
  <si>
    <t xml:space="preserve">5,616,058</t>
  </si>
  <si>
    <t xml:space="preserve">9,880,129</t>
  </si>
  <si>
    <t xml:space="preserve">8,850,989</t>
  </si>
  <si>
    <t xml:space="preserve">13,066,110</t>
  </si>
  <si>
    <t xml:space="preserve">12,785,189</t>
  </si>
  <si>
    <t xml:space="preserve">11,762,374</t>
  </si>
  <si>
    <t xml:space="preserve">10,350,889</t>
  </si>
  <si>
    <t xml:space="preserve">6,219,130</t>
  </si>
  <si>
    <t xml:space="preserve">418,881</t>
  </si>
  <si>
    <t xml:space="preserve">387,632</t>
  </si>
  <si>
    <t xml:space="preserve">271,485,150</t>
  </si>
  <si>
    <t xml:space="preserve">245,020,063</t>
  </si>
  <si>
    <t xml:space="preserve">164,619,940</t>
  </si>
  <si>
    <t xml:space="preserve">114,856,949</t>
  </si>
  <si>
    <t xml:space="preserve">112,387,524</t>
  </si>
  <si>
    <t xml:space="preserve">103,396,522</t>
  </si>
  <si>
    <t xml:space="preserve">90,988,939</t>
  </si>
  <si>
    <t xml:space="preserve">13,750,867</t>
  </si>
  <si>
    <t xml:space="preserve">28,468,419</t>
  </si>
  <si>
    <t xml:space="preserve">26,098,373</t>
  </si>
  <si>
    <t xml:space="preserve">10,903,401</t>
  </si>
  <si>
    <t xml:space="preserve">10,668,978</t>
  </si>
  <si>
    <t xml:space="preserve">9,815,460</t>
  </si>
  <si>
    <t xml:space="preserve">8,637,605</t>
  </si>
  <si>
    <t xml:space="preserve">46,274,652</t>
  </si>
  <si>
    <t xml:space="preserve">1,074,050</t>
  </si>
  <si>
    <t xml:space="preserve">16,025,749</t>
  </si>
  <si>
    <t xml:space="preserve">14,849,178</t>
  </si>
  <si>
    <t xml:space="preserve">2,522,541</t>
  </si>
  <si>
    <t xml:space="preserve">2,468,307</t>
  </si>
  <si>
    <t xml:space="preserve">2,270,842</t>
  </si>
  <si>
    <t xml:space="preserve">1,998,341</t>
  </si>
  <si>
    <t xml:space="preserve">5,715,510</t>
  </si>
  <si>
    <t xml:space="preserve">3,190,310</t>
  </si>
  <si>
    <t xml:space="preserve">15,780,648</t>
  </si>
  <si>
    <t xml:space="preserve">15,098,577</t>
  </si>
  <si>
    <t xml:space="preserve">2,536,458</t>
  </si>
  <si>
    <t xml:space="preserve">2,481,925</t>
  </si>
  <si>
    <t xml:space="preserve">2,283,371</t>
  </si>
  <si>
    <t xml:space="preserve">2,009,366</t>
  </si>
  <si>
    <t xml:space="preserve">32,375,615</t>
  </si>
  <si>
    <t xml:space="preserve">39,143,720</t>
  </si>
  <si>
    <t xml:space="preserve">38,527,304</t>
  </si>
  <si>
    <t xml:space="preserve">24,202,112</t>
  </si>
  <si>
    <t xml:space="preserve">23,681,766</t>
  </si>
  <si>
    <t xml:space="preserve">21,787,225</t>
  </si>
  <si>
    <t xml:space="preserve">19,172,758</t>
  </si>
  <si>
    <t xml:space="preserve">30,966,309</t>
  </si>
  <si>
    <t xml:space="preserve">43,017,415</t>
  </si>
  <si>
    <t xml:space="preserve">23,070,690</t>
  </si>
  <si>
    <t xml:space="preserve">20,571,808</t>
  </si>
  <si>
    <t xml:space="preserve">20,129,514</t>
  </si>
  <si>
    <t xml:space="preserve">18,519,153</t>
  </si>
  <si>
    <t xml:space="preserve">16,296,855</t>
  </si>
  <si>
    <t xml:space="preserve">27,608,833</t>
  </si>
  <si>
    <t xml:space="preserve">4,600,405</t>
  </si>
  <si>
    <t xml:space="preserve">15,141,560</t>
  </si>
  <si>
    <t xml:space="preserve">19,776,691</t>
  </si>
  <si>
    <t xml:space="preserve">19,351,492</t>
  </si>
  <si>
    <t xml:space="preserve">17,803,372</t>
  </si>
  <si>
    <t xml:space="preserve">15,666,968</t>
  </si>
  <si>
    <t xml:space="preserve">3,357,476</t>
  </si>
  <si>
    <t xml:space="preserve">38,417,010</t>
  </si>
  <si>
    <t xml:space="preserve">7,929,130</t>
  </si>
  <si>
    <t xml:space="preserve">795,117</t>
  </si>
  <si>
    <t xml:space="preserve">778,022</t>
  </si>
  <si>
    <t xml:space="preserve">715,781</t>
  </si>
  <si>
    <t xml:space="preserve">629,887</t>
  </si>
  <si>
    <t xml:space="preserve">219,618,151</t>
  </si>
  <si>
    <t xml:space="preserve">124,993,010</t>
  </si>
  <si>
    <t xml:space="preserve">61,506,813</t>
  </si>
  <si>
    <t xml:space="preserve">50,541,316</t>
  </si>
  <si>
    <t xml:space="preserve">49,454,678</t>
  </si>
  <si>
    <t xml:space="preserve">45,498,304</t>
  </si>
  <si>
    <t xml:space="preserve">40,038,507</t>
  </si>
  <si>
    <t xml:space="preserve">8,923,828</t>
  </si>
  <si>
    <t xml:space="preserve">17,112,185</t>
  </si>
  <si>
    <t xml:space="preserve">10,152,241</t>
  </si>
  <si>
    <t xml:space="preserve">11,181,292</t>
  </si>
  <si>
    <t xml:space="preserve">10,940,894</t>
  </si>
  <si>
    <t xml:space="preserve">10,065,623</t>
  </si>
  <si>
    <t xml:space="preserve">8,857,748</t>
  </si>
  <si>
    <t xml:space="preserve">37,656,489</t>
  </si>
  <si>
    <t xml:space="preserve">25,616,388</t>
  </si>
  <si>
    <t xml:space="preserve">37,383,520</t>
  </si>
  <si>
    <t xml:space="preserve">20,654,029</t>
  </si>
  <si>
    <t xml:space="preserve">20,209,968</t>
  </si>
  <si>
    <t xml:space="preserve">18,593,170</t>
  </si>
  <si>
    <t xml:space="preserve">16,361,989</t>
  </si>
  <si>
    <t xml:space="preserve">139,914,742</t>
  </si>
  <si>
    <t xml:space="preserve">74,459,948</t>
  </si>
  <si>
    <t xml:space="preserve">9,755,000</t>
  </si>
  <si>
    <t xml:space="preserve">15,228,837</t>
  </si>
  <si>
    <t xml:space="preserve">14,901,417</t>
  </si>
  <si>
    <t xml:space="preserve">13,709,304</t>
  </si>
  <si>
    <t xml:space="preserve">12,064,187</t>
  </si>
  <si>
    <t xml:space="preserve">33,123,092</t>
  </si>
  <si>
    <t xml:space="preserve">7,804,489</t>
  </si>
  <si>
    <t xml:space="preserve">4,216,052</t>
  </si>
  <si>
    <t xml:space="preserve">3,477,158</t>
  </si>
  <si>
    <t xml:space="preserve">3,402,399</t>
  </si>
  <si>
    <t xml:space="preserve">3,130,207</t>
  </si>
  <si>
    <t xml:space="preserve">2,754,582</t>
  </si>
  <si>
    <t xml:space="preserve">9,538,344</t>
  </si>
  <si>
    <t xml:space="preserve">215,050,337</t>
  </si>
  <si>
    <t xml:space="preserve">93,845,062</t>
  </si>
  <si>
    <t xml:space="preserve">175,040,678</t>
  </si>
  <si>
    <t xml:space="preserve">86,929,150</t>
  </si>
  <si>
    <t xml:space="preserve">85,060,173</t>
  </si>
  <si>
    <t xml:space="preserve">78,255,359</t>
  </si>
  <si>
    <t xml:space="preserve">68,864,716</t>
  </si>
  <si>
    <t xml:space="preserve">199,048,169</t>
  </si>
  <si>
    <t xml:space="preserve">47,346,584</t>
  </si>
  <si>
    <t xml:space="preserve">131,006,772</t>
  </si>
  <si>
    <t xml:space="preserve">22,926,003</t>
  </si>
  <si>
    <t xml:space="preserve">22,433,094</t>
  </si>
  <si>
    <t xml:space="preserve">20,638,446</t>
  </si>
  <si>
    <t xml:space="preserve">18,161,833</t>
  </si>
  <si>
    <t xml:space="preserve">2,392,749</t>
  </si>
  <si>
    <t xml:space="preserve">2,203,020</t>
  </si>
  <si>
    <t xml:space="preserve">3,221,906</t>
  </si>
  <si>
    <t xml:space="preserve">2,364,626</t>
  </si>
  <si>
    <t xml:space="preserve">2,313,786</t>
  </si>
  <si>
    <t xml:space="preserve">2,128,683</t>
  </si>
  <si>
    <t xml:space="preserve">1,873,241</t>
  </si>
  <si>
    <t xml:space="preserve">5,617,116</t>
  </si>
  <si>
    <t xml:space="preserve">10,329,447</t>
  </si>
  <si>
    <t xml:space="preserve">9,453,623</t>
  </si>
  <si>
    <t xml:space="preserve">9,250,370</t>
  </si>
  <si>
    <t xml:space="preserve">8,510,341</t>
  </si>
  <si>
    <t xml:space="preserve">7,489,100</t>
  </si>
  <si>
    <t xml:space="preserve">62,506,448</t>
  </si>
  <si>
    <t xml:space="preserve">20,287,213</t>
  </si>
  <si>
    <t xml:space="preserve">1,430,000</t>
  </si>
  <si>
    <t xml:space="preserve">20,328,176</t>
  </si>
  <si>
    <t xml:space="preserve">2,371,876</t>
  </si>
  <si>
    <t xml:space="preserve">6,403,251</t>
  </si>
  <si>
    <t xml:space="preserve">1,991,100</t>
  </si>
  <si>
    <t xml:space="preserve">418,363</t>
  </si>
  <si>
    <t xml:space="preserve">409,368</t>
  </si>
  <si>
    <t xml:space="preserve">376,619</t>
  </si>
  <si>
    <t xml:space="preserve">331,424</t>
  </si>
  <si>
    <t xml:space="preserve">2,864,507</t>
  </si>
  <si>
    <t xml:space="preserve">1,875,923</t>
  </si>
  <si>
    <t xml:space="preserve">637,980</t>
  </si>
  <si>
    <t xml:space="preserve">395,917</t>
  </si>
  <si>
    <t xml:space="preserve">22,964</t>
  </si>
  <si>
    <t xml:space="preserve">12,496,456</t>
  </si>
  <si>
    <t xml:space="preserve">16,768,047</t>
  </si>
  <si>
    <t xml:space="preserve">11,212</t>
  </si>
  <si>
    <t xml:space="preserve">10,970</t>
  </si>
  <si>
    <t xml:space="preserve">10,093</t>
  </si>
  <si>
    <t xml:space="preserve">8,882</t>
  </si>
  <si>
    <r>
      <rPr>
        <sz val="9"/>
        <color rgb="FF000000"/>
        <rFont val="Bahij Zar"/>
        <family val="1"/>
      </rPr>
      <t xml:space="preserve">270828 </t>
    </r>
    <r>
      <rPr>
        <sz val="9"/>
        <color rgb="FF000000"/>
        <rFont val="Noto Sans Devanagari"/>
        <family val="2"/>
      </rPr>
      <t xml:space="preserve">اعمار مکاتب معارف در مرکز ولایت زابل</t>
    </r>
  </si>
  <si>
    <t xml:space="preserve">407,865</t>
  </si>
  <si>
    <t xml:space="preserve">2,471,550</t>
  </si>
  <si>
    <t xml:space="preserve">170,960</t>
  </si>
  <si>
    <t xml:space="preserve">336,000</t>
  </si>
  <si>
    <t xml:space="preserve">435,620</t>
  </si>
  <si>
    <t xml:space="preserve">795,266</t>
  </si>
  <si>
    <t xml:space="preserve">690,800</t>
  </si>
  <si>
    <t xml:space="preserve">903,476</t>
  </si>
  <si>
    <t xml:space="preserve">884,051</t>
  </si>
  <si>
    <t xml:space="preserve">813,327</t>
  </si>
  <si>
    <t xml:space="preserve">715,728</t>
  </si>
  <si>
    <t xml:space="preserve">31,471,379</t>
  </si>
  <si>
    <t xml:space="preserve">46,551,318</t>
  </si>
  <si>
    <t xml:space="preserve">31,067,920</t>
  </si>
  <si>
    <t xml:space="preserve">22,016,905</t>
  </si>
  <si>
    <t xml:space="preserve">21,543,542</t>
  </si>
  <si>
    <t xml:space="preserve">19,820,058</t>
  </si>
  <si>
    <t xml:space="preserve">17,441,651</t>
  </si>
  <si>
    <r>
      <rPr>
        <sz val="9"/>
        <color rgb="FF000000"/>
        <rFont val="Bahij Zar"/>
        <family val="1"/>
      </rPr>
      <t xml:space="preserve">370770 </t>
    </r>
    <r>
      <rPr>
        <sz val="9"/>
        <color rgb="FF000000"/>
        <rFont val="Noto Sans Devanagari"/>
        <family val="2"/>
      </rPr>
      <t xml:space="preserve">اعمارمراکز صحی و شفاخانه ولایت زابل</t>
    </r>
  </si>
  <si>
    <t xml:space="preserve">167,141,170</t>
  </si>
  <si>
    <t xml:space="preserve">52,973,400</t>
  </si>
  <si>
    <t xml:space="preserve">5,622</t>
  </si>
  <si>
    <t xml:space="preserve">5,501</t>
  </si>
  <si>
    <t xml:space="preserve">5,061</t>
  </si>
  <si>
    <t xml:space="preserve">4,454</t>
  </si>
  <si>
    <t xml:space="preserve">15,623,992</t>
  </si>
  <si>
    <t xml:space="preserve">8,722,364</t>
  </si>
  <si>
    <t xml:space="preserve">10,022,263</t>
  </si>
  <si>
    <t xml:space="preserve">9,806,784</t>
  </si>
  <si>
    <t xml:space="preserve">9,022,241</t>
  </si>
  <si>
    <t xml:space="preserve">7,939,573</t>
  </si>
  <si>
    <t xml:space="preserve">5,180,438</t>
  </si>
  <si>
    <t xml:space="preserve">9,084,863</t>
  </si>
  <si>
    <t xml:space="preserve">8,160,189</t>
  </si>
  <si>
    <t xml:space="preserve">12,162,635</t>
  </si>
  <si>
    <t xml:space="preserve">11,901,138</t>
  </si>
  <si>
    <t xml:space="preserve">10,949,047</t>
  </si>
  <si>
    <t xml:space="preserve">9,635,161</t>
  </si>
  <si>
    <t xml:space="preserve">7,794,981</t>
  </si>
  <si>
    <t xml:space="preserve">301,487</t>
  </si>
  <si>
    <t xml:space="preserve">2,022,000</t>
  </si>
  <si>
    <t xml:space="preserve">2,726,060</t>
  </si>
  <si>
    <t xml:space="preserve">2,060,212</t>
  </si>
  <si>
    <t xml:space="preserve">2,015,917</t>
  </si>
  <si>
    <t xml:space="preserve">1,854,644</t>
  </si>
  <si>
    <t xml:space="preserve">1,632,087</t>
  </si>
  <si>
    <t xml:space="preserve">368,101</t>
  </si>
  <si>
    <t xml:space="preserve">1,285,173</t>
  </si>
  <si>
    <t xml:space="preserve">245,515</t>
  </si>
  <si>
    <t xml:space="preserve">240,236</t>
  </si>
  <si>
    <t xml:space="preserve">221,017</t>
  </si>
  <si>
    <t xml:space="preserve">194,495</t>
  </si>
  <si>
    <t xml:space="preserve">6,664,473</t>
  </si>
  <si>
    <t xml:space="preserve">10,208,210</t>
  </si>
  <si>
    <t xml:space="preserve">10,539,157</t>
  </si>
  <si>
    <t xml:space="preserve">10,312,566</t>
  </si>
  <si>
    <t xml:space="preserve">9,487,560</t>
  </si>
  <si>
    <t xml:space="preserve">8,349,053</t>
  </si>
  <si>
    <t xml:space="preserve">129,246</t>
  </si>
  <si>
    <t xml:space="preserve">97,301</t>
  </si>
  <si>
    <t xml:space="preserve">95,209</t>
  </si>
  <si>
    <t xml:space="preserve">87,592</t>
  </si>
  <si>
    <t xml:space="preserve">77,081</t>
  </si>
  <si>
    <t xml:space="preserve">2,447,652</t>
  </si>
  <si>
    <t xml:space="preserve">347,971</t>
  </si>
  <si>
    <t xml:space="preserve">271,962</t>
  </si>
  <si>
    <t xml:space="preserve">869,927</t>
  </si>
  <si>
    <t xml:space="preserve">851,223</t>
  </si>
  <si>
    <t xml:space="preserve">783,125</t>
  </si>
  <si>
    <t xml:space="preserve">689,150</t>
  </si>
  <si>
    <t xml:space="preserve">1,220,776</t>
  </si>
  <si>
    <t xml:space="preserve">1,549,600</t>
  </si>
  <si>
    <t xml:space="preserve">682,054</t>
  </si>
  <si>
    <t xml:space="preserve">667,390</t>
  </si>
  <si>
    <t xml:space="preserve">613,998</t>
  </si>
  <si>
    <t xml:space="preserve">540,319</t>
  </si>
  <si>
    <t xml:space="preserve">911,640</t>
  </si>
  <si>
    <t xml:space="preserve">244,498</t>
  </si>
  <si>
    <t xml:space="preserve">243,282</t>
  </si>
  <si>
    <t xml:space="preserve">238,051</t>
  </si>
  <si>
    <t xml:space="preserve">219,007</t>
  </si>
  <si>
    <t xml:space="preserve">192,726</t>
  </si>
  <si>
    <t xml:space="preserve">5,516,488</t>
  </si>
  <si>
    <t xml:space="preserve">2,620,974</t>
  </si>
  <si>
    <t xml:space="preserve">715,884</t>
  </si>
  <si>
    <t xml:space="preserve">2,855,340</t>
  </si>
  <si>
    <t xml:space="preserve">2,793,950</t>
  </si>
  <si>
    <t xml:space="preserve">2,570,434</t>
  </si>
  <si>
    <t xml:space="preserve">2,261,982</t>
  </si>
  <si>
    <t xml:space="preserve">2,309,304</t>
  </si>
  <si>
    <t xml:space="preserve">771,302</t>
  </si>
  <si>
    <t xml:space="preserve">754,719</t>
  </si>
  <si>
    <t xml:space="preserve">694,341</t>
  </si>
  <si>
    <t xml:space="preserve">611,020</t>
  </si>
  <si>
    <t xml:space="preserve">11,102,815</t>
  </si>
  <si>
    <t xml:space="preserve">24,612,460</t>
  </si>
  <si>
    <t xml:space="preserve">6,119,948</t>
  </si>
  <si>
    <t xml:space="preserve">14,017,173</t>
  </si>
  <si>
    <t xml:space="preserve">13,715,804</t>
  </si>
  <si>
    <t xml:space="preserve">12,618,540</t>
  </si>
  <si>
    <t xml:space="preserve">11,104,315</t>
  </si>
  <si>
    <t xml:space="preserve">2,879,730</t>
  </si>
  <si>
    <t xml:space="preserve">1,760,256</t>
  </si>
  <si>
    <t xml:space="preserve">718,340</t>
  </si>
  <si>
    <t xml:space="preserve">1,528,552</t>
  </si>
  <si>
    <t xml:space="preserve">1,495,688</t>
  </si>
  <si>
    <t xml:space="preserve">1,376,033</t>
  </si>
  <si>
    <t xml:space="preserve">1,210,909</t>
  </si>
  <si>
    <t xml:space="preserve">30,108,833</t>
  </si>
  <si>
    <t xml:space="preserve">14,592,711</t>
  </si>
  <si>
    <t xml:space="preserve">14,278,967</t>
  </si>
  <si>
    <t xml:space="preserve">13,136,650</t>
  </si>
  <si>
    <t xml:space="preserve">11,560,252</t>
  </si>
  <si>
    <t xml:space="preserve">105,678,391</t>
  </si>
  <si>
    <t xml:space="preserve">7,679,731</t>
  </si>
  <si>
    <t xml:space="preserve">947,429</t>
  </si>
  <si>
    <t xml:space="preserve">548,600</t>
  </si>
  <si>
    <t xml:space="preserve">536,805</t>
  </si>
  <si>
    <t xml:space="preserve">493,861</t>
  </si>
  <si>
    <t xml:space="preserve">434,598</t>
  </si>
  <si>
    <t xml:space="preserve">15,872,933</t>
  </si>
  <si>
    <t xml:space="preserve">6,044,233</t>
  </si>
  <si>
    <t xml:space="preserve">3,497,712</t>
  </si>
  <si>
    <t xml:space="preserve">1,948,606</t>
  </si>
  <si>
    <t xml:space="preserve">1,906,711</t>
  </si>
  <si>
    <t xml:space="preserve">1,754,174</t>
  </si>
  <si>
    <t xml:space="preserve">1,543,673</t>
  </si>
  <si>
    <t xml:space="preserve">11,010,195</t>
  </si>
  <si>
    <t xml:space="preserve">1,267,713</t>
  </si>
  <si>
    <t xml:space="preserve">460,004</t>
  </si>
  <si>
    <t xml:space="preserve">15,649,458</t>
  </si>
  <si>
    <t xml:space="preserve">2,289,941</t>
  </si>
  <si>
    <t xml:space="preserve">2,240,707</t>
  </si>
  <si>
    <t xml:space="preserve">2,061,451</t>
  </si>
  <si>
    <t xml:space="preserve">1,814,077</t>
  </si>
  <si>
    <t xml:space="preserve">286,000</t>
  </si>
  <si>
    <t xml:space="preserve">79,454</t>
  </si>
  <si>
    <t xml:space="preserve">5,537,662</t>
  </si>
  <si>
    <t xml:space="preserve">10,259,447</t>
  </si>
  <si>
    <t xml:space="preserve">14,738,538</t>
  </si>
  <si>
    <t xml:space="preserve">16,740,532</t>
  </si>
  <si>
    <t xml:space="preserve">6,003,453</t>
  </si>
  <si>
    <t xml:space="preserve">5,874,379</t>
  </si>
  <si>
    <t xml:space="preserve">5,404,429</t>
  </si>
  <si>
    <t xml:space="preserve">4,755,897</t>
  </si>
  <si>
    <t xml:space="preserve">1,309,760</t>
  </si>
  <si>
    <t xml:space="preserve">912,500</t>
  </si>
  <si>
    <t xml:space="preserve">1,201,620</t>
  </si>
  <si>
    <t xml:space="preserve">1,175,785</t>
  </si>
  <si>
    <t xml:space="preserve">1,081,722</t>
  </si>
  <si>
    <t xml:space="preserve">951,915</t>
  </si>
  <si>
    <t xml:space="preserve">806,234,348</t>
  </si>
  <si>
    <t xml:space="preserve">355,560,221</t>
  </si>
  <si>
    <t xml:space="preserve">494,536,072</t>
  </si>
  <si>
    <t xml:space="preserve">230,508,558</t>
  </si>
  <si>
    <t xml:space="preserve">225,552,624</t>
  </si>
  <si>
    <t xml:space="preserve">207,508,414</t>
  </si>
  <si>
    <t xml:space="preserve">182,607,404</t>
  </si>
  <si>
    <t xml:space="preserve">19,466,377</t>
  </si>
  <si>
    <t xml:space="preserve">29,288,683</t>
  </si>
  <si>
    <t xml:space="preserve">247,908,222</t>
  </si>
  <si>
    <t xml:space="preserve">26,801,660</t>
  </si>
  <si>
    <t xml:space="preserve">135,669,383</t>
  </si>
  <si>
    <t xml:space="preserve">46,922,404</t>
  </si>
  <si>
    <t xml:space="preserve">45,913,572</t>
  </si>
  <si>
    <t xml:space="preserve">42,240,486</t>
  </si>
  <si>
    <t xml:space="preserve">37,171,628</t>
  </si>
  <si>
    <t xml:space="preserve">575,890,351</t>
  </si>
  <si>
    <t xml:space="preserve">83,478,386</t>
  </si>
  <si>
    <t xml:space="preserve">912,498,709</t>
  </si>
  <si>
    <t xml:space="preserve">497,305,660</t>
  </si>
  <si>
    <t xml:space="preserve">486,613,588</t>
  </si>
  <si>
    <t xml:space="preserve">447,684,501</t>
  </si>
  <si>
    <t xml:space="preserve">393,962,361</t>
  </si>
  <si>
    <t xml:space="preserve">373,603,102</t>
  </si>
  <si>
    <t xml:space="preserve">121,505,332</t>
  </si>
  <si>
    <t xml:space="preserve">335,532,407</t>
  </si>
  <si>
    <t xml:space="preserve">186,128,458</t>
  </si>
  <si>
    <t xml:space="preserve">182,126,696</t>
  </si>
  <si>
    <t xml:space="preserve">167,556,560</t>
  </si>
  <si>
    <t xml:space="preserve">147,449,773</t>
  </si>
  <si>
    <t xml:space="preserve">324,088,878</t>
  </si>
  <si>
    <t xml:space="preserve">177,421,595</t>
  </si>
  <si>
    <t xml:space="preserve">173,607,031</t>
  </si>
  <si>
    <t xml:space="preserve">159,718,468</t>
  </si>
  <si>
    <t xml:space="preserve">140,552,252</t>
  </si>
  <si>
    <t xml:space="preserve">11,443,529</t>
  </si>
  <si>
    <t xml:space="preserve">8,706,862</t>
  </si>
  <si>
    <t xml:space="preserve">8,519,665</t>
  </si>
  <si>
    <t xml:space="preserve">7,838,092</t>
  </si>
  <si>
    <t xml:space="preserve">6,897,521</t>
  </si>
  <si>
    <t xml:space="preserve">202,287,249</t>
  </si>
  <si>
    <t xml:space="preserve">-38,026,946</t>
  </si>
  <si>
    <t xml:space="preserve">576,966,302</t>
  </si>
  <si>
    <t xml:space="preserve">311,177,203</t>
  </si>
  <si>
    <t xml:space="preserve">304,486,892</t>
  </si>
  <si>
    <t xml:space="preserve">280,127,942</t>
  </si>
  <si>
    <t xml:space="preserve">246,512,588</t>
  </si>
  <si>
    <t xml:space="preserve">2,204,394,449</t>
  </si>
  <si>
    <t xml:space="preserve">749,714,992</t>
  </si>
  <si>
    <t xml:space="preserve">1,979,121,499</t>
  </si>
  <si>
    <t xml:space="preserve">925,570,505</t>
  </si>
  <si>
    <t xml:space="preserve">905,670,739</t>
  </si>
  <si>
    <t xml:space="preserve">833,217,080</t>
  </si>
  <si>
    <t xml:space="preserve">733,231,031</t>
  </si>
  <si>
    <t xml:space="preserve">-2,002,107,200</t>
  </si>
  <si>
    <t xml:space="preserve">-787,741,938</t>
  </si>
  <si>
    <t xml:space="preserve">-1,402,155,197</t>
  </si>
  <si>
    <t xml:space="preserve">-614,393,303</t>
  </si>
  <si>
    <t xml:space="preserve">-601,183,847</t>
  </si>
  <si>
    <t xml:space="preserve">-553,089,139</t>
  </si>
  <si>
    <t xml:space="preserve">-486,718,442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2,382,560</t>
  </si>
  <si>
    <t xml:space="preserve">432,393</t>
  </si>
  <si>
    <t xml:space="preserve">167,200</t>
  </si>
  <si>
    <t xml:space="preserve">377,560</t>
  </si>
  <si>
    <t xml:space="preserve">12,010,635</t>
  </si>
  <si>
    <t xml:space="preserve">5,572,164</t>
  </si>
  <si>
    <t xml:space="preserve">2,938,324</t>
  </si>
  <si>
    <t xml:space="preserve">5,452,387</t>
  </si>
  <si>
    <t xml:space="preserve">5,335,161</t>
  </si>
  <si>
    <t xml:space="preserve">4,908,348</t>
  </si>
  <si>
    <t xml:space="preserve">4,319,346</t>
  </si>
  <si>
    <t xml:space="preserve">12,162,305</t>
  </si>
  <si>
    <t xml:space="preserve">13,587,338</t>
  </si>
  <si>
    <t xml:space="preserve">5,750,609</t>
  </si>
  <si>
    <t xml:space="preserve">9,444,048</t>
  </si>
  <si>
    <t xml:space="preserve">9,241,000</t>
  </si>
  <si>
    <t xml:space="preserve">8,501,720</t>
  </si>
  <si>
    <t xml:space="preserve">7,481,514</t>
  </si>
  <si>
    <t xml:space="preserve">9,129,729</t>
  </si>
  <si>
    <t xml:space="preserve">1,412,100</t>
  </si>
  <si>
    <t xml:space="preserve">16,699,094</t>
  </si>
  <si>
    <t xml:space="preserve">16,340,064</t>
  </si>
  <si>
    <t xml:space="preserve">15,032,859</t>
  </si>
  <si>
    <t xml:space="preserve">13,228,916</t>
  </si>
  <si>
    <t xml:space="preserve">2,295,729</t>
  </si>
  <si>
    <t xml:space="preserve">4,199,094</t>
  </si>
  <si>
    <t xml:space="preserve">4,108,814</t>
  </si>
  <si>
    <t xml:space="preserve">3,780,109</t>
  </si>
  <si>
    <t xml:space="preserve">3,326,496</t>
  </si>
  <si>
    <t xml:space="preserve">12,500,000</t>
  </si>
  <si>
    <t xml:space="preserve">12,231,250</t>
  </si>
  <si>
    <t xml:space="preserve">11,252,750</t>
  </si>
  <si>
    <t xml:space="preserve">9,902,420</t>
  </si>
  <si>
    <t xml:space="preserve">85,096,548</t>
  </si>
  <si>
    <t xml:space="preserve">42,062,820</t>
  </si>
  <si>
    <t xml:space="preserve">61,288,120</t>
  </si>
  <si>
    <t xml:space="preserve">4,439,944</t>
  </si>
  <si>
    <t xml:space="preserve">4,344,485</t>
  </si>
  <si>
    <t xml:space="preserve">3,996,926</t>
  </si>
  <si>
    <t xml:space="preserve">3,517,295</t>
  </si>
  <si>
    <t xml:space="preserve">72,765,159</t>
  </si>
  <si>
    <t xml:space="preserve">41,911,183</t>
  </si>
  <si>
    <t xml:space="preserve">59,520,772</t>
  </si>
  <si>
    <t xml:space="preserve">4,004,453</t>
  </si>
  <si>
    <t xml:space="preserve">3,918,357</t>
  </si>
  <si>
    <t xml:space="preserve">3,604,889</t>
  </si>
  <si>
    <t xml:space="preserve">3,172,302</t>
  </si>
  <si>
    <t xml:space="preserve">7,403,300</t>
  </si>
  <si>
    <t xml:space="preserve">4,928,089</t>
  </si>
  <si>
    <t xml:space="preserve">151,637</t>
  </si>
  <si>
    <t xml:space="preserve">1,767,348</t>
  </si>
  <si>
    <t xml:space="preserve">435,490</t>
  </si>
  <si>
    <t xml:space="preserve">426,127</t>
  </si>
  <si>
    <t xml:space="preserve">392,037</t>
  </si>
  <si>
    <t xml:space="preserve">344,993</t>
  </si>
  <si>
    <t xml:space="preserve">45,841,179</t>
  </si>
  <si>
    <t xml:space="preserve">39,209,929</t>
  </si>
  <si>
    <t xml:space="preserve">6,961,938</t>
  </si>
  <si>
    <t xml:space="preserve">36,509,776</t>
  </si>
  <si>
    <t xml:space="preserve">35,724,816</t>
  </si>
  <si>
    <t xml:space="preserve">32,866,831</t>
  </si>
  <si>
    <t xml:space="preserve">28,922,811</t>
  </si>
  <si>
    <t xml:space="preserve">24,209,929</t>
  </si>
  <si>
    <t xml:space="preserve">3,577,665</t>
  </si>
  <si>
    <t xml:space="preserve">21,509,776</t>
  </si>
  <si>
    <t xml:space="preserve">21,047,316</t>
  </si>
  <si>
    <t xml:space="preserve">19,363,531</t>
  </si>
  <si>
    <t xml:space="preserve">17,039,907</t>
  </si>
  <si>
    <t xml:space="preserve">3,384,273</t>
  </si>
  <si>
    <t xml:space="preserve">7,943,482</t>
  </si>
  <si>
    <t xml:space="preserve">3,932,060</t>
  </si>
  <si>
    <t xml:space="preserve">1,024,305</t>
  </si>
  <si>
    <t xml:space="preserve">2,826,167</t>
  </si>
  <si>
    <t xml:space="preserve">2,765,404</t>
  </si>
  <si>
    <t xml:space="preserve">2,544,172</t>
  </si>
  <si>
    <t xml:space="preserve">2,238,871</t>
  </si>
  <si>
    <t xml:space="preserve">195,560</t>
  </si>
  <si>
    <t xml:space="preserve">390,103</t>
  </si>
  <si>
    <t xml:space="preserve">164,988</t>
  </si>
  <si>
    <t xml:space="preserve">161,441</t>
  </si>
  <si>
    <t xml:space="preserve">148,526</t>
  </si>
  <si>
    <t xml:space="preserve">130,703</t>
  </si>
  <si>
    <t xml:space="preserve">7,747,922</t>
  </si>
  <si>
    <t xml:space="preserve">3,541,957</t>
  </si>
  <si>
    <t xml:space="preserve">2,661,179</t>
  </si>
  <si>
    <t xml:space="preserve">2,603,963</t>
  </si>
  <si>
    <t xml:space="preserve">2,395,646</t>
  </si>
  <si>
    <t xml:space="preserve">2,108,169</t>
  </si>
  <si>
    <t xml:space="preserve">790,675</t>
  </si>
  <si>
    <t xml:space="preserve">737,651</t>
  </si>
  <si>
    <t xml:space="preserve">729,700</t>
  </si>
  <si>
    <t xml:space="preserve">398,318</t>
  </si>
  <si>
    <t xml:space="preserve">389,754</t>
  </si>
  <si>
    <t xml:space="preserve">358,574</t>
  </si>
  <si>
    <t xml:space="preserve">315,545</t>
  </si>
  <si>
    <t xml:space="preserve">361,210</t>
  </si>
  <si>
    <t xml:space="preserve">300,585</t>
  </si>
  <si>
    <t xml:space="preserve">492,000</t>
  </si>
  <si>
    <t xml:space="preserve">429,465</t>
  </si>
  <si>
    <t xml:space="preserve">437,066</t>
  </si>
  <si>
    <t xml:space="preserve">237,700</t>
  </si>
  <si>
    <t xml:space="preserve">354,985</t>
  </si>
  <si>
    <t xml:space="preserve">2,622,062</t>
  </si>
  <si>
    <t xml:space="preserve">2,809,400</t>
  </si>
  <si>
    <t xml:space="preserve">4,170,868</t>
  </si>
  <si>
    <t xml:space="preserve">4,081,194</t>
  </si>
  <si>
    <t xml:space="preserve">3,754,699</t>
  </si>
  <si>
    <t xml:space="preserve">3,304,135</t>
  </si>
  <si>
    <t xml:space="preserve">2,557,463</t>
  </si>
  <si>
    <t xml:space="preserve">4,018,038</t>
  </si>
  <si>
    <t xml:space="preserve">3,931,650</t>
  </si>
  <si>
    <t xml:space="preserve">3,617,118</t>
  </si>
  <si>
    <t xml:space="preserve">3,183,064</t>
  </si>
  <si>
    <t xml:space="preserve">64,599</t>
  </si>
  <si>
    <t xml:space="preserve">152,830</t>
  </si>
  <si>
    <t xml:space="preserve">149,544</t>
  </si>
  <si>
    <t xml:space="preserve">137,581</t>
  </si>
  <si>
    <t xml:space="preserve">121,071</t>
  </si>
  <si>
    <t xml:space="preserve">420,555,490</t>
  </si>
  <si>
    <t xml:space="preserve">90,060,781</t>
  </si>
  <si>
    <t xml:space="preserve">345,817,176</t>
  </si>
  <si>
    <t xml:space="preserve">60,159,511</t>
  </si>
  <si>
    <t xml:space="preserve">58,866,082</t>
  </si>
  <si>
    <t xml:space="preserve">54,156,795</t>
  </si>
  <si>
    <t xml:space="preserve">47,657,980</t>
  </si>
  <si>
    <t xml:space="preserve">217,855,265</t>
  </si>
  <si>
    <t xml:space="preserve">67,037,746</t>
  </si>
  <si>
    <t xml:space="preserve">124,026,309</t>
  </si>
  <si>
    <t xml:space="preserve">38,592,533</t>
  </si>
  <si>
    <t xml:space="preserve">37,762,793</t>
  </si>
  <si>
    <t xml:space="preserve">34,741,770</t>
  </si>
  <si>
    <t xml:space="preserve">30,572,758</t>
  </si>
  <si>
    <t xml:space="preserve">202,700,225</t>
  </si>
  <si>
    <t xml:space="preserve">23,023,035</t>
  </si>
  <si>
    <t xml:space="preserve">221,790,867</t>
  </si>
  <si>
    <t xml:space="preserve">21,566,979</t>
  </si>
  <si>
    <t xml:space="preserve">21,103,289</t>
  </si>
  <si>
    <t xml:space="preserve">19,415,025</t>
  </si>
  <si>
    <t xml:space="preserve">17,085,222</t>
  </si>
  <si>
    <t xml:space="preserve">15,662,619</t>
  </si>
  <si>
    <t xml:space="preserve">11,005,598</t>
  </si>
  <si>
    <t xml:space="preserve">1,845,350</t>
  </si>
  <si>
    <t xml:space="preserve">2,643,843</t>
  </si>
  <si>
    <t xml:space="preserve">13,817,269</t>
  </si>
  <si>
    <t xml:space="preserve">8,361,755</t>
  </si>
  <si>
    <t xml:space="preserve">160,066,824</t>
  </si>
  <si>
    <t xml:space="preserve">54,534,994</t>
  </si>
  <si>
    <t xml:space="preserve">106,307,683</t>
  </si>
  <si>
    <t xml:space="preserve">163,022,767</t>
  </si>
  <si>
    <t xml:space="preserve">159,517,777</t>
  </si>
  <si>
    <t xml:space="preserve">146,756,355</t>
  </si>
  <si>
    <t xml:space="preserve">129,145,593</t>
  </si>
  <si>
    <t xml:space="preserve">21,259,860</t>
  </si>
  <si>
    <t xml:space="preserve">15,632,902</t>
  </si>
  <si>
    <t xml:space="preserve">11,998,172</t>
  </si>
  <si>
    <t xml:space="preserve">16,906,436</t>
  </si>
  <si>
    <t xml:space="preserve">16,542,948</t>
  </si>
  <si>
    <t xml:space="preserve">15,219,512</t>
  </si>
  <si>
    <t xml:space="preserve">13,393,170</t>
  </si>
  <si>
    <t xml:space="preserve">120,115,988</t>
  </si>
  <si>
    <t xml:space="preserve">29,930,972</t>
  </si>
  <si>
    <t xml:space="preserve">86,144,057</t>
  </si>
  <si>
    <t xml:space="preserve">134,684,891</t>
  </si>
  <si>
    <t xml:space="preserve">131,789,166</t>
  </si>
  <si>
    <t xml:space="preserve">121,246,032</t>
  </si>
  <si>
    <t xml:space="preserve">106,696,508</t>
  </si>
  <si>
    <t xml:space="preserve">4,541,285</t>
  </si>
  <si>
    <t xml:space="preserve">8,971,120</t>
  </si>
  <si>
    <t xml:space="preserve">8,165,454</t>
  </si>
  <si>
    <t xml:space="preserve">11,431,440</t>
  </si>
  <si>
    <t xml:space="preserve">11,185,664</t>
  </si>
  <si>
    <t xml:space="preserve">10,290,811</t>
  </si>
  <si>
    <t xml:space="preserve">9,055,914</t>
  </si>
  <si>
    <t xml:space="preserve">14,149,691</t>
  </si>
  <si>
    <t xml:space="preserve">31,341,313</t>
  </si>
  <si>
    <t xml:space="preserve">50,379,174</t>
  </si>
  <si>
    <t xml:space="preserve">31,373,126</t>
  </si>
  <si>
    <t xml:space="preserve">30,698,604</t>
  </si>
  <si>
    <t xml:space="preserve">28,242,715</t>
  </si>
  <si>
    <t xml:space="preserve">24,853,590</t>
  </si>
  <si>
    <t xml:space="preserve">29,853,913</t>
  </si>
  <si>
    <t xml:space="preserve">549,787,996</t>
  </si>
  <si>
    <t xml:space="preserve">276,635,038</t>
  </si>
  <si>
    <t xml:space="preserve">914,121,167</t>
  </si>
  <si>
    <t xml:space="preserve">328,676,358</t>
  </si>
  <si>
    <t xml:space="preserve">321,609,816</t>
  </si>
  <si>
    <t xml:space="preserve">295,881,031</t>
  </si>
  <si>
    <t xml:space="preserve">260,375,307</t>
  </si>
  <si>
    <t xml:space="preserve">1,071,284,263</t>
  </si>
  <si>
    <t xml:space="preserve">262,865,586</t>
  </si>
  <si>
    <t xml:space="preserve">165,895,533</t>
  </si>
  <si>
    <t xml:space="preserve">118,145,106</t>
  </si>
  <si>
    <t xml:space="preserve">115,604,987</t>
  </si>
  <si>
    <t xml:space="preserve">106,356,588</t>
  </si>
  <si>
    <t xml:space="preserve">93,593,797</t>
  </si>
  <si>
    <t xml:space="preserve">1,067,551,758</t>
  </si>
  <si>
    <t xml:space="preserve">3,732,505</t>
  </si>
  <si>
    <t xml:space="preserve">298,417</t>
  </si>
  <si>
    <t xml:space="preserve">412,976</t>
  </si>
  <si>
    <t xml:space="preserve">404,097</t>
  </si>
  <si>
    <t xml:space="preserve">371,769</t>
  </si>
  <si>
    <t xml:space="preserve">327,157</t>
  </si>
  <si>
    <t xml:space="preserve">2,056,718</t>
  </si>
  <si>
    <t xml:space="preserve">2,750,323</t>
  </si>
  <si>
    <t xml:space="preserve">1,619,209</t>
  </si>
  <si>
    <t xml:space="preserve">1,584,396</t>
  </si>
  <si>
    <t xml:space="preserve">1,457,644</t>
  </si>
  <si>
    <t xml:space="preserve">1,282,727</t>
  </si>
  <si>
    <t xml:space="preserve">1,315,000</t>
  </si>
  <si>
    <t xml:space="preserve">801,104</t>
  </si>
  <si>
    <t xml:space="preserve">1,216,481</t>
  </si>
  <si>
    <t xml:space="preserve">1,190,326</t>
  </si>
  <si>
    <t xml:space="preserve">1,095,100</t>
  </si>
  <si>
    <t xml:space="preserve">963,688</t>
  </si>
  <si>
    <t xml:space="preserve">23,552,387</t>
  </si>
  <si>
    <t xml:space="preserve">13,516,050</t>
  </si>
  <si>
    <t xml:space="preserve">10,619,525</t>
  </si>
  <si>
    <t xml:space="preserve">12,511,302</t>
  </si>
  <si>
    <t xml:space="preserve">9,919,525</t>
  </si>
  <si>
    <t xml:space="preserve">112,337,635</t>
  </si>
  <si>
    <t xml:space="preserve">5,318,283</t>
  </si>
  <si>
    <t xml:space="preserve">555,266,053</t>
  </si>
  <si>
    <t xml:space="preserve">309,250,051</t>
  </si>
  <si>
    <t xml:space="preserve">302,601,175</t>
  </si>
  <si>
    <t xml:space="preserve">278,393,081</t>
  </si>
  <si>
    <t xml:space="preserve">244,985,911</t>
  </si>
  <si>
    <t xml:space="preserve">4,641,049</t>
  </si>
  <si>
    <t xml:space="preserve">6,861,708</t>
  </si>
  <si>
    <t xml:space="preserve">6,092,026</t>
  </si>
  <si>
    <t xml:space="preserve">5,961,047</t>
  </si>
  <si>
    <t xml:space="preserve">5,484,163</t>
  </si>
  <si>
    <t xml:space="preserve">4,826,064</t>
  </si>
  <si>
    <t xml:space="preserve">18,437,081</t>
  </si>
  <si>
    <t xml:space="preserve">30,365,782</t>
  </si>
  <si>
    <t xml:space="preserve">18,273,417</t>
  </si>
  <si>
    <t xml:space="preserve">9,858,242</t>
  </si>
  <si>
    <t xml:space="preserve">9,646,289</t>
  </si>
  <si>
    <t xml:space="preserve">8,874,586</t>
  </si>
  <si>
    <t xml:space="preserve">7,809,636</t>
  </si>
  <si>
    <t xml:space="preserve">1,988,446</t>
  </si>
  <si>
    <t xml:space="preserve">1,098,716</t>
  </si>
  <si>
    <t xml:space="preserve">961,852</t>
  </si>
  <si>
    <t xml:space="preserve">941,172</t>
  </si>
  <si>
    <t xml:space="preserve">865,878</t>
  </si>
  <si>
    <t xml:space="preserve">761,973</t>
  </si>
  <si>
    <t xml:space="preserve">8,080,587</t>
  </si>
  <si>
    <t xml:space="preserve">1,077,199</t>
  </si>
  <si>
    <t xml:space="preserve">483,217,737</t>
  </si>
  <si>
    <t xml:space="preserve">459,349,259</t>
  </si>
  <si>
    <t xml:space="preserve">457,471,220</t>
  </si>
  <si>
    <t xml:space="preserve">447,635,589</t>
  </si>
  <si>
    <t xml:space="preserve">411,824,742</t>
  </si>
  <si>
    <t xml:space="preserve">362,405,773</t>
  </si>
  <si>
    <t xml:space="preserve">28,697,943</t>
  </si>
  <si>
    <t xml:space="preserve">26,335,903</t>
  </si>
  <si>
    <t xml:space="preserve">10,322,271</t>
  </si>
  <si>
    <t xml:space="preserve">29,499,868</t>
  </si>
  <si>
    <t xml:space="preserve">28,865,620</t>
  </si>
  <si>
    <t xml:space="preserve">26,556,371</t>
  </si>
  <si>
    <t xml:space="preserve">23,369,606</t>
  </si>
  <si>
    <t xml:space="preserve">33,688,208</t>
  </si>
  <si>
    <t xml:space="preserve">40,903,744</t>
  </si>
  <si>
    <t xml:space="preserve">15,916,639</t>
  </si>
  <si>
    <t xml:space="preserve">2,002,107,200</t>
  </si>
  <si>
    <t xml:space="preserve">787,741,938</t>
  </si>
  <si>
    <t xml:space="preserve">1,402,155,197</t>
  </si>
  <si>
    <t xml:space="preserve">614,393,303</t>
  </si>
  <si>
    <t xml:space="preserve">601,183,847</t>
  </si>
  <si>
    <t xml:space="preserve">553,089,139</t>
  </si>
  <si>
    <t xml:space="preserve">486,718,442</t>
  </si>
  <si>
    <t xml:space="preserve">6,005,955</t>
  </si>
  <si>
    <t xml:space="preserve">9,883,366</t>
  </si>
  <si>
    <t xml:space="preserve">4,497,582</t>
  </si>
  <si>
    <t xml:space="preserve">6,740,239</t>
  </si>
  <si>
    <t xml:space="preserve">6,595,324</t>
  </si>
  <si>
    <t xml:space="preserve">6,067,698</t>
  </si>
  <si>
    <t xml:space="preserve">5,339,574</t>
  </si>
  <si>
    <t xml:space="preserve">416,339,630</t>
  </si>
  <si>
    <t xml:space="preserve">8,766,103</t>
  </si>
  <si>
    <t xml:space="preserve">5,282,311</t>
  </si>
  <si>
    <t xml:space="preserve">3,035,923</t>
  </si>
  <si>
    <t xml:space="preserve">3,240,749</t>
  </si>
  <si>
    <t xml:space="preserve">3,171,073</t>
  </si>
  <si>
    <t xml:space="preserve">2,917,387</t>
  </si>
  <si>
    <t xml:space="preserve">2,567,300</t>
  </si>
  <si>
    <t xml:space="preserve">7,238,258</t>
  </si>
  <si>
    <t xml:space="preserve">1,707,348</t>
  </si>
  <si>
    <t xml:space="preserve">1,073,062</t>
  </si>
  <si>
    <t xml:space="preserve">353,584</t>
  </si>
  <si>
    <t xml:space="preserve">345,982</t>
  </si>
  <si>
    <t xml:space="preserve">318,304</t>
  </si>
  <si>
    <t xml:space="preserve">280,107</t>
  </si>
  <si>
    <t xml:space="preserve">484,676,434</t>
  </si>
  <si>
    <t xml:space="preserve">6,621,890</t>
  </si>
  <si>
    <t xml:space="preserve">417,416,829</t>
  </si>
  <si>
    <t xml:space="preserve">84,396,467</t>
  </si>
  <si>
    <t xml:space="preserve">82,405,324</t>
  </si>
  <si>
    <t xml:space="preserve">35,479,763</t>
  </si>
  <si>
    <t xml:space="preserve">39,480,855</t>
  </si>
  <si>
    <t xml:space="preserve">38,632,017</t>
  </si>
  <si>
    <t xml:space="preserve">35,541,456</t>
  </si>
  <si>
    <t xml:space="preserve">31,276,481</t>
  </si>
  <si>
    <t xml:space="preserve">186,242,965</t>
  </si>
  <si>
    <t xml:space="preserve">52,382,241</t>
  </si>
  <si>
    <t xml:space="preserve">602,575,781</t>
  </si>
  <si>
    <t xml:space="preserve">331,646,118</t>
  </si>
  <si>
    <t xml:space="preserve">324,515,727</t>
  </si>
  <si>
    <t xml:space="preserve">298,554,468</t>
  </si>
  <si>
    <t xml:space="preserve">262,727,932</t>
  </si>
  <si>
    <t xml:space="preserve">136,157,276</t>
  </si>
  <si>
    <t xml:space="preserve">36,138,904</t>
  </si>
  <si>
    <t xml:space="preserve">573,736,670</t>
  </si>
  <si>
    <t xml:space="preserve">320,587,434</t>
  </si>
  <si>
    <t xml:space="preserve">313,694,805</t>
  </si>
  <si>
    <t xml:space="preserve">288,599,220</t>
  </si>
  <si>
    <t xml:space="preserve">253,967,314</t>
  </si>
  <si>
    <t xml:space="preserve">50,085,689</t>
  </si>
  <si>
    <t xml:space="preserve">16,243,337</t>
  </si>
  <si>
    <t xml:space="preserve">28,839,111</t>
  </si>
  <si>
    <t xml:space="preserve">11,058,684</t>
  </si>
  <si>
    <t xml:space="preserve">10,820,922</t>
  </si>
  <si>
    <t xml:space="preserve">9,955,248</t>
  </si>
  <si>
    <t xml:space="preserve">8,760,619</t>
  </si>
  <si>
    <t xml:space="preserve">10,213,213</t>
  </si>
  <si>
    <t xml:space="preserve">9,800,032</t>
  </si>
  <si>
    <t xml:space="preserve">11,544,413</t>
  </si>
  <si>
    <t xml:space="preserve">11,296,208</t>
  </si>
  <si>
    <t xml:space="preserve">10,392,512</t>
  </si>
  <si>
    <t xml:space="preserve">9,145,410</t>
  </si>
  <si>
    <t xml:space="preserve">983,236,008</t>
  </si>
  <si>
    <t xml:space="preserve">480,622,307</t>
  </si>
  <si>
    <t xml:space="preserve">1,265,426,659</t>
  </si>
  <si>
    <t xml:space="preserve">629,578,993</t>
  </si>
  <si>
    <t xml:space="preserve">616,043,045</t>
  </si>
  <si>
    <t xml:space="preserve">566,759,601</t>
  </si>
  <si>
    <t xml:space="preserve">498,748,449</t>
  </si>
  <si>
    <t xml:space="preserve">6,681,189</t>
  </si>
  <si>
    <t xml:space="preserve">7,230,533</t>
  </si>
  <si>
    <t xml:space="preserve">817,700</t>
  </si>
  <si>
    <t xml:space="preserve">2,979,379</t>
  </si>
  <si>
    <t xml:space="preserve">2,915,322</t>
  </si>
  <si>
    <t xml:space="preserve">2,682,096</t>
  </si>
  <si>
    <t xml:space="preserve">2,360,245</t>
  </si>
  <si>
    <t xml:space="preserve">189,920,737</t>
  </si>
  <si>
    <t xml:space="preserve">156,686,857</t>
  </si>
  <si>
    <t xml:space="preserve">194,395,893</t>
  </si>
  <si>
    <t xml:space="preserve">190,216,381</t>
  </si>
  <si>
    <t xml:space="preserve">174,999,071</t>
  </si>
  <si>
    <t xml:space="preserve">153,999,182</t>
  </si>
  <si>
    <t xml:space="preserve">605,159,466</t>
  </si>
  <si>
    <t xml:space="preserve">314,149,119</t>
  </si>
  <si>
    <t xml:space="preserve">972,783,323</t>
  </si>
  <si>
    <t xml:space="preserve">386,605,941</t>
  </si>
  <si>
    <t xml:space="preserve">378,293,913</t>
  </si>
  <si>
    <t xml:space="preserve">348,030,400</t>
  </si>
  <si>
    <t xml:space="preserve">306,266,752</t>
  </si>
  <si>
    <t xml:space="preserve">179,987,216</t>
  </si>
  <si>
    <t xml:space="preserve">104,707,661</t>
  </si>
  <si>
    <t xml:space="preserve">82,029,779</t>
  </si>
  <si>
    <t xml:space="preserve">45,597,780</t>
  </si>
  <si>
    <t xml:space="preserve">44,617,428</t>
  </si>
  <si>
    <t xml:space="preserve">41,048,034</t>
  </si>
  <si>
    <t xml:space="preserve">36,122,270</t>
  </si>
  <si>
    <t xml:space="preserve">782,839,888</t>
  </si>
  <si>
    <t xml:space="preserve">104,442,964</t>
  </si>
  <si>
    <t xml:space="preserve">1,098,261</t>
  </si>
  <si>
    <t xml:space="preserve">2,153,930</t>
  </si>
  <si>
    <t xml:space="preserve">2,107,621</t>
  </si>
  <si>
    <t xml:space="preserve">1,939,011</t>
  </si>
  <si>
    <t xml:space="preserve">1,706,330</t>
  </si>
  <si>
    <t xml:space="preserve">104,400,507</t>
  </si>
  <si>
    <t xml:space="preserve">1,068,261</t>
  </si>
  <si>
    <t xml:space="preserve">2,105,063</t>
  </si>
  <si>
    <t xml:space="preserve">2,059,804</t>
  </si>
  <si>
    <t xml:space="preserve">1,895,020</t>
  </si>
  <si>
    <t xml:space="preserve">1,667,617</t>
  </si>
  <si>
    <t xml:space="preserve">421,870,490</t>
  </si>
  <si>
    <t xml:space="preserve">90,861,885</t>
  </si>
  <si>
    <t xml:space="preserve">345,887,176</t>
  </si>
  <si>
    <t xml:space="preserve">61,375,992</t>
  </si>
  <si>
    <t xml:space="preserve">60,056,408</t>
  </si>
  <si>
    <t xml:space="preserve">55,251,896</t>
  </si>
  <si>
    <t xml:space="preserve">48,621,668</t>
  </si>
  <si>
    <t xml:space="preserve">186,864,044</t>
  </si>
  <si>
    <t xml:space="preserve">9,707,353</t>
  </si>
  <si>
    <t xml:space="preserve">204,976,298</t>
  </si>
  <si>
    <t xml:space="preserve">8,494,941</t>
  </si>
  <si>
    <t xml:space="preserve">8,312,299</t>
  </si>
  <si>
    <t xml:space="preserve">7,647,315</t>
  </si>
  <si>
    <t xml:space="preserve">6,729,638</t>
  </si>
  <si>
    <t xml:space="preserve">15,836,181</t>
  </si>
  <si>
    <t xml:space="preserve">13,315,682</t>
  </si>
  <si>
    <t xml:space="preserve">16,814,569</t>
  </si>
  <si>
    <t xml:space="preserve">13,072,038</t>
  </si>
  <si>
    <t xml:space="preserve">12,790,989</t>
  </si>
  <si>
    <t xml:space="preserve">11,767,710</t>
  </si>
  <si>
    <t xml:space="preserve">10,355,585</t>
  </si>
  <si>
    <t xml:space="preserve">12,517,290</t>
  </si>
  <si>
    <t xml:space="preserve">16,209,400</t>
  </si>
  <si>
    <t xml:space="preserve">8,560,009</t>
  </si>
  <si>
    <t xml:space="preserve">13,614,916</t>
  </si>
  <si>
    <t xml:space="preserve">13,322,195</t>
  </si>
  <si>
    <t xml:space="preserve">12,256,419</t>
  </si>
  <si>
    <t xml:space="preserve">10,785,649</t>
  </si>
  <si>
    <t xml:space="preserve">131,522,727</t>
  </si>
  <si>
    <t xml:space="preserve">81,548,720</t>
  </si>
  <si>
    <t xml:space="preserve">68,250,058</t>
  </si>
  <si>
    <t xml:space="preserve">41,337,549</t>
  </si>
  <si>
    <t xml:space="preserve">40,448,792</t>
  </si>
  <si>
    <t xml:space="preserve">37,212,889</t>
  </si>
  <si>
    <t xml:space="preserve">32,747,342</t>
  </si>
  <si>
    <t xml:space="preserve">69,991,253</t>
  </si>
  <si>
    <t xml:space="preserve">41,632,446</t>
  </si>
  <si>
    <t xml:space="preserve">2,485,277</t>
  </si>
  <si>
    <t xml:space="preserve">2,431,844</t>
  </si>
  <si>
    <t xml:space="preserve">2,237,296</t>
  </si>
  <si>
    <t xml:space="preserve">1,968,821</t>
  </si>
  <si>
    <t xml:space="preserve">2,480,000</t>
  </si>
  <si>
    <t xml:space="preserve">8,286,995</t>
  </si>
  <si>
    <t xml:space="preserve">706,345</t>
  </si>
  <si>
    <t xml:space="preserve">2,342,496</t>
  </si>
  <si>
    <t xml:space="preserve">2,292,133</t>
  </si>
  <si>
    <t xml:space="preserve">2,108,762</t>
  </si>
  <si>
    <t xml:space="preserve">1,855,711</t>
  </si>
  <si>
    <t xml:space="preserve">21,760,751</t>
  </si>
  <si>
    <t xml:space="preserve">12,293,815</t>
  </si>
  <si>
    <t xml:space="preserve">4,425,435</t>
  </si>
  <si>
    <t xml:space="preserve">3,107,562</t>
  </si>
  <si>
    <t xml:space="preserve">3,040,764</t>
  </si>
  <si>
    <t xml:space="preserve">2,975,387</t>
  </si>
  <si>
    <t xml:space="preserve">2,737,356</t>
  </si>
  <si>
    <t xml:space="preserve">2,408,873</t>
  </si>
  <si>
    <t xml:space="preserve">7,585,200</t>
  </si>
  <si>
    <t xml:space="preserve">2,464,602</t>
  </si>
  <si>
    <t xml:space="preserve">2,411,624</t>
  </si>
  <si>
    <t xml:space="preserve">2,359,774</t>
  </si>
  <si>
    <t xml:space="preserve">2,170,992</t>
  </si>
  <si>
    <t xml:space="preserve">1,910,473</t>
  </si>
  <si>
    <t xml:space="preserve">5,049,152</t>
  </si>
  <si>
    <t xml:space="preserve">3,677,683</t>
  </si>
  <si>
    <t xml:space="preserve">1,870,161</t>
  </si>
  <si>
    <t xml:space="preserve">3,634,692</t>
  </si>
  <si>
    <t xml:space="preserve">3,556,546</t>
  </si>
  <si>
    <t xml:space="preserve">3,272,022</t>
  </si>
  <si>
    <t xml:space="preserve">2,879,379</t>
  </si>
  <si>
    <t xml:space="preserve">7,113,153</t>
  </si>
  <si>
    <t xml:space="preserve">9,909,655</t>
  </si>
  <si>
    <t xml:space="preserve">3,880,448</t>
  </si>
  <si>
    <t xml:space="preserve">5,809,356</t>
  </si>
  <si>
    <t xml:space="preserve">5,684,455</t>
  </si>
  <si>
    <t xml:space="preserve">5,229,699</t>
  </si>
  <si>
    <t xml:space="preserve">4,602,135</t>
  </si>
  <si>
    <t xml:space="preserve">20,082,298</t>
  </si>
  <si>
    <t xml:space="preserve">17,481,731</t>
  </si>
  <si>
    <t xml:space="preserve">24,177,214</t>
  </si>
  <si>
    <t xml:space="preserve">40,865,628</t>
  </si>
  <si>
    <t xml:space="preserve">2,773,906</t>
  </si>
  <si>
    <t xml:space="preserve">820,945</t>
  </si>
  <si>
    <t xml:space="preserve">4,759,570</t>
  </si>
  <si>
    <t xml:space="preserve">4,291,468</t>
  </si>
  <si>
    <t xml:space="preserve">10,110,001</t>
  </si>
  <si>
    <t xml:space="preserve">2,136,474</t>
  </si>
  <si>
    <t xml:space="preserve">10,322,609</t>
  </si>
  <si>
    <t xml:space="preserve">38,116</t>
  </si>
  <si>
    <t xml:space="preserve">636,621</t>
  </si>
  <si>
    <t xml:space="preserve">5,299,131</t>
  </si>
  <si>
    <t xml:space="preserve">186,494</t>
  </si>
  <si>
    <t xml:space="preserve">11,161,398</t>
  </si>
  <si>
    <t xml:space="preserve">8,064,960</t>
  </si>
  <si>
    <r>
      <rPr>
        <sz val="9"/>
        <color rgb="FF000000"/>
        <rFont val="Bahij Zar"/>
        <family val="1"/>
      </rPr>
      <t xml:space="preserve">280078 </t>
    </r>
    <r>
      <rPr>
        <sz val="9"/>
        <color rgb="FF000000"/>
        <rFont val="Noto Sans Devanagari"/>
        <family val="2"/>
      </rPr>
      <t xml:space="preserve">اعمارتاسیسات وخریداری تجهیزات پوهنتون کندها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جنوب غرب</t>
    </r>
    <r>
      <rPr>
        <sz val="9"/>
        <color rgb="FF000000"/>
        <rFont val="Bahij Zar"/>
        <family val="1"/>
      </rPr>
      <t xml:space="preserve">)</t>
    </r>
  </si>
  <si>
    <t xml:space="preserve">6,405,100</t>
  </si>
  <si>
    <t xml:space="preserve">9,209,929</t>
  </si>
  <si>
    <t xml:space="preserve">6,509,776</t>
  </si>
  <si>
    <t xml:space="preserve">6,369,816</t>
  </si>
  <si>
    <t xml:space="preserve">5,860,231</t>
  </si>
  <si>
    <t xml:space="preserve">5,157,003</t>
  </si>
  <si>
    <r>
      <rPr>
        <sz val="9"/>
        <color rgb="FF000000"/>
        <rFont val="Bahij Zar"/>
        <family val="1"/>
      </rPr>
      <t xml:space="preserve">280271 </t>
    </r>
    <r>
      <rPr>
        <sz val="9"/>
        <color rgb="FF000000"/>
        <rFont val="Noto Sans Devanagari"/>
        <family val="2"/>
      </rPr>
      <t xml:space="preserve">برنامه انکشاف تحصیلات عالی</t>
    </r>
  </si>
  <si>
    <t xml:space="preserve">1,095,230</t>
  </si>
  <si>
    <t xml:space="preserve">82,600</t>
  </si>
  <si>
    <t xml:space="preserve">2,858,998</t>
  </si>
  <si>
    <t xml:space="preserve">771,447</t>
  </si>
  <si>
    <t xml:space="preserve">2,472,582</t>
  </si>
  <si>
    <t xml:space="preserve">2,419,422</t>
  </si>
  <si>
    <t xml:space="preserve">2,225,868</t>
  </si>
  <si>
    <t xml:space="preserve">1,958,764</t>
  </si>
  <si>
    <t xml:space="preserve">380,133</t>
  </si>
  <si>
    <t xml:space="preserve">141,400</t>
  </si>
  <si>
    <t xml:space="preserve">341,385</t>
  </si>
  <si>
    <t xml:space="preserve">334,045</t>
  </si>
  <si>
    <t xml:space="preserve">307,322</t>
  </si>
  <si>
    <t xml:space="preserve">270,443</t>
  </si>
  <si>
    <t xml:space="preserve">56,933</t>
  </si>
  <si>
    <t xml:space="preserve">96,300</t>
  </si>
  <si>
    <t xml:space="preserve">55,709</t>
  </si>
  <si>
    <t xml:space="preserve">51,252</t>
  </si>
  <si>
    <t xml:space="preserve">45,102</t>
  </si>
  <si>
    <t xml:space="preserve">126,710</t>
  </si>
  <si>
    <t xml:space="preserve">1,956,424</t>
  </si>
  <si>
    <t xml:space="preserve">2,990,491</t>
  </si>
  <si>
    <t xml:space="preserve">2,329,448</t>
  </si>
  <si>
    <t xml:space="preserve">3,476,817</t>
  </si>
  <si>
    <t xml:space="preserve">3,402,066</t>
  </si>
  <si>
    <t xml:space="preserve">3,129,900</t>
  </si>
  <si>
    <t xml:space="preserve">2,754,312</t>
  </si>
  <si>
    <t xml:space="preserve">6,413,070</t>
  </si>
  <si>
    <t xml:space="preserve">19,015,595</t>
  </si>
  <si>
    <t xml:space="preserve">4,565,661</t>
  </si>
  <si>
    <t xml:space="preserve">4,467,499</t>
  </si>
  <si>
    <t xml:space="preserve">4,110,099</t>
  </si>
  <si>
    <t xml:space="preserve">3,616,887</t>
  </si>
  <si>
    <r>
      <rPr>
        <sz val="9"/>
        <color rgb="FF000000"/>
        <rFont val="Bahij Zar"/>
        <family val="1"/>
      </rPr>
      <t xml:space="preserve">370546 </t>
    </r>
    <r>
      <rPr>
        <sz val="9"/>
        <color rgb="FF000000"/>
        <rFont val="Noto Sans Devanagari"/>
        <family val="2"/>
      </rPr>
      <t xml:space="preserve">معلولیت و بازتوانائی</t>
    </r>
  </si>
  <si>
    <t xml:space="preserve">1,726,884</t>
  </si>
  <si>
    <t xml:space="preserve">303,792</t>
  </si>
  <si>
    <t xml:space="preserve">444,530</t>
  </si>
  <si>
    <t xml:space="preserve">434,973</t>
  </si>
  <si>
    <t xml:space="preserve">400,175</t>
  </si>
  <si>
    <t xml:space="preserve">352,154</t>
  </si>
  <si>
    <r>
      <rPr>
        <sz val="9"/>
        <color rgb="FF000000"/>
        <rFont val="Bahij Zar"/>
        <family val="1"/>
      </rPr>
      <t xml:space="preserve">370765 </t>
    </r>
    <r>
      <rPr>
        <sz val="9"/>
        <color rgb="FF000000"/>
        <rFont val="Noto Sans Devanagari"/>
        <family val="2"/>
      </rPr>
      <t xml:space="preserve">اعمارو توسعه مراکز صحی و شفاخانه ولایت قندهار</t>
    </r>
  </si>
  <si>
    <t xml:space="preserve">183,180,736</t>
  </si>
  <si>
    <t xml:space="preserve">100,080,293</t>
  </si>
  <si>
    <t xml:space="preserve">7,933</t>
  </si>
  <si>
    <t xml:space="preserve">7,762</t>
  </si>
  <si>
    <t xml:space="preserve">7,141</t>
  </si>
  <si>
    <t xml:space="preserve">6,284</t>
  </si>
  <si>
    <t xml:space="preserve">4,678,350</t>
  </si>
  <si>
    <t xml:space="preserve">9,784,085</t>
  </si>
  <si>
    <t xml:space="preserve">4,125,582</t>
  </si>
  <si>
    <t xml:space="preserve">6,492,036</t>
  </si>
  <si>
    <t xml:space="preserve">6,352,457</t>
  </si>
  <si>
    <t xml:space="preserve">5,844,260</t>
  </si>
  <si>
    <t xml:space="preserve">5,142,949</t>
  </si>
  <si>
    <t xml:space="preserve">26,741,519</t>
  </si>
  <si>
    <t xml:space="preserve">23,345,412</t>
  </si>
  <si>
    <t xml:space="preserve">7,992,823</t>
  </si>
  <si>
    <t xml:space="preserve">26,023,050</t>
  </si>
  <si>
    <t xml:space="preserve">25,463,555</t>
  </si>
  <si>
    <t xml:space="preserve">23,426,471</t>
  </si>
  <si>
    <t xml:space="preserve">20,615,294</t>
  </si>
  <si>
    <t xml:space="preserve">5,609,881</t>
  </si>
  <si>
    <t xml:space="preserve">9,369,491</t>
  </si>
  <si>
    <t xml:space="preserve">6,077,447</t>
  </si>
  <si>
    <t xml:space="preserve">5,946,782</t>
  </si>
  <si>
    <t xml:space="preserve">5,471,039</t>
  </si>
  <si>
    <t xml:space="preserve">4,814,515</t>
  </si>
  <si>
    <t xml:space="preserve">13,445,754</t>
  </si>
  <si>
    <t xml:space="preserve">962,368</t>
  </si>
  <si>
    <t xml:space="preserve">5,186,000</t>
  </si>
  <si>
    <t xml:space="preserve">83,550,962</t>
  </si>
  <si>
    <t xml:space="preserve">23,870,980</t>
  </si>
  <si>
    <t xml:space="preserve">26,697,599</t>
  </si>
  <si>
    <t xml:space="preserve">20,177,387</t>
  </si>
  <si>
    <t xml:space="preserve">19,743,573</t>
  </si>
  <si>
    <t xml:space="preserve">18,164,087</t>
  </si>
  <si>
    <t xml:space="preserve">15,984,397</t>
  </si>
  <si>
    <t xml:space="preserve">164,990</t>
  </si>
  <si>
    <t xml:space="preserve">243,520</t>
  </si>
  <si>
    <t xml:space="preserve">353,198</t>
  </si>
  <si>
    <t xml:space="preserve">192,457</t>
  </si>
  <si>
    <t xml:space="preserve">188,319</t>
  </si>
  <si>
    <t xml:space="preserve">173,254</t>
  </si>
  <si>
    <t xml:space="preserve">152,463</t>
  </si>
  <si>
    <t xml:space="preserve">525,500</t>
  </si>
  <si>
    <t xml:space="preserve">2,401,366</t>
  </si>
  <si>
    <t xml:space="preserve">2,146,200</t>
  </si>
  <si>
    <t xml:space="preserve">695,123</t>
  </si>
  <si>
    <t xml:space="preserve">680,178</t>
  </si>
  <si>
    <t xml:space="preserve">625,764</t>
  </si>
  <si>
    <t xml:space="preserve">550,672</t>
  </si>
  <si>
    <t xml:space="preserve">70,888,397</t>
  </si>
  <si>
    <t xml:space="preserve">56,814,601</t>
  </si>
  <si>
    <t xml:space="preserve">72,714,806</t>
  </si>
  <si>
    <t xml:space="preserve">71,151,438</t>
  </si>
  <si>
    <t xml:space="preserve">65,459,323</t>
  </si>
  <si>
    <t xml:space="preserve">57,604,204</t>
  </si>
  <si>
    <t xml:space="preserve">671,580</t>
  </si>
  <si>
    <t xml:space="preserve">2,744,493</t>
  </si>
  <si>
    <t xml:space="preserve">5,548,520</t>
  </si>
  <si>
    <t xml:space="preserve">3,994,021</t>
  </si>
  <si>
    <t xml:space="preserve">3,908,150</t>
  </si>
  <si>
    <t xml:space="preserve">3,595,498</t>
  </si>
  <si>
    <t xml:space="preserve">3,164,038</t>
  </si>
  <si>
    <t xml:space="preserve">1,093,105</t>
  </si>
  <si>
    <t xml:space="preserve">99,281</t>
  </si>
  <si>
    <t xml:space="preserve">248,204</t>
  </si>
  <si>
    <t xml:space="preserve">242,867</t>
  </si>
  <si>
    <t xml:space="preserve">223,438</t>
  </si>
  <si>
    <t xml:space="preserve">196,625</t>
  </si>
  <si>
    <t xml:space="preserve">24,666,121</t>
  </si>
  <si>
    <t xml:space="preserve">25,706,458</t>
  </si>
  <si>
    <t xml:space="preserve">40,576,327</t>
  </si>
  <si>
    <t xml:space="preserve">39,703,936</t>
  </si>
  <si>
    <t xml:space="preserve">36,527,621</t>
  </si>
  <si>
    <t xml:space="preserve">32,144,306</t>
  </si>
  <si>
    <t xml:space="preserve">588,487</t>
  </si>
  <si>
    <t xml:space="preserve">747,000</t>
  </si>
  <si>
    <t xml:space="preserve">328,791</t>
  </si>
  <si>
    <t xml:space="preserve">321,722</t>
  </si>
  <si>
    <t xml:space="preserve">295,984</t>
  </si>
  <si>
    <t xml:space="preserve">260,466</t>
  </si>
  <si>
    <t xml:space="preserve">1,163,830</t>
  </si>
  <si>
    <t xml:space="preserve">401,354</t>
  </si>
  <si>
    <t xml:space="preserve">165,000</t>
  </si>
  <si>
    <t xml:space="preserve">399,358</t>
  </si>
  <si>
    <t xml:space="preserve">390,772</t>
  </si>
  <si>
    <t xml:space="preserve">359,510</t>
  </si>
  <si>
    <t xml:space="preserve">316,369</t>
  </si>
  <si>
    <t xml:space="preserve">19,002,925</t>
  </si>
  <si>
    <t xml:space="preserve">15,132,267</t>
  </si>
  <si>
    <t xml:space="preserve">11,833,172</t>
  </si>
  <si>
    <t xml:space="preserve">16,258,874</t>
  </si>
  <si>
    <t xml:space="preserve">15,909,309</t>
  </si>
  <si>
    <t xml:space="preserve">14,636,564</t>
  </si>
  <si>
    <t xml:space="preserve">12,880,176</t>
  </si>
  <si>
    <r>
      <rPr>
        <sz val="9"/>
        <color rgb="FF000000"/>
        <rFont val="Bahij Zar"/>
        <family val="1"/>
      </rPr>
      <t xml:space="preserve">410773 </t>
    </r>
    <r>
      <rPr>
        <sz val="9"/>
        <color rgb="FF000000"/>
        <rFont val="Noto Sans Devanagari"/>
        <family val="2"/>
      </rPr>
      <t xml:space="preserve">طالعات و سروی پروژه های انرژی و خریداری تجهیزات</t>
    </r>
  </si>
  <si>
    <t xml:space="preserve">6,625,038</t>
  </si>
  <si>
    <t xml:space="preserve">16,911,752</t>
  </si>
  <si>
    <t xml:space="preserve">2,269,030</t>
  </si>
  <si>
    <t xml:space="preserve">2,220,246</t>
  </si>
  <si>
    <t xml:space="preserve">2,042,626</t>
  </si>
  <si>
    <t xml:space="preserve">1,797,511</t>
  </si>
  <si>
    <r>
      <rPr>
        <sz val="9"/>
        <color rgb="FF000000"/>
        <rFont val="Bahij Zar"/>
        <family val="1"/>
      </rPr>
      <t xml:space="preserve">420333 </t>
    </r>
    <r>
      <rPr>
        <sz val="9"/>
        <color rgb="FF000000"/>
        <rFont val="Noto Sans Devanagari"/>
        <family val="2"/>
      </rPr>
      <t xml:space="preserve">دیزاین و ساختمان سرک شوراوک الی سپین بولدک بطول </t>
    </r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37 </t>
    </r>
    <r>
      <rPr>
        <sz val="9"/>
        <color rgb="FF000000"/>
        <rFont val="Noto Sans Devanagari"/>
        <family val="2"/>
      </rPr>
      <t xml:space="preserve">ساختمان واسفالت ریزی سرک میدان هوایی قندهار</t>
    </r>
  </si>
  <si>
    <r>
      <rPr>
        <sz val="9"/>
        <color rgb="FF000000"/>
        <rFont val="Bahij Zar"/>
        <family val="1"/>
      </rPr>
      <t xml:space="preserve">420362 </t>
    </r>
    <r>
      <rPr>
        <sz val="9"/>
        <color rgb="FF000000"/>
        <rFont val="Noto Sans Devanagari"/>
        <family val="2"/>
      </rPr>
      <t xml:space="preserve">دیزاین و ساختمان سرک سپین بولدک ولایت کندهار</t>
    </r>
  </si>
  <si>
    <r>
      <rPr>
        <sz val="9"/>
        <color rgb="FF000000"/>
        <rFont val="Bahij Zar"/>
        <family val="1"/>
      </rPr>
      <t xml:space="preserve">420534 </t>
    </r>
    <r>
      <rPr>
        <sz val="9"/>
        <color rgb="FF000000"/>
        <rFont val="Noto Sans Devanagari"/>
        <family val="2"/>
      </rPr>
      <t xml:space="preserve">ترمیم و بازسازی سرک ترینکوت ارزگان الی شاه ولی کوت قندهار</t>
    </r>
  </si>
  <si>
    <t xml:space="preserve">31,173,618</t>
  </si>
  <si>
    <t xml:space="preserve">12,989,262</t>
  </si>
  <si>
    <t xml:space="preserve">29,868,371</t>
  </si>
  <si>
    <t xml:space="preserve">32,959,980</t>
  </si>
  <si>
    <t xml:space="preserve">32,251,341</t>
  </si>
  <si>
    <t xml:space="preserve">29,671,233</t>
  </si>
  <si>
    <t xml:space="preserve">26,110,685</t>
  </si>
  <si>
    <t xml:space="preserve">25,725,243</t>
  </si>
  <si>
    <t xml:space="preserve">12,708,937</t>
  </si>
  <si>
    <t xml:space="preserve">3,711,558</t>
  </si>
  <si>
    <t xml:space="preserve">12,353,518</t>
  </si>
  <si>
    <t xml:space="preserve">12,087,918</t>
  </si>
  <si>
    <t xml:space="preserve">11,120,884</t>
  </si>
  <si>
    <t xml:space="preserve">9,786,378</t>
  </si>
  <si>
    <t xml:space="preserve">2,907,993</t>
  </si>
  <si>
    <t xml:space="preserve">2,845,471</t>
  </si>
  <si>
    <t xml:space="preserve">2,617,833</t>
  </si>
  <si>
    <t xml:space="preserve">2,303,693</t>
  </si>
  <si>
    <t xml:space="preserve">6,628,909</t>
  </si>
  <si>
    <t xml:space="preserve">4,258,309</t>
  </si>
  <si>
    <t xml:space="preserve">1,600,135</t>
  </si>
  <si>
    <t xml:space="preserve">2,298,134</t>
  </si>
  <si>
    <t xml:space="preserve">2,248,724</t>
  </si>
  <si>
    <t xml:space="preserve">2,068,826</t>
  </si>
  <si>
    <t xml:space="preserve">1,820,567</t>
  </si>
  <si>
    <t xml:space="preserve">773,225,533</t>
  </si>
  <si>
    <t xml:space="preserve">100,765,078</t>
  </si>
  <si>
    <t xml:space="preserve">9,603,679</t>
  </si>
  <si>
    <t xml:space="preserve">23,748,231</t>
  </si>
  <si>
    <t xml:space="preserve">22,062,058</t>
  </si>
  <si>
    <t xml:space="preserve">24,719,055</t>
  </si>
  <si>
    <t xml:space="preserve">24,187,595</t>
  </si>
  <si>
    <t xml:space="preserve">22,252,588</t>
  </si>
  <si>
    <t xml:space="preserve">19,582,277</t>
  </si>
  <si>
    <t xml:space="preserve">79,645,907</t>
  </si>
  <si>
    <t xml:space="preserve">29,817,873</t>
  </si>
  <si>
    <t xml:space="preserve">8,504,136</t>
  </si>
  <si>
    <t xml:space="preserve">17,265,774</t>
  </si>
  <si>
    <t xml:space="preserve">16,894,559</t>
  </si>
  <si>
    <t xml:space="preserve">15,542,995</t>
  </si>
  <si>
    <t xml:space="preserve">13,677,835</t>
  </si>
  <si>
    <t xml:space="preserve">123,080,875</t>
  </si>
  <si>
    <t xml:space="preserve">78,577,896</t>
  </si>
  <si>
    <t xml:space="preserve">72,910,719</t>
  </si>
  <si>
    <t xml:space="preserve">25,640,653</t>
  </si>
  <si>
    <t xml:space="preserve">25,089,379</t>
  </si>
  <si>
    <t xml:space="preserve">23,082,228</t>
  </si>
  <si>
    <t xml:space="preserve">20,312,361</t>
  </si>
  <si>
    <t xml:space="preserve">12,467,994</t>
  </si>
  <si>
    <t xml:space="preserve">1,799,755</t>
  </si>
  <si>
    <t xml:space="preserve">25,438,801</t>
  </si>
  <si>
    <r>
      <rPr>
        <sz val="9"/>
        <color rgb="FF000000"/>
        <rFont val="Bahij Zar"/>
        <family val="1"/>
      </rPr>
      <t xml:space="preserve">440164 </t>
    </r>
    <r>
      <rPr>
        <sz val="9"/>
        <color rgb="FF000000"/>
        <rFont val="Noto Sans Devanagari"/>
        <family val="2"/>
      </rPr>
      <t xml:space="preserve">باز سازی ، توسعه و نوسازی ترمینل میدان هوائی کندهار</t>
    </r>
  </si>
  <si>
    <t xml:space="preserve">88,524</t>
  </si>
  <si>
    <t xml:space="preserve">895,000</t>
  </si>
  <si>
    <t xml:space="preserve">712,580</t>
  </si>
  <si>
    <t xml:space="preserve">20,069,435</t>
  </si>
  <si>
    <t xml:space="preserve">8,957,144</t>
  </si>
  <si>
    <t xml:space="preserve">3,482,952</t>
  </si>
  <si>
    <t xml:space="preserve">3,554,158</t>
  </si>
  <si>
    <t xml:space="preserve">6,951,210</t>
  </si>
  <si>
    <t xml:space="preserve">18,942,342</t>
  </si>
  <si>
    <t xml:space="preserve">16,632,859</t>
  </si>
  <si>
    <t xml:space="preserve">16,275,252</t>
  </si>
  <si>
    <t xml:space="preserve">14,973,232</t>
  </si>
  <si>
    <t xml:space="preserve">13,176,444</t>
  </si>
  <si>
    <t xml:space="preserve">105,386,425</t>
  </si>
  <si>
    <t xml:space="preserve">536,323,711</t>
  </si>
  <si>
    <t xml:space="preserve">292,617,192</t>
  </si>
  <si>
    <t xml:space="preserve">286,325,923</t>
  </si>
  <si>
    <t xml:space="preserve">263,419,849</t>
  </si>
  <si>
    <t xml:space="preserve">231,809,467</t>
  </si>
  <si>
    <r>
      <rPr>
        <sz val="9"/>
        <color rgb="FF000000"/>
        <rFont val="Bahij Zar"/>
        <family val="1"/>
      </rPr>
      <t xml:space="preserve">660022 </t>
    </r>
    <r>
      <rPr>
        <sz val="9"/>
        <color rgb="FF000000"/>
        <rFont val="Noto Sans Devanagari"/>
        <family val="2"/>
      </rPr>
      <t xml:space="preserve">اعمار تعمیر زون های تفتیش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نگرهار،مزارشریف،هرات و کندها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30046 </t>
    </r>
    <r>
      <rPr>
        <sz val="9"/>
        <color rgb="FF000000"/>
        <rFont val="Noto Sans Devanagari"/>
        <family val="2"/>
      </rPr>
      <t xml:space="preserve">دستگاه سولری کندهار</t>
    </r>
  </si>
  <si>
    <t xml:space="preserve">3,153,887,902</t>
  </si>
  <si>
    <t xml:space="preserve">954,698,710</t>
  </si>
  <si>
    <t xml:space="preserve">3,227,152,615</t>
  </si>
  <si>
    <t xml:space="preserve">1,609,004,623</t>
  </si>
  <si>
    <t xml:space="preserve">1,574,411,023</t>
  </si>
  <si>
    <t xml:space="preserve">1,448,458,142</t>
  </si>
  <si>
    <t xml:space="preserve">1,274,643,165</t>
  </si>
  <si>
    <t xml:space="preserve">13,244,213</t>
  </si>
  <si>
    <t xml:space="preserve">6,204,930</t>
  </si>
  <si>
    <t xml:space="preserve">562,646,138</t>
  </si>
  <si>
    <t xml:space="preserve">73,595,020</t>
  </si>
  <si>
    <t xml:space="preserve">906,293,779</t>
  </si>
  <si>
    <t xml:space="preserve">490,565,421</t>
  </si>
  <si>
    <t xml:space="preserve">480,018,264</t>
  </si>
  <si>
    <t xml:space="preserve">441,616,803</t>
  </si>
  <si>
    <t xml:space="preserve">388,622,787</t>
  </si>
  <si>
    <t xml:space="preserve">2,339,243,295</t>
  </si>
  <si>
    <t xml:space="preserve">1,343,975,406</t>
  </si>
  <si>
    <t xml:space="preserve">1,648,456,282</t>
  </si>
  <si>
    <t xml:space="preserve">3,927,685,697</t>
  </si>
  <si>
    <t xml:space="preserve">3,843,240,455</t>
  </si>
  <si>
    <t xml:space="preserve">3,535,781,219</t>
  </si>
  <si>
    <t xml:space="preserve">3,111,487,472</t>
  </si>
  <si>
    <t xml:space="preserve">660,253,869</t>
  </si>
  <si>
    <t xml:space="preserve">571,149,394</t>
  </si>
  <si>
    <t xml:space="preserve">290,516,206</t>
  </si>
  <si>
    <t xml:space="preserve">1,042,250,095</t>
  </si>
  <si>
    <t xml:space="preserve">1,019,841,717</t>
  </si>
  <si>
    <t xml:space="preserve">938,254,380</t>
  </si>
  <si>
    <t xml:space="preserve">825,663,855</t>
  </si>
  <si>
    <t xml:space="preserve">418,868,724</t>
  </si>
  <si>
    <t xml:space="preserve">559,503,759</t>
  </si>
  <si>
    <t xml:space="preserve">287,490,272</t>
  </si>
  <si>
    <t xml:space="preserve">1,039,153,060</t>
  </si>
  <si>
    <t xml:space="preserve">1,016,811,269</t>
  </si>
  <si>
    <t xml:space="preserve">935,466,368</t>
  </si>
  <si>
    <t xml:space="preserve">823,210,404</t>
  </si>
  <si>
    <t xml:space="preserve">241,385,145</t>
  </si>
  <si>
    <t xml:space="preserve">11,645,635</t>
  </si>
  <si>
    <t xml:space="preserve">3,025,934</t>
  </si>
  <si>
    <t xml:space="preserve">3,097,035</t>
  </si>
  <si>
    <t xml:space="preserve">3,030,448</t>
  </si>
  <si>
    <t xml:space="preserve">2,788,013</t>
  </si>
  <si>
    <t xml:space="preserve">2,453,451</t>
  </si>
  <si>
    <t xml:space="preserve">1,678,989,426</t>
  </si>
  <si>
    <t xml:space="preserve">772,826,012</t>
  </si>
  <si>
    <t xml:space="preserve">1,357,940,076</t>
  </si>
  <si>
    <t xml:space="preserve">2,885,435,602</t>
  </si>
  <si>
    <t xml:space="preserve">2,823,398,737</t>
  </si>
  <si>
    <t xml:space="preserve">2,597,526,838</t>
  </si>
  <si>
    <t xml:space="preserve">2,285,823,617</t>
  </si>
  <si>
    <t xml:space="preserve">2,394,838,912</t>
  </si>
  <si>
    <t xml:space="preserve">1,193,176,996</t>
  </si>
  <si>
    <t xml:space="preserve">1,814,664,450</t>
  </si>
  <si>
    <t xml:space="preserve">3,512,683,982</t>
  </si>
  <si>
    <t xml:space="preserve">3,437,161,277</t>
  </si>
  <si>
    <t xml:space="preserve">3,162,188,374</t>
  </si>
  <si>
    <t xml:space="preserve">2,782,725,770</t>
  </si>
  <si>
    <t xml:space="preserve">-715,849,486</t>
  </si>
  <si>
    <t xml:space="preserve">-420,350,984</t>
  </si>
  <si>
    <t xml:space="preserve">-456,724,374</t>
  </si>
  <si>
    <t xml:space="preserve">-627,248,380</t>
  </si>
  <si>
    <t xml:space="preserve">-613,762,539</t>
  </si>
  <si>
    <t xml:space="preserve">-564,661,536</t>
  </si>
  <si>
    <t xml:space="preserve">-496,902,152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4,201,568</t>
  </si>
  <si>
    <t xml:space="preserve">5,385,298</t>
  </si>
  <si>
    <t xml:space="preserve">4,522,373</t>
  </si>
  <si>
    <t xml:space="preserve">4,425,142</t>
  </si>
  <si>
    <t xml:space="preserve">4,071,131</t>
  </si>
  <si>
    <t xml:space="preserve">3,582,595</t>
  </si>
  <si>
    <t xml:space="preserve">1,429,400</t>
  </si>
  <si>
    <t xml:space="preserve">503,736</t>
  </si>
  <si>
    <t xml:space="preserve">113,400</t>
  </si>
  <si>
    <t xml:space="preserve">6,015,856</t>
  </si>
  <si>
    <t xml:space="preserve">7,630,267</t>
  </si>
  <si>
    <t xml:space="preserve">4,015,425</t>
  </si>
  <si>
    <t xml:space="preserve">6,098,154</t>
  </si>
  <si>
    <t xml:space="preserve">5,967,043</t>
  </si>
  <si>
    <t xml:space="preserve">5,489,680</t>
  </si>
  <si>
    <t xml:space="preserve">4,830,918</t>
  </si>
  <si>
    <t xml:space="preserve">12,799,840</t>
  </si>
  <si>
    <t xml:space="preserve">16,940,244</t>
  </si>
  <si>
    <t xml:space="preserve">25,476,540</t>
  </si>
  <si>
    <t xml:space="preserve">79,531,125</t>
  </si>
  <si>
    <t xml:space="preserve">77,821,206</t>
  </si>
  <si>
    <t xml:space="preserve">71,595,509</t>
  </si>
  <si>
    <t xml:space="preserve">63,004,048</t>
  </si>
  <si>
    <t xml:space="preserve">12,738,270</t>
  </si>
  <si>
    <t xml:space="preserve">59,803,681</t>
  </si>
  <si>
    <t xml:space="preserve">58,517,902</t>
  </si>
  <si>
    <t xml:space="preserve">53,836,469</t>
  </si>
  <si>
    <t xml:space="preserve">47,376,093</t>
  </si>
  <si>
    <t xml:space="preserve">4,201,974</t>
  </si>
  <si>
    <t xml:space="preserve">19,727,444</t>
  </si>
  <si>
    <t xml:space="preserve">19,303,304</t>
  </si>
  <si>
    <t xml:space="preserve">17,759,040</t>
  </si>
  <si>
    <t xml:space="preserve">15,627,955</t>
  </si>
  <si>
    <t xml:space="preserve">111,263,254</t>
  </si>
  <si>
    <t xml:space="preserve">27,277,599</t>
  </si>
  <si>
    <t xml:space="preserve">53,286,563</t>
  </si>
  <si>
    <t xml:space="preserve">11,713,307</t>
  </si>
  <si>
    <t xml:space="preserve">11,461,471</t>
  </si>
  <si>
    <t xml:space="preserve">10,544,553</t>
  </si>
  <si>
    <t xml:space="preserve">9,279,207</t>
  </si>
  <si>
    <t xml:space="preserve">96,354,756</t>
  </si>
  <si>
    <t xml:space="preserve">27,155,885</t>
  </si>
  <si>
    <t xml:space="preserve">49,000,260</t>
  </si>
  <si>
    <t xml:space="preserve">11,356,099</t>
  </si>
  <si>
    <t xml:space="preserve">11,111,943</t>
  </si>
  <si>
    <t xml:space="preserve">10,222,988</t>
  </si>
  <si>
    <t xml:space="preserve">8,996,229</t>
  </si>
  <si>
    <t xml:space="preserve">4,578,668</t>
  </si>
  <si>
    <t xml:space="preserve">10,329,830</t>
  </si>
  <si>
    <t xml:space="preserve">121,714</t>
  </si>
  <si>
    <t xml:space="preserve">4,286,303</t>
  </si>
  <si>
    <t xml:space="preserve">357,208</t>
  </si>
  <si>
    <t xml:space="preserve">349,528</t>
  </si>
  <si>
    <t xml:space="preserve">321,566</t>
  </si>
  <si>
    <t xml:space="preserve">282,978</t>
  </si>
  <si>
    <t xml:space="preserve">1,931,900</t>
  </si>
  <si>
    <t xml:space="preserve">2,451,021</t>
  </si>
  <si>
    <t xml:space="preserve">877,500</t>
  </si>
  <si>
    <t xml:space="preserve">1,743,675</t>
  </si>
  <si>
    <t xml:space="preserve">1,706,186</t>
  </si>
  <si>
    <t xml:space="preserve">1,569,691</t>
  </si>
  <si>
    <t xml:space="preserve">1,381,328</t>
  </si>
  <si>
    <t xml:space="preserve">193,680</t>
  </si>
  <si>
    <t xml:space="preserve">633,693</t>
  </si>
  <si>
    <t xml:space="preserve">231,704</t>
  </si>
  <si>
    <t xml:space="preserve">226,722</t>
  </si>
  <si>
    <t xml:space="preserve">208,585</t>
  </si>
  <si>
    <t xml:space="preserve">183,554</t>
  </si>
  <si>
    <t xml:space="preserve">386,353</t>
  </si>
  <si>
    <t xml:space="preserve">163,402</t>
  </si>
  <si>
    <t xml:space="preserve">159,889</t>
  </si>
  <si>
    <t xml:space="preserve">147,098</t>
  </si>
  <si>
    <t xml:space="preserve">129,446</t>
  </si>
  <si>
    <t xml:space="preserve">423,113,514</t>
  </si>
  <si>
    <t xml:space="preserve">305,478,222</t>
  </si>
  <si>
    <t xml:space="preserve">76,936,419</t>
  </si>
  <si>
    <t xml:space="preserve">28,653,083</t>
  </si>
  <si>
    <t xml:space="preserve">28,037,042</t>
  </si>
  <si>
    <t xml:space="preserve">25,794,078</t>
  </si>
  <si>
    <t xml:space="preserve">22,698,789</t>
  </si>
  <si>
    <t xml:space="preserve">417,480,082</t>
  </si>
  <si>
    <t xml:space="preserve">294,499,999</t>
  </si>
  <si>
    <t xml:space="preserve">66,687,042</t>
  </si>
  <si>
    <t xml:space="preserve">5,633,432</t>
  </si>
  <si>
    <t xml:space="preserve">10,978,223</t>
  </si>
  <si>
    <t xml:space="preserve">10,249,377</t>
  </si>
  <si>
    <t xml:space="preserve">3,653,083</t>
  </si>
  <si>
    <t xml:space="preserve">3,574,542</t>
  </si>
  <si>
    <t xml:space="preserve">3,288,578</t>
  </si>
  <si>
    <t xml:space="preserve">2,893,949</t>
  </si>
  <si>
    <t xml:space="preserve">532,939</t>
  </si>
  <si>
    <t xml:space="preserve">504,161</t>
  </si>
  <si>
    <t xml:space="preserve">720,000</t>
  </si>
  <si>
    <t xml:space="preserve">106,417</t>
  </si>
  <si>
    <t xml:space="preserve">104,129</t>
  </si>
  <si>
    <t xml:space="preserve">95,798</t>
  </si>
  <si>
    <t xml:space="preserve">84,302</t>
  </si>
  <si>
    <t xml:space="preserve">397,745</t>
  </si>
  <si>
    <t xml:space="preserve">106,416</t>
  </si>
  <si>
    <t xml:space="preserve">673,878</t>
  </si>
  <si>
    <t xml:space="preserve">122,630</t>
  </si>
  <si>
    <t xml:space="preserve">290,121</t>
  </si>
  <si>
    <t xml:space="preserve">283,884</t>
  </si>
  <si>
    <t xml:space="preserve">261,173</t>
  </si>
  <si>
    <t xml:space="preserve">229,832</t>
  </si>
  <si>
    <t xml:space="preserve">203,713,193</t>
  </si>
  <si>
    <t xml:space="preserve">121,981,036</t>
  </si>
  <si>
    <t xml:space="preserve">258,818,322</t>
  </si>
  <si>
    <t xml:space="preserve">197,505,705</t>
  </si>
  <si>
    <t xml:space="preserve">193,259,332</t>
  </si>
  <si>
    <t xml:space="preserve">177,798,585</t>
  </si>
  <si>
    <t xml:space="preserve">156,462,755</t>
  </si>
  <si>
    <t xml:space="preserve">38,425,730</t>
  </si>
  <si>
    <t xml:space="preserve">102,842,963</t>
  </si>
  <si>
    <t xml:space="preserve">116,857,191</t>
  </si>
  <si>
    <t xml:space="preserve">176,687,134</t>
  </si>
  <si>
    <t xml:space="preserve">172,888,360</t>
  </si>
  <si>
    <t xml:space="preserve">159,057,292</t>
  </si>
  <si>
    <t xml:space="preserve">139,970,417</t>
  </si>
  <si>
    <t xml:space="preserve">165,287,463</t>
  </si>
  <si>
    <t xml:space="preserve">19,138,073</t>
  </si>
  <si>
    <t xml:space="preserve">141,961,131</t>
  </si>
  <si>
    <t xml:space="preserve">20,818,571</t>
  </si>
  <si>
    <t xml:space="preserve">20,370,972</t>
  </si>
  <si>
    <t xml:space="preserve">18,741,294</t>
  </si>
  <si>
    <t xml:space="preserve">16,492,339</t>
  </si>
  <si>
    <t xml:space="preserve">254,023</t>
  </si>
  <si>
    <t xml:space="preserve">368,000</t>
  </si>
  <si>
    <t xml:space="preserve">151,351,390</t>
  </si>
  <si>
    <t xml:space="preserve">27,680,455</t>
  </si>
  <si>
    <t xml:space="preserve">60,940,908</t>
  </si>
  <si>
    <t xml:space="preserve">75,386,345</t>
  </si>
  <si>
    <t xml:space="preserve">73,765,539</t>
  </si>
  <si>
    <t xml:space="preserve">67,864,296</t>
  </si>
  <si>
    <t xml:space="preserve">59,720,580</t>
  </si>
  <si>
    <t xml:space="preserve">63,963,896</t>
  </si>
  <si>
    <t xml:space="preserve">8,231,437</t>
  </si>
  <si>
    <t xml:space="preserve">10,788,890</t>
  </si>
  <si>
    <t xml:space="preserve">27,093,215</t>
  </si>
  <si>
    <t xml:space="preserve">26,510,711</t>
  </si>
  <si>
    <t xml:space="preserve">24,389,854</t>
  </si>
  <si>
    <t xml:space="preserve">21,463,072</t>
  </si>
  <si>
    <t xml:space="preserve">57,146,660</t>
  </si>
  <si>
    <t xml:space="preserve">7,116,120</t>
  </si>
  <si>
    <t xml:space="preserve">19,966,725</t>
  </si>
  <si>
    <t xml:space="preserve">38,689,980</t>
  </si>
  <si>
    <t xml:space="preserve">37,858,146</t>
  </si>
  <si>
    <t xml:space="preserve">34,829,494</t>
  </si>
  <si>
    <t xml:space="preserve">30,649,955</t>
  </si>
  <si>
    <t xml:space="preserve">4,754,028</t>
  </si>
  <si>
    <t xml:space="preserve">10,380,169</t>
  </si>
  <si>
    <t xml:space="preserve">8,114,517</t>
  </si>
  <si>
    <t xml:space="preserve">5,918,166</t>
  </si>
  <si>
    <t xml:space="preserve">5,790,925</t>
  </si>
  <si>
    <t xml:space="preserve">5,327,651</t>
  </si>
  <si>
    <t xml:space="preserve">4,688,333</t>
  </si>
  <si>
    <t xml:space="preserve">25,486,806</t>
  </si>
  <si>
    <t xml:space="preserve">1,952,729</t>
  </si>
  <si>
    <t xml:space="preserve">22,070,776</t>
  </si>
  <si>
    <t xml:space="preserve">3,684,984</t>
  </si>
  <si>
    <t xml:space="preserve">3,605,757</t>
  </si>
  <si>
    <t xml:space="preserve">3,317,296</t>
  </si>
  <si>
    <t xml:space="preserve">2,919,221</t>
  </si>
  <si>
    <t xml:space="preserve">10,026,267</t>
  </si>
  <si>
    <t xml:space="preserve">893,305</t>
  </si>
  <si>
    <t xml:space="preserve">12,211,059</t>
  </si>
  <si>
    <t xml:space="preserve">5,044,397</t>
  </si>
  <si>
    <t xml:space="preserve">4,935,942</t>
  </si>
  <si>
    <t xml:space="preserve">4,541,067</t>
  </si>
  <si>
    <t xml:space="preserve">3,996,139</t>
  </si>
  <si>
    <t xml:space="preserve">121,791,317</t>
  </si>
  <si>
    <t xml:space="preserve">150,771,772</t>
  </si>
  <si>
    <t xml:space="preserve">252,560,931</t>
  </si>
  <si>
    <t xml:space="preserve">247,130,871</t>
  </si>
  <si>
    <t xml:space="preserve">227,360,401</t>
  </si>
  <si>
    <t xml:space="preserve">200,077,153</t>
  </si>
  <si>
    <t xml:space="preserve">192,910,381</t>
  </si>
  <si>
    <t xml:space="preserve">53,325,433</t>
  </si>
  <si>
    <t xml:space="preserve">61,280,770</t>
  </si>
  <si>
    <t xml:space="preserve">99,654,919</t>
  </si>
  <si>
    <t xml:space="preserve">97,512,338</t>
  </si>
  <si>
    <t xml:space="preserve">89,711,351</t>
  </si>
  <si>
    <t xml:space="preserve">78,945,989</t>
  </si>
  <si>
    <t xml:space="preserve">192,740,453</t>
  </si>
  <si>
    <t xml:space="preserve">169,928</t>
  </si>
  <si>
    <t xml:space="preserve">12,040,296</t>
  </si>
  <si>
    <t xml:space="preserve">9,324,239</t>
  </si>
  <si>
    <t xml:space="preserve">1,922,811</t>
  </si>
  <si>
    <t xml:space="preserve">2,988,177</t>
  </si>
  <si>
    <t xml:space="preserve">12,746,082</t>
  </si>
  <si>
    <t xml:space="preserve">11,047,878</t>
  </si>
  <si>
    <t xml:space="preserve">7,366,638</t>
  </si>
  <si>
    <t xml:space="preserve">7,208,256</t>
  </si>
  <si>
    <t xml:space="preserve">6,631,595</t>
  </si>
  <si>
    <t xml:space="preserve">5,835,804</t>
  </si>
  <si>
    <t xml:space="preserve">10,019,378</t>
  </si>
  <si>
    <t xml:space="preserve">7,094,489</t>
  </si>
  <si>
    <t xml:space="preserve">6,941,957</t>
  </si>
  <si>
    <t xml:space="preserve">6,386,601</t>
  </si>
  <si>
    <t xml:space="preserve">5,620,209</t>
  </si>
  <si>
    <t xml:space="preserve">7,546,070</t>
  </si>
  <si>
    <t xml:space="preserve">19,887,413</t>
  </si>
  <si>
    <t xml:space="preserve">16,045,246</t>
  </si>
  <si>
    <t xml:space="preserve">4,438,995</t>
  </si>
  <si>
    <t xml:space="preserve">4,343,557</t>
  </si>
  <si>
    <t xml:space="preserve">3,996,072</t>
  </si>
  <si>
    <t xml:space="preserve">3,516,544</t>
  </si>
  <si>
    <t xml:space="preserve">29,042,681</t>
  </si>
  <si>
    <t xml:space="preserve">27,880,352</t>
  </si>
  <si>
    <t xml:space="preserve">19,756,874</t>
  </si>
  <si>
    <t xml:space="preserve">11,635,190</t>
  </si>
  <si>
    <t xml:space="preserve">11,385,033</t>
  </si>
  <si>
    <t xml:space="preserve">10,474,231</t>
  </si>
  <si>
    <t xml:space="preserve">9,217,323</t>
  </si>
  <si>
    <t xml:space="preserve">4,203,093</t>
  </si>
  <si>
    <t xml:space="preserve">7,412,190</t>
  </si>
  <si>
    <t xml:space="preserve">7,005,156</t>
  </si>
  <si>
    <t xml:space="preserve">24,839,588</t>
  </si>
  <si>
    <t xml:space="preserve">20,468,162</t>
  </si>
  <si>
    <t xml:space="preserve">12,751,718</t>
  </si>
  <si>
    <t xml:space="preserve">36,752,260</t>
  </si>
  <si>
    <t xml:space="preserve">10,617,351</t>
  </si>
  <si>
    <t xml:space="preserve">33,670,974</t>
  </si>
  <si>
    <t xml:space="preserve">32,947,048</t>
  </si>
  <si>
    <t xml:space="preserve">30,311,284</t>
  </si>
  <si>
    <t xml:space="preserve">26,673,930</t>
  </si>
  <si>
    <t xml:space="preserve">16,983</t>
  </si>
  <si>
    <t xml:space="preserve">12,000</t>
  </si>
  <si>
    <t xml:space="preserve">19,547</t>
  </si>
  <si>
    <t xml:space="preserve">19,127</t>
  </si>
  <si>
    <t xml:space="preserve">17,597</t>
  </si>
  <si>
    <t xml:space="preserve">15,485</t>
  </si>
  <si>
    <t xml:space="preserve">119,726</t>
  </si>
  <si>
    <t xml:space="preserve">245,833</t>
  </si>
  <si>
    <t xml:space="preserve">242,992</t>
  </si>
  <si>
    <t xml:space="preserve">237,768</t>
  </si>
  <si>
    <t xml:space="preserve">218,747</t>
  </si>
  <si>
    <t xml:space="preserve">192,497</t>
  </si>
  <si>
    <t xml:space="preserve">9,780,120</t>
  </si>
  <si>
    <t xml:space="preserve">13,545,800</t>
  </si>
  <si>
    <t xml:space="preserve">12,026,359</t>
  </si>
  <si>
    <t xml:space="preserve">11,767,792</t>
  </si>
  <si>
    <t xml:space="preserve">10,826,369</t>
  </si>
  <si>
    <t xml:space="preserve">9,527,204</t>
  </si>
  <si>
    <t xml:space="preserve">1,728,976,488</t>
  </si>
  <si>
    <t xml:space="preserve">1,100,000,000</t>
  </si>
  <si>
    <t xml:space="preserve">1,305,646,033</t>
  </si>
  <si>
    <t xml:space="preserve">3,720,000,000</t>
  </si>
  <si>
    <t xml:space="preserve">3,640,020,000</t>
  </si>
  <si>
    <t xml:space="preserve">3,348,818,400</t>
  </si>
  <si>
    <t xml:space="preserve">2,946,960,192</t>
  </si>
  <si>
    <t xml:space="preserve">4,076,731</t>
  </si>
  <si>
    <t xml:space="preserve">4,085,900</t>
  </si>
  <si>
    <t xml:space="preserve">2,000,789</t>
  </si>
  <si>
    <t xml:space="preserve">1,957,772</t>
  </si>
  <si>
    <t xml:space="preserve">1,801,150</t>
  </si>
  <si>
    <t xml:space="preserve">1,585,012</t>
  </si>
  <si>
    <t xml:space="preserve">104,900</t>
  </si>
  <si>
    <t xml:space="preserve">398,295,138</t>
  </si>
  <si>
    <t xml:space="preserve">216,650,727</t>
  </si>
  <si>
    <t xml:space="preserve">200,204,915</t>
  </si>
  <si>
    <t xml:space="preserve">195,900,509</t>
  </si>
  <si>
    <t xml:space="preserve">180,228,469</t>
  </si>
  <si>
    <t xml:space="preserve">158,601,053</t>
  </si>
  <si>
    <t xml:space="preserve">1,894,215,171</t>
  </si>
  <si>
    <t xml:space="preserve">1,303,938,655</t>
  </si>
  <si>
    <t xml:space="preserve">1,332,807,613</t>
  </si>
  <si>
    <t xml:space="preserve">679,779</t>
  </si>
  <si>
    <t xml:space="preserve">1,040,303</t>
  </si>
  <si>
    <t xml:space="preserve">737,200</t>
  </si>
  <si>
    <t xml:space="preserve">1,168,670</t>
  </si>
  <si>
    <t xml:space="preserve">1,143,544</t>
  </si>
  <si>
    <t xml:space="preserve">1,052,060</t>
  </si>
  <si>
    <t xml:space="preserve">925,813</t>
  </si>
  <si>
    <t xml:space="preserve">715,849,486</t>
  </si>
  <si>
    <t xml:space="preserve">420,350,984</t>
  </si>
  <si>
    <t xml:space="preserve">456,724,373</t>
  </si>
  <si>
    <t xml:space="preserve">627,248,380</t>
  </si>
  <si>
    <t xml:space="preserve">613,762,539</t>
  </si>
  <si>
    <t xml:space="preserve">564,661,536</t>
  </si>
  <si>
    <t xml:space="preserve">496,902,152</t>
  </si>
  <si>
    <t xml:space="preserve">17,710,728</t>
  </si>
  <si>
    <t xml:space="preserve">16,164,567</t>
  </si>
  <si>
    <t xml:space="preserve">20,730,728</t>
  </si>
  <si>
    <t xml:space="preserve">17,675</t>
  </si>
  <si>
    <t xml:space="preserve">17,295</t>
  </si>
  <si>
    <t xml:space="preserve">15,912</t>
  </si>
  <si>
    <t xml:space="preserve">14,002</t>
  </si>
  <si>
    <t xml:space="preserve">53,949,633</t>
  </si>
  <si>
    <t xml:space="preserve">9,324,469</t>
  </si>
  <si>
    <t xml:space="preserve">22,078,462</t>
  </si>
  <si>
    <t xml:space="preserve">18,998,671</t>
  </si>
  <si>
    <t xml:space="preserve">5,819,741</t>
  </si>
  <si>
    <t xml:space="preserve">5,694,616</t>
  </si>
  <si>
    <t xml:space="preserve">5,239,047</t>
  </si>
  <si>
    <t xml:space="preserve">4,610,361</t>
  </si>
  <si>
    <t xml:space="preserve">15,559,492</t>
  </si>
  <si>
    <t xml:space="preserve">4,244,303</t>
  </si>
  <si>
    <t xml:space="preserve">3,159,938</t>
  </si>
  <si>
    <t xml:space="preserve">16,955,940</t>
  </si>
  <si>
    <t xml:space="preserve">16,221,079</t>
  </si>
  <si>
    <t xml:space="preserve">2,706,588</t>
  </si>
  <si>
    <t xml:space="preserve">2,648,397</t>
  </si>
  <si>
    <t xml:space="preserve">2,436,525</t>
  </si>
  <si>
    <t xml:space="preserve">2,144,142</t>
  </si>
  <si>
    <t xml:space="preserve">46,434,406</t>
  </si>
  <si>
    <t xml:space="preserve">22,447,118</t>
  </si>
  <si>
    <t xml:space="preserve">28,735,656</t>
  </si>
  <si>
    <t xml:space="preserve">4,542,490</t>
  </si>
  <si>
    <t xml:space="preserve">4,444,826</t>
  </si>
  <si>
    <t xml:space="preserve">4,089,240</t>
  </si>
  <si>
    <t xml:space="preserve">3,598,532</t>
  </si>
  <si>
    <t xml:space="preserve">57,389,814</t>
  </si>
  <si>
    <t xml:space="preserve">12,656,210</t>
  </si>
  <si>
    <t xml:space="preserve">23,045,221</t>
  </si>
  <si>
    <t xml:space="preserve">43,140,271</t>
  </si>
  <si>
    <t xml:space="preserve">42,212,755</t>
  </si>
  <si>
    <t xml:space="preserve">38,835,734</t>
  </si>
  <si>
    <t xml:space="preserve">34,175,446</t>
  </si>
  <si>
    <t xml:space="preserve">55,563,272</t>
  </si>
  <si>
    <t xml:space="preserve">11,558,790</t>
  </si>
  <si>
    <t xml:space="preserve">22,016,584</t>
  </si>
  <si>
    <t xml:space="preserve">42,585,580</t>
  </si>
  <si>
    <t xml:space="preserve">41,669,990</t>
  </si>
  <si>
    <t xml:space="preserve">38,336,390</t>
  </si>
  <si>
    <t xml:space="preserve">33,736,024</t>
  </si>
  <si>
    <t xml:space="preserve">1,826,542</t>
  </si>
  <si>
    <t xml:space="preserve">1,097,420</t>
  </si>
  <si>
    <t xml:space="preserve">1,028,637</t>
  </si>
  <si>
    <t xml:space="preserve">554,691</t>
  </si>
  <si>
    <t xml:space="preserve">542,765</t>
  </si>
  <si>
    <t xml:space="preserve">499,344</t>
  </si>
  <si>
    <t xml:space="preserve">439,423</t>
  </si>
  <si>
    <t xml:space="preserve">21,141,812</t>
  </si>
  <si>
    <t xml:space="preserve">30,861,838</t>
  </si>
  <si>
    <t xml:space="preserve">84,053,498</t>
  </si>
  <si>
    <t xml:space="preserve">82,246,348</t>
  </si>
  <si>
    <t xml:space="preserve">75,666,640</t>
  </si>
  <si>
    <t xml:space="preserve">66,586,643</t>
  </si>
  <si>
    <t xml:space="preserve">2,619,611,966</t>
  </si>
  <si>
    <t xml:space="preserve">1,523,685,145</t>
  </si>
  <si>
    <t xml:space="preserve">1,698,172,681</t>
  </si>
  <si>
    <t xml:space="preserve">4,186,027,703</t>
  </si>
  <si>
    <t xml:space="preserve">4,096,028,107</t>
  </si>
  <si>
    <t xml:space="preserve">3,768,345,858</t>
  </si>
  <si>
    <t xml:space="preserve">3,316,144,355</t>
  </si>
  <si>
    <t xml:space="preserve">3,521,116</t>
  </si>
  <si>
    <t xml:space="preserve">17,580,997</t>
  </si>
  <si>
    <t xml:space="preserve">15,193,278</t>
  </si>
  <si>
    <t xml:space="preserve">9,201,694</t>
  </si>
  <si>
    <t xml:space="preserve">9,003,858</t>
  </si>
  <si>
    <t xml:space="preserve">8,283,549</t>
  </si>
  <si>
    <t xml:space="preserve">7,289,523</t>
  </si>
  <si>
    <t xml:space="preserve">161,377,657</t>
  </si>
  <si>
    <t xml:space="preserve">45,409,974</t>
  </si>
  <si>
    <t xml:space="preserve">89,127,213</t>
  </si>
  <si>
    <t xml:space="preserve">82,894,338</t>
  </si>
  <si>
    <t xml:space="preserve">81,112,109</t>
  </si>
  <si>
    <t xml:space="preserve">74,623,140</t>
  </si>
  <si>
    <t xml:space="preserve">65,668,364</t>
  </si>
  <si>
    <t xml:space="preserve">218,263,653</t>
  </si>
  <si>
    <t xml:space="preserve">13,010,816</t>
  </si>
  <si>
    <t xml:space="preserve">177,363,315</t>
  </si>
  <si>
    <t xml:space="preserve">318,362,594</t>
  </si>
  <si>
    <t xml:space="preserve">311,517,798</t>
  </si>
  <si>
    <t xml:space="preserve">286,596,374</t>
  </si>
  <si>
    <t xml:space="preserve">252,204,810</t>
  </si>
  <si>
    <t xml:space="preserve">77,229,891</t>
  </si>
  <si>
    <t xml:space="preserve">39,336,923</t>
  </si>
  <si>
    <t xml:space="preserve">33,906,423</t>
  </si>
  <si>
    <t xml:space="preserve">25,117,290</t>
  </si>
  <si>
    <t xml:space="preserve">24,577,268</t>
  </si>
  <si>
    <t xml:space="preserve">22,611,087</t>
  </si>
  <si>
    <t xml:space="preserve">19,897,756</t>
  </si>
  <si>
    <t xml:space="preserve">424,609,729</t>
  </si>
  <si>
    <t xml:space="preserve">297,368,212</t>
  </si>
  <si>
    <t xml:space="preserve">26,798,704</t>
  </si>
  <si>
    <t xml:space="preserve">26,222,531</t>
  </si>
  <si>
    <t xml:space="preserve">24,124,729</t>
  </si>
  <si>
    <t xml:space="preserve">21,229,762</t>
  </si>
  <si>
    <t xml:space="preserve">20,017,420</t>
  </si>
  <si>
    <t xml:space="preserve">204,129,616</t>
  </si>
  <si>
    <t xml:space="preserve">122,164,022</t>
  </si>
  <si>
    <t xml:space="preserve">258,888,322</t>
  </si>
  <si>
    <t xml:space="preserve">197,682,400</t>
  </si>
  <si>
    <t xml:space="preserve">193,432,228</t>
  </si>
  <si>
    <t xml:space="preserve">177,957,650</t>
  </si>
  <si>
    <t xml:space="preserve">156,602,732</t>
  </si>
  <si>
    <t xml:space="preserve">142,211,735</t>
  </si>
  <si>
    <t xml:space="preserve">797,910</t>
  </si>
  <si>
    <t xml:space="preserve">117,768,523</t>
  </si>
  <si>
    <t xml:space="preserve">916,869</t>
  </si>
  <si>
    <t xml:space="preserve">897,157</t>
  </si>
  <si>
    <t xml:space="preserve">825,384</t>
  </si>
  <si>
    <t xml:space="preserve">726,338</t>
  </si>
  <si>
    <t xml:space="preserve">23,075,728</t>
  </si>
  <si>
    <t xml:space="preserve">18,340,163</t>
  </si>
  <si>
    <t xml:space="preserve">24,192,608</t>
  </si>
  <si>
    <t xml:space="preserve">19,901,702</t>
  </si>
  <si>
    <t xml:space="preserve">19,473,815</t>
  </si>
  <si>
    <t xml:space="preserve">17,915,910</t>
  </si>
  <si>
    <t xml:space="preserve">15,766,001</t>
  </si>
  <si>
    <t xml:space="preserve">416,423</t>
  </si>
  <si>
    <t xml:space="preserve">182,986</t>
  </si>
  <si>
    <t xml:space="preserve">176,696</t>
  </si>
  <si>
    <t xml:space="preserve">172,897</t>
  </si>
  <si>
    <t xml:space="preserve">159,065</t>
  </si>
  <si>
    <t xml:space="preserve">139,977</t>
  </si>
  <si>
    <t xml:space="preserve">6,689,734</t>
  </si>
  <si>
    <t xml:space="preserve">7,752,897</t>
  </si>
  <si>
    <t xml:space="preserve">6,388,275</t>
  </si>
  <si>
    <t xml:space="preserve">6,250,927</t>
  </si>
  <si>
    <t xml:space="preserve">5,750,853</t>
  </si>
  <si>
    <t xml:space="preserve">5,060,751</t>
  </si>
  <si>
    <t xml:space="preserve">125,235,450</t>
  </si>
  <si>
    <t xml:space="preserve">38,615,156</t>
  </si>
  <si>
    <t xml:space="preserve">55,501,874</t>
  </si>
  <si>
    <t xml:space="preserve">13,456,982</t>
  </si>
  <si>
    <t xml:space="preserve">13,167,657</t>
  </si>
  <si>
    <t xml:space="preserve">12,114,244</t>
  </si>
  <si>
    <t xml:space="preserve">10,660,535</t>
  </si>
  <si>
    <t xml:space="preserve">90,585,587</t>
  </si>
  <si>
    <t xml:space="preserve">27,135,548</t>
  </si>
  <si>
    <t xml:space="preserve">28,139,295</t>
  </si>
  <si>
    <t xml:space="preserve">9,028,587</t>
  </si>
  <si>
    <t xml:space="preserve">5,624,114</t>
  </si>
  <si>
    <t xml:space="preserve">503,854</t>
  </si>
  <si>
    <t xml:space="preserve">493,021</t>
  </si>
  <si>
    <t xml:space="preserve">453,579</t>
  </si>
  <si>
    <t xml:space="preserve">399,150</t>
  </si>
  <si>
    <t xml:space="preserve">197,588</t>
  </si>
  <si>
    <t xml:space="preserve">230,720</t>
  </si>
  <si>
    <t xml:space="preserve">306,148</t>
  </si>
  <si>
    <t xml:space="preserve">2,675,856</t>
  </si>
  <si>
    <t xml:space="preserve">4,853,432</t>
  </si>
  <si>
    <t xml:space="preserve">4,447,453</t>
  </si>
  <si>
    <t xml:space="preserve">4,351,832</t>
  </si>
  <si>
    <t xml:space="preserve">4,003,686</t>
  </si>
  <si>
    <t xml:space="preserve">3,523,243</t>
  </si>
  <si>
    <t xml:space="preserve">3,340,000</t>
  </si>
  <si>
    <t xml:space="preserve">2,776,835</t>
  </si>
  <si>
    <t xml:space="preserve">1,650,701</t>
  </si>
  <si>
    <t xml:space="preserve">1,615,211</t>
  </si>
  <si>
    <t xml:space="preserve">1,485,994</t>
  </si>
  <si>
    <t xml:space="preserve">1,307,675</t>
  </si>
  <si>
    <t xml:space="preserve">10,950,755</t>
  </si>
  <si>
    <t xml:space="preserve">21,779,856</t>
  </si>
  <si>
    <t xml:space="preserve">11,338,424</t>
  </si>
  <si>
    <t xml:space="preserve">11,094,648</t>
  </si>
  <si>
    <t xml:space="preserve">10,207,076</t>
  </si>
  <si>
    <t xml:space="preserve">8,982,227</t>
  </si>
  <si>
    <t xml:space="preserve">69,346,571</t>
  </si>
  <si>
    <t xml:space="preserve">1,978,105</t>
  </si>
  <si>
    <t xml:space="preserve">946,250</t>
  </si>
  <si>
    <t xml:space="preserve">9,774,398</t>
  </si>
  <si>
    <t xml:space="preserve">323,060</t>
  </si>
  <si>
    <t xml:space="preserve">4,169,443</t>
  </si>
  <si>
    <t xml:space="preserve">20,310,728</t>
  </si>
  <si>
    <r>
      <rPr>
        <sz val="9"/>
        <color rgb="FF000000"/>
        <rFont val="Bahij Zar"/>
        <family val="1"/>
      </rPr>
      <t xml:space="preserve">270853 </t>
    </r>
    <r>
      <rPr>
        <sz val="9"/>
        <color rgb="FF000000"/>
        <rFont val="Noto Sans Devanagari"/>
        <family val="2"/>
      </rPr>
      <t xml:space="preserve">عمار لیسه الحاج عبدالرشید دوستم در ولایت جوزجان</t>
    </r>
  </si>
  <si>
    <r>
      <rPr>
        <sz val="9"/>
        <color rgb="FF000000"/>
        <rFont val="Bahij Zar"/>
        <family val="1"/>
      </rPr>
      <t xml:space="preserve">270854 </t>
    </r>
    <r>
      <rPr>
        <sz val="9"/>
        <color rgb="FF000000"/>
        <rFont val="Noto Sans Devanagari"/>
        <family val="2"/>
      </rPr>
      <t xml:space="preserve">عمار لیسه نسوان آقچه در ولایت جوزجان</t>
    </r>
  </si>
  <si>
    <t xml:space="preserve">555,432</t>
  </si>
  <si>
    <t xml:space="preserve">11,506,997</t>
  </si>
  <si>
    <t xml:space="preserve">40,563</t>
  </si>
  <si>
    <t xml:space="preserve">4,931,571</t>
  </si>
  <si>
    <t xml:space="preserve">1,827,000</t>
  </si>
  <si>
    <r>
      <rPr>
        <sz val="9"/>
        <color rgb="FF000000"/>
        <rFont val="Bahij Zar"/>
        <family val="1"/>
      </rPr>
      <t xml:space="preserve">320022 </t>
    </r>
    <r>
      <rPr>
        <sz val="9"/>
        <color rgb="FF000000"/>
        <rFont val="Noto Sans Devanagari"/>
        <family val="2"/>
      </rPr>
      <t xml:space="preserve">انکشاف چاه های ګاز دار شبرغان</t>
    </r>
  </si>
  <si>
    <r>
      <rPr>
        <sz val="9"/>
        <color rgb="FF000000"/>
        <rFont val="Bahij Zar"/>
        <family val="1"/>
      </rPr>
      <t xml:space="preserve">320143 </t>
    </r>
    <r>
      <rPr>
        <sz val="9"/>
        <color rgb="FF000000"/>
        <rFont val="Noto Sans Devanagari"/>
        <family val="2"/>
      </rPr>
      <t xml:space="preserve">روژه انکشاف گاز توربین شبرغان</t>
    </r>
  </si>
  <si>
    <r>
      <rPr>
        <sz val="9"/>
        <color rgb="FF000000"/>
        <rFont val="Bahij Zar"/>
        <family val="1"/>
      </rPr>
      <t xml:space="preserve">320149 </t>
    </r>
    <r>
      <rPr>
        <sz val="9"/>
        <color rgb="FF000000"/>
        <rFont val="Noto Sans Devanagari"/>
        <family val="2"/>
      </rPr>
      <t xml:space="preserve">پروژه نصب پایب لاین جدید </t>
    </r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کیلومتر از شهر شبرغان الی مزار شریف</t>
    </r>
  </si>
  <si>
    <t xml:space="preserve">232,625</t>
  </si>
  <si>
    <t xml:space="preserve">300,314</t>
  </si>
  <si>
    <t xml:space="preserve">532,779</t>
  </si>
  <si>
    <t xml:space="preserve">587,200</t>
  </si>
  <si>
    <t xml:space="preserve">911,382</t>
  </si>
  <si>
    <t xml:space="preserve">891,787</t>
  </si>
  <si>
    <t xml:space="preserve">820,444</t>
  </si>
  <si>
    <t xml:space="preserve">721,991</t>
  </si>
  <si>
    <t xml:space="preserve">34,140,334</t>
  </si>
  <si>
    <t xml:space="preserve">72,180,046</t>
  </si>
  <si>
    <t xml:space="preserve">65,447,330</t>
  </si>
  <si>
    <t xml:space="preserve">64,040,212</t>
  </si>
  <si>
    <t xml:space="preserve">58,916,995</t>
  </si>
  <si>
    <t xml:space="preserve">51,846,956</t>
  </si>
  <si>
    <t xml:space="preserve">138,519,018</t>
  </si>
  <si>
    <t xml:space="preserve">63,231,690</t>
  </si>
  <si>
    <t xml:space="preserve">5,487</t>
  </si>
  <si>
    <t xml:space="preserve">5,369</t>
  </si>
  <si>
    <t xml:space="preserve">4,940</t>
  </si>
  <si>
    <t xml:space="preserve">4,347</t>
  </si>
  <si>
    <t xml:space="preserve">147,000</t>
  </si>
  <si>
    <t xml:space="preserve">242,393</t>
  </si>
  <si>
    <t xml:space="preserve">257,288</t>
  </si>
  <si>
    <t xml:space="preserve">251,756</t>
  </si>
  <si>
    <t xml:space="preserve">231,616</t>
  </si>
  <si>
    <t xml:space="preserve">203,822</t>
  </si>
  <si>
    <r>
      <rPr>
        <sz val="9"/>
        <color rgb="FF000000"/>
        <rFont val="Bahij Zar"/>
        <family val="1"/>
      </rPr>
      <t xml:space="preserve">370836 </t>
    </r>
    <r>
      <rPr>
        <sz val="9"/>
        <color rgb="FF000000"/>
        <rFont val="Noto Sans Devanagari"/>
        <family val="2"/>
      </rPr>
      <t xml:space="preserve">اعمار شفاخانه ولایتی جوزجان</t>
    </r>
  </si>
  <si>
    <t xml:space="preserve">53,951,136</t>
  </si>
  <si>
    <t xml:space="preserve">10,969,172</t>
  </si>
  <si>
    <t xml:space="preserve">70,982,516</t>
  </si>
  <si>
    <t xml:space="preserve">69,456,392</t>
  </si>
  <si>
    <t xml:space="preserve">63,899,881</t>
  </si>
  <si>
    <t xml:space="preserve">56,231,895</t>
  </si>
  <si>
    <t xml:space="preserve">21,746,690</t>
  </si>
  <si>
    <t xml:space="preserve">841,100</t>
  </si>
  <si>
    <t xml:space="preserve">19,957,973</t>
  </si>
  <si>
    <t xml:space="preserve">11,987,200</t>
  </si>
  <si>
    <t xml:space="preserve">291,750</t>
  </si>
  <si>
    <t xml:space="preserve">1,585,697</t>
  </si>
  <si>
    <t xml:space="preserve">661,910</t>
  </si>
  <si>
    <t xml:space="preserve">1,198,223</t>
  </si>
  <si>
    <t xml:space="preserve">1,172,461</t>
  </si>
  <si>
    <t xml:space="preserve">1,078,664</t>
  </si>
  <si>
    <t xml:space="preserve">949,225</t>
  </si>
  <si>
    <t xml:space="preserve">89,707</t>
  </si>
  <si>
    <t xml:space="preserve">313,198</t>
  </si>
  <si>
    <t xml:space="preserve">59,832</t>
  </si>
  <si>
    <t xml:space="preserve">58,546</t>
  </si>
  <si>
    <t xml:space="preserve">53,862</t>
  </si>
  <si>
    <t xml:space="preserve">47,399</t>
  </si>
  <si>
    <t xml:space="preserve">53,671,081</t>
  </si>
  <si>
    <t xml:space="preserve">15,821,617</t>
  </si>
  <si>
    <t xml:space="preserve">34,363,288</t>
  </si>
  <si>
    <t xml:space="preserve">33,624,477</t>
  </si>
  <si>
    <t xml:space="preserve">30,934,519</t>
  </si>
  <si>
    <t xml:space="preserve">27,222,376</t>
  </si>
  <si>
    <t xml:space="preserve">884,323</t>
  </si>
  <si>
    <t xml:space="preserve">6,065,768</t>
  </si>
  <si>
    <t xml:space="preserve">6,292,580</t>
  </si>
  <si>
    <t xml:space="preserve">4,585,586</t>
  </si>
  <si>
    <t xml:space="preserve">4,486,996</t>
  </si>
  <si>
    <t xml:space="preserve">4,128,036</t>
  </si>
  <si>
    <t xml:space="preserve">3,632,672</t>
  </si>
  <si>
    <t xml:space="preserve">41,265,946</t>
  </si>
  <si>
    <t xml:space="preserve">7,974,521</t>
  </si>
  <si>
    <t xml:space="preserve">18,699,224</t>
  </si>
  <si>
    <t xml:space="preserve">18,297,191</t>
  </si>
  <si>
    <t xml:space="preserve">16,833,416</t>
  </si>
  <si>
    <t xml:space="preserve">14,813,406</t>
  </si>
  <si>
    <t xml:space="preserve">3,183,829</t>
  </si>
  <si>
    <t xml:space="preserve">5,440,716</t>
  </si>
  <si>
    <t xml:space="preserve">3,170,000</t>
  </si>
  <si>
    <t xml:space="preserve">3,068,638</t>
  </si>
  <si>
    <t xml:space="preserve">3,002,662</t>
  </si>
  <si>
    <t xml:space="preserve">2,762,449</t>
  </si>
  <si>
    <t xml:space="preserve">2,430,955</t>
  </si>
  <si>
    <t xml:space="preserve">17,706,882</t>
  </si>
  <si>
    <t xml:space="preserve">6,215,065</t>
  </si>
  <si>
    <t xml:space="preserve">2,711,428</t>
  </si>
  <si>
    <t xml:space="preserve">6,184,144</t>
  </si>
  <si>
    <t xml:space="preserve">6,051,185</t>
  </si>
  <si>
    <t xml:space="preserve">5,567,090</t>
  </si>
  <si>
    <t xml:space="preserve">4,899,039</t>
  </si>
  <si>
    <t xml:space="preserve">4,991,068</t>
  </si>
  <si>
    <t xml:space="preserve">2,016,372</t>
  </si>
  <si>
    <t xml:space="preserve">2,209,847</t>
  </si>
  <si>
    <t xml:space="preserve">2,162,335</t>
  </si>
  <si>
    <t xml:space="preserve">1,989,348</t>
  </si>
  <si>
    <t xml:space="preserve">1,750,626</t>
  </si>
  <si>
    <t xml:space="preserve">13,499,606</t>
  </si>
  <si>
    <t xml:space="preserve">24,310,757</t>
  </si>
  <si>
    <t xml:space="preserve">88,842,192</t>
  </si>
  <si>
    <t xml:space="preserve">85,328,531</t>
  </si>
  <si>
    <t xml:space="preserve">83,493,968</t>
  </si>
  <si>
    <t xml:space="preserve">76,814,450</t>
  </si>
  <si>
    <t xml:space="preserve">67,596,716</t>
  </si>
  <si>
    <r>
      <rPr>
        <sz val="9"/>
        <color rgb="FF000000"/>
        <rFont val="Bahij Zar"/>
        <family val="1"/>
      </rPr>
      <t xml:space="preserve">420117 </t>
    </r>
    <r>
      <rPr>
        <sz val="9"/>
        <color rgb="FF000000"/>
        <rFont val="Noto Sans Devanagari"/>
        <family val="2"/>
      </rPr>
      <t xml:space="preserve">ساختمان سرکهای حلقوی شهر شبرغان</t>
    </r>
  </si>
  <si>
    <t xml:space="preserve">83,042,396</t>
  </si>
  <si>
    <t xml:space="preserve">26,591,543</t>
  </si>
  <si>
    <t xml:space="preserve">65,316,998</t>
  </si>
  <si>
    <t xml:space="preserve">63,912,683</t>
  </si>
  <si>
    <t xml:space="preserve">58,799,668</t>
  </si>
  <si>
    <t xml:space="preserve">51,743,708</t>
  </si>
  <si>
    <t xml:space="preserve">23,657,530</t>
  </si>
  <si>
    <t xml:space="preserve">24,658,709</t>
  </si>
  <si>
    <t xml:space="preserve">22,772,792</t>
  </si>
  <si>
    <t xml:space="preserve">20,672,581</t>
  </si>
  <si>
    <t xml:space="preserve">20,228,120</t>
  </si>
  <si>
    <t xml:space="preserve">18,609,870</t>
  </si>
  <si>
    <t xml:space="preserve">16,376,686</t>
  </si>
  <si>
    <t xml:space="preserve">18,381,612</t>
  </si>
  <si>
    <t xml:space="preserve">8,908,932</t>
  </si>
  <si>
    <t xml:space="preserve">8,717,390</t>
  </si>
  <si>
    <t xml:space="preserve">8,019,999</t>
  </si>
  <si>
    <t xml:space="preserve">7,057,599</t>
  </si>
  <si>
    <t xml:space="preserve">27,264,493</t>
  </si>
  <si>
    <t xml:space="preserve">2,045,351</t>
  </si>
  <si>
    <t xml:space="preserve">27,964,482</t>
  </si>
  <si>
    <t xml:space="preserve">13,610,557</t>
  </si>
  <si>
    <t xml:space="preserve">11,916,435</t>
  </si>
  <si>
    <t xml:space="preserve">4,756,408</t>
  </si>
  <si>
    <t xml:space="preserve">4,654,145</t>
  </si>
  <si>
    <t xml:space="preserve">4,281,814</t>
  </si>
  <si>
    <t xml:space="preserve">3,767,996</t>
  </si>
  <si>
    <t xml:space="preserve">12,429,940</t>
  </si>
  <si>
    <t xml:space="preserve">8,886,536</t>
  </si>
  <si>
    <t xml:space="preserve">1,337,811</t>
  </si>
  <si>
    <t xml:space="preserve">16,836,214</t>
  </si>
  <si>
    <t xml:space="preserve">15,975,246</t>
  </si>
  <si>
    <t xml:space="preserve">2,463,596</t>
  </si>
  <si>
    <t xml:space="preserve">2,410,629</t>
  </si>
  <si>
    <t xml:space="preserve">2,217,778</t>
  </si>
  <si>
    <t xml:space="preserve">1,951,645</t>
  </si>
  <si>
    <t xml:space="preserve">7,129,647</t>
  </si>
  <si>
    <t xml:space="preserve">2,868,213</t>
  </si>
  <si>
    <t xml:space="preserve">1,798,704</t>
  </si>
  <si>
    <t xml:space="preserve">1,760,032</t>
  </si>
  <si>
    <t xml:space="preserve">1,619,229</t>
  </si>
  <si>
    <t xml:space="preserve">1,424,922</t>
  </si>
  <si>
    <t xml:space="preserve">286,423</t>
  </si>
  <si>
    <t xml:space="preserve">130,000</t>
  </si>
  <si>
    <t xml:space="preserve">103,503</t>
  </si>
  <si>
    <t xml:space="preserve">19,463,414</t>
  </si>
  <si>
    <t xml:space="preserve">12,051,718</t>
  </si>
  <si>
    <t xml:space="preserve">10,713,399</t>
  </si>
  <si>
    <t xml:space="preserve">10,483,061</t>
  </si>
  <si>
    <t xml:space="preserve">9,644,417</t>
  </si>
  <si>
    <t xml:space="preserve">8,487,087</t>
  </si>
  <si>
    <r>
      <rPr>
        <sz val="9"/>
        <color rgb="FF000000"/>
        <rFont val="Bahij Zar"/>
        <family val="1"/>
      </rPr>
      <t xml:space="preserve">820011 </t>
    </r>
    <r>
      <rPr>
        <sz val="9"/>
        <color rgb="FF000000"/>
        <rFont val="Noto Sans Devanagari"/>
        <family val="2"/>
      </rPr>
      <t xml:space="preserve">تامین آب آشامیدنی شهر شبرغان، جوزجان و تخته پل مزار شریف</t>
    </r>
  </si>
  <si>
    <r>
      <rPr>
        <sz val="9"/>
        <color rgb="FF000000"/>
        <rFont val="Bahij Zar"/>
        <family val="1"/>
      </rPr>
      <t xml:space="preserve">830026 </t>
    </r>
    <r>
      <rPr>
        <sz val="9"/>
        <color rgb="FF000000"/>
        <rFont val="Noto Sans Devanagari"/>
        <family val="2"/>
      </rPr>
      <t xml:space="preserve">انتقال برق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ولت از آقینه به اندخوی و شبرغان و شبکه های توزیعی در لوگر، گردیز، خوست و حوزه زدران</t>
    </r>
  </si>
  <si>
    <r>
      <rPr>
        <sz val="9"/>
        <color rgb="FF000000"/>
        <rFont val="Bahij Zar"/>
        <family val="1"/>
      </rPr>
      <t xml:space="preserve">830036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ز شبرغان الی دشت الوان تمدید لین انتقال ۵۰۰ کیلووات شبرغان الی دشت الوان شهر پلخمری و تمدید 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ات شبرغان الی اندخوی</t>
    </r>
  </si>
  <si>
    <t xml:space="preserve">5,394,336,076</t>
  </si>
  <si>
    <t xml:space="preserve">3,108,301,796</t>
  </si>
  <si>
    <t xml:space="preserve">3,753,636,938</t>
  </si>
  <si>
    <t xml:space="preserve">8,482,619,774</t>
  </si>
  <si>
    <t xml:space="preserve">8,300,243,449</t>
  </si>
  <si>
    <t xml:space="preserve">7,636,223,973</t>
  </si>
  <si>
    <t xml:space="preserve">6,719,877,097</t>
  </si>
  <si>
    <t xml:space="preserve">33,270,220</t>
  </si>
  <si>
    <t xml:space="preserve">24,975,031</t>
  </si>
  <si>
    <t xml:space="preserve">2,305,973,075</t>
  </si>
  <si>
    <t xml:space="preserve">1,327,810,839</t>
  </si>
  <si>
    <t xml:space="preserve">1,623,481,251</t>
  </si>
  <si>
    <t xml:space="preserve">3,927,668,022</t>
  </si>
  <si>
    <t xml:space="preserve">3,843,223,159</t>
  </si>
  <si>
    <t xml:space="preserve">3,535,765,307</t>
  </si>
  <si>
    <t xml:space="preserve">3,111,473,470</t>
  </si>
  <si>
    <t xml:space="preserve">896,018,991</t>
  </si>
  <si>
    <t xml:space="preserve">184,205,539</t>
  </si>
  <si>
    <t xml:space="preserve">485,006,112</t>
  </si>
  <si>
    <t xml:space="preserve">355,356,027</t>
  </si>
  <si>
    <t xml:space="preserve">347,715,872</t>
  </si>
  <si>
    <t xml:space="preserve">319,898,602</t>
  </si>
  <si>
    <t xml:space="preserve">281,510,770</t>
  </si>
  <si>
    <t xml:space="preserve">877,538,174</t>
  </si>
  <si>
    <t xml:space="preserve">436,940,394</t>
  </si>
  <si>
    <t xml:space="preserve">422,422,057</t>
  </si>
  <si>
    <t xml:space="preserve">871,162,063</t>
  </si>
  <si>
    <t xml:space="preserve">852,432,078</t>
  </si>
  <si>
    <t xml:space="preserve">784,237,512</t>
  </si>
  <si>
    <t xml:space="preserve">690,129,011</t>
  </si>
  <si>
    <t xml:space="preserve">861,510,231</t>
  </si>
  <si>
    <t xml:space="preserve">431,360,941</t>
  </si>
  <si>
    <t xml:space="preserve">865,541,549</t>
  </si>
  <si>
    <t xml:space="preserve">846,932,405</t>
  </si>
  <si>
    <t xml:space="preserve">779,177,813</t>
  </si>
  <si>
    <t xml:space="preserve">685,676,476</t>
  </si>
  <si>
    <t xml:space="preserve">16,027,943</t>
  </si>
  <si>
    <t xml:space="preserve">5,579,453</t>
  </si>
  <si>
    <t xml:space="preserve">5,620,514</t>
  </si>
  <si>
    <t xml:space="preserve">5,499,673</t>
  </si>
  <si>
    <t xml:space="preserve">5,059,699</t>
  </si>
  <si>
    <t xml:space="preserve">4,452,535</t>
  </si>
  <si>
    <t xml:space="preserve">18,480,817</t>
  </si>
  <si>
    <t xml:space="preserve">-252,734,855</t>
  </si>
  <si>
    <t xml:space="preserve">62,584,055</t>
  </si>
  <si>
    <t xml:space="preserve">-515,806,036</t>
  </si>
  <si>
    <t xml:space="preserve">-504,716,206</t>
  </si>
  <si>
    <t xml:space="preserve">-464,338,910</t>
  </si>
  <si>
    <t xml:space="preserve">-408,618,241</t>
  </si>
  <si>
    <t xml:space="preserve">1,025,394,478</t>
  </si>
  <si>
    <t xml:space="preserve">690,914,094</t>
  </si>
  <si>
    <t xml:space="preserve">1,120,207,624</t>
  </si>
  <si>
    <t xml:space="preserve">1,018,303,617</t>
  </si>
  <si>
    <t xml:space="preserve">996,410,089</t>
  </si>
  <si>
    <t xml:space="preserve">916,697,282</t>
  </si>
  <si>
    <t xml:space="preserve">806,693,608</t>
  </si>
  <si>
    <t xml:space="preserve">-1,006,913,661</t>
  </si>
  <si>
    <t xml:space="preserve">-943,648,949</t>
  </si>
  <si>
    <t xml:space="preserve">-1,057,623,569</t>
  </si>
  <si>
    <t xml:space="preserve">-1,534,109,653</t>
  </si>
  <si>
    <t xml:space="preserve">-1,501,126,295</t>
  </si>
  <si>
    <t xml:space="preserve">-1,381,036,191</t>
  </si>
  <si>
    <t xml:space="preserve">-1,215,311,849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20,474,460</t>
  </si>
  <si>
    <t xml:space="preserve">7,150,210</t>
  </si>
  <si>
    <t xml:space="preserve">31,950,877</t>
  </si>
  <si>
    <t xml:space="preserve">10,305,343</t>
  </si>
  <si>
    <t xml:space="preserve">8,600,166</t>
  </si>
  <si>
    <t xml:space="preserve">2,381,909</t>
  </si>
  <si>
    <t xml:space="preserve">6,518,475</t>
  </si>
  <si>
    <t xml:space="preserve">6,378,328</t>
  </si>
  <si>
    <t xml:space="preserve">5,868,062</t>
  </si>
  <si>
    <t xml:space="preserve">5,163,894</t>
  </si>
  <si>
    <t xml:space="preserve">6,492,372</t>
  </si>
  <si>
    <t xml:space="preserve">6,436,231</t>
  </si>
  <si>
    <t xml:space="preserve">6,297,852</t>
  </si>
  <si>
    <t xml:space="preserve">5,794,024</t>
  </si>
  <si>
    <t xml:space="preserve">5,098,741</t>
  </si>
  <si>
    <t xml:space="preserve">36,402,513</t>
  </si>
  <si>
    <t xml:space="preserve">40,851,213</t>
  </si>
  <si>
    <t xml:space="preserve">76,950,274</t>
  </si>
  <si>
    <t xml:space="preserve">2,175,568</t>
  </si>
  <si>
    <t xml:space="preserve">2,128,794</t>
  </si>
  <si>
    <t xml:space="preserve">1,958,490</t>
  </si>
  <si>
    <t xml:space="preserve">1,723,471</t>
  </si>
  <si>
    <t xml:space="preserve">25,814,667</t>
  </si>
  <si>
    <t xml:space="preserve">40,729,302</t>
  </si>
  <si>
    <t xml:space="preserve">73,591,952</t>
  </si>
  <si>
    <t xml:space="preserve">1,817,698</t>
  </si>
  <si>
    <t xml:space="preserve">1,778,618</t>
  </si>
  <si>
    <t xml:space="preserve">1,636,328</t>
  </si>
  <si>
    <t xml:space="preserve">1,439,969</t>
  </si>
  <si>
    <t xml:space="preserve">4,617,360</t>
  </si>
  <si>
    <t xml:space="preserve">5,970,486</t>
  </si>
  <si>
    <t xml:space="preserve">3,358,322</t>
  </si>
  <si>
    <t xml:space="preserve">39,581,673</t>
  </si>
  <si>
    <t xml:space="preserve">10,350,766</t>
  </si>
  <si>
    <t xml:space="preserve">19,546,695</t>
  </si>
  <si>
    <t xml:space="preserve">18,130,351</t>
  </si>
  <si>
    <t xml:space="preserve">17,740,549</t>
  </si>
  <si>
    <t xml:space="preserve">16,321,305</t>
  </si>
  <si>
    <t xml:space="preserve">14,362,748</t>
  </si>
  <si>
    <t xml:space="preserve">8,850,766</t>
  </si>
  <si>
    <t xml:space="preserve">3,337,200</t>
  </si>
  <si>
    <t xml:space="preserve">12,130,351</t>
  </si>
  <si>
    <t xml:space="preserve">11,869,549</t>
  </si>
  <si>
    <t xml:space="preserve">10,919,985</t>
  </si>
  <si>
    <t xml:space="preserve">9,609,587</t>
  </si>
  <si>
    <t xml:space="preserve">16,209,495</t>
  </si>
  <si>
    <t xml:space="preserve">183,522</t>
  </si>
  <si>
    <t xml:space="preserve">613,430</t>
  </si>
  <si>
    <t xml:space="preserve">223,134</t>
  </si>
  <si>
    <t xml:space="preserve">218,337</t>
  </si>
  <si>
    <t xml:space="preserve">200,870</t>
  </si>
  <si>
    <t xml:space="preserve">176,765</t>
  </si>
  <si>
    <t xml:space="preserve">366,090</t>
  </si>
  <si>
    <t xml:space="preserve">154,832</t>
  </si>
  <si>
    <t xml:space="preserve">151,503</t>
  </si>
  <si>
    <t xml:space="preserve">139,383</t>
  </si>
  <si>
    <t xml:space="preserve">122,657</t>
  </si>
  <si>
    <t xml:space="preserve">3,565,721</t>
  </si>
  <si>
    <t xml:space="preserve">2,815,184</t>
  </si>
  <si>
    <t xml:space="preserve">674,358</t>
  </si>
  <si>
    <t xml:space="preserve">659,859</t>
  </si>
  <si>
    <t xml:space="preserve">607,070</t>
  </si>
  <si>
    <t xml:space="preserve">534,222</t>
  </si>
  <si>
    <t xml:space="preserve">6,058,290</t>
  </si>
  <si>
    <t xml:space="preserve">11,521,176</t>
  </si>
  <si>
    <t xml:space="preserve">7,575,774</t>
  </si>
  <si>
    <t xml:space="preserve">9,160,430</t>
  </si>
  <si>
    <t xml:space="preserve">8,963,481</t>
  </si>
  <si>
    <t xml:space="preserve">8,246,403</t>
  </si>
  <si>
    <t xml:space="preserve">7,256,834</t>
  </si>
  <si>
    <t xml:space="preserve">680,210</t>
  </si>
  <si>
    <t xml:space="preserve">395,728</t>
  </si>
  <si>
    <t xml:space="preserve">5,378,080</t>
  </si>
  <si>
    <t xml:space="preserve">11,125,448</t>
  </si>
  <si>
    <t xml:space="preserve">7,170,774</t>
  </si>
  <si>
    <t xml:space="preserve">97,200</t>
  </si>
  <si>
    <t xml:space="preserve">17,688</t>
  </si>
  <si>
    <t xml:space="preserve">41,847</t>
  </si>
  <si>
    <t xml:space="preserve">40,947</t>
  </si>
  <si>
    <t xml:space="preserve">37,672</t>
  </si>
  <si>
    <t xml:space="preserve">33,151</t>
  </si>
  <si>
    <t xml:space="preserve">295,459,006</t>
  </si>
  <si>
    <t xml:space="preserve">18,555,903</t>
  </si>
  <si>
    <t xml:space="preserve">196,000,923</t>
  </si>
  <si>
    <t xml:space="preserve">17,754,525</t>
  </si>
  <si>
    <t xml:space="preserve">17,372,803</t>
  </si>
  <si>
    <t xml:space="preserve">15,982,979</t>
  </si>
  <si>
    <t xml:space="preserve">14,065,021</t>
  </si>
  <si>
    <t xml:space="preserve">75,304,252</t>
  </si>
  <si>
    <t xml:space="preserve">7,156,491</t>
  </si>
  <si>
    <t xml:space="preserve">2,470,075</t>
  </si>
  <si>
    <t xml:space="preserve">6,553,740</t>
  </si>
  <si>
    <t xml:space="preserve">6,412,835</t>
  </si>
  <si>
    <t xml:space="preserve">5,899,808</t>
  </si>
  <si>
    <t xml:space="preserve">5,191,831</t>
  </si>
  <si>
    <t xml:space="preserve">220,154,754</t>
  </si>
  <si>
    <t xml:space="preserve">11,399,412</t>
  </si>
  <si>
    <t xml:space="preserve">193,530,848</t>
  </si>
  <si>
    <t xml:space="preserve">11,200,785</t>
  </si>
  <si>
    <t xml:space="preserve">10,959,968</t>
  </si>
  <si>
    <t xml:space="preserve">10,083,171</t>
  </si>
  <si>
    <t xml:space="preserve">8,873,190</t>
  </si>
  <si>
    <t xml:space="preserve">89,266,266</t>
  </si>
  <si>
    <t xml:space="preserve">41,078,475</t>
  </si>
  <si>
    <t xml:space="preserve">111,378,124</t>
  </si>
  <si>
    <t xml:space="preserve">74,447,580</t>
  </si>
  <si>
    <t xml:space="preserve">72,846,957</t>
  </si>
  <si>
    <t xml:space="preserve">67,019,200</t>
  </si>
  <si>
    <t xml:space="preserve">58,976,896</t>
  </si>
  <si>
    <t xml:space="preserve">8,358,586</t>
  </si>
  <si>
    <t xml:space="preserve">4,728,105</t>
  </si>
  <si>
    <t xml:space="preserve">37,866,356</t>
  </si>
  <si>
    <t xml:space="preserve">9,635,916</t>
  </si>
  <si>
    <t xml:space="preserve">9,428,744</t>
  </si>
  <si>
    <t xml:space="preserve">8,674,444</t>
  </si>
  <si>
    <t xml:space="preserve">7,633,511</t>
  </si>
  <si>
    <t xml:space="preserve">60,030,442</t>
  </si>
  <si>
    <t xml:space="preserve">11,816,605</t>
  </si>
  <si>
    <t xml:space="preserve">33,122,845</t>
  </si>
  <si>
    <t xml:space="preserve">44,730,641</t>
  </si>
  <si>
    <t xml:space="preserve">43,768,933</t>
  </si>
  <si>
    <t xml:space="preserve">40,267,418</t>
  </si>
  <si>
    <t xml:space="preserve">35,435,328</t>
  </si>
  <si>
    <t xml:space="preserve">4,884,905</t>
  </si>
  <si>
    <t xml:space="preserve">24,533,765</t>
  </si>
  <si>
    <t xml:space="preserve">32,627,653</t>
  </si>
  <si>
    <t xml:space="preserve">19,420,803</t>
  </si>
  <si>
    <t xml:space="preserve">19,003,256</t>
  </si>
  <si>
    <t xml:space="preserve">17,482,995</t>
  </si>
  <si>
    <t xml:space="preserve">15,385,036</t>
  </si>
  <si>
    <t xml:space="preserve">15,992,333</t>
  </si>
  <si>
    <t xml:space="preserve">7,761,270</t>
  </si>
  <si>
    <t xml:space="preserve">660,219</t>
  </si>
  <si>
    <t xml:space="preserve">646,025</t>
  </si>
  <si>
    <t xml:space="preserve">594,343</t>
  </si>
  <si>
    <t xml:space="preserve">523,022</t>
  </si>
  <si>
    <t xml:space="preserve">267,699,387</t>
  </si>
  <si>
    <t xml:space="preserve">401,732,000</t>
  </si>
  <si>
    <t xml:space="preserve">4,039,485</t>
  </si>
  <si>
    <t xml:space="preserve">809,593,696</t>
  </si>
  <si>
    <t xml:space="preserve">792,187,432</t>
  </si>
  <si>
    <t xml:space="preserve">728,812,437</t>
  </si>
  <si>
    <t xml:space="preserve">641,354,945</t>
  </si>
  <si>
    <t xml:space="preserve">865,629,729</t>
  </si>
  <si>
    <t xml:space="preserve">325,786,869</t>
  </si>
  <si>
    <t xml:space="preserve">851,796,915</t>
  </si>
  <si>
    <t xml:space="preserve">681,438,145</t>
  </si>
  <si>
    <t xml:space="preserve">666,787,225</t>
  </si>
  <si>
    <t xml:space="preserve">613,444,247</t>
  </si>
  <si>
    <t xml:space="preserve">539,830,937</t>
  </si>
  <si>
    <t xml:space="preserve">189,387,846</t>
  </si>
  <si>
    <t xml:space="preserve">93,490,131</t>
  </si>
  <si>
    <t xml:space="preserve">96,364,616</t>
  </si>
  <si>
    <t xml:space="preserve">137,784,114</t>
  </si>
  <si>
    <t xml:space="preserve">134,821,755</t>
  </si>
  <si>
    <t xml:space="preserve">124,036,015</t>
  </si>
  <si>
    <t xml:space="preserve">109,151,693</t>
  </si>
  <si>
    <t xml:space="preserve">189,153,925</t>
  </si>
  <si>
    <t xml:space="preserve">233,921</t>
  </si>
  <si>
    <t xml:space="preserve">2,840,288</t>
  </si>
  <si>
    <t xml:space="preserve">15,543,715</t>
  </si>
  <si>
    <t xml:space="preserve">11,926,878</t>
  </si>
  <si>
    <t xml:space="preserve">7,666,221</t>
  </si>
  <si>
    <t xml:space="preserve">7,501,397</t>
  </si>
  <si>
    <t xml:space="preserve">6,901,286</t>
  </si>
  <si>
    <t xml:space="preserve">6,073,131</t>
  </si>
  <si>
    <t xml:space="preserve">13,315,972</t>
  </si>
  <si>
    <t xml:space="preserve">10,898,378</t>
  </si>
  <si>
    <t xml:space="preserve">7,394,071</t>
  </si>
  <si>
    <t xml:space="preserve">7,235,099</t>
  </si>
  <si>
    <t xml:space="preserve">6,656,291</t>
  </si>
  <si>
    <t xml:space="preserve">5,857,536</t>
  </si>
  <si>
    <t xml:space="preserve">2,227,743</t>
  </si>
  <si>
    <t xml:space="preserve">13,520,795</t>
  </si>
  <si>
    <t xml:space="preserve">19,788,479</t>
  </si>
  <si>
    <t xml:space="preserve">21,815,410</t>
  </si>
  <si>
    <t xml:space="preserve">6,054,810</t>
  </si>
  <si>
    <t xml:space="preserve">5,924,632</t>
  </si>
  <si>
    <t xml:space="preserve">5,450,661</t>
  </si>
  <si>
    <t xml:space="preserve">4,796,582</t>
  </si>
  <si>
    <t xml:space="preserve">11,987,068</t>
  </si>
  <si>
    <t xml:space="preserve">36,056,302</t>
  </si>
  <si>
    <t xml:space="preserve">40,156,575</t>
  </si>
  <si>
    <t xml:space="preserve">13,935,584</t>
  </si>
  <si>
    <t xml:space="preserve">13,635,969</t>
  </si>
  <si>
    <t xml:space="preserve">12,545,092</t>
  </si>
  <si>
    <t xml:space="preserve">11,039,681</t>
  </si>
  <si>
    <t xml:space="preserve">2,999,738</t>
  </si>
  <si>
    <t xml:space="preserve">2,336,211</t>
  </si>
  <si>
    <t xml:space="preserve">33,056,564</t>
  </si>
  <si>
    <t xml:space="preserve">37,820,364</t>
  </si>
  <si>
    <t xml:space="preserve">5,617,420</t>
  </si>
  <si>
    <t xml:space="preserve">5,517,265</t>
  </si>
  <si>
    <t xml:space="preserve">22,399,851</t>
  </si>
  <si>
    <t xml:space="preserve">17,177,638</t>
  </si>
  <si>
    <t xml:space="preserve">16,808,319</t>
  </si>
  <si>
    <t xml:space="preserve">15,463,653</t>
  </si>
  <si>
    <t xml:space="preserve">13,608,015</t>
  </si>
  <si>
    <t xml:space="preserve">357,600</t>
  </si>
  <si>
    <t xml:space="preserve">454,671</t>
  </si>
  <si>
    <t xml:space="preserve">619,581</t>
  </si>
  <si>
    <t xml:space="preserve">606,260</t>
  </si>
  <si>
    <t xml:space="preserve">557,759</t>
  </si>
  <si>
    <t xml:space="preserve">490,828</t>
  </si>
  <si>
    <t xml:space="preserve">40,719,625</t>
  </si>
  <si>
    <t xml:space="preserve">14,805,534</t>
  </si>
  <si>
    <t xml:space="preserve">17,331,617</t>
  </si>
  <si>
    <t xml:space="preserve">16,958,988</t>
  </si>
  <si>
    <t xml:space="preserve">15,602,269</t>
  </si>
  <si>
    <t xml:space="preserve">13,729,996</t>
  </si>
  <si>
    <t xml:space="preserve">5,394,566</t>
  </si>
  <si>
    <t xml:space="preserve">5,221,398</t>
  </si>
  <si>
    <t xml:space="preserve">2,301,774</t>
  </si>
  <si>
    <t xml:space="preserve">2,252,286</t>
  </si>
  <si>
    <t xml:space="preserve">2,072,103</t>
  </si>
  <si>
    <t xml:space="preserve">1,823,451</t>
  </si>
  <si>
    <t xml:space="preserve">11,967,794</t>
  </si>
  <si>
    <t xml:space="preserve">335,660,079</t>
  </si>
  <si>
    <t xml:space="preserve">338,995,335</t>
  </si>
  <si>
    <t xml:space="preserve">223,221,358</t>
  </si>
  <si>
    <t xml:space="preserve">218,422,099</t>
  </si>
  <si>
    <t xml:space="preserve">200,948,331</t>
  </si>
  <si>
    <t xml:space="preserve">176,834,531</t>
  </si>
  <si>
    <t xml:space="preserve">469,316,856</t>
  </si>
  <si>
    <t xml:space="preserve">113,158,347</t>
  </si>
  <si>
    <t xml:space="preserve">115,387,701</t>
  </si>
  <si>
    <t xml:space="preserve">112,906,865</t>
  </si>
  <si>
    <t xml:space="preserve">103,874,316</t>
  </si>
  <si>
    <t xml:space="preserve">91,409,398</t>
  </si>
  <si>
    <t xml:space="preserve">6,212,287</t>
  </si>
  <si>
    <t xml:space="preserve">6,521,831</t>
  </si>
  <si>
    <t xml:space="preserve">2,806,075</t>
  </si>
  <si>
    <t xml:space="preserve">7,272,863</t>
  </si>
  <si>
    <t xml:space="preserve">7,116,496</t>
  </si>
  <si>
    <t xml:space="preserve">6,547,176</t>
  </si>
  <si>
    <t xml:space="preserve">5,761,515</t>
  </si>
  <si>
    <t xml:space="preserve">1,006,913,661</t>
  </si>
  <si>
    <t xml:space="preserve">943,648,949</t>
  </si>
  <si>
    <t xml:space="preserve">1,057,623,568</t>
  </si>
  <si>
    <t xml:space="preserve">1,534,109,653</t>
  </si>
  <si>
    <t xml:space="preserve">1,501,126,295</t>
  </si>
  <si>
    <t xml:space="preserve">1,381,036,191</t>
  </si>
  <si>
    <t xml:space="preserve">1,215,311,849</t>
  </si>
  <si>
    <t xml:space="preserve">51,957,881</t>
  </si>
  <si>
    <t xml:space="preserve">43,746,626</t>
  </si>
  <si>
    <t xml:space="preserve">36,983,931</t>
  </si>
  <si>
    <t xml:space="preserve">3,754,897</t>
  </si>
  <si>
    <t xml:space="preserve">3,674,166</t>
  </si>
  <si>
    <t xml:space="preserve">3,380,233</t>
  </si>
  <si>
    <t xml:space="preserve">2,974,605</t>
  </si>
  <si>
    <t xml:space="preserve">85,632,627</t>
  </si>
  <si>
    <t xml:space="preserve">8,743,532</t>
  </si>
  <si>
    <t xml:space="preserve">19,710,634</t>
  </si>
  <si>
    <t xml:space="preserve">16,810,248</t>
  </si>
  <si>
    <t xml:space="preserve">4,876,494</t>
  </si>
  <si>
    <t xml:space="preserve">4,771,650</t>
  </si>
  <si>
    <t xml:space="preserve">4,389,918</t>
  </si>
  <si>
    <t xml:space="preserve">3,863,128</t>
  </si>
  <si>
    <t xml:space="preserve">11,619,440</t>
  </si>
  <si>
    <t xml:space="preserve">3,316,322</t>
  </si>
  <si>
    <t xml:space="preserve">85,732,627</t>
  </si>
  <si>
    <t xml:space="preserve">3,920,616</t>
  </si>
  <si>
    <t xml:space="preserve">16,180,378</t>
  </si>
  <si>
    <t xml:space="preserve">13,792,927</t>
  </si>
  <si>
    <t xml:space="preserve">2,920,680</t>
  </si>
  <si>
    <t xml:space="preserve">2,857,885</t>
  </si>
  <si>
    <t xml:space="preserve">2,629,254</t>
  </si>
  <si>
    <t xml:space="preserve">2,313,744</t>
  </si>
  <si>
    <t xml:space="preserve">74,970,124</t>
  </si>
  <si>
    <t xml:space="preserve">54,253,384</t>
  </si>
  <si>
    <t xml:space="preserve">46,393,649</t>
  </si>
  <si>
    <t xml:space="preserve">13,603,155</t>
  </si>
  <si>
    <t xml:space="preserve">13,310,687</t>
  </si>
  <si>
    <t xml:space="preserve">12,245,832</t>
  </si>
  <si>
    <t xml:space="preserve">10,776,332</t>
  </si>
  <si>
    <t xml:space="preserve">52,741,792</t>
  </si>
  <si>
    <t xml:space="preserve">20,028,639</t>
  </si>
  <si>
    <t xml:space="preserve">62,272,196</t>
  </si>
  <si>
    <t xml:space="preserve">34,010,838</t>
  </si>
  <si>
    <t xml:space="preserve">33,279,605</t>
  </si>
  <si>
    <t xml:space="preserve">30,617,236</t>
  </si>
  <si>
    <t xml:space="preserve">26,943,168</t>
  </si>
  <si>
    <t xml:space="preserve">52,384,192</t>
  </si>
  <si>
    <t xml:space="preserve">12,667,475</t>
  </si>
  <si>
    <t xml:space="preserve">54,350,728</t>
  </si>
  <si>
    <t xml:space="preserve">29,920,613</t>
  </si>
  <si>
    <t xml:space="preserve">29,277,319</t>
  </si>
  <si>
    <t xml:space="preserve">26,935,134</t>
  </si>
  <si>
    <t xml:space="preserve">23,702,918</t>
  </si>
  <si>
    <t xml:space="preserve">7,361,164</t>
  </si>
  <si>
    <t xml:space="preserve">7,921,468</t>
  </si>
  <si>
    <t xml:space="preserve">4,090,225</t>
  </si>
  <si>
    <t xml:space="preserve">4,002,285</t>
  </si>
  <si>
    <t xml:space="preserve">3,682,102</t>
  </si>
  <si>
    <t xml:space="preserve">3,240,250</t>
  </si>
  <si>
    <t xml:space="preserve">1,411,154,585</t>
  </si>
  <si>
    <t xml:space="preserve">907,810,519</t>
  </si>
  <si>
    <t xml:space="preserve">1,115,974,930</t>
  </si>
  <si>
    <t xml:space="preserve">1,717,698,530</t>
  </si>
  <si>
    <t xml:space="preserve">1,680,768,011</t>
  </si>
  <si>
    <t xml:space="preserve">1,546,306,570</t>
  </si>
  <si>
    <t xml:space="preserve">1,360,749,782</t>
  </si>
  <si>
    <t xml:space="preserve">8,898,578</t>
  </si>
  <si>
    <t xml:space="preserve">24,897,893</t>
  </si>
  <si>
    <t xml:space="preserve">25,054,524</t>
  </si>
  <si>
    <t xml:space="preserve">22,990,733</t>
  </si>
  <si>
    <t xml:space="preserve">22,496,432</t>
  </si>
  <si>
    <t xml:space="preserve">20,696,717</t>
  </si>
  <si>
    <t xml:space="preserve">18,213,111</t>
  </si>
  <si>
    <t xml:space="preserve">354,778,773</t>
  </si>
  <si>
    <t xml:space="preserve">458,536,182</t>
  </si>
  <si>
    <t xml:space="preserve">134,189,635</t>
  </si>
  <si>
    <t xml:space="preserve">886,342,374</t>
  </si>
  <si>
    <t xml:space="preserve">867,286,013</t>
  </si>
  <si>
    <t xml:space="preserve">797,903,132</t>
  </si>
  <si>
    <t xml:space="preserve">702,154,756</t>
  </si>
  <si>
    <t xml:space="preserve">999,508,466</t>
  </si>
  <si>
    <t xml:space="preserve">404,109,274</t>
  </si>
  <si>
    <t xml:space="preserve">949,383,631</t>
  </si>
  <si>
    <t xml:space="preserve">794,937,037</t>
  </si>
  <si>
    <t xml:space="preserve">777,845,890</t>
  </si>
  <si>
    <t xml:space="preserve">715,618,219</t>
  </si>
  <si>
    <t xml:space="preserve">629,744,033</t>
  </si>
  <si>
    <t xml:space="preserve">34,966,693</t>
  </si>
  <si>
    <t xml:space="preserve">13,655,799</t>
  </si>
  <si>
    <t xml:space="preserve">7,347,140</t>
  </si>
  <si>
    <t xml:space="preserve">10,373,377</t>
  </si>
  <si>
    <t xml:space="preserve">10,150,350</t>
  </si>
  <si>
    <t xml:space="preserve">9,338,322</t>
  </si>
  <si>
    <t xml:space="preserve">8,217,723</t>
  </si>
  <si>
    <t xml:space="preserve">9,436,354</t>
  </si>
  <si>
    <t xml:space="preserve">3,796,187</t>
  </si>
  <si>
    <t xml:space="preserve">2,380,652</t>
  </si>
  <si>
    <t xml:space="preserve">2,329,468</t>
  </si>
  <si>
    <t xml:space="preserve">2,143,110</t>
  </si>
  <si>
    <t xml:space="preserve">1,885,937</t>
  </si>
  <si>
    <t xml:space="preserve">15,765,968</t>
  </si>
  <si>
    <t xml:space="preserve">103,726,302</t>
  </si>
  <si>
    <t xml:space="preserve">65,339,295</t>
  </si>
  <si>
    <t xml:space="preserve">73,935,584</t>
  </si>
  <si>
    <t xml:space="preserve">72,345,969</t>
  </si>
  <si>
    <t xml:space="preserve">66,558,292</t>
  </si>
  <si>
    <t xml:space="preserve">58,571,297</t>
  </si>
  <si>
    <t xml:space="preserve">295,980,431</t>
  </si>
  <si>
    <t xml:space="preserve">18,822,488</t>
  </si>
  <si>
    <t xml:space="preserve">199,044,307</t>
  </si>
  <si>
    <t xml:space="preserve">19,127,586</t>
  </si>
  <si>
    <t xml:space="preserve">18,716,342</t>
  </si>
  <si>
    <t xml:space="preserve">17,219,035</t>
  </si>
  <si>
    <t xml:space="preserve">15,152,751</t>
  </si>
  <si>
    <t xml:space="preserve">208,501,912</t>
  </si>
  <si>
    <t xml:space="preserve">1,215,302</t>
  </si>
  <si>
    <t xml:space="preserve">181,640,574</t>
  </si>
  <si>
    <t xml:space="preserve">1,460,526</t>
  </si>
  <si>
    <t xml:space="preserve">1,429,124</t>
  </si>
  <si>
    <t xml:space="preserve">1,314,794</t>
  </si>
  <si>
    <t xml:space="preserve">1,157,019</t>
  </si>
  <si>
    <t xml:space="preserve">11,652,842</t>
  </si>
  <si>
    <t xml:space="preserve">10,184,110</t>
  </si>
  <si>
    <t xml:space="preserve">11,890,274</t>
  </si>
  <si>
    <t xml:space="preserve">9,740,260</t>
  </si>
  <si>
    <t xml:space="preserve">9,530,844</t>
  </si>
  <si>
    <t xml:space="preserve">8,768,376</t>
  </si>
  <si>
    <t xml:space="preserve">7,716,171</t>
  </si>
  <si>
    <t xml:space="preserve">521,425</t>
  </si>
  <si>
    <t xml:space="preserve">266,585</t>
  </si>
  <si>
    <t xml:space="preserve">3,043,384</t>
  </si>
  <si>
    <t xml:space="preserve">1,373,060</t>
  </si>
  <si>
    <t xml:space="preserve">1,343,540</t>
  </si>
  <si>
    <t xml:space="preserve">1,236,056</t>
  </si>
  <si>
    <t xml:space="preserve">1,087,730</t>
  </si>
  <si>
    <t xml:space="preserve">10,402,543</t>
  </si>
  <si>
    <t xml:space="preserve">8,617,854</t>
  </si>
  <si>
    <t xml:space="preserve">6,560,322</t>
  </si>
  <si>
    <t xml:space="preserve">6,419,275</t>
  </si>
  <si>
    <t xml:space="preserve">5,905,733</t>
  </si>
  <si>
    <t xml:space="preserve">5,197,045</t>
  </si>
  <si>
    <t xml:space="preserve">75,984,186</t>
  </si>
  <si>
    <t xml:space="preserve">51,201,979</t>
  </si>
  <si>
    <t xml:space="preserve">96,496,969</t>
  </si>
  <si>
    <t xml:space="preserve">20,305,920</t>
  </si>
  <si>
    <t xml:space="preserve">19,869,342</t>
  </si>
  <si>
    <t xml:space="preserve">18,279,795</t>
  </si>
  <si>
    <t xml:space="preserve">16,086,220</t>
  </si>
  <si>
    <t xml:space="preserve">2,841,173</t>
  </si>
  <si>
    <t xml:space="preserve">495,284</t>
  </si>
  <si>
    <t xml:space="preserve">484,635</t>
  </si>
  <si>
    <t xml:space="preserve">445,864</t>
  </si>
  <si>
    <t xml:space="preserve">392,361</t>
  </si>
  <si>
    <t xml:space="preserve">20,134,020</t>
  </si>
  <si>
    <t xml:space="preserve">6,769,965</t>
  </si>
  <si>
    <t xml:space="preserve">31,831,877</t>
  </si>
  <si>
    <t xml:space="preserve">340,440</t>
  </si>
  <si>
    <t xml:space="preserve">380,245</t>
  </si>
  <si>
    <t xml:space="preserve">119,000</t>
  </si>
  <si>
    <t xml:space="preserve">5,005,893</t>
  </si>
  <si>
    <t xml:space="preserve">3,582,158</t>
  </si>
  <si>
    <t xml:space="preserve">1,787,479</t>
  </si>
  <si>
    <t xml:space="preserve">3,547,981</t>
  </si>
  <si>
    <t xml:space="preserve">3,471,699</t>
  </si>
  <si>
    <t xml:space="preserve">3,193,963</t>
  </si>
  <si>
    <t xml:space="preserve">2,810,688</t>
  </si>
  <si>
    <t xml:space="preserve">5,299,450</t>
  </si>
  <si>
    <t xml:space="preserve">5,018,008</t>
  </si>
  <si>
    <t xml:space="preserve">594,430</t>
  </si>
  <si>
    <t xml:space="preserve">2,970,494</t>
  </si>
  <si>
    <t xml:space="preserve">2,906,629</t>
  </si>
  <si>
    <t xml:space="preserve">2,674,098</t>
  </si>
  <si>
    <t xml:space="preserve">2,353,206</t>
  </si>
  <si>
    <t xml:space="preserve">36,846,422</t>
  </si>
  <si>
    <t xml:space="preserve">745,226</t>
  </si>
  <si>
    <t xml:space="preserve">389,263</t>
  </si>
  <si>
    <t xml:space="preserve">1,784,235</t>
  </si>
  <si>
    <t xml:space="preserve">1,745,874</t>
  </si>
  <si>
    <t xml:space="preserve">1,606,204</t>
  </si>
  <si>
    <t xml:space="preserve">1,413,460</t>
  </si>
  <si>
    <t xml:space="preserve">5,413,665</t>
  </si>
  <si>
    <t xml:space="preserve">18,760,617</t>
  </si>
  <si>
    <t xml:space="preserve">40,317,800</t>
  </si>
  <si>
    <t xml:space="preserve">22,488,329</t>
  </si>
  <si>
    <t xml:space="preserve">33,463</t>
  </si>
  <si>
    <t xml:space="preserve">32,744</t>
  </si>
  <si>
    <t xml:space="preserve">30,124</t>
  </si>
  <si>
    <t xml:space="preserve">26,509</t>
  </si>
  <si>
    <t xml:space="preserve">6,308,824</t>
  </si>
  <si>
    <t xml:space="preserve">22,239</t>
  </si>
  <si>
    <t xml:space="preserve">6,308,826</t>
  </si>
  <si>
    <t xml:space="preserve">4,531,375</t>
  </si>
  <si>
    <r>
      <rPr>
        <sz val="9"/>
        <color rgb="FF000000"/>
        <rFont val="Bahij Zar"/>
        <family val="1"/>
      </rPr>
      <t xml:space="preserve">280100 </t>
    </r>
    <r>
      <rPr>
        <sz val="9"/>
        <color rgb="FF000000"/>
        <rFont val="Noto Sans Devanagari"/>
        <family val="2"/>
      </rPr>
      <t xml:space="preserve">اعمارتاسیسات وخریداری تجهیزات موسسه تحصيلات عالی فارياب بشمول تعمیرلیلیه نسوان</t>
    </r>
  </si>
  <si>
    <t xml:space="preserve">6,075,800</t>
  </si>
  <si>
    <t xml:space="preserve">7,350,766</t>
  </si>
  <si>
    <t xml:space="preserve">6,130,351</t>
  </si>
  <si>
    <t xml:space="preserve">5,998,549</t>
  </si>
  <si>
    <t xml:space="preserve">5,518,665</t>
  </si>
  <si>
    <t xml:space="preserve">4,856,425</t>
  </si>
  <si>
    <t xml:space="preserve">296,710</t>
  </si>
  <si>
    <t xml:space="preserve">285,000</t>
  </si>
  <si>
    <t xml:space="preserve">1,359,524</t>
  </si>
  <si>
    <t xml:space="preserve">1,452,272</t>
  </si>
  <si>
    <t xml:space="preserve">1,421,048</t>
  </si>
  <si>
    <t xml:space="preserve">1,307,364</t>
  </si>
  <si>
    <t xml:space="preserve">1,150,480</t>
  </si>
  <si>
    <r>
      <rPr>
        <sz val="9"/>
        <color rgb="FF000000"/>
        <rFont val="Bahij Zar"/>
        <family val="1"/>
      </rPr>
      <t xml:space="preserve">370354 </t>
    </r>
    <r>
      <rPr>
        <sz val="9"/>
        <color rgb="FF000000"/>
        <rFont val="Noto Sans Devanagari"/>
        <family val="2"/>
      </rPr>
      <t xml:space="preserve">اعمار شفا خانه ولايتی فارياب</t>
    </r>
  </si>
  <si>
    <t xml:space="preserve">207,142,388</t>
  </si>
  <si>
    <t xml:space="preserve">95,671,947</t>
  </si>
  <si>
    <t xml:space="preserve">8,254</t>
  </si>
  <si>
    <t xml:space="preserve">6,539</t>
  </si>
  <si>
    <t xml:space="preserve">1,958,152</t>
  </si>
  <si>
    <t xml:space="preserve">1,002,069</t>
  </si>
  <si>
    <t xml:space="preserve">733,150</t>
  </si>
  <si>
    <t xml:space="preserve">717,387</t>
  </si>
  <si>
    <t xml:space="preserve">659,996</t>
  </si>
  <si>
    <t xml:space="preserve">580,796</t>
  </si>
  <si>
    <t xml:space="preserve">4,852,763</t>
  </si>
  <si>
    <t xml:space="preserve">5,306,529</t>
  </si>
  <si>
    <t xml:space="preserve">5,820,591</t>
  </si>
  <si>
    <t xml:space="preserve">5,695,448</t>
  </si>
  <si>
    <t xml:space="preserve">5,239,812</t>
  </si>
  <si>
    <t xml:space="preserve">4,611,035</t>
  </si>
  <si>
    <t xml:space="preserve">21,922,324</t>
  </si>
  <si>
    <t xml:space="preserve">847,893</t>
  </si>
  <si>
    <t xml:space="preserve">498,000</t>
  </si>
  <si>
    <t xml:space="preserve">255,050</t>
  </si>
  <si>
    <t xml:space="preserve">1,680,743</t>
  </si>
  <si>
    <t xml:space="preserve">732,360</t>
  </si>
  <si>
    <t xml:space="preserve">1,270,034</t>
  </si>
  <si>
    <t xml:space="preserve">1,242,728</t>
  </si>
  <si>
    <t xml:space="preserve">1,143,310</t>
  </si>
  <si>
    <t xml:space="preserve">1,006,113</t>
  </si>
  <si>
    <t xml:space="preserve">164,969</t>
  </si>
  <si>
    <t xml:space="preserve">353,488</t>
  </si>
  <si>
    <t xml:space="preserve">737,198</t>
  </si>
  <si>
    <t xml:space="preserve">265,799</t>
  </si>
  <si>
    <t xml:space="preserve">260,085</t>
  </si>
  <si>
    <t xml:space="preserve">239,278</t>
  </si>
  <si>
    <t xml:space="preserve">210,564</t>
  </si>
  <si>
    <t xml:space="preserve">43,451,683</t>
  </si>
  <si>
    <t xml:space="preserve">25,766,352</t>
  </si>
  <si>
    <t xml:space="preserve">37,678,865</t>
  </si>
  <si>
    <t xml:space="preserve">36,868,770</t>
  </si>
  <si>
    <t xml:space="preserve">33,919,268</t>
  </si>
  <si>
    <t xml:space="preserve">29,848,956</t>
  </si>
  <si>
    <t xml:space="preserve">1,015,200</t>
  </si>
  <si>
    <t xml:space="preserve">3,810,471</t>
  </si>
  <si>
    <t xml:space="preserve">3,652,360</t>
  </si>
  <si>
    <t xml:space="preserve">2,890,538</t>
  </si>
  <si>
    <t xml:space="preserve">2,828,392</t>
  </si>
  <si>
    <t xml:space="preserve">2,602,120</t>
  </si>
  <si>
    <t xml:space="preserve">2,289,866</t>
  </si>
  <si>
    <t xml:space="preserve">2,871,285</t>
  </si>
  <si>
    <t xml:space="preserve">746,458</t>
  </si>
  <si>
    <t xml:space="preserve">1,051,107</t>
  </si>
  <si>
    <t xml:space="preserve">1,866,144</t>
  </si>
  <si>
    <t xml:space="preserve">1,826,022</t>
  </si>
  <si>
    <t xml:space="preserve">1,679,940</t>
  </si>
  <si>
    <t xml:space="preserve">1,478,347</t>
  </si>
  <si>
    <t xml:space="preserve">5,564,900</t>
  </si>
  <si>
    <t xml:space="preserve">9,782,374</t>
  </si>
  <si>
    <t xml:space="preserve">5,886,935</t>
  </si>
  <si>
    <t xml:space="preserve">5,515,943</t>
  </si>
  <si>
    <t xml:space="preserve">5,397,351</t>
  </si>
  <si>
    <t xml:space="preserve">4,965,562</t>
  </si>
  <si>
    <t xml:space="preserve">4,369,695</t>
  </si>
  <si>
    <t xml:space="preserve">16,408,893</t>
  </si>
  <si>
    <t xml:space="preserve">27,153,356</t>
  </si>
  <si>
    <t xml:space="preserve">15,197,685</t>
  </si>
  <si>
    <t xml:space="preserve">14,870,935</t>
  </si>
  <si>
    <t xml:space="preserve">13,681,260</t>
  </si>
  <si>
    <t xml:space="preserve">12,039,509</t>
  </si>
  <si>
    <t xml:space="preserve">3,173,630</t>
  </si>
  <si>
    <t xml:space="preserve">3,010,950</t>
  </si>
  <si>
    <t xml:space="preserve">3,994,223</t>
  </si>
  <si>
    <t xml:space="preserve">2,995,970</t>
  </si>
  <si>
    <t xml:space="preserve">2,931,557</t>
  </si>
  <si>
    <t xml:space="preserve">2,697,032</t>
  </si>
  <si>
    <t xml:space="preserve">2,373,389</t>
  </si>
  <si>
    <t xml:space="preserve">2,313,671</t>
  </si>
  <si>
    <t xml:space="preserve">970,697</t>
  </si>
  <si>
    <t xml:space="preserve">5,515,793</t>
  </si>
  <si>
    <t xml:space="preserve">4,773,802</t>
  </si>
  <si>
    <t xml:space="preserve">4,671,165</t>
  </si>
  <si>
    <t xml:space="preserve">4,297,472</t>
  </si>
  <si>
    <t xml:space="preserve">3,781,775</t>
  </si>
  <si>
    <t xml:space="preserve">10,593,840</t>
  </si>
  <si>
    <t xml:space="preserve">7,263,270</t>
  </si>
  <si>
    <r>
      <rPr>
        <sz val="9"/>
        <color rgb="FF000000"/>
        <rFont val="Bahij Zar"/>
        <family val="1"/>
      </rPr>
      <t xml:space="preserve">390764 </t>
    </r>
    <r>
      <rPr>
        <sz val="9"/>
        <color rgb="FF000000"/>
        <rFont val="Noto Sans Devanagari"/>
        <family val="2"/>
      </rPr>
      <t xml:space="preserve">پروژه آبیاری اندخو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زارت زراعت </t>
    </r>
    <r>
      <rPr>
        <sz val="9"/>
        <color rgb="FF000000"/>
        <rFont val="Bahij Zar"/>
        <family val="1"/>
      </rPr>
      <t xml:space="preserve">)</t>
    </r>
  </si>
  <si>
    <t xml:space="preserve">5,749,896</t>
  </si>
  <si>
    <r>
      <rPr>
        <sz val="9"/>
        <color rgb="FF000000"/>
        <rFont val="Bahij Zar"/>
        <family val="1"/>
      </rPr>
      <t xml:space="preserve">410399 </t>
    </r>
    <r>
      <rPr>
        <sz val="9"/>
        <color rgb="FF000000"/>
        <rFont val="Noto Sans Devanagari"/>
        <family val="2"/>
      </rPr>
      <t xml:space="preserve">دیزاین و ساختمان بند آبیاری المار در ولایت فاریاب</t>
    </r>
  </si>
  <si>
    <r>
      <rPr>
        <sz val="9"/>
        <color rgb="FF000000"/>
        <rFont val="Bahij Zar"/>
        <family val="1"/>
      </rPr>
      <t xml:space="preserve">410748 21 </t>
    </r>
    <r>
      <rPr>
        <sz val="9"/>
        <color rgb="FF000000"/>
        <rFont val="Noto Sans Devanagari"/>
        <family val="2"/>
      </rPr>
      <t xml:space="preserve">بند های کوچک و متوسط</t>
    </r>
  </si>
  <si>
    <r>
      <rPr>
        <sz val="9"/>
        <color rgb="FF000000"/>
        <rFont val="Bahij Zar"/>
        <family val="1"/>
      </rPr>
      <t xml:space="preserve">420105 </t>
    </r>
    <r>
      <rPr>
        <sz val="9"/>
        <color rgb="FF000000"/>
        <rFont val="Noto Sans Devanagari"/>
        <family val="2"/>
      </rPr>
      <t xml:space="preserve">ساختمان سرک قيصا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الامرغاب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کیلومتر</t>
    </r>
  </si>
  <si>
    <t xml:space="preserve">556,116,591</t>
  </si>
  <si>
    <t xml:space="preserve">173,335,089</t>
  </si>
  <si>
    <t xml:space="preserve">133,399,611</t>
  </si>
  <si>
    <t xml:space="preserve">177,284,610</t>
  </si>
  <si>
    <t xml:space="preserve">173,472,991</t>
  </si>
  <si>
    <t xml:space="preserve">159,595,152</t>
  </si>
  <si>
    <t xml:space="preserve">140,443,734</t>
  </si>
  <si>
    <t xml:space="preserve">45,061,303</t>
  </si>
  <si>
    <t xml:space="preserve">105,551,780</t>
  </si>
  <si>
    <t xml:space="preserve">486,240,002</t>
  </si>
  <si>
    <t xml:space="preserve">200,367,614</t>
  </si>
  <si>
    <t xml:space="preserve">196,059,711</t>
  </si>
  <si>
    <t xml:space="preserve">180,374,934</t>
  </si>
  <si>
    <t xml:space="preserve">158,729,942</t>
  </si>
  <si>
    <r>
      <rPr>
        <sz val="9"/>
        <color rgb="FF000000"/>
        <rFont val="Bahij Zar"/>
        <family val="1"/>
      </rPr>
      <t xml:space="preserve">420441 </t>
    </r>
    <r>
      <rPr>
        <sz val="9"/>
        <color rgb="FF000000"/>
        <rFont val="Noto Sans Devanagari"/>
        <family val="2"/>
      </rPr>
      <t xml:space="preserve">اعمار سرکهای داخل شهرمیمنه</t>
    </r>
  </si>
  <si>
    <r>
      <rPr>
        <sz val="9"/>
        <color rgb="FF000000"/>
        <rFont val="Bahij Zar"/>
        <family val="1"/>
      </rPr>
      <t xml:space="preserve">420526 </t>
    </r>
    <r>
      <rPr>
        <sz val="9"/>
        <color rgb="FF000000"/>
        <rFont val="Noto Sans Devanagari"/>
        <family val="2"/>
      </rPr>
      <t xml:space="preserve">عمار سرک، تهیه تجهیزات مورد نیاز، بهره برداری و مصارف استیشن خط آهن بندر آقینه</t>
    </r>
  </si>
  <si>
    <t xml:space="preserve">120,529,545</t>
  </si>
  <si>
    <t xml:space="preserve">78,322,405</t>
  </si>
  <si>
    <t xml:space="preserve">86,587,406</t>
  </si>
  <si>
    <t xml:space="preserve">113,014,227</t>
  </si>
  <si>
    <t xml:space="preserve">110,584,421</t>
  </si>
  <si>
    <t xml:space="preserve">101,737,667</t>
  </si>
  <si>
    <t xml:space="preserve">89,529,147</t>
  </si>
  <si>
    <t xml:space="preserve">13,470,074</t>
  </si>
  <si>
    <t xml:space="preserve">12,226,262</t>
  </si>
  <si>
    <t xml:space="preserve">9,777,210</t>
  </si>
  <si>
    <t xml:space="preserve">10,236,538</t>
  </si>
  <si>
    <t xml:space="preserve">10,016,452</t>
  </si>
  <si>
    <t xml:space="preserve">9,215,136</t>
  </si>
  <si>
    <t xml:space="preserve">8,109,320</t>
  </si>
  <si>
    <t xml:space="preserve">3,531,371</t>
  </si>
  <si>
    <t xml:space="preserve">1,680,299</t>
  </si>
  <si>
    <t xml:space="preserve">1,122,140</t>
  </si>
  <si>
    <t xml:space="preserve">1,098,014</t>
  </si>
  <si>
    <t xml:space="preserve">1,010,173</t>
  </si>
  <si>
    <t xml:space="preserve">888,952</t>
  </si>
  <si>
    <t xml:space="preserve">27,292,312</t>
  </si>
  <si>
    <t xml:space="preserve">13,227,640</t>
  </si>
  <si>
    <t xml:space="preserve">12,943,246</t>
  </si>
  <si>
    <t xml:space="preserve">11,907,786</t>
  </si>
  <si>
    <t xml:space="preserve">10,478,852</t>
  </si>
  <si>
    <t xml:space="preserve">9,434,803</t>
  </si>
  <si>
    <t xml:space="preserve">707,788</t>
  </si>
  <si>
    <t xml:space="preserve">2,546,628</t>
  </si>
  <si>
    <t xml:space="preserve">553,377</t>
  </si>
  <si>
    <t xml:space="preserve">183,570</t>
  </si>
  <si>
    <t xml:space="preserve">179,623</t>
  </si>
  <si>
    <t xml:space="preserve">165,253</t>
  </si>
  <si>
    <t xml:space="preserve">145,423</t>
  </si>
  <si>
    <t xml:space="preserve">12,349,192</t>
  </si>
  <si>
    <r>
      <rPr>
        <sz val="9"/>
        <color rgb="FF000000"/>
        <rFont val="Bahij Zar"/>
        <family val="1"/>
      </rPr>
      <t xml:space="preserve">440216 </t>
    </r>
    <r>
      <rPr>
        <sz val="9"/>
        <color rgb="FF000000"/>
        <rFont val="Noto Sans Devanagari"/>
        <family val="2"/>
      </rPr>
      <t xml:space="preserve">اعمار ترمینل میدان هوائی فاریاب</t>
    </r>
  </si>
  <si>
    <t xml:space="preserve">3,563,016</t>
  </si>
  <si>
    <t xml:space="preserve">15,725,707</t>
  </si>
  <si>
    <t xml:space="preserve">13,522,927</t>
  </si>
  <si>
    <t xml:space="preserve">2,301,099</t>
  </si>
  <si>
    <t xml:space="preserve">2,251,625</t>
  </si>
  <si>
    <t xml:space="preserve">2,071,495</t>
  </si>
  <si>
    <t xml:space="preserve">1,822,916</t>
  </si>
  <si>
    <t xml:space="preserve">2,973,384</t>
  </si>
  <si>
    <t xml:space="preserve">3,434,301</t>
  </si>
  <si>
    <t xml:space="preserve">3,360,463</t>
  </si>
  <si>
    <t xml:space="preserve">3,091,626</t>
  </si>
  <si>
    <t xml:space="preserve">2,720,631</t>
  </si>
  <si>
    <t xml:space="preserve">235,000</t>
  </si>
  <si>
    <t xml:space="preserve">187,102</t>
  </si>
  <si>
    <t xml:space="preserve">319,411</t>
  </si>
  <si>
    <t xml:space="preserve">312,544</t>
  </si>
  <si>
    <t xml:space="preserve">287,540</t>
  </si>
  <si>
    <t xml:space="preserve">253,035</t>
  </si>
  <si>
    <t xml:space="preserve">5,249,099</t>
  </si>
  <si>
    <t xml:space="preserve">32,051,816</t>
  </si>
  <si>
    <t xml:space="preserve">37,120,364</t>
  </si>
  <si>
    <t xml:space="preserve">13,013,794</t>
  </si>
  <si>
    <t xml:space="preserve">12,733,997</t>
  </si>
  <si>
    <t xml:space="preserve">11,715,278</t>
  </si>
  <si>
    <t xml:space="preserve">10,309,444</t>
  </si>
  <si>
    <r>
      <rPr>
        <sz val="9"/>
        <color rgb="FF000000"/>
        <rFont val="Bahij Zar"/>
        <family val="1"/>
      </rPr>
      <t xml:space="preserve">820003 </t>
    </r>
    <r>
      <rPr>
        <sz val="9"/>
        <color rgb="FF000000"/>
        <rFont val="Noto Sans Devanagari"/>
        <family val="2"/>
      </rPr>
      <t xml:space="preserve">تامین آب آشامیدنی اندخوی وشهر میم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شبکه آبرسانی</t>
    </r>
    <r>
      <rPr>
        <sz val="9"/>
        <color rgb="FF000000"/>
        <rFont val="Bahij Zar"/>
        <family val="1"/>
      </rPr>
      <t xml:space="preserve">)</t>
    </r>
  </si>
  <si>
    <t xml:space="preserve">2,798,951,643</t>
  </si>
  <si>
    <t xml:space="preserve">1,312,060,027</t>
  </si>
  <si>
    <t xml:space="preserve">2,027,635,793</t>
  </si>
  <si>
    <t xml:space="preserve">2,244,821,706</t>
  </si>
  <si>
    <t xml:space="preserve">2,196,558,039</t>
  </si>
  <si>
    <t xml:space="preserve">2,020,833,396</t>
  </si>
  <si>
    <t xml:space="preserve">1,778,333,389</t>
  </si>
  <si>
    <t xml:space="preserve">63,577,321</t>
  </si>
  <si>
    <t xml:space="preserve">40,300,253</t>
  </si>
  <si>
    <t xml:space="preserve">832,441,670</t>
  </si>
  <si>
    <t xml:space="preserve">140,458,913</t>
  </si>
  <si>
    <t xml:space="preserve">444,705,859</t>
  </si>
  <si>
    <t xml:space="preserve">351,601,130</t>
  </si>
  <si>
    <t xml:space="preserve">344,041,706</t>
  </si>
  <si>
    <t xml:space="preserve">316,518,369</t>
  </si>
  <si>
    <t xml:space="preserve">278,536,165</t>
  </si>
  <si>
    <t xml:space="preserve">2,009,597,498</t>
  </si>
  <si>
    <t xml:space="preserve">424,705,016</t>
  </si>
  <si>
    <t xml:space="preserve">707,506,380</t>
  </si>
  <si>
    <t xml:space="preserve">681,519,408</t>
  </si>
  <si>
    <t xml:space="preserve">666,866,740</t>
  </si>
  <si>
    <t xml:space="preserve">613,517,402</t>
  </si>
  <si>
    <t xml:space="preserve">539,895,313</t>
  </si>
  <si>
    <t xml:space="preserve">780,377,045</t>
  </si>
  <si>
    <t xml:space="preserve">152,534,410</t>
  </si>
  <si>
    <t xml:space="preserve">413,771,060</t>
  </si>
  <si>
    <t xml:space="preserve">203,815,830</t>
  </si>
  <si>
    <t xml:space="preserve">199,433,790</t>
  </si>
  <si>
    <t xml:space="preserve">183,479,087</t>
  </si>
  <si>
    <t xml:space="preserve">161,461,596</t>
  </si>
  <si>
    <t xml:space="preserve">772,036,545</t>
  </si>
  <si>
    <t xml:space="preserve">8,340,500</t>
  </si>
  <si>
    <t xml:space="preserve">1,229,220,453</t>
  </si>
  <si>
    <t xml:space="preserve">272,170,606</t>
  </si>
  <si>
    <t xml:space="preserve">293,735,320</t>
  </si>
  <si>
    <t xml:space="preserve">477,703,577</t>
  </si>
  <si>
    <t xml:space="preserve">467,432,951</t>
  </si>
  <si>
    <t xml:space="preserve">430,038,315</t>
  </si>
  <si>
    <t xml:space="preserve">378,433,717</t>
  </si>
  <si>
    <t xml:space="preserve">1,475,815,395</t>
  </si>
  <si>
    <t xml:space="preserve">417,773,835</t>
  </si>
  <si>
    <t xml:space="preserve">492,317,292</t>
  </si>
  <si>
    <t xml:space="preserve">613,959,441</t>
  </si>
  <si>
    <t xml:space="preserve">600,759,313</t>
  </si>
  <si>
    <t xml:space="preserve">552,698,568</t>
  </si>
  <si>
    <t xml:space="preserve">486,374,739</t>
  </si>
  <si>
    <t xml:space="preserve">-246,594,942</t>
  </si>
  <si>
    <t xml:space="preserve">-145,603,229</t>
  </si>
  <si>
    <t xml:space="preserve">-198,581,972</t>
  </si>
  <si>
    <t xml:space="preserve">-136,255,863</t>
  </si>
  <si>
    <t xml:space="preserve">-133,326,362</t>
  </si>
  <si>
    <t xml:space="preserve">-122,660,253</t>
  </si>
  <si>
    <t xml:space="preserve">-107,941,022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2,601,704</t>
  </si>
  <si>
    <t xml:space="preserve">238,138</t>
  </si>
  <si>
    <t xml:space="preserve">1,287,298</t>
  </si>
  <si>
    <t xml:space="preserve">2,003,704</t>
  </si>
  <si>
    <t xml:space="preserve">598,000</t>
  </si>
  <si>
    <t xml:space="preserve">2,630,249</t>
  </si>
  <si>
    <t xml:space="preserve">2,256,785</t>
  </si>
  <si>
    <t xml:space="preserve">1,329,272</t>
  </si>
  <si>
    <t xml:space="preserve">2,189,403</t>
  </si>
  <si>
    <t xml:space="preserve">2,142,331</t>
  </si>
  <si>
    <t xml:space="preserve">1,970,944</t>
  </si>
  <si>
    <t xml:space="preserve">1,734,431</t>
  </si>
  <si>
    <t xml:space="preserve">4,710,668</t>
  </si>
  <si>
    <t xml:space="preserve">7,019,673</t>
  </si>
  <si>
    <t xml:space="preserve">2,355,334</t>
  </si>
  <si>
    <t xml:space="preserve">6,280,022</t>
  </si>
  <si>
    <t xml:space="preserve">6,145,002</t>
  </si>
  <si>
    <t xml:space="preserve">5,653,401</t>
  </si>
  <si>
    <t xml:space="preserve">4,974,993</t>
  </si>
  <si>
    <t xml:space="preserve">64,554,594</t>
  </si>
  <si>
    <t xml:space="preserve">61,113,009</t>
  </si>
  <si>
    <t xml:space="preserve">60,441,453</t>
  </si>
  <si>
    <t xml:space="preserve">467,483</t>
  </si>
  <si>
    <t xml:space="preserve">457,432</t>
  </si>
  <si>
    <t xml:space="preserve">420,837</t>
  </si>
  <si>
    <t xml:space="preserve">370,337</t>
  </si>
  <si>
    <t xml:space="preserve">50,682,181</t>
  </si>
  <si>
    <t xml:space="preserve">60,964,994</t>
  </si>
  <si>
    <t xml:space="preserve">57,209,121</t>
  </si>
  <si>
    <t xml:space="preserve">36,723</t>
  </si>
  <si>
    <t xml:space="preserve">35,933</t>
  </si>
  <si>
    <t xml:space="preserve">33,058</t>
  </si>
  <si>
    <t xml:space="preserve">29,091</t>
  </si>
  <si>
    <t xml:space="preserve">6,062,342</t>
  </si>
  <si>
    <t xml:space="preserve">7,810,071</t>
  </si>
  <si>
    <t xml:space="preserve">148,015</t>
  </si>
  <si>
    <t xml:space="preserve">3,232,332</t>
  </si>
  <si>
    <t xml:space="preserve">430,760</t>
  </si>
  <si>
    <t xml:space="preserve">421,499</t>
  </si>
  <si>
    <t xml:space="preserve">387,779</t>
  </si>
  <si>
    <t xml:space="preserve">341,246</t>
  </si>
  <si>
    <t xml:space="preserve">369,660</t>
  </si>
  <si>
    <t xml:space="preserve">1,420,357</t>
  </si>
  <si>
    <t xml:space="preserve">500,467</t>
  </si>
  <si>
    <t xml:space="preserve">489,707</t>
  </si>
  <si>
    <t xml:space="preserve">450,531</t>
  </si>
  <si>
    <t xml:space="preserve">396,467</t>
  </si>
  <si>
    <t xml:space="preserve">737,398</t>
  </si>
  <si>
    <t xml:space="preserve">311,871</t>
  </si>
  <si>
    <t xml:space="preserve">305,166</t>
  </si>
  <si>
    <t xml:space="preserve">280,753</t>
  </si>
  <si>
    <t xml:space="preserve">247,062</t>
  </si>
  <si>
    <t xml:space="preserve">536,449</t>
  </si>
  <si>
    <t xml:space="preserve">401,187</t>
  </si>
  <si>
    <t xml:space="preserve">143,500</t>
  </si>
  <si>
    <t xml:space="preserve">26,114</t>
  </si>
  <si>
    <t xml:space="preserve">61,780</t>
  </si>
  <si>
    <t xml:space="preserve">60,452</t>
  </si>
  <si>
    <t xml:space="preserve">55,616</t>
  </si>
  <si>
    <t xml:space="preserve">48,942</t>
  </si>
  <si>
    <t xml:space="preserve">477,193,527</t>
  </si>
  <si>
    <t xml:space="preserve">49,123,298</t>
  </si>
  <si>
    <t xml:space="preserve">331,885,064</t>
  </si>
  <si>
    <t xml:space="preserve">34,066,598</t>
  </si>
  <si>
    <t xml:space="preserve">33,334,166</t>
  </si>
  <si>
    <t xml:space="preserve">30,667,433</t>
  </si>
  <si>
    <t xml:space="preserve">26,987,341</t>
  </si>
  <si>
    <t xml:space="preserve">80,189,737</t>
  </si>
  <si>
    <t xml:space="preserve">33,432,588</t>
  </si>
  <si>
    <t xml:space="preserve">49,651,348</t>
  </si>
  <si>
    <t xml:space="preserve">17,961,724</t>
  </si>
  <si>
    <t xml:space="preserve">17,575,547</t>
  </si>
  <si>
    <t xml:space="preserve">16,169,503</t>
  </si>
  <si>
    <t xml:space="preserve">14,229,163</t>
  </si>
  <si>
    <t xml:space="preserve">397,003,790</t>
  </si>
  <si>
    <t xml:space="preserve">15,690,710</t>
  </si>
  <si>
    <t xml:space="preserve">282,233,716</t>
  </si>
  <si>
    <t xml:space="preserve">16,104,874</t>
  </si>
  <si>
    <t xml:space="preserve">15,758,619</t>
  </si>
  <si>
    <t xml:space="preserve">14,497,930</t>
  </si>
  <si>
    <t xml:space="preserve">12,758,178</t>
  </si>
  <si>
    <t xml:space="preserve">131,879,974</t>
  </si>
  <si>
    <t xml:space="preserve">56,745,626</t>
  </si>
  <si>
    <t xml:space="preserve">53,754,799</t>
  </si>
  <si>
    <t xml:space="preserve">76,434,863</t>
  </si>
  <si>
    <t xml:space="preserve">74,791,513</t>
  </si>
  <si>
    <t xml:space="preserve">68,808,192</t>
  </si>
  <si>
    <t xml:space="preserve">60,551,209</t>
  </si>
  <si>
    <t xml:space="preserve">635,600</t>
  </si>
  <si>
    <t xml:space="preserve">3,194,302</t>
  </si>
  <si>
    <t xml:space="preserve">29,425,946</t>
  </si>
  <si>
    <t xml:space="preserve">3,339,653</t>
  </si>
  <si>
    <t xml:space="preserve">3,267,850</t>
  </si>
  <si>
    <t xml:space="preserve">3,006,422</t>
  </si>
  <si>
    <t xml:space="preserve">2,645,652</t>
  </si>
  <si>
    <t xml:space="preserve">112,623,319</t>
  </si>
  <si>
    <t xml:space="preserve">48,192,442</t>
  </si>
  <si>
    <t xml:space="preserve">21,764,112</t>
  </si>
  <si>
    <t xml:space="preserve">70,961,799</t>
  </si>
  <si>
    <t xml:space="preserve">69,436,120</t>
  </si>
  <si>
    <t xml:space="preserve">63,881,230</t>
  </si>
  <si>
    <t xml:space="preserve">56,215,483</t>
  </si>
  <si>
    <t xml:space="preserve">4,543,035</t>
  </si>
  <si>
    <t xml:space="preserve">5,358,882</t>
  </si>
  <si>
    <t xml:space="preserve">2,564,741</t>
  </si>
  <si>
    <t xml:space="preserve">2,133,412</t>
  </si>
  <si>
    <t xml:space="preserve">2,087,543</t>
  </si>
  <si>
    <t xml:space="preserve">1,920,540</t>
  </si>
  <si>
    <t xml:space="preserve">1,690,075</t>
  </si>
  <si>
    <t xml:space="preserve">14,078,020</t>
  </si>
  <si>
    <t xml:space="preserve">74,267,394</t>
  </si>
  <si>
    <t xml:space="preserve">5,611,499</t>
  </si>
  <si>
    <t xml:space="preserve">5,583,234</t>
  </si>
  <si>
    <t xml:space="preserve">8,522,136</t>
  </si>
  <si>
    <t xml:space="preserve">8,338,910</t>
  </si>
  <si>
    <t xml:space="preserve">7,671,797</t>
  </si>
  <si>
    <t xml:space="preserve">6,751,182</t>
  </si>
  <si>
    <t xml:space="preserve">765,562,261</t>
  </si>
  <si>
    <t xml:space="preserve">225,404,493</t>
  </si>
  <si>
    <t xml:space="preserve">220,558,296</t>
  </si>
  <si>
    <t xml:space="preserve">202,913,632</t>
  </si>
  <si>
    <t xml:space="preserve">178,563,996</t>
  </si>
  <si>
    <t xml:space="preserve">33,188,012</t>
  </si>
  <si>
    <t xml:space="preserve">2,985,328</t>
  </si>
  <si>
    <t xml:space="preserve">37,092,132</t>
  </si>
  <si>
    <t xml:space="preserve">16,100,832</t>
  </si>
  <si>
    <t xml:space="preserve">15,754,664</t>
  </si>
  <si>
    <t xml:space="preserve">14,494,291</t>
  </si>
  <si>
    <t xml:space="preserve">12,754,976</t>
  </si>
  <si>
    <t xml:space="preserve">24,442,350</t>
  </si>
  <si>
    <t xml:space="preserve">8,745,662</t>
  </si>
  <si>
    <t xml:space="preserve">582,244</t>
  </si>
  <si>
    <t xml:space="preserve">300,854</t>
  </si>
  <si>
    <t xml:space="preserve">34,994</t>
  </si>
  <si>
    <t xml:space="preserve">415,334</t>
  </si>
  <si>
    <t xml:space="preserve">406,405</t>
  </si>
  <si>
    <t xml:space="preserve">373,892</t>
  </si>
  <si>
    <t xml:space="preserve">329,025</t>
  </si>
  <si>
    <t xml:space="preserve">2,668,629</t>
  </si>
  <si>
    <t xml:space="preserve">5,796,337</t>
  </si>
  <si>
    <t xml:space="preserve">2,373,103</t>
  </si>
  <si>
    <t xml:space="preserve">2,322,081</t>
  </si>
  <si>
    <t xml:space="preserve">2,136,315</t>
  </si>
  <si>
    <t xml:space="preserve">1,879,957</t>
  </si>
  <si>
    <t xml:space="preserve">3,568,594</t>
  </si>
  <si>
    <t xml:space="preserve">2,100,953</t>
  </si>
  <si>
    <t xml:space="preserve">2,055,783</t>
  </si>
  <si>
    <t xml:space="preserve">1,891,320</t>
  </si>
  <si>
    <t xml:space="preserve">1,664,362</t>
  </si>
  <si>
    <t xml:space="preserve">67,584,810</t>
  </si>
  <si>
    <t xml:space="preserve">55,139,451</t>
  </si>
  <si>
    <t xml:space="preserve">30,992,374</t>
  </si>
  <si>
    <t xml:space="preserve">24,413,774</t>
  </si>
  <si>
    <t xml:space="preserve">23,888,878</t>
  </si>
  <si>
    <t xml:space="preserve">21,977,768</t>
  </si>
  <si>
    <t xml:space="preserve">19,340,435</t>
  </si>
  <si>
    <t xml:space="preserve">507,158</t>
  </si>
  <si>
    <t xml:space="preserve">353,333</t>
  </si>
  <si>
    <t xml:space="preserve">465,284</t>
  </si>
  <si>
    <t xml:space="preserve">455,281</t>
  </si>
  <si>
    <t xml:space="preserve">418,858</t>
  </si>
  <si>
    <t xml:space="preserve">368,595</t>
  </si>
  <si>
    <t xml:space="preserve">30,154,374</t>
  </si>
  <si>
    <t xml:space="preserve">14,856,924</t>
  </si>
  <si>
    <t xml:space="preserve">34,401,554</t>
  </si>
  <si>
    <t xml:space="preserve">46,987,073</t>
  </si>
  <si>
    <t xml:space="preserve">45,976,851</t>
  </si>
  <si>
    <t xml:space="preserve">42,298,703</t>
  </si>
  <si>
    <t xml:space="preserve">37,222,859</t>
  </si>
  <si>
    <t xml:space="preserve">342,200</t>
  </si>
  <si>
    <t xml:space="preserve">417,252</t>
  </si>
  <si>
    <t xml:space="preserve">234,930</t>
  </si>
  <si>
    <t xml:space="preserve">569,727</t>
  </si>
  <si>
    <t xml:space="preserve">557,478</t>
  </si>
  <si>
    <t xml:space="preserve">512,880</t>
  </si>
  <si>
    <t xml:space="preserve">451,334</t>
  </si>
  <si>
    <t xml:space="preserve">1,214,905</t>
  </si>
  <si>
    <t xml:space="preserve">2,348,418</t>
  </si>
  <si>
    <t xml:space="preserve">474,031</t>
  </si>
  <si>
    <t xml:space="preserve">463,840</t>
  </si>
  <si>
    <t xml:space="preserve">426,732</t>
  </si>
  <si>
    <t xml:space="preserve">375,524</t>
  </si>
  <si>
    <t xml:space="preserve">590,968,780</t>
  </si>
  <si>
    <t xml:space="preserve">564,101,916</t>
  </si>
  <si>
    <t xml:space="preserve">171,362,425</t>
  </si>
  <si>
    <t xml:space="preserve">123,944,980</t>
  </si>
  <si>
    <t xml:space="preserve">121,280,163</t>
  </si>
  <si>
    <t xml:space="preserve">111,577,750</t>
  </si>
  <si>
    <t xml:space="preserve">98,188,420</t>
  </si>
  <si>
    <t xml:space="preserve">887,319,399</t>
  </si>
  <si>
    <t xml:space="preserve">294,211,498</t>
  </si>
  <si>
    <t xml:space="preserve">332,697,707</t>
  </si>
  <si>
    <t xml:space="preserve">528,215,698</t>
  </si>
  <si>
    <t xml:space="preserve">516,859,061</t>
  </si>
  <si>
    <t xml:space="preserve">475,510,336</t>
  </si>
  <si>
    <t xml:space="preserve">418,449,096</t>
  </si>
  <si>
    <t xml:space="preserve">12,665,683</t>
  </si>
  <si>
    <t xml:space="preserve">11,657,564</t>
  </si>
  <si>
    <t xml:space="preserve">4,636,538</t>
  </si>
  <si>
    <t xml:space="preserve">12,972,265</t>
  </si>
  <si>
    <t xml:space="preserve">12,693,361</t>
  </si>
  <si>
    <t xml:space="preserve">11,677,892</t>
  </si>
  <si>
    <t xml:space="preserve">10,276,545</t>
  </si>
  <si>
    <t xml:space="preserve">14,784,391</t>
  </si>
  <si>
    <t xml:space="preserve">9,936,512</t>
  </si>
  <si>
    <t xml:space="preserve">1,446,902</t>
  </si>
  <si>
    <t xml:space="preserve">246,594,942</t>
  </si>
  <si>
    <t xml:space="preserve">145,603,229</t>
  </si>
  <si>
    <t xml:space="preserve">198,581,972</t>
  </si>
  <si>
    <t xml:space="preserve">136,255,863</t>
  </si>
  <si>
    <t xml:space="preserve">133,326,362</t>
  </si>
  <si>
    <t xml:space="preserve">122,660,253</t>
  </si>
  <si>
    <t xml:space="preserve">107,941,022</t>
  </si>
  <si>
    <t xml:space="preserve">22,459,714</t>
  </si>
  <si>
    <t xml:space="preserve">58,328,595</t>
  </si>
  <si>
    <t xml:space="preserve">46,601,369</t>
  </si>
  <si>
    <t xml:space="preserve">6,142,513</t>
  </si>
  <si>
    <t xml:space="preserve">6,010,449</t>
  </si>
  <si>
    <t xml:space="preserve">5,529,613</t>
  </si>
  <si>
    <t xml:space="preserve">4,866,059</t>
  </si>
  <si>
    <t xml:space="preserve">122,251,015</t>
  </si>
  <si>
    <t xml:space="preserve">58,163,898</t>
  </si>
  <si>
    <t xml:space="preserve">48,733,238</t>
  </si>
  <si>
    <t xml:space="preserve">24,844,304</t>
  </si>
  <si>
    <t xml:space="preserve">9,173,757</t>
  </si>
  <si>
    <t xml:space="preserve">8,976,521</t>
  </si>
  <si>
    <t xml:space="preserve">8,258,400</t>
  </si>
  <si>
    <t xml:space="preserve">7,267,392</t>
  </si>
  <si>
    <t xml:space="preserve">7,065,741</t>
  </si>
  <si>
    <t xml:space="preserve">3,178,332</t>
  </si>
  <si>
    <t xml:space="preserve">442,667,096</t>
  </si>
  <si>
    <t xml:space="preserve">494,462,396</t>
  </si>
  <si>
    <t xml:space="preserve">44,997,492</t>
  </si>
  <si>
    <t xml:space="preserve">22,204,072</t>
  </si>
  <si>
    <t xml:space="preserve">7,093,028</t>
  </si>
  <si>
    <t xml:space="preserve">6,940,528</t>
  </si>
  <si>
    <t xml:space="preserve">6,385,286</t>
  </si>
  <si>
    <t xml:space="preserve">5,619,052</t>
  </si>
  <si>
    <t xml:space="preserve">63,344,127</t>
  </si>
  <si>
    <t xml:space="preserve">84,075,669</t>
  </si>
  <si>
    <t xml:space="preserve">58,738,303</t>
  </si>
  <si>
    <t xml:space="preserve">21,765,233</t>
  </si>
  <si>
    <t xml:space="preserve">21,297,281</t>
  </si>
  <si>
    <t xml:space="preserve">19,593,498</t>
  </si>
  <si>
    <t xml:space="preserve">17,242,279</t>
  </si>
  <si>
    <t xml:space="preserve">42,680,492</t>
  </si>
  <si>
    <t xml:space="preserve">17,886,915</t>
  </si>
  <si>
    <t xml:space="preserve">45,059,135</t>
  </si>
  <si>
    <t xml:space="preserve">54,570,136</t>
  </si>
  <si>
    <t xml:space="preserve">53,396,878</t>
  </si>
  <si>
    <t xml:space="preserve">49,125,128</t>
  </si>
  <si>
    <t xml:space="preserve">43,230,112</t>
  </si>
  <si>
    <t xml:space="preserve">42,338,292</t>
  </si>
  <si>
    <t xml:space="preserve">17,469,663</t>
  </si>
  <si>
    <t xml:space="preserve">35,723,846</t>
  </si>
  <si>
    <t xml:space="preserve">51,545,781</t>
  </si>
  <si>
    <t xml:space="preserve">50,437,547</t>
  </si>
  <si>
    <t xml:space="preserve">46,402,543</t>
  </si>
  <si>
    <t xml:space="preserve">40,834,238</t>
  </si>
  <si>
    <t xml:space="preserve">9,335,289</t>
  </si>
  <si>
    <t xml:space="preserve">3,024,355</t>
  </si>
  <si>
    <t xml:space="preserve">2,959,331</t>
  </si>
  <si>
    <t xml:space="preserve">2,722,585</t>
  </si>
  <si>
    <t xml:space="preserve">2,395,875</t>
  </si>
  <si>
    <t xml:space="preserve">1,655,550,658</t>
  </si>
  <si>
    <t xml:space="preserve">409,572,891</t>
  </si>
  <si>
    <t xml:space="preserve">444,937,989</t>
  </si>
  <si>
    <t xml:space="preserve">706,856,627</t>
  </si>
  <si>
    <t xml:space="preserve">691,659,209</t>
  </si>
  <si>
    <t xml:space="preserve">636,326,473</t>
  </si>
  <si>
    <t xml:space="preserve">559,967,296</t>
  </si>
  <si>
    <t xml:space="preserve">7,915,746</t>
  </si>
  <si>
    <t xml:space="preserve">11,050,199</t>
  </si>
  <si>
    <t xml:space="preserve">2,941,334</t>
  </si>
  <si>
    <t xml:space="preserve">8,380,975</t>
  </si>
  <si>
    <t xml:space="preserve">8,200,784</t>
  </si>
  <si>
    <t xml:space="preserve">7,544,722</t>
  </si>
  <si>
    <t xml:space="preserve">6,639,355</t>
  </si>
  <si>
    <t xml:space="preserve">266,283,168</t>
  </si>
  <si>
    <t xml:space="preserve">106,937,365</t>
  </si>
  <si>
    <t xml:space="preserve">81,307,175</t>
  </si>
  <si>
    <t xml:space="preserve">91,480,300</t>
  </si>
  <si>
    <t xml:space="preserve">89,513,474</t>
  </si>
  <si>
    <t xml:space="preserve">82,352,396</t>
  </si>
  <si>
    <t xml:space="preserve">72,470,108</t>
  </si>
  <si>
    <t xml:space="preserve">777,276,256</t>
  </si>
  <si>
    <t xml:space="preserve">257,048,311</t>
  </si>
  <si>
    <t xml:space="preserve">232,433,433</t>
  </si>
  <si>
    <t xml:space="preserve">227,436,114</t>
  </si>
  <si>
    <t xml:space="preserve">209,241,225</t>
  </si>
  <si>
    <t xml:space="preserve">184,132,278</t>
  </si>
  <si>
    <t xml:space="preserve">13,106,708</t>
  </si>
  <si>
    <t xml:space="preserve">19,964,818</t>
  </si>
  <si>
    <t xml:space="preserve">2,561,918</t>
  </si>
  <si>
    <t xml:space="preserve">2,506,837</t>
  </si>
  <si>
    <t xml:space="preserve">2,306,290</t>
  </si>
  <si>
    <t xml:space="preserve">2,029,535</t>
  </si>
  <si>
    <t xml:space="preserve">484,642,537</t>
  </si>
  <si>
    <t xml:space="preserve">59,682,509</t>
  </si>
  <si>
    <t xml:space="preserve">340,908,296</t>
  </si>
  <si>
    <t xml:space="preserve">51,957,071</t>
  </si>
  <si>
    <t xml:space="preserve">50,839,994</t>
  </si>
  <si>
    <t xml:space="preserve">46,772,794</t>
  </si>
  <si>
    <t xml:space="preserve">41,160,059</t>
  </si>
  <si>
    <t xml:space="preserve">382,101,414</t>
  </si>
  <si>
    <t xml:space="preserve">1,541,808</t>
  </si>
  <si>
    <t xml:space="preserve">263,843,677</t>
  </si>
  <si>
    <t xml:space="preserve">1,865,924</t>
  </si>
  <si>
    <t xml:space="preserve">1,825,807</t>
  </si>
  <si>
    <t xml:space="preserve">1,679,742</t>
  </si>
  <si>
    <t xml:space="preserve">1,478,173</t>
  </si>
  <si>
    <t xml:space="preserve">14,902,376</t>
  </si>
  <si>
    <t xml:space="preserve">14,148,902</t>
  </si>
  <si>
    <t xml:space="preserve">18,390,039</t>
  </si>
  <si>
    <t xml:space="preserve">14,238,950</t>
  </si>
  <si>
    <t xml:space="preserve">13,932,813</t>
  </si>
  <si>
    <t xml:space="preserve">12,818,188</t>
  </si>
  <si>
    <t xml:space="preserve">11,280,005</t>
  </si>
  <si>
    <t xml:space="preserve">7,449,010</t>
  </si>
  <si>
    <t xml:space="preserve">10,559,211</t>
  </si>
  <si>
    <t xml:space="preserve">9,023,232</t>
  </si>
  <si>
    <t xml:space="preserve">17,890,473</t>
  </si>
  <si>
    <t xml:space="preserve">17,505,828</t>
  </si>
  <si>
    <t xml:space="preserve">16,105,361</t>
  </si>
  <si>
    <t xml:space="preserve">14,172,718</t>
  </si>
  <si>
    <t xml:space="preserve">7,812,255</t>
  </si>
  <si>
    <t xml:space="preserve">17,580,535</t>
  </si>
  <si>
    <t xml:space="preserve">13,076,788</t>
  </si>
  <si>
    <t xml:space="preserve">2,251,183</t>
  </si>
  <si>
    <t xml:space="preserve">2,202,783</t>
  </si>
  <si>
    <t xml:space="preserve">2,026,560</t>
  </si>
  <si>
    <t xml:space="preserve">1,783,373</t>
  </si>
  <si>
    <t xml:space="preserve">65,136,838</t>
  </si>
  <si>
    <t xml:space="preserve">61,387,680</t>
  </si>
  <si>
    <t xml:space="preserve">853,486</t>
  </si>
  <si>
    <t xml:space="preserve">835,136</t>
  </si>
  <si>
    <t xml:space="preserve">768,325</t>
  </si>
  <si>
    <t xml:space="preserve">676,126</t>
  </si>
  <si>
    <t xml:space="preserve">1,210,000</t>
  </si>
  <si>
    <t xml:space="preserve">8,392,315</t>
  </si>
  <si>
    <t xml:space="preserve">422,686</t>
  </si>
  <si>
    <t xml:space="preserve">816,763</t>
  </si>
  <si>
    <t xml:space="preserve">799,203</t>
  </si>
  <si>
    <t xml:space="preserve">735,267</t>
  </si>
  <si>
    <t xml:space="preserve">647,035</t>
  </si>
  <si>
    <t xml:space="preserve">4,852,342</t>
  </si>
  <si>
    <t xml:space="preserve">3,648,100</t>
  </si>
  <si>
    <t xml:space="preserve">1,281,358</t>
  </si>
  <si>
    <t xml:space="preserve">772,617</t>
  </si>
  <si>
    <t xml:space="preserve">756,006</t>
  </si>
  <si>
    <t xml:space="preserve">695,525</t>
  </si>
  <si>
    <t xml:space="preserve">612,062</t>
  </si>
  <si>
    <r>
      <rPr>
        <sz val="9"/>
        <color rgb="FF000000"/>
        <rFont val="Bahij Zar"/>
        <family val="1"/>
      </rPr>
      <t xml:space="preserve">160019 </t>
    </r>
    <r>
      <rPr>
        <sz val="9"/>
        <color rgb="FF000000"/>
        <rFont val="Noto Sans Devanagari"/>
        <family val="2"/>
      </rPr>
      <t xml:space="preserve">اعمار تعمیرات رادیو تلویزیو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3,093,639</t>
  </si>
  <si>
    <t xml:space="preserve">8,836,225</t>
  </si>
  <si>
    <t xml:space="preserve">9,911,489</t>
  </si>
  <si>
    <t xml:space="preserve">7,155,717</t>
  </si>
  <si>
    <t xml:space="preserve">6,776,782</t>
  </si>
  <si>
    <t xml:space="preserve">25,023</t>
  </si>
  <si>
    <t xml:space="preserve">5,921,916</t>
  </si>
  <si>
    <t xml:space="preserve">49,983,201</t>
  </si>
  <si>
    <t xml:space="preserve">46,223,369</t>
  </si>
  <si>
    <r>
      <rPr>
        <sz val="9"/>
        <color rgb="FF000000"/>
        <rFont val="Bahij Zar"/>
        <family val="1"/>
      </rPr>
      <t xml:space="preserve">270850 </t>
    </r>
    <r>
      <rPr>
        <sz val="9"/>
        <color rgb="FF000000"/>
        <rFont val="Noto Sans Devanagari"/>
        <family val="2"/>
      </rPr>
      <t xml:space="preserve">عمار تعمیر مکتب </t>
    </r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صنفی صافیان در ولایت هلمند</t>
    </r>
  </si>
  <si>
    <r>
      <rPr>
        <sz val="9"/>
        <color rgb="FF000000"/>
        <rFont val="Bahij Zar"/>
        <family val="1"/>
      </rPr>
      <t xml:space="preserve">270851 </t>
    </r>
    <r>
      <rPr>
        <sz val="9"/>
        <color rgb="FF000000"/>
        <rFont val="Noto Sans Devanagari"/>
        <family val="2"/>
      </rPr>
      <t xml:space="preserve">اعمار مکتب باباجی رحیم گل در ولایت هلمند</t>
    </r>
  </si>
  <si>
    <t xml:space="preserve">654,354</t>
  </si>
  <si>
    <t xml:space="preserve">54,000</t>
  </si>
  <si>
    <t xml:space="preserve">12,845,577</t>
  </si>
  <si>
    <t xml:space="preserve">45,281</t>
  </si>
  <si>
    <t xml:space="preserve">7,712,450</t>
  </si>
  <si>
    <t xml:space="preserve">229,985</t>
  </si>
  <si>
    <t xml:space="preserve">306,464</t>
  </si>
  <si>
    <t xml:space="preserve">378,000</t>
  </si>
  <si>
    <t xml:space="preserve">349,208</t>
  </si>
  <si>
    <t xml:space="preserve">991,369</t>
  </si>
  <si>
    <t xml:space="preserve">1,075,600</t>
  </si>
  <si>
    <t xml:space="preserve">1,116,331</t>
  </si>
  <si>
    <t xml:space="preserve">1,092,330</t>
  </si>
  <si>
    <t xml:space="preserve">1,004,944</t>
  </si>
  <si>
    <t xml:space="preserve">884,350</t>
  </si>
  <si>
    <t xml:space="preserve">12,565,050</t>
  </si>
  <si>
    <t xml:space="preserve">11,072,335</t>
  </si>
  <si>
    <t xml:space="preserve">14,251,333</t>
  </si>
  <si>
    <t xml:space="preserve">10,946,671</t>
  </si>
  <si>
    <t xml:space="preserve">10,711,318</t>
  </si>
  <si>
    <t xml:space="preserve">9,854,413</t>
  </si>
  <si>
    <t xml:space="preserve">8,671,883</t>
  </si>
  <si>
    <r>
      <rPr>
        <sz val="9"/>
        <color rgb="FF000000"/>
        <rFont val="Bahij Zar"/>
        <family val="1"/>
      </rPr>
      <t xml:space="preserve">37064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 نسایی وولادی و مراکز صحی درولایت هلمند</t>
    </r>
  </si>
  <si>
    <t xml:space="preserve">381,752,206</t>
  </si>
  <si>
    <t xml:space="preserve">139,859,082</t>
  </si>
  <si>
    <t xml:space="preserve">13,649</t>
  </si>
  <si>
    <t xml:space="preserve">13,356</t>
  </si>
  <si>
    <t xml:space="preserve">12,287</t>
  </si>
  <si>
    <t xml:space="preserve">10,813</t>
  </si>
  <si>
    <t xml:space="preserve">16,307,813</t>
  </si>
  <si>
    <t xml:space="preserve">8,345,394</t>
  </si>
  <si>
    <t xml:space="preserve">6,105,790</t>
  </si>
  <si>
    <t xml:space="preserve">5,974,516</t>
  </si>
  <si>
    <t xml:space="preserve">5,496,554</t>
  </si>
  <si>
    <t xml:space="preserve">4,836,968</t>
  </si>
  <si>
    <t xml:space="preserve">12,316,475</t>
  </si>
  <si>
    <t xml:space="preserve">10,666,195</t>
  </si>
  <si>
    <t xml:space="preserve">3,560,938</t>
  </si>
  <si>
    <t xml:space="preserve">11,855,934</t>
  </si>
  <si>
    <t xml:space="preserve">11,601,031</t>
  </si>
  <si>
    <t xml:space="preserve">10,672,949</t>
  </si>
  <si>
    <t xml:space="preserve">9,392,195</t>
  </si>
  <si>
    <t xml:space="preserve">2,337,326</t>
  </si>
  <si>
    <t xml:space="preserve">3,076,567</t>
  </si>
  <si>
    <t xml:space="preserve">4,138,706</t>
  </si>
  <si>
    <t xml:space="preserve">3,292,279</t>
  </si>
  <si>
    <t xml:space="preserve">3,221,495</t>
  </si>
  <si>
    <t xml:space="preserve">2,963,775</t>
  </si>
  <si>
    <t xml:space="preserve">2,608,122</t>
  </si>
  <si>
    <t xml:space="preserve">19,468,838</t>
  </si>
  <si>
    <t xml:space="preserve">752,999</t>
  </si>
  <si>
    <t xml:space="preserve">10,884,777</t>
  </si>
  <si>
    <t xml:space="preserve">39,609,625</t>
  </si>
  <si>
    <t xml:space="preserve">46,127,565</t>
  </si>
  <si>
    <t xml:space="preserve">1,578,800</t>
  </si>
  <si>
    <t xml:space="preserve">34,861,775</t>
  </si>
  <si>
    <t xml:space="preserve">34,112,247</t>
  </si>
  <si>
    <t xml:space="preserve">31,383,267</t>
  </si>
  <si>
    <t xml:space="preserve">27,617,275</t>
  </si>
  <si>
    <t xml:space="preserve">591,966</t>
  </si>
  <si>
    <t xml:space="preserve">642,845</t>
  </si>
  <si>
    <t xml:space="preserve">461,158</t>
  </si>
  <si>
    <t xml:space="preserve">536,525</t>
  </si>
  <si>
    <t xml:space="preserve">524,990</t>
  </si>
  <si>
    <t xml:space="preserve">482,991</t>
  </si>
  <si>
    <t xml:space="preserve">425,032</t>
  </si>
  <si>
    <t xml:space="preserve">855,500</t>
  </si>
  <si>
    <t xml:space="preserve">1,422,032</t>
  </si>
  <si>
    <t xml:space="preserve">481,000</t>
  </si>
  <si>
    <t xml:space="preserve">427,383</t>
  </si>
  <si>
    <t xml:space="preserve">418,194</t>
  </si>
  <si>
    <t xml:space="preserve">384,739</t>
  </si>
  <si>
    <t xml:space="preserve">338,570</t>
  </si>
  <si>
    <t xml:space="preserve">28,886,581</t>
  </si>
  <si>
    <t xml:space="preserve">9,393,011</t>
  </si>
  <si>
    <t xml:space="preserve">19,162,547</t>
  </si>
  <si>
    <t xml:space="preserve">18,750,552</t>
  </si>
  <si>
    <t xml:space="preserve">17,250,508</t>
  </si>
  <si>
    <t xml:space="preserve">15,180,447</t>
  </si>
  <si>
    <t xml:space="preserve">673,330</t>
  </si>
  <si>
    <t xml:space="preserve">1,044,477</t>
  </si>
  <si>
    <t xml:space="preserve">742,800</t>
  </si>
  <si>
    <t xml:space="preserve">800,831</t>
  </si>
  <si>
    <t xml:space="preserve">783,613</t>
  </si>
  <si>
    <t xml:space="preserve">720,924</t>
  </si>
  <si>
    <t xml:space="preserve">634,413</t>
  </si>
  <si>
    <t xml:space="preserve">10,009,647</t>
  </si>
  <si>
    <t xml:space="preserve">9,850,143</t>
  </si>
  <si>
    <t xml:space="preserve">15,973,568</t>
  </si>
  <si>
    <t xml:space="preserve">15,630,136</t>
  </si>
  <si>
    <t xml:space="preserve">14,379,725</t>
  </si>
  <si>
    <t xml:space="preserve">12,654,158</t>
  </si>
  <si>
    <t xml:space="preserve">379,511</t>
  </si>
  <si>
    <t xml:space="preserve">386,600</t>
  </si>
  <si>
    <t xml:space="preserve">377,623</t>
  </si>
  <si>
    <t xml:space="preserve">369,505</t>
  </si>
  <si>
    <t xml:space="preserve">339,944</t>
  </si>
  <si>
    <t xml:space="preserve">299,151</t>
  </si>
  <si>
    <t xml:space="preserve">2,814,791</t>
  </si>
  <si>
    <t xml:space="preserve">4,319,783</t>
  </si>
  <si>
    <t xml:space="preserve">2,962,030</t>
  </si>
  <si>
    <t xml:space="preserve">2,898,346</t>
  </si>
  <si>
    <t xml:space="preserve">2,666,478</t>
  </si>
  <si>
    <t xml:space="preserve">2,346,501</t>
  </si>
  <si>
    <t xml:space="preserve">4,314,405</t>
  </si>
  <si>
    <t xml:space="preserve">1,821,941</t>
  </si>
  <si>
    <t xml:space="preserve">1,332,581</t>
  </si>
  <si>
    <t xml:space="preserve">1,303,931</t>
  </si>
  <si>
    <t xml:space="preserve">1,199,616</t>
  </si>
  <si>
    <t xml:space="preserve">1,055,662</t>
  </si>
  <si>
    <r>
      <rPr>
        <sz val="9"/>
        <color rgb="FF000000"/>
        <rFont val="Bahij Zar"/>
        <family val="1"/>
      </rPr>
      <t xml:space="preserve">390748 </t>
    </r>
    <r>
      <rPr>
        <sz val="9"/>
        <color rgb="FF000000"/>
        <rFont val="Noto Sans Devanagari"/>
        <family val="2"/>
      </rPr>
      <t xml:space="preserve">هبود وانکشاف زراعت در ولایت هلمند</t>
    </r>
  </si>
  <si>
    <r>
      <rPr>
        <sz val="9"/>
        <color rgb="FF000000"/>
        <rFont val="Bahij Zar"/>
        <family val="1"/>
      </rPr>
      <t xml:space="preserve">390763 </t>
    </r>
    <r>
      <rPr>
        <sz val="9"/>
        <color rgb="FF000000"/>
        <rFont val="Noto Sans Devanagari"/>
        <family val="2"/>
      </rPr>
      <t xml:space="preserve">احداث بندموسی قلعه و کانال زمین داور</t>
    </r>
  </si>
  <si>
    <t xml:space="preserve">2,306,438</t>
  </si>
  <si>
    <t xml:space="preserve">2,256,849</t>
  </si>
  <si>
    <t xml:space="preserve">2,076,301</t>
  </si>
  <si>
    <t xml:space="preserve">1,827,145</t>
  </si>
  <si>
    <t xml:space="preserve">6,215,698</t>
  </si>
  <si>
    <t xml:space="preserve">6,082,061</t>
  </si>
  <si>
    <t xml:space="preserve">5,595,496</t>
  </si>
  <si>
    <t xml:space="preserve">4,924,037</t>
  </si>
  <si>
    <t xml:space="preserve">101,154,140</t>
  </si>
  <si>
    <t xml:space="preserve">75,404,493</t>
  </si>
  <si>
    <t xml:space="preserve">73,783,296</t>
  </si>
  <si>
    <t xml:space="preserve">67,880,632</t>
  </si>
  <si>
    <t xml:space="preserve">59,734,956</t>
  </si>
  <si>
    <r>
      <rPr>
        <sz val="9"/>
        <color rgb="FF000000"/>
        <rFont val="Bahij Zar"/>
        <family val="1"/>
      </rPr>
      <t xml:space="preserve">420347 </t>
    </r>
    <r>
      <rPr>
        <sz val="9"/>
        <color rgb="FF000000"/>
        <rFont val="Noto Sans Devanagari"/>
        <family val="2"/>
      </rPr>
      <t xml:space="preserve">ساختمان سرک چاه انجیر الی گرشک به طول </t>
    </r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کیلو متر</t>
    </r>
  </si>
  <si>
    <t xml:space="preserve">1,198,070</t>
  </si>
  <si>
    <t xml:space="preserve">6,676,955</t>
  </si>
  <si>
    <t xml:space="preserve">6,059,610</t>
  </si>
  <si>
    <t xml:space="preserve">5,929,328</t>
  </si>
  <si>
    <t xml:space="preserve">5,454,982</t>
  </si>
  <si>
    <t xml:space="preserve">4,800,384</t>
  </si>
  <si>
    <t xml:space="preserve">4,361,046</t>
  </si>
  <si>
    <t xml:space="preserve">1,601,543</t>
  </si>
  <si>
    <t xml:space="preserve">10,367,309</t>
  </si>
  <si>
    <t xml:space="preserve">5,024,676</t>
  </si>
  <si>
    <t xml:space="preserve">4,916,645</t>
  </si>
  <si>
    <t xml:space="preserve">4,523,314</t>
  </si>
  <si>
    <t xml:space="preserve">3,980,516</t>
  </si>
  <si>
    <t xml:space="preserve">9,100,359</t>
  </si>
  <si>
    <t xml:space="preserve">2,454,628</t>
  </si>
  <si>
    <t xml:space="preserve">2,401,853</t>
  </si>
  <si>
    <t xml:space="preserve">2,209,705</t>
  </si>
  <si>
    <t xml:space="preserve">1,944,540</t>
  </si>
  <si>
    <t xml:space="preserve">8,515,925</t>
  </si>
  <si>
    <t xml:space="preserve">1,350,000</t>
  </si>
  <si>
    <t xml:space="preserve">18,363,275</t>
  </si>
  <si>
    <t xml:space="preserve">51,795,300</t>
  </si>
  <si>
    <t xml:space="preserve">44,580,240</t>
  </si>
  <si>
    <t xml:space="preserve">21,969,142</t>
  </si>
  <si>
    <t xml:space="preserve">6,523,301</t>
  </si>
  <si>
    <t xml:space="preserve">6,383,050</t>
  </si>
  <si>
    <t xml:space="preserve">5,872,406</t>
  </si>
  <si>
    <t xml:space="preserve">5,167,717</t>
  </si>
  <si>
    <t xml:space="preserve">286,424</t>
  </si>
  <si>
    <t xml:space="preserve">7,162,586</t>
  </si>
  <si>
    <t xml:space="preserve">10,479,728</t>
  </si>
  <si>
    <t xml:space="preserve">8,953,232</t>
  </si>
  <si>
    <r>
      <rPr>
        <sz val="9"/>
        <color rgb="FF000000"/>
        <rFont val="Bahij Zar"/>
        <family val="1"/>
      </rPr>
      <t xml:space="preserve">830014 </t>
    </r>
    <r>
      <rPr>
        <sz val="9"/>
        <color rgb="FF000000"/>
        <rFont val="Noto Sans Devanagari"/>
        <family val="2"/>
      </rPr>
      <t xml:space="preserve">پروژه فابریکه برق آبی گرشک و شبکه توزیعی آن</t>
    </r>
  </si>
  <si>
    <r>
      <rPr>
        <sz val="9"/>
        <color rgb="FF000000"/>
        <rFont val="Bahij Zar"/>
        <family val="1"/>
      </rPr>
      <t xml:space="preserve">830028 </t>
    </r>
    <r>
      <rPr>
        <sz val="9"/>
        <color rgb="FF000000"/>
        <rFont val="Noto Sans Devanagari"/>
        <family val="2"/>
      </rPr>
      <t xml:space="preserve">نصب وبازسازی توربین دوم بند برق کجک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لمند</t>
    </r>
    <r>
      <rPr>
        <sz val="9"/>
        <color rgb="FF000000"/>
        <rFont val="Bahij Zar"/>
        <family val="1"/>
      </rPr>
      <t xml:space="preserve">)</t>
    </r>
  </si>
  <si>
    <t xml:space="preserve">4,265,789,938</t>
  </si>
  <si>
    <t xml:space="preserve">995,013,261</t>
  </si>
  <si>
    <t xml:space="preserve">1,613,594,732</t>
  </si>
  <si>
    <t xml:space="preserve">1,499,294,679</t>
  </si>
  <si>
    <t xml:space="preserve">1,467,059,843</t>
  </si>
  <si>
    <t xml:space="preserve">1,349,695,056</t>
  </si>
  <si>
    <t xml:space="preserve">1,187,731,648</t>
  </si>
  <si>
    <t xml:space="preserve">29,525,455</t>
  </si>
  <si>
    <t xml:space="preserve">49,779,701</t>
  </si>
  <si>
    <t xml:space="preserve">1,980,072,043</t>
  </si>
  <si>
    <t xml:space="preserve">366,376,421</t>
  </si>
  <si>
    <t xml:space="preserve">657,726,679</t>
  </si>
  <si>
    <t xml:space="preserve">675,376,895</t>
  </si>
  <si>
    <t xml:space="preserve">660,856,292</t>
  </si>
  <si>
    <t xml:space="preserve">607,987,789</t>
  </si>
  <si>
    <t xml:space="preserve">535,029,254</t>
  </si>
  <si>
    <t xml:space="preserve">996,602,364</t>
  </si>
  <si>
    <t xml:space="preserve">530,027,173</t>
  </si>
  <si>
    <t xml:space="preserve">1,021,062,613</t>
  </si>
  <si>
    <t xml:space="preserve">537,994,338</t>
  </si>
  <si>
    <t xml:space="preserve">526,427,460</t>
  </si>
  <si>
    <t xml:space="preserve">484,313,263</t>
  </si>
  <si>
    <t xml:space="preserve">426,195,671</t>
  </si>
  <si>
    <t xml:space="preserve">326,537,134</t>
  </si>
  <si>
    <t xml:space="preserve">138,935,831</t>
  </si>
  <si>
    <t xml:space="preserve">418,987,250</t>
  </si>
  <si>
    <t xml:space="preserve">167,645,811</t>
  </si>
  <si>
    <t xml:space="preserve">164,041,426</t>
  </si>
  <si>
    <t xml:space="preserve">150,918,112</t>
  </si>
  <si>
    <t xml:space="preserve">132,807,938</t>
  </si>
  <si>
    <t xml:space="preserve">325,247,006</t>
  </si>
  <si>
    <t xml:space="preserve">167,109,162</t>
  </si>
  <si>
    <t xml:space="preserve">163,516,315</t>
  </si>
  <si>
    <t xml:space="preserve">150,435,010</t>
  </si>
  <si>
    <t xml:space="preserve">132,382,808</t>
  </si>
  <si>
    <t xml:space="preserve">1,290,128</t>
  </si>
  <si>
    <t xml:space="preserve">536,649</t>
  </si>
  <si>
    <t xml:space="preserve">525,111</t>
  </si>
  <si>
    <t xml:space="preserve">483,102</t>
  </si>
  <si>
    <t xml:space="preserve">425,130</t>
  </si>
  <si>
    <t xml:space="preserve">670,065,230</t>
  </si>
  <si>
    <t xml:space="preserve">391,091,342</t>
  </si>
  <si>
    <t xml:space="preserve">602,075,363</t>
  </si>
  <si>
    <t xml:space="preserve">370,348,527</t>
  </si>
  <si>
    <t xml:space="preserve">362,386,034</t>
  </si>
  <si>
    <t xml:space="preserve">333,395,151</t>
  </si>
  <si>
    <t xml:space="preserve">293,387,733</t>
  </si>
  <si>
    <t xml:space="preserve">976,172,127</t>
  </si>
  <si>
    <t xml:space="preserve">569,599,853</t>
  </si>
  <si>
    <t xml:space="preserve">832,176,620</t>
  </si>
  <si>
    <t xml:space="preserve">552,191,579</t>
  </si>
  <si>
    <t xml:space="preserve">540,319,460</t>
  </si>
  <si>
    <t xml:space="preserve">497,093,903</t>
  </si>
  <si>
    <t xml:space="preserve">437,442,635</t>
  </si>
  <si>
    <t xml:space="preserve">-306,106,897</t>
  </si>
  <si>
    <t xml:space="preserve">-178,508,511</t>
  </si>
  <si>
    <t xml:space="preserve">-230,101,257</t>
  </si>
  <si>
    <t xml:space="preserve">-181,843,052</t>
  </si>
  <si>
    <t xml:space="preserve">-177,933,427</t>
  </si>
  <si>
    <t xml:space="preserve">-163,698,752</t>
  </si>
  <si>
    <t xml:space="preserve">-144,054,902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313,872</t>
  </si>
  <si>
    <t xml:space="preserve">773,792</t>
  </si>
  <si>
    <t xml:space="preserve">686,578</t>
  </si>
  <si>
    <t xml:space="preserve">832,874</t>
  </si>
  <si>
    <t xml:space="preserve">814,967</t>
  </si>
  <si>
    <t xml:space="preserve">749,770</t>
  </si>
  <si>
    <t xml:space="preserve">659,797</t>
  </si>
  <si>
    <t xml:space="preserve">137,520</t>
  </si>
  <si>
    <t xml:space="preserve">278,195</t>
  </si>
  <si>
    <t xml:space="preserve">1,404,455</t>
  </si>
  <si>
    <t xml:space="preserve">2,593,054</t>
  </si>
  <si>
    <t xml:space="preserve">1,758,121</t>
  </si>
  <si>
    <t xml:space="preserve">1,993,005</t>
  </si>
  <si>
    <t xml:space="preserve">2,727,431</t>
  </si>
  <si>
    <t xml:space="preserve">2,668,791</t>
  </si>
  <si>
    <t xml:space="preserve">2,455,288</t>
  </si>
  <si>
    <t xml:space="preserve">2,160,653</t>
  </si>
  <si>
    <t xml:space="preserve">97,147,202</t>
  </si>
  <si>
    <t xml:space="preserve">94,674,301</t>
  </si>
  <si>
    <t xml:space="preserve">49,623,175</t>
  </si>
  <si>
    <t xml:space="preserve">355,024</t>
  </si>
  <si>
    <t xml:space="preserve">347,391</t>
  </si>
  <si>
    <t xml:space="preserve">319,599</t>
  </si>
  <si>
    <t xml:space="preserve">281,248</t>
  </si>
  <si>
    <t xml:space="preserve">92,792,828</t>
  </si>
  <si>
    <t xml:space="preserve">94,572,105</t>
  </si>
  <si>
    <t xml:space="preserve">48,753,482</t>
  </si>
  <si>
    <t xml:space="preserve">56,010</t>
  </si>
  <si>
    <t xml:space="preserve">54,806</t>
  </si>
  <si>
    <t xml:space="preserve">50,421</t>
  </si>
  <si>
    <t xml:space="preserve">44,371</t>
  </si>
  <si>
    <t xml:space="preserve">2,528,070</t>
  </si>
  <si>
    <t xml:space="preserve">1,826,304</t>
  </si>
  <si>
    <t xml:space="preserve">869,693</t>
  </si>
  <si>
    <t xml:space="preserve">195,598</t>
  </si>
  <si>
    <t xml:space="preserve">637,519</t>
  </si>
  <si>
    <t xml:space="preserve">233,322</t>
  </si>
  <si>
    <t xml:space="preserve">228,306</t>
  </si>
  <si>
    <t xml:space="preserve">210,041</t>
  </si>
  <si>
    <t xml:space="preserve">184,836</t>
  </si>
  <si>
    <t xml:space="preserve">390,179</t>
  </si>
  <si>
    <t xml:space="preserve">165,020</t>
  </si>
  <si>
    <t xml:space="preserve">161,472</t>
  </si>
  <si>
    <t xml:space="preserve">148,554</t>
  </si>
  <si>
    <t xml:space="preserve">130,728</t>
  </si>
  <si>
    <t xml:space="preserve">759,500</t>
  </si>
  <si>
    <t xml:space="preserve">833,765</t>
  </si>
  <si>
    <t xml:space="preserve">797,400</t>
  </si>
  <si>
    <t xml:space="preserve">44,340</t>
  </si>
  <si>
    <t xml:space="preserve">43,387</t>
  </si>
  <si>
    <t xml:space="preserve">39,916</t>
  </si>
  <si>
    <t xml:space="preserve">35,126</t>
  </si>
  <si>
    <t xml:space="preserve">789,425</t>
  </si>
  <si>
    <t xml:space="preserve">3,720,357</t>
  </si>
  <si>
    <t xml:space="preserve">1,144,258</t>
  </si>
  <si>
    <t xml:space="preserve">1,179,945</t>
  </si>
  <si>
    <t xml:space="preserve">1,154,576</t>
  </si>
  <si>
    <t xml:space="preserve">1,062,210</t>
  </si>
  <si>
    <t xml:space="preserve">934,745</t>
  </si>
  <si>
    <t xml:space="preserve">3,576,857</t>
  </si>
  <si>
    <t xml:space="preserve">1,118,144</t>
  </si>
  <si>
    <t xml:space="preserve">1,118,164</t>
  </si>
  <si>
    <t xml:space="preserve">1,094,124</t>
  </si>
  <si>
    <t xml:space="preserve">1,006,594</t>
  </si>
  <si>
    <t xml:space="preserve">885,803</t>
  </si>
  <si>
    <t xml:space="preserve">230,572,182</t>
  </si>
  <si>
    <t xml:space="preserve">10,047,429</t>
  </si>
  <si>
    <t xml:space="preserve">150,810,503</t>
  </si>
  <si>
    <t xml:space="preserve">11,341,097</t>
  </si>
  <si>
    <t xml:space="preserve">11,097,263</t>
  </si>
  <si>
    <t xml:space="preserve">10,209,482</t>
  </si>
  <si>
    <t xml:space="preserve">8,984,344</t>
  </si>
  <si>
    <t xml:space="preserve">24,790,276</t>
  </si>
  <si>
    <t xml:space="preserve">5,326,893</t>
  </si>
  <si>
    <t xml:space="preserve">3,482,920</t>
  </si>
  <si>
    <t xml:space="preserve">5,570,418</t>
  </si>
  <si>
    <t xml:space="preserve">5,450,654</t>
  </si>
  <si>
    <t xml:space="preserve">5,014,601</t>
  </si>
  <si>
    <t xml:space="preserve">4,412,849</t>
  </si>
  <si>
    <t xml:space="preserve">205,781,906</t>
  </si>
  <si>
    <t xml:space="preserve">4,720,536</t>
  </si>
  <si>
    <t xml:space="preserve">147,327,583</t>
  </si>
  <si>
    <t xml:space="preserve">5,770,679</t>
  </si>
  <si>
    <t xml:space="preserve">5,646,610</t>
  </si>
  <si>
    <t xml:space="preserve">5,194,881</t>
  </si>
  <si>
    <t xml:space="preserve">4,571,495</t>
  </si>
  <si>
    <t xml:space="preserve">55,604,893</t>
  </si>
  <si>
    <t xml:space="preserve">18,621,139</t>
  </si>
  <si>
    <t xml:space="preserve">48,692,206</t>
  </si>
  <si>
    <t xml:space="preserve">43,026,503</t>
  </si>
  <si>
    <t xml:space="preserve">42,101,433</t>
  </si>
  <si>
    <t xml:space="preserve">38,733,319</t>
  </si>
  <si>
    <t xml:space="preserve">34,085,320</t>
  </si>
  <si>
    <t xml:space="preserve">9,811,442</t>
  </si>
  <si>
    <t xml:space="preserve">9,064,162</t>
  </si>
  <si>
    <t xml:space="preserve">11,364,772</t>
  </si>
  <si>
    <t xml:space="preserve">10,282,868</t>
  </si>
  <si>
    <t xml:space="preserve">10,061,787</t>
  </si>
  <si>
    <t xml:space="preserve">9,256,844</t>
  </si>
  <si>
    <t xml:space="preserve">8,146,022</t>
  </si>
  <si>
    <t xml:space="preserve">32,158,725</t>
  </si>
  <si>
    <t xml:space="preserve">3,763,681</t>
  </si>
  <si>
    <t xml:space="preserve">29,399,438</t>
  </si>
  <si>
    <t xml:space="preserve">29,437,641</t>
  </si>
  <si>
    <t xml:space="preserve">28,804,732</t>
  </si>
  <si>
    <t xml:space="preserve">26,500,354</t>
  </si>
  <si>
    <t xml:space="preserve">23,320,311</t>
  </si>
  <si>
    <t xml:space="preserve">1,167,406</t>
  </si>
  <si>
    <t xml:space="preserve">5,751,799</t>
  </si>
  <si>
    <t xml:space="preserve">5,184,530</t>
  </si>
  <si>
    <t xml:space="preserve">3,284,174</t>
  </si>
  <si>
    <t xml:space="preserve">3,213,564</t>
  </si>
  <si>
    <t xml:space="preserve">2,956,479</t>
  </si>
  <si>
    <t xml:space="preserve">2,601,701</t>
  </si>
  <si>
    <t xml:space="preserve">12,467,320</t>
  </si>
  <si>
    <t xml:space="preserve">41,497</t>
  </si>
  <si>
    <t xml:space="preserve">2,743,466</t>
  </si>
  <si>
    <t xml:space="preserve">21,820</t>
  </si>
  <si>
    <t xml:space="preserve">21,351</t>
  </si>
  <si>
    <t xml:space="preserve">19,643</t>
  </si>
  <si>
    <t xml:space="preserve">17,286</t>
  </si>
  <si>
    <t xml:space="preserve">21,361,002</t>
  </si>
  <si>
    <t xml:space="preserve">20,397,302</t>
  </si>
  <si>
    <t xml:space="preserve">50,265,333</t>
  </si>
  <si>
    <t xml:space="preserve">49,184,629</t>
  </si>
  <si>
    <t xml:space="preserve">45,249,858</t>
  </si>
  <si>
    <t xml:space="preserve">39,819,875</t>
  </si>
  <si>
    <t xml:space="preserve">17,357,041</t>
  </si>
  <si>
    <t xml:space="preserve">3,303,912</t>
  </si>
  <si>
    <t xml:space="preserve">7,583,875</t>
  </si>
  <si>
    <t xml:space="preserve">7,420,822</t>
  </si>
  <si>
    <t xml:space="preserve">6,827,156</t>
  </si>
  <si>
    <t xml:space="preserve">6,007,897</t>
  </si>
  <si>
    <t xml:space="preserve">677,750,247</t>
  </si>
  <si>
    <t xml:space="preserve">436,664,911</t>
  </si>
  <si>
    <t xml:space="preserve">823,977,333</t>
  </si>
  <si>
    <t xml:space="preserve">468,254,998</t>
  </si>
  <si>
    <t xml:space="preserve">458,187,516</t>
  </si>
  <si>
    <t xml:space="preserve">421,532,515</t>
  </si>
  <si>
    <t xml:space="preserve">370,948,613</t>
  </si>
  <si>
    <t xml:space="preserve">157,140,501</t>
  </si>
  <si>
    <t xml:space="preserve">73,135,652</t>
  </si>
  <si>
    <t xml:space="preserve">87,266,663</t>
  </si>
  <si>
    <t xml:space="preserve">101,341,738</t>
  </si>
  <si>
    <t xml:space="preserve">99,162,890</t>
  </si>
  <si>
    <t xml:space="preserve">91,229,859</t>
  </si>
  <si>
    <t xml:space="preserve">80,282,276</t>
  </si>
  <si>
    <t xml:space="preserve">153,204,166</t>
  </si>
  <si>
    <t xml:space="preserve">3,936,335</t>
  </si>
  <si>
    <t xml:space="preserve">5,207,100</t>
  </si>
  <si>
    <t xml:space="preserve">3,086,914</t>
  </si>
  <si>
    <t xml:space="preserve">10,907,644</t>
  </si>
  <si>
    <t xml:space="preserve">6,240,716</t>
  </si>
  <si>
    <t xml:space="preserve">5,169,243</t>
  </si>
  <si>
    <t xml:space="preserve">5,058,104</t>
  </si>
  <si>
    <t xml:space="preserve">4,653,456</t>
  </si>
  <si>
    <t xml:space="preserve">4,095,041</t>
  </si>
  <si>
    <t xml:space="preserve">8,679,901</t>
  </si>
  <si>
    <t xml:space="preserve">5,212,216</t>
  </si>
  <si>
    <t xml:space="preserve">4,897,093</t>
  </si>
  <si>
    <t xml:space="preserve">4,791,805</t>
  </si>
  <si>
    <t xml:space="preserve">4,408,461</t>
  </si>
  <si>
    <t xml:space="preserve">3,879,446</t>
  </si>
  <si>
    <t xml:space="preserve">21,357,814</t>
  </si>
  <si>
    <t xml:space="preserve">8,852,746</t>
  </si>
  <si>
    <t xml:space="preserve">1,445,259</t>
  </si>
  <si>
    <t xml:space="preserve">1,414,185</t>
  </si>
  <si>
    <t xml:space="preserve">1,301,051</t>
  </si>
  <si>
    <t xml:space="preserve">1,144,925</t>
  </si>
  <si>
    <t xml:space="preserve">21,104,748</t>
  </si>
  <si>
    <t xml:space="preserve">16,765,175</t>
  </si>
  <si>
    <t xml:space="preserve">563,415</t>
  </si>
  <si>
    <t xml:space="preserve">8,795,950</t>
  </si>
  <si>
    <t xml:space="preserve">5,716,862</t>
  </si>
  <si>
    <t xml:space="preserve">5,593,950</t>
  </si>
  <si>
    <t xml:space="preserve">5,146,434</t>
  </si>
  <si>
    <t xml:space="preserve">4,528,862</t>
  </si>
  <si>
    <t xml:space="preserve">3,978,000</t>
  </si>
  <si>
    <t xml:space="preserve">5,313,166</t>
  </si>
  <si>
    <t xml:space="preserve">24,040,184</t>
  </si>
  <si>
    <t xml:space="preserve">16,472,546</t>
  </si>
  <si>
    <t xml:space="preserve">16,118,387</t>
  </si>
  <si>
    <t xml:space="preserve">14,828,916</t>
  </si>
  <si>
    <t xml:space="preserve">13,049,446</t>
  </si>
  <si>
    <t xml:space="preserve">15,786,200</t>
  </si>
  <si>
    <t xml:space="preserve">9,539,048</t>
  </si>
  <si>
    <t xml:space="preserve">3,946,550</t>
  </si>
  <si>
    <t xml:space="preserve">10,222,991</t>
  </si>
  <si>
    <t xml:space="preserve">10,003,197</t>
  </si>
  <si>
    <t xml:space="preserve">9,202,941</t>
  </si>
  <si>
    <t xml:space="preserve">8,098,588</t>
  </si>
  <si>
    <t xml:space="preserve">2,983,499</t>
  </si>
  <si>
    <t xml:space="preserve">271,294,344</t>
  </si>
  <si>
    <t xml:space="preserve">165,136,712</t>
  </si>
  <si>
    <t xml:space="preserve">93,848,460</t>
  </si>
  <si>
    <t xml:space="preserve">91,830,718</t>
  </si>
  <si>
    <t xml:space="preserve">84,484,261</t>
  </si>
  <si>
    <t xml:space="preserve">74,346,150</t>
  </si>
  <si>
    <t xml:space="preserve">636,140,867</t>
  </si>
  <si>
    <t xml:space="preserve">423,549,441</t>
  </si>
  <si>
    <t xml:space="preserve">746,291,438</t>
  </si>
  <si>
    <t xml:space="preserve">434,612,300</t>
  </si>
  <si>
    <t xml:space="preserve">425,268,135</t>
  </si>
  <si>
    <t xml:space="preserve">391,246,684</t>
  </si>
  <si>
    <t xml:space="preserve">344,297,082</t>
  </si>
  <si>
    <t xml:space="preserve">3,079,581</t>
  </si>
  <si>
    <t xml:space="preserve">5,198,607</t>
  </si>
  <si>
    <t xml:space="preserve">4,231,720</t>
  </si>
  <si>
    <t xml:space="preserve">6,385,604</t>
  </si>
  <si>
    <t xml:space="preserve">6,248,313</t>
  </si>
  <si>
    <t xml:space="preserve">5,748,448</t>
  </si>
  <si>
    <t xml:space="preserve">5,058,634</t>
  </si>
  <si>
    <t xml:space="preserve">13,833,025</t>
  </si>
  <si>
    <t xml:space="preserve">22,708,438</t>
  </si>
  <si>
    <t xml:space="preserve">16,593,314</t>
  </si>
  <si>
    <t xml:space="preserve">306,106,897</t>
  </si>
  <si>
    <t xml:space="preserve">178,508,511</t>
  </si>
  <si>
    <t xml:space="preserve">230,101,257</t>
  </si>
  <si>
    <t xml:space="preserve">181,843,052</t>
  </si>
  <si>
    <t xml:space="preserve">177,933,427</t>
  </si>
  <si>
    <t xml:space="preserve">163,698,752</t>
  </si>
  <si>
    <t xml:space="preserve">144,054,902</t>
  </si>
  <si>
    <t xml:space="preserve">46,749,444</t>
  </si>
  <si>
    <t xml:space="preserve">69,079,318</t>
  </si>
  <si>
    <t xml:space="preserve">24,827,894</t>
  </si>
  <si>
    <t xml:space="preserve">1,408,591</t>
  </si>
  <si>
    <t xml:space="preserve">1,378,307</t>
  </si>
  <si>
    <t xml:space="preserve">1,115,877</t>
  </si>
  <si>
    <t xml:space="preserve">45,032,375</t>
  </si>
  <si>
    <t xml:space="preserve">20,960,764</t>
  </si>
  <si>
    <t xml:space="preserve">8,671,217</t>
  </si>
  <si>
    <t xml:space="preserve">1,268,835</t>
  </si>
  <si>
    <t xml:space="preserve">1,241,555</t>
  </si>
  <si>
    <t xml:space="preserve">1,142,230</t>
  </si>
  <si>
    <t xml:space="preserve">1,005,163</t>
  </si>
  <si>
    <t xml:space="preserve">1,365,242</t>
  </si>
  <si>
    <t xml:space="preserve">833,693</t>
  </si>
  <si>
    <t xml:space="preserve">17,783,892</t>
  </si>
  <si>
    <t xml:space="preserve">8,853,850</t>
  </si>
  <si>
    <t xml:space="preserve">1,506,062</t>
  </si>
  <si>
    <t xml:space="preserve">1,473,681</t>
  </si>
  <si>
    <t xml:space="preserve">1,355,787</t>
  </si>
  <si>
    <t xml:space="preserve">1,193,092</t>
  </si>
  <si>
    <t xml:space="preserve">65,027,292</t>
  </si>
  <si>
    <t xml:space="preserve">96,986,363</t>
  </si>
  <si>
    <t xml:space="preserve">46,486,621</t>
  </si>
  <si>
    <t xml:space="preserve">7,794,195</t>
  </si>
  <si>
    <t xml:space="preserve">7,626,620</t>
  </si>
  <si>
    <t xml:space="preserve">7,016,490</t>
  </si>
  <si>
    <t xml:space="preserve">6,174,511</t>
  </si>
  <si>
    <t xml:space="preserve">27,552,337</t>
  </si>
  <si>
    <t xml:space="preserve">7,593,435</t>
  </si>
  <si>
    <t xml:space="preserve">26,763,588</t>
  </si>
  <si>
    <t xml:space="preserve">28,401,837</t>
  </si>
  <si>
    <t xml:space="preserve">27,791,198</t>
  </si>
  <si>
    <t xml:space="preserve">25,567,902</t>
  </si>
  <si>
    <t xml:space="preserve">22,499,754</t>
  </si>
  <si>
    <t xml:space="preserve">25,034,790</t>
  </si>
  <si>
    <t xml:space="preserve">5,591,361</t>
  </si>
  <si>
    <t xml:space="preserve">25,444,639</t>
  </si>
  <si>
    <t xml:space="preserve">26,611,394</t>
  </si>
  <si>
    <t xml:space="preserve">26,039,249</t>
  </si>
  <si>
    <t xml:space="preserve">23,956,109</t>
  </si>
  <si>
    <t xml:space="preserve">21,081,376</t>
  </si>
  <si>
    <t xml:space="preserve">2,517,547</t>
  </si>
  <si>
    <t xml:space="preserve">2,002,074</t>
  </si>
  <si>
    <t xml:space="preserve">1,318,949</t>
  </si>
  <si>
    <t xml:space="preserve">1,790,444</t>
  </si>
  <si>
    <t xml:space="preserve">1,751,949</t>
  </si>
  <si>
    <t xml:space="preserve">1,611,793</t>
  </si>
  <si>
    <t xml:space="preserve">1,418,378</t>
  </si>
  <si>
    <t xml:space="preserve">3,890,729</t>
  </si>
  <si>
    <t xml:space="preserve">2,455,351</t>
  </si>
  <si>
    <t xml:space="preserve">9,482,528</t>
  </si>
  <si>
    <t xml:space="preserve">7,667,901</t>
  </si>
  <si>
    <t xml:space="preserve">7,503,041</t>
  </si>
  <si>
    <t xml:space="preserve">6,902,797</t>
  </si>
  <si>
    <t xml:space="preserve">6,074,462</t>
  </si>
  <si>
    <t xml:space="preserve">1,337,207</t>
  </si>
  <si>
    <t xml:space="preserve">6,549,736</t>
  </si>
  <si>
    <t xml:space="preserve">6,408,917</t>
  </si>
  <si>
    <t xml:space="preserve">5,896,204</t>
  </si>
  <si>
    <t xml:space="preserve">5,188,659</t>
  </si>
  <si>
    <t xml:space="preserve">893,943,600</t>
  </si>
  <si>
    <t xml:space="preserve">546,244,687</t>
  </si>
  <si>
    <t xml:space="preserve">960,709,459</t>
  </si>
  <si>
    <t xml:space="preserve">644,454,829</t>
  </si>
  <si>
    <t xml:space="preserve">630,599,050</t>
  </si>
  <si>
    <t xml:space="preserve">580,151,126</t>
  </si>
  <si>
    <t xml:space="preserve">510,532,991</t>
  </si>
  <si>
    <t xml:space="preserve">3,846,414</t>
  </si>
  <si>
    <t xml:space="preserve">9,574,411</t>
  </si>
  <si>
    <t xml:space="preserve">6,097,616</t>
  </si>
  <si>
    <t xml:space="preserve">4,941,433</t>
  </si>
  <si>
    <t xml:space="preserve">4,835,192</t>
  </si>
  <si>
    <t xml:space="preserve">4,448,377</t>
  </si>
  <si>
    <t xml:space="preserve">3,914,572</t>
  </si>
  <si>
    <t xml:space="preserve">93,922,698</t>
  </si>
  <si>
    <t xml:space="preserve">27,292,356</t>
  </si>
  <si>
    <t xml:space="preserve">51,996,118</t>
  </si>
  <si>
    <t xml:space="preserve">51,879,213</t>
  </si>
  <si>
    <t xml:space="preserve">50,763,810</t>
  </si>
  <si>
    <t xml:space="preserve">46,702,705</t>
  </si>
  <si>
    <t xml:space="preserve">41,098,380</t>
  </si>
  <si>
    <t xml:space="preserve">743,132,215</t>
  </si>
  <si>
    <t xml:space="preserve">456,882,541</t>
  </si>
  <si>
    <t xml:space="preserve">852,018,929</t>
  </si>
  <si>
    <t xml:space="preserve">516,188,350</t>
  </si>
  <si>
    <t xml:space="preserve">505,090,300</t>
  </si>
  <si>
    <t xml:space="preserve">464,683,076</t>
  </si>
  <si>
    <t xml:space="preserve">408,921,107</t>
  </si>
  <si>
    <t xml:space="preserve">49,038,312</t>
  </si>
  <si>
    <t xml:space="preserve">39,095,379</t>
  </si>
  <si>
    <t xml:space="preserve">33,503,406</t>
  </si>
  <si>
    <t xml:space="preserve">28,764,375</t>
  </si>
  <si>
    <t xml:space="preserve">28,145,941</t>
  </si>
  <si>
    <t xml:space="preserve">25,894,266</t>
  </si>
  <si>
    <t xml:space="preserve">22,786,954</t>
  </si>
  <si>
    <t xml:space="preserve">19,283,404</t>
  </si>
  <si>
    <t xml:space="preserve">12,045,659</t>
  </si>
  <si>
    <t xml:space="preserve">29,879,812</t>
  </si>
  <si>
    <t xml:space="preserve">13,000,815</t>
  </si>
  <si>
    <t xml:space="preserve">12,721,297</t>
  </si>
  <si>
    <t xml:space="preserve">11,703,593</t>
  </si>
  <si>
    <t xml:space="preserve">10,299,162</t>
  </si>
  <si>
    <t xml:space="preserve">12,003,202</t>
  </si>
  <si>
    <t xml:space="preserve">29,849,812</t>
  </si>
  <si>
    <t xml:space="preserve">12,951,947</t>
  </si>
  <si>
    <t xml:space="preserve">12,673,480</t>
  </si>
  <si>
    <t xml:space="preserve">11,659,602</t>
  </si>
  <si>
    <t xml:space="preserve">10,260,449</t>
  </si>
  <si>
    <t xml:space="preserve">230,969,232</t>
  </si>
  <si>
    <t xml:space="preserve">10,228,958</t>
  </si>
  <si>
    <t xml:space="preserve">150,880,503</t>
  </si>
  <si>
    <t xml:space="preserve">11,517,521</t>
  </si>
  <si>
    <t xml:space="preserve">11,269,894</t>
  </si>
  <si>
    <t xml:space="preserve">10,368,302</t>
  </si>
  <si>
    <t xml:space="preserve">9,124,106</t>
  </si>
  <si>
    <t xml:space="preserve">200,823,426</t>
  </si>
  <si>
    <t xml:space="preserve">722,491</t>
  </si>
  <si>
    <t xml:space="preserve">141,918,968</t>
  </si>
  <si>
    <t xml:space="preserve">822,565</t>
  </si>
  <si>
    <t xml:space="preserve">804,880</t>
  </si>
  <si>
    <t xml:space="preserve">740,490</t>
  </si>
  <si>
    <t xml:space="preserve">651,631</t>
  </si>
  <si>
    <t xml:space="preserve">4,958,480</t>
  </si>
  <si>
    <t xml:space="preserve">3,998,045</t>
  </si>
  <si>
    <t xml:space="preserve">5,408,615</t>
  </si>
  <si>
    <t xml:space="preserve">4,948,114</t>
  </si>
  <si>
    <t xml:space="preserve">4,841,730</t>
  </si>
  <si>
    <t xml:space="preserve">4,454,391</t>
  </si>
  <si>
    <t xml:space="preserve">3,919,864</t>
  </si>
  <si>
    <t xml:space="preserve">397,050</t>
  </si>
  <si>
    <t xml:space="preserve">181,529</t>
  </si>
  <si>
    <t xml:space="preserve">176,424</t>
  </si>
  <si>
    <t xml:space="preserve">172,631</t>
  </si>
  <si>
    <t xml:space="preserve">158,820</t>
  </si>
  <si>
    <t xml:space="preserve">139,762</t>
  </si>
  <si>
    <t xml:space="preserve">2,736,554</t>
  </si>
  <si>
    <t xml:space="preserve">2,789,211</t>
  </si>
  <si>
    <t xml:space="preserve">2,729,243</t>
  </si>
  <si>
    <t xml:space="preserve">2,510,904</t>
  </si>
  <si>
    <t xml:space="preserve">2,209,595</t>
  </si>
  <si>
    <t xml:space="preserve">560,000</t>
  </si>
  <si>
    <t xml:space="preserve">1,968,070</t>
  </si>
  <si>
    <t xml:space="preserve">2,865,262</t>
  </si>
  <si>
    <t xml:space="preserve">505,472</t>
  </si>
  <si>
    <t xml:space="preserve">494,604</t>
  </si>
  <si>
    <t xml:space="preserve">455,036</t>
  </si>
  <si>
    <t xml:space="preserve">400,432</t>
  </si>
  <si>
    <t xml:space="preserve">32,980</t>
  </si>
  <si>
    <t xml:space="preserve">1,294,455</t>
  </si>
  <si>
    <t xml:space="preserve">245,215</t>
  </si>
  <si>
    <t xml:space="preserve">110,000</t>
  </si>
  <si>
    <t xml:space="preserve">2,723,181</t>
  </si>
  <si>
    <t xml:space="preserve">5,895,191</t>
  </si>
  <si>
    <t xml:space="preserve">22,677,447</t>
  </si>
  <si>
    <t xml:space="preserve">8,392,999</t>
  </si>
  <si>
    <t xml:space="preserve">30,991</t>
  </si>
  <si>
    <t xml:space="preserve">40,409,485</t>
  </si>
  <si>
    <t xml:space="preserve">68,538,285</t>
  </si>
  <si>
    <t xml:space="preserve">24,407,894</t>
  </si>
  <si>
    <r>
      <rPr>
        <sz val="9"/>
        <color rgb="FF000000"/>
        <rFont val="Bahij Zar"/>
        <family val="1"/>
      </rPr>
      <t xml:space="preserve">270840 </t>
    </r>
    <r>
      <rPr>
        <sz val="9"/>
        <color rgb="FF000000"/>
        <rFont val="Noto Sans Devanagari"/>
        <family val="2"/>
      </rPr>
      <t xml:space="preserve">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ولسوالی قادس</t>
    </r>
  </si>
  <si>
    <r>
      <rPr>
        <sz val="9"/>
        <color rgb="FF000000"/>
        <rFont val="Bahij Zar"/>
        <family val="1"/>
      </rPr>
      <t xml:space="preserve">270841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ولسوالی آبکمری</t>
    </r>
  </si>
  <si>
    <r>
      <rPr>
        <sz val="9"/>
        <color rgb="FF000000"/>
        <rFont val="Bahij Zar"/>
        <family val="1"/>
      </rPr>
      <t xml:space="preserve">270842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مرکز ولسوالی</t>
    </r>
  </si>
  <si>
    <t xml:space="preserve">15,143,622</t>
  </si>
  <si>
    <t xml:space="preserve">53,382</t>
  </si>
  <si>
    <t xml:space="preserve">4,481,138</t>
  </si>
  <si>
    <t xml:space="preserve">383,100</t>
  </si>
  <si>
    <t xml:space="preserve">376,400</t>
  </si>
  <si>
    <t xml:space="preserve">286,200</t>
  </si>
  <si>
    <t xml:space="preserve">748,800</t>
  </si>
  <si>
    <t xml:space="preserve">815,186</t>
  </si>
  <si>
    <t xml:space="preserve">797,659</t>
  </si>
  <si>
    <t xml:space="preserve">733,847</t>
  </si>
  <si>
    <t xml:space="preserve">645,785</t>
  </si>
  <si>
    <t xml:space="preserve">200,537,226</t>
  </si>
  <si>
    <t xml:space="preserve">78,353,901</t>
  </si>
  <si>
    <t xml:space="preserve">7,379</t>
  </si>
  <si>
    <t xml:space="preserve">7,221</t>
  </si>
  <si>
    <t xml:space="preserve">6,643</t>
  </si>
  <si>
    <t xml:space="preserve">5,846</t>
  </si>
  <si>
    <t xml:space="preserve">2,793,381</t>
  </si>
  <si>
    <t xml:space="preserve">4,476,116</t>
  </si>
  <si>
    <t xml:space="preserve">21,996,895</t>
  </si>
  <si>
    <t xml:space="preserve">850,777</t>
  </si>
  <si>
    <t xml:space="preserve">62,816,267</t>
  </si>
  <si>
    <t xml:space="preserve">165,500</t>
  </si>
  <si>
    <t xml:space="preserve">806,588</t>
  </si>
  <si>
    <t xml:space="preserve">326,980</t>
  </si>
  <si>
    <t xml:space="preserve">609,497</t>
  </si>
  <si>
    <t xml:space="preserve">596,393</t>
  </si>
  <si>
    <t xml:space="preserve">548,681</t>
  </si>
  <si>
    <t xml:space="preserve">482,840</t>
  </si>
  <si>
    <t xml:space="preserve">99,840</t>
  </si>
  <si>
    <t xml:space="preserve">301,693</t>
  </si>
  <si>
    <t xml:space="preserve">752,558</t>
  </si>
  <si>
    <t xml:space="preserve">219,397</t>
  </si>
  <si>
    <t xml:space="preserve">214,680</t>
  </si>
  <si>
    <t xml:space="preserve">197,505</t>
  </si>
  <si>
    <t xml:space="preserve">173,805</t>
  </si>
  <si>
    <t xml:space="preserve">17,749,445</t>
  </si>
  <si>
    <t xml:space="preserve">25,937,100</t>
  </si>
  <si>
    <t xml:space="preserve">27,117,526</t>
  </si>
  <si>
    <t xml:space="preserve">26,534,500</t>
  </si>
  <si>
    <t xml:space="preserve">24,411,740</t>
  </si>
  <si>
    <t xml:space="preserve">21,482,331</t>
  </si>
  <si>
    <t xml:space="preserve">3,492,390</t>
  </si>
  <si>
    <t xml:space="preserve">3,192,530</t>
  </si>
  <si>
    <t xml:space="preserve">2,654,356</t>
  </si>
  <si>
    <t xml:space="preserve">2,597,287</t>
  </si>
  <si>
    <t xml:space="preserve">2,389,504</t>
  </si>
  <si>
    <t xml:space="preserve">2,102,764</t>
  </si>
  <si>
    <t xml:space="preserve">5,956,859</t>
  </si>
  <si>
    <t xml:space="preserve">541,033</t>
  </si>
  <si>
    <t xml:space="preserve">1,352,581</t>
  </si>
  <si>
    <t xml:space="preserve">1,323,501</t>
  </si>
  <si>
    <t xml:space="preserve">1,217,621</t>
  </si>
  <si>
    <t xml:space="preserve">1,071,506</t>
  </si>
  <si>
    <t xml:space="preserve">34,136</t>
  </si>
  <si>
    <t xml:space="preserve">2,655,400</t>
  </si>
  <si>
    <t xml:space="preserve">2,382,800</t>
  </si>
  <si>
    <t xml:space="preserve">1,491,221</t>
  </si>
  <si>
    <t xml:space="preserve">1,459,160</t>
  </si>
  <si>
    <t xml:space="preserve">1,342,427</t>
  </si>
  <si>
    <t xml:space="preserve">1,181,336</t>
  </si>
  <si>
    <t xml:space="preserve">1,390,800</t>
  </si>
  <si>
    <t xml:space="preserve">1,433,555</t>
  </si>
  <si>
    <t xml:space="preserve">1,961,328</t>
  </si>
  <si>
    <t xml:space="preserve">1,426,423</t>
  </si>
  <si>
    <t xml:space="preserve">1,395,755</t>
  </si>
  <si>
    <t xml:space="preserve">1,284,095</t>
  </si>
  <si>
    <t xml:space="preserve">1,130,003</t>
  </si>
  <si>
    <t xml:space="preserve">2,463,783</t>
  </si>
  <si>
    <t xml:space="preserve">7,089,574</t>
  </si>
  <si>
    <t xml:space="preserve">9,403,444</t>
  </si>
  <si>
    <t xml:space="preserve">7,503,864</t>
  </si>
  <si>
    <t xml:space="preserve">7,342,531</t>
  </si>
  <si>
    <t xml:space="preserve">6,755,128</t>
  </si>
  <si>
    <t xml:space="preserve">5,944,513</t>
  </si>
  <si>
    <t xml:space="preserve">13,302,140</t>
  </si>
  <si>
    <t xml:space="preserve">2,709,330</t>
  </si>
  <si>
    <r>
      <rPr>
        <sz val="9"/>
        <color rgb="FF000000"/>
        <rFont val="Bahij Zar"/>
        <family val="1"/>
      </rPr>
      <t xml:space="preserve">410425 </t>
    </r>
    <r>
      <rPr>
        <sz val="9"/>
        <color rgb="FF000000"/>
        <rFont val="Noto Sans Devanagari"/>
        <family val="2"/>
      </rPr>
      <t xml:space="preserve">برق رسانی ولایت بادغیس از ترکمنستان به شمول سب استیشن و شبکه توزیع برق</t>
    </r>
  </si>
  <si>
    <t xml:space="preserve">429,664,911</t>
  </si>
  <si>
    <t xml:space="preserve">772,810,676</t>
  </si>
  <si>
    <t xml:space="preserve">440,208,466</t>
  </si>
  <si>
    <t xml:space="preserve">430,743,984</t>
  </si>
  <si>
    <t xml:space="preserve">396,284,465</t>
  </si>
  <si>
    <t xml:space="preserve">348,730,329</t>
  </si>
  <si>
    <t xml:space="preserve">37,075,632</t>
  </si>
  <si>
    <t xml:space="preserve">28,046,533</t>
  </si>
  <si>
    <t xml:space="preserve">27,443,532</t>
  </si>
  <si>
    <t xml:space="preserve">25,248,050</t>
  </si>
  <si>
    <t xml:space="preserve">22,218,284</t>
  </si>
  <si>
    <r>
      <rPr>
        <sz val="9"/>
        <color rgb="FF000000"/>
        <rFont val="Bahij Zar"/>
        <family val="1"/>
      </rPr>
      <t xml:space="preserve">420339 </t>
    </r>
    <r>
      <rPr>
        <sz val="9"/>
        <color rgb="FF000000"/>
        <rFont val="Noto Sans Devanagari"/>
        <family val="2"/>
      </rPr>
      <t xml:space="preserve">اسفالت ۵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۵ کیلومتر سرک و ساختن ۴ کیلومتر پیا ده رو و جویچه های ‍‍داخل شهر قلعه نو</t>
    </r>
  </si>
  <si>
    <t xml:space="preserve">51,621,968</t>
  </si>
  <si>
    <t xml:space="preserve">20,217,630</t>
  </si>
  <si>
    <t xml:space="preserve">22,834,496</t>
  </si>
  <si>
    <t xml:space="preserve">47,303,286</t>
  </si>
  <si>
    <t xml:space="preserve">46,286,266</t>
  </si>
  <si>
    <t xml:space="preserve">42,583,364</t>
  </si>
  <si>
    <t xml:space="preserve">37,473,361</t>
  </si>
  <si>
    <t xml:space="preserve">32,825,726</t>
  </si>
  <si>
    <t xml:space="preserve">18,317,843</t>
  </si>
  <si>
    <t xml:space="preserve">11,453,767</t>
  </si>
  <si>
    <t xml:space="preserve">18,994,508</t>
  </si>
  <si>
    <t xml:space="preserve">18,586,126</t>
  </si>
  <si>
    <t xml:space="preserve">17,099,236</t>
  </si>
  <si>
    <t xml:space="preserve">15,047,328</t>
  </si>
  <si>
    <t xml:space="preserve">22,219,270</t>
  </si>
  <si>
    <t xml:space="preserve">10,768,912</t>
  </si>
  <si>
    <t xml:space="preserve">10,537,381</t>
  </si>
  <si>
    <t xml:space="preserve">9,694,390</t>
  </si>
  <si>
    <t xml:space="preserve">8,531,063</t>
  </si>
  <si>
    <t xml:space="preserve">22,250,507</t>
  </si>
  <si>
    <t xml:space="preserve">6,001,600</t>
  </si>
  <si>
    <t xml:space="preserve">5,872,565</t>
  </si>
  <si>
    <t xml:space="preserve">5,402,760</t>
  </si>
  <si>
    <t xml:space="preserve">4,754,429</t>
  </si>
  <si>
    <t xml:space="preserve">27,793,501</t>
  </si>
  <si>
    <t xml:space="preserve">25,886,481</t>
  </si>
  <si>
    <t xml:space="preserve">16,093,579</t>
  </si>
  <si>
    <t xml:space="preserve">15,747,567</t>
  </si>
  <si>
    <t xml:space="preserve">14,487,762</t>
  </si>
  <si>
    <t xml:space="preserve">12,749,231</t>
  </si>
  <si>
    <t xml:space="preserve">14,793,798</t>
  </si>
  <si>
    <t xml:space="preserve">6,806,678</t>
  </si>
  <si>
    <t xml:space="preserve">4,841,412</t>
  </si>
  <si>
    <t xml:space="preserve">2,179,852</t>
  </si>
  <si>
    <t xml:space="preserve">2,132,986</t>
  </si>
  <si>
    <t xml:space="preserve">1,962,347</t>
  </si>
  <si>
    <t xml:space="preserve">1,726,865</t>
  </si>
  <si>
    <t xml:space="preserve">12,460,000</t>
  </si>
  <si>
    <t xml:space="preserve">267,250</t>
  </si>
  <si>
    <t xml:space="preserve">78,185</t>
  </si>
  <si>
    <t xml:space="preserve">129,800</t>
  </si>
  <si>
    <t xml:space="preserve">103,344</t>
  </si>
  <si>
    <r>
      <rPr>
        <sz val="9"/>
        <color rgb="FF000000"/>
        <rFont val="Bahij Zar"/>
        <family val="1"/>
      </rPr>
      <t xml:space="preserve">490350 </t>
    </r>
    <r>
      <rPr>
        <sz val="9"/>
        <color rgb="FF000000"/>
        <rFont val="Noto Sans Devanagari"/>
        <family val="2"/>
      </rPr>
      <t xml:space="preserve">اعمار تعمیرات مجتمع اداری برای ارگانهای دولتی ولایت بادغیس</t>
    </r>
  </si>
  <si>
    <r>
      <rPr>
        <sz val="9"/>
        <color rgb="FF000000"/>
        <rFont val="Bahij Zar"/>
        <family val="1"/>
      </rPr>
      <t xml:space="preserve">500140 </t>
    </r>
    <r>
      <rPr>
        <sz val="9"/>
        <color rgb="FF000000"/>
        <rFont val="Noto Sans Devanagari"/>
        <family val="2"/>
      </rPr>
      <t xml:space="preserve">اعمار تعمیرات ریاست های عدلیه ولایات</t>
    </r>
  </si>
  <si>
    <t xml:space="preserve">2,299,311,625</t>
  </si>
  <si>
    <t xml:space="preserve">1,238,562,857</t>
  </si>
  <si>
    <t xml:space="preserve">2,272,226,483</t>
  </si>
  <si>
    <t xml:space="preserve">1,257,831,729</t>
  </si>
  <si>
    <t xml:space="preserve">1,230,788,347</t>
  </si>
  <si>
    <t xml:space="preserve">1,132,325,278</t>
  </si>
  <si>
    <t xml:space="preserve">996,446,245</t>
  </si>
  <si>
    <t xml:space="preserve">48,114,686</t>
  </si>
  <si>
    <t xml:space="preserve">25,661,587</t>
  </si>
  <si>
    <t xml:space="preserve">948,487,678</t>
  </si>
  <si>
    <t xml:space="preserve">460,947,855</t>
  </si>
  <si>
    <t xml:space="preserve">995,401,026</t>
  </si>
  <si>
    <t xml:space="preserve">536,585,747</t>
  </si>
  <si>
    <t xml:space="preserve">525,049,153</t>
  </si>
  <si>
    <t xml:space="preserve">483,045,221</t>
  </si>
  <si>
    <t xml:space="preserve">425,079,794</t>
  </si>
  <si>
    <t xml:space="preserve">1,938,391,055</t>
  </si>
  <si>
    <t xml:space="preserve">632,472,782</t>
  </si>
  <si>
    <t xml:space="preserve">2,946,527,296</t>
  </si>
  <si>
    <t xml:space="preserve">1,691,327,867</t>
  </si>
  <si>
    <t xml:space="preserve">1,654,964,318</t>
  </si>
  <si>
    <t xml:space="preserve">1,522,567,173</t>
  </si>
  <si>
    <t xml:space="preserve">1,339,859,112</t>
  </si>
  <si>
    <t xml:space="preserve">892,975,293</t>
  </si>
  <si>
    <t xml:space="preserve">880,209,900</t>
  </si>
  <si>
    <t xml:space="preserve">903,690,994</t>
  </si>
  <si>
    <t xml:space="preserve">726,898,331</t>
  </si>
  <si>
    <t xml:space="preserve">711,270,017</t>
  </si>
  <si>
    <t xml:space="preserve">654,368,416</t>
  </si>
  <si>
    <t xml:space="preserve">575,844,206</t>
  </si>
  <si>
    <t xml:space="preserve">881,071,868</t>
  </si>
  <si>
    <t xml:space="preserve">845,992,400</t>
  </si>
  <si>
    <t xml:space="preserve">872,008,874</t>
  </si>
  <si>
    <t xml:space="preserve">723,216,179</t>
  </si>
  <si>
    <t xml:space="preserve">707,667,032</t>
  </si>
  <si>
    <t xml:space="preserve">651,053,669</t>
  </si>
  <si>
    <t xml:space="preserve">572,927,229</t>
  </si>
  <si>
    <t xml:space="preserve">11,903,425</t>
  </si>
  <si>
    <t xml:space="preserve">34,217,500</t>
  </si>
  <si>
    <t xml:space="preserve">31,682,120</t>
  </si>
  <si>
    <t xml:space="preserve">3,682,151</t>
  </si>
  <si>
    <t xml:space="preserve">3,602,985</t>
  </si>
  <si>
    <t xml:space="preserve">3,314,747</t>
  </si>
  <si>
    <t xml:space="preserve">2,916,977</t>
  </si>
  <si>
    <t xml:space="preserve">1,045,415,762</t>
  </si>
  <si>
    <t xml:space="preserve">-247,737,118</t>
  </si>
  <si>
    <t xml:space="preserve">2,042,836,302</t>
  </si>
  <si>
    <t xml:space="preserve">964,429,536</t>
  </si>
  <si>
    <t xml:space="preserve">943,694,301</t>
  </si>
  <si>
    <t xml:space="preserve">868,198,757</t>
  </si>
  <si>
    <t xml:space="preserve">764,014,907</t>
  </si>
  <si>
    <t xml:space="preserve">2,384,837,936</t>
  </si>
  <si>
    <t xml:space="preserve">2,275,660,074</t>
  </si>
  <si>
    <t xml:space="preserve">3,888,923,899</t>
  </si>
  <si>
    <t xml:space="preserve">2,508,865,281</t>
  </si>
  <si>
    <t xml:space="preserve">2,454,924,678</t>
  </si>
  <si>
    <t xml:space="preserve">2,258,530,703</t>
  </si>
  <si>
    <t xml:space="preserve">1,987,507,019</t>
  </si>
  <si>
    <t xml:space="preserve">-1,339,422,174</t>
  </si>
  <si>
    <t xml:space="preserve">-2,523,397,192</t>
  </si>
  <si>
    <t xml:space="preserve">-1,846,087,597</t>
  </si>
  <si>
    <t xml:space="preserve">-1,544,435,745</t>
  </si>
  <si>
    <t xml:space="preserve">-1,511,230,376</t>
  </si>
  <si>
    <t xml:space="preserve">-1,390,331,946</t>
  </si>
  <si>
    <t xml:space="preserve">-1,223,492,113</t>
  </si>
  <si>
    <t xml:space="preserve">54,576,000</t>
  </si>
  <si>
    <t xml:space="preserve">9,872,259</t>
  </si>
  <si>
    <t xml:space="preserve">768,256</t>
  </si>
  <si>
    <t xml:space="preserve">751,738</t>
  </si>
  <si>
    <t xml:space="preserve">691,599</t>
  </si>
  <si>
    <t xml:space="preserve">608,607</t>
  </si>
  <si>
    <t xml:space="preserve">-54,576,000</t>
  </si>
  <si>
    <t xml:space="preserve">526,127,741</t>
  </si>
  <si>
    <t xml:space="preserve">349,231,744</t>
  </si>
  <si>
    <t xml:space="preserve">341,723,262</t>
  </si>
  <si>
    <t xml:space="preserve">314,385,401</t>
  </si>
  <si>
    <t xml:space="preserve">276,659,153</t>
  </si>
  <si>
    <t xml:space="preserve">-1,393,998,174</t>
  </si>
  <si>
    <t xml:space="preserve">-1,997,269,451</t>
  </si>
  <si>
    <t xml:space="preserve">-1,195,204,001</t>
  </si>
  <si>
    <t xml:space="preserve">-1,169,507,115</t>
  </si>
  <si>
    <t xml:space="preserve">-1,075,946,546</t>
  </si>
  <si>
    <t xml:space="preserve">-946,832,960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14,465,665</t>
  </si>
  <si>
    <t xml:space="preserve">5,090,730</t>
  </si>
  <si>
    <t xml:space="preserve">5,136,514</t>
  </si>
  <si>
    <t xml:space="preserve">7,220,027</t>
  </si>
  <si>
    <t xml:space="preserve">7,064,797</t>
  </si>
  <si>
    <t xml:space="preserve">6,499,613</t>
  </si>
  <si>
    <t xml:space="preserve">5,719,659</t>
  </si>
  <si>
    <t xml:space="preserve">1,826,434</t>
  </si>
  <si>
    <t xml:space="preserve">12,081,457</t>
  </si>
  <si>
    <t xml:space="preserve">4,176,330</t>
  </si>
  <si>
    <t xml:space="preserve">4,684,600</t>
  </si>
  <si>
    <t xml:space="preserve">7,117,249</t>
  </si>
  <si>
    <t xml:space="preserve">6,964,228</t>
  </si>
  <si>
    <t xml:space="preserve">6,407,090</t>
  </si>
  <si>
    <t xml:space="preserve">5,638,239</t>
  </si>
  <si>
    <t xml:space="preserve">557,774</t>
  </si>
  <si>
    <t xml:space="preserve">914,400</t>
  </si>
  <si>
    <t xml:space="preserve">451,914</t>
  </si>
  <si>
    <t xml:space="preserve">102,779</t>
  </si>
  <si>
    <t xml:space="preserve">100,569</t>
  </si>
  <si>
    <t xml:space="preserve">92,523</t>
  </si>
  <si>
    <t xml:space="preserve">81,421</t>
  </si>
  <si>
    <t xml:space="preserve">27,594,924</t>
  </si>
  <si>
    <t xml:space="preserve">20,600,617</t>
  </si>
  <si>
    <t xml:space="preserve">7,125,198</t>
  </si>
  <si>
    <t xml:space="preserve">20,157,798</t>
  </si>
  <si>
    <t xml:space="preserve">19,724,405</t>
  </si>
  <si>
    <t xml:space="preserve">18,146,453</t>
  </si>
  <si>
    <t xml:space="preserve">15,968,878</t>
  </si>
  <si>
    <t xml:space="preserve">10,467,550</t>
  </si>
  <si>
    <t xml:space="preserve">10,561,403</t>
  </si>
  <si>
    <t xml:space="preserve">8,401,033</t>
  </si>
  <si>
    <t xml:space="preserve">9,943,974</t>
  </si>
  <si>
    <t xml:space="preserve">9,730,179</t>
  </si>
  <si>
    <t xml:space="preserve">8,951,764</t>
  </si>
  <si>
    <t xml:space="preserve">7,877,553</t>
  </si>
  <si>
    <t xml:space="preserve">42,850,238</t>
  </si>
  <si>
    <t xml:space="preserve">16,844,502</t>
  </si>
  <si>
    <t xml:space="preserve">48,192,568</t>
  </si>
  <si>
    <t xml:space="preserve">5,449,152</t>
  </si>
  <si>
    <t xml:space="preserve">5,331,996</t>
  </si>
  <si>
    <t xml:space="preserve">4,905,436</t>
  </si>
  <si>
    <t xml:space="preserve">4,316,784</t>
  </si>
  <si>
    <t xml:space="preserve">29,870,517</t>
  </si>
  <si>
    <t xml:space="preserve">16,733,673</t>
  </si>
  <si>
    <t xml:space="preserve">43,485,221</t>
  </si>
  <si>
    <t xml:space="preserve">5,120,728</t>
  </si>
  <si>
    <t xml:space="preserve">5,010,633</t>
  </si>
  <si>
    <t xml:space="preserve">4,609,782</t>
  </si>
  <si>
    <t xml:space="preserve">4,056,608</t>
  </si>
  <si>
    <t xml:space="preserve">3,601,669</t>
  </si>
  <si>
    <t xml:space="preserve">9,378,052</t>
  </si>
  <si>
    <t xml:space="preserve">110,829</t>
  </si>
  <si>
    <t xml:space="preserve">4,707,347</t>
  </si>
  <si>
    <t xml:space="preserve">328,424</t>
  </si>
  <si>
    <t xml:space="preserve">321,363</t>
  </si>
  <si>
    <t xml:space="preserve">295,654</t>
  </si>
  <si>
    <t xml:space="preserve">260,175</t>
  </si>
  <si>
    <t xml:space="preserve">8,429,540</t>
  </si>
  <si>
    <t xml:space="preserve">11,911,779</t>
  </si>
  <si>
    <t xml:space="preserve">5,923,598</t>
  </si>
  <si>
    <t xml:space="preserve">9,408,767</t>
  </si>
  <si>
    <t xml:space="preserve">9,206,478</t>
  </si>
  <si>
    <t xml:space="preserve">8,469,960</t>
  </si>
  <si>
    <t xml:space="preserve">7,453,565</t>
  </si>
  <si>
    <t xml:space="preserve">22,543,068</t>
  </si>
  <si>
    <t xml:space="preserve">6,328,003</t>
  </si>
  <si>
    <t xml:space="preserve">1,886,898</t>
  </si>
  <si>
    <t xml:space="preserve">6,375,083</t>
  </si>
  <si>
    <t xml:space="preserve">6,238,019</t>
  </si>
  <si>
    <t xml:space="preserve">5,738,977</t>
  </si>
  <si>
    <t xml:space="preserve">5,050,300</t>
  </si>
  <si>
    <t xml:space="preserve">282,740</t>
  </si>
  <si>
    <t xml:space="preserve">564,010</t>
  </si>
  <si>
    <t xml:space="preserve">238,539</t>
  </si>
  <si>
    <t xml:space="preserve">233,411</t>
  </si>
  <si>
    <t xml:space="preserve">214,738</t>
  </si>
  <si>
    <t xml:space="preserve">188,969</t>
  </si>
  <si>
    <t xml:space="preserve">22,260,328</t>
  </si>
  <si>
    <t xml:space="preserve">5,763,993</t>
  </si>
  <si>
    <t xml:space="preserve">6,136,544</t>
  </si>
  <si>
    <t xml:space="preserve">6,004,608</t>
  </si>
  <si>
    <t xml:space="preserve">5,524,239</t>
  </si>
  <si>
    <t xml:space="preserve">4,861,331</t>
  </si>
  <si>
    <t xml:space="preserve">2,018,310</t>
  </si>
  <si>
    <t xml:space="preserve">6,171,927</t>
  </si>
  <si>
    <t xml:space="preserve">2,814,647</t>
  </si>
  <si>
    <t xml:space="preserve">1,092,326</t>
  </si>
  <si>
    <t xml:space="preserve">1,068,841</t>
  </si>
  <si>
    <t xml:space="preserve">983,333</t>
  </si>
  <si>
    <t xml:space="preserve">865,333</t>
  </si>
  <si>
    <t xml:space="preserve">878,346</t>
  </si>
  <si>
    <t xml:space="preserve">534,089</t>
  </si>
  <si>
    <t xml:space="preserve">507,485</t>
  </si>
  <si>
    <t xml:space="preserve">8,779,600</t>
  </si>
  <si>
    <t xml:space="preserve">2,149,875</t>
  </si>
  <si>
    <t xml:space="preserve">354,580</t>
  </si>
  <si>
    <t xml:space="preserve">346,957</t>
  </si>
  <si>
    <t xml:space="preserve">319,200</t>
  </si>
  <si>
    <t xml:space="preserve">280,896</t>
  </si>
  <si>
    <t xml:space="preserve">823,600</t>
  </si>
  <si>
    <t xml:space="preserve">149,875</t>
  </si>
  <si>
    <t xml:space="preserve">524,644,279</t>
  </si>
  <si>
    <t xml:space="preserve">311,527,072</t>
  </si>
  <si>
    <t xml:space="preserve">522,681,114</t>
  </si>
  <si>
    <t xml:space="preserve">203,619,554</t>
  </si>
  <si>
    <t xml:space="preserve">199,241,734</t>
  </si>
  <si>
    <t xml:space="preserve">183,302,395</t>
  </si>
  <si>
    <t xml:space="preserve">161,306,108</t>
  </si>
  <si>
    <t xml:space="preserve">23,936,419</t>
  </si>
  <si>
    <t xml:space="preserve">30,743,891</t>
  </si>
  <si>
    <t xml:space="preserve">35,544,299</t>
  </si>
  <si>
    <t xml:space="preserve">27,922,357</t>
  </si>
  <si>
    <t xml:space="preserve">27,322,026</t>
  </si>
  <si>
    <t xml:space="preserve">25,136,264</t>
  </si>
  <si>
    <t xml:space="preserve">22,119,912</t>
  </si>
  <si>
    <t xml:space="preserve">500,707,860</t>
  </si>
  <si>
    <t xml:space="preserve">280,783,181</t>
  </si>
  <si>
    <t xml:space="preserve">487,136,815</t>
  </si>
  <si>
    <t xml:space="preserve">175,697,198</t>
  </si>
  <si>
    <t xml:space="preserve">171,919,708</t>
  </si>
  <si>
    <t xml:space="preserve">158,166,131</t>
  </si>
  <si>
    <t xml:space="preserve">139,186,195</t>
  </si>
  <si>
    <t xml:space="preserve">2,427,716</t>
  </si>
  <si>
    <t xml:space="preserve">3,517,000</t>
  </si>
  <si>
    <t xml:space="preserve">412,584,527</t>
  </si>
  <si>
    <t xml:space="preserve">316,374,583</t>
  </si>
  <si>
    <t xml:space="preserve">625,422,717</t>
  </si>
  <si>
    <t xml:space="preserve">578,583,497</t>
  </si>
  <si>
    <t xml:space="preserve">566,143,953</t>
  </si>
  <si>
    <t xml:space="preserve">520,852,436</t>
  </si>
  <si>
    <t xml:space="preserve">458,350,144</t>
  </si>
  <si>
    <t xml:space="preserve">174,649,963</t>
  </si>
  <si>
    <t xml:space="preserve">44,742,395</t>
  </si>
  <si>
    <t xml:space="preserve">131,539,901</t>
  </si>
  <si>
    <t xml:space="preserve">106,659,342</t>
  </si>
  <si>
    <t xml:space="preserve">104,366,166</t>
  </si>
  <si>
    <t xml:space="preserve">96,016,873</t>
  </si>
  <si>
    <t xml:space="preserve">84,494,848</t>
  </si>
  <si>
    <t xml:space="preserve">200,970,313</t>
  </si>
  <si>
    <t xml:space="preserve">95,924,801</t>
  </si>
  <si>
    <t xml:space="preserve">216,031,111</t>
  </si>
  <si>
    <t xml:space="preserve">289,125,291</t>
  </si>
  <si>
    <t xml:space="preserve">282,909,098</t>
  </si>
  <si>
    <t xml:space="preserve">260,276,370</t>
  </si>
  <si>
    <t xml:space="preserve">229,043,206</t>
  </si>
  <si>
    <t xml:space="preserve">20,980,951</t>
  </si>
  <si>
    <t xml:space="preserve">175,440,560</t>
  </si>
  <si>
    <t xml:space="preserve">272,944,745</t>
  </si>
  <si>
    <t xml:space="preserve">182,485,837</t>
  </si>
  <si>
    <t xml:space="preserve">178,562,391</t>
  </si>
  <si>
    <t xml:space="preserve">164,277,400</t>
  </si>
  <si>
    <t xml:space="preserve">144,564,112</t>
  </si>
  <si>
    <t xml:space="preserve">15,983,300</t>
  </si>
  <si>
    <t xml:space="preserve">266,827</t>
  </si>
  <si>
    <t xml:space="preserve">4,906,960</t>
  </si>
  <si>
    <t xml:space="preserve">313,027</t>
  </si>
  <si>
    <t xml:space="preserve">306,297</t>
  </si>
  <si>
    <t xml:space="preserve">281,793</t>
  </si>
  <si>
    <t xml:space="preserve">247,978</t>
  </si>
  <si>
    <t xml:space="preserve">373,606,361</t>
  </si>
  <si>
    <t xml:space="preserve">993,438,760</t>
  </si>
  <si>
    <t xml:space="preserve">1,180,836,162</t>
  </si>
  <si>
    <t xml:space="preserve">655,094,862</t>
  </si>
  <si>
    <t xml:space="preserve">641,010,323</t>
  </si>
  <si>
    <t xml:space="preserve">589,729,497</t>
  </si>
  <si>
    <t xml:space="preserve">518,961,957</t>
  </si>
  <si>
    <t xml:space="preserve">318,047,770</t>
  </si>
  <si>
    <t xml:space="preserve">973,338,759</t>
  </si>
  <si>
    <t xml:space="preserve">1,177,494,326</t>
  </si>
  <si>
    <t xml:space="preserve">653,530,687</t>
  </si>
  <si>
    <t xml:space="preserve">639,479,778</t>
  </si>
  <si>
    <t xml:space="preserve">588,321,395</t>
  </si>
  <si>
    <t xml:space="preserve">517,722,828</t>
  </si>
  <si>
    <t xml:space="preserve">1,341,384,032</t>
  </si>
  <si>
    <t xml:space="preserve">1,332,962,393</t>
  </si>
  <si>
    <t xml:space="preserve">1,795,295,595</t>
  </si>
  <si>
    <t xml:space="preserve">513,948,704</t>
  </si>
  <si>
    <t xml:space="preserve">502,898,807</t>
  </si>
  <si>
    <t xml:space="preserve">462,666,902</t>
  </si>
  <si>
    <t xml:space="preserve">407,146,874</t>
  </si>
  <si>
    <t xml:space="preserve">212,287,434</t>
  </si>
  <si>
    <t xml:space="preserve">95,756,750</t>
  </si>
  <si>
    <t xml:space="preserve">146,851,672</t>
  </si>
  <si>
    <t xml:space="preserve">174,423,617</t>
  </si>
  <si>
    <t xml:space="preserve">170,673,510</t>
  </si>
  <si>
    <t xml:space="preserve">157,019,629</t>
  </si>
  <si>
    <t xml:space="preserve">138,177,274</t>
  </si>
  <si>
    <t xml:space="preserve">187,787,991</t>
  </si>
  <si>
    <t xml:space="preserve">24,499,443</t>
  </si>
  <si>
    <t xml:space="preserve">18,698</t>
  </si>
  <si>
    <t xml:space="preserve">24,990</t>
  </si>
  <si>
    <t xml:space="preserve">20,946</t>
  </si>
  <si>
    <t xml:space="preserve">20,496</t>
  </si>
  <si>
    <t xml:space="preserve">18,856</t>
  </si>
  <si>
    <t xml:space="preserve">16,594</t>
  </si>
  <si>
    <t xml:space="preserve">2,971,058</t>
  </si>
  <si>
    <t xml:space="preserve">9,593,189</t>
  </si>
  <si>
    <t xml:space="preserve">4,913,000</t>
  </si>
  <si>
    <t xml:space="preserve">4,449,652</t>
  </si>
  <si>
    <t xml:space="preserve">4,353,984</t>
  </si>
  <si>
    <t xml:space="preserve">4,005,665</t>
  </si>
  <si>
    <t xml:space="preserve">3,524,985</t>
  </si>
  <si>
    <t xml:space="preserve">7,365,446</t>
  </si>
  <si>
    <t xml:space="preserve">3,884,500</t>
  </si>
  <si>
    <t xml:space="preserve">4,177,502</t>
  </si>
  <si>
    <t xml:space="preserve">4,087,685</t>
  </si>
  <si>
    <t xml:space="preserve">3,760,671</t>
  </si>
  <si>
    <t xml:space="preserve">3,309,390</t>
  </si>
  <si>
    <t xml:space="preserve">13,218,461</t>
  </si>
  <si>
    <t xml:space="preserve">3,123,747</t>
  </si>
  <si>
    <t xml:space="preserve">928,782</t>
  </si>
  <si>
    <t xml:space="preserve">908,813</t>
  </si>
  <si>
    <t xml:space="preserve">836,108</t>
  </si>
  <si>
    <t xml:space="preserve">735,775</t>
  </si>
  <si>
    <t xml:space="preserve">1,550,152</t>
  </si>
  <si>
    <t xml:space="preserve">1,226,060</t>
  </si>
  <si>
    <t xml:space="preserve">1,328,979</t>
  </si>
  <si>
    <t xml:space="preserve">1,300,406</t>
  </si>
  <si>
    <t xml:space="preserve">1,196,374</t>
  </si>
  <si>
    <t xml:space="preserve">1,052,809</t>
  </si>
  <si>
    <t xml:space="preserve">453,000</t>
  </si>
  <si>
    <t xml:space="preserve">230,785,130</t>
  </si>
  <si>
    <t xml:space="preserve">11,768,868</t>
  </si>
  <si>
    <t xml:space="preserve">355,422,625</t>
  </si>
  <si>
    <t xml:space="preserve">557,770,233</t>
  </si>
  <si>
    <t xml:space="preserve">545,778,173</t>
  </si>
  <si>
    <t xml:space="preserve">502,115,919</t>
  </si>
  <si>
    <t xml:space="preserve">441,862,009</t>
  </si>
  <si>
    <t xml:space="preserve">4,612,146</t>
  </si>
  <si>
    <t xml:space="preserve">6,387,980</t>
  </si>
  <si>
    <t xml:space="preserve">5,671,436</t>
  </si>
  <si>
    <t xml:space="preserve">5,549,500</t>
  </si>
  <si>
    <t xml:space="preserve">5,105,540</t>
  </si>
  <si>
    <t xml:space="preserve">4,492,875</t>
  </si>
  <si>
    <t xml:space="preserve">395,697</t>
  </si>
  <si>
    <t xml:space="preserve">1,034,218</t>
  </si>
  <si>
    <t xml:space="preserve">858,300</t>
  </si>
  <si>
    <t xml:space="preserve">335,759</t>
  </si>
  <si>
    <t xml:space="preserve">328,540</t>
  </si>
  <si>
    <t xml:space="preserve">302,257</t>
  </si>
  <si>
    <t xml:space="preserve">265,986</t>
  </si>
  <si>
    <t xml:space="preserve">43,565,467</t>
  </si>
  <si>
    <t xml:space="preserve">479,727,723</t>
  </si>
  <si>
    <t xml:space="preserve">469,413,577</t>
  </si>
  <si>
    <t xml:space="preserve">431,860,491</t>
  </si>
  <si>
    <t xml:space="preserve">380,037,232</t>
  </si>
  <si>
    <t xml:space="preserve">1,626,350</t>
  </si>
  <si>
    <t xml:space="preserve">1,361,016</t>
  </si>
  <si>
    <t xml:space="preserve">599,813</t>
  </si>
  <si>
    <t xml:space="preserve">586,917</t>
  </si>
  <si>
    <t xml:space="preserve">539,964</t>
  </si>
  <si>
    <t xml:space="preserve">475,168</t>
  </si>
  <si>
    <t xml:space="preserve">10,638,868</t>
  </si>
  <si>
    <t xml:space="preserve">126,020,541</t>
  </si>
  <si>
    <t xml:space="preserve">940,816,222</t>
  </si>
  <si>
    <t xml:space="preserve">952,689,328</t>
  </si>
  <si>
    <t xml:space="preserve">988,531,518</t>
  </si>
  <si>
    <t xml:space="preserve">967,278,091</t>
  </si>
  <si>
    <t xml:space="preserve">889,895,843</t>
  </si>
  <si>
    <t xml:space="preserve">783,108,342</t>
  </si>
  <si>
    <t xml:space="preserve">53,499,819</t>
  </si>
  <si>
    <t xml:space="preserve">110,239,585</t>
  </si>
  <si>
    <t xml:space="preserve">32,403,831</t>
  </si>
  <si>
    <t xml:space="preserve">31,707,148</t>
  </si>
  <si>
    <t xml:space="preserve">29,170,577</t>
  </si>
  <si>
    <t xml:space="preserve">25,670,107</t>
  </si>
  <si>
    <t xml:space="preserve">9,611,757</t>
  </si>
  <si>
    <t xml:space="preserve">11,799,355</t>
  </si>
  <si>
    <t xml:space="preserve">7,117,175</t>
  </si>
  <si>
    <t xml:space="preserve">13,128,594</t>
  </si>
  <si>
    <t xml:space="preserve">12,846,329</t>
  </si>
  <si>
    <t xml:space="preserve">11,818,623</t>
  </si>
  <si>
    <t xml:space="preserve">10,400,388</t>
  </si>
  <si>
    <t xml:space="preserve">1,393,998,174</t>
  </si>
  <si>
    <t xml:space="preserve">1,997,269,451</t>
  </si>
  <si>
    <t xml:space="preserve">1,846,087,596</t>
  </si>
  <si>
    <t xml:space="preserve">1,195,204,001</t>
  </si>
  <si>
    <t xml:space="preserve">1,169,507,115</t>
  </si>
  <si>
    <t xml:space="preserve">1,075,946,546</t>
  </si>
  <si>
    <t xml:space="preserve">946,832,960</t>
  </si>
  <si>
    <t xml:space="preserve">24,599,329</t>
  </si>
  <si>
    <t xml:space="preserve">31,296,318</t>
  </si>
  <si>
    <t xml:space="preserve">10,218,557</t>
  </si>
  <si>
    <t xml:space="preserve">12,831,827</t>
  </si>
  <si>
    <t xml:space="preserve">12,555,943</t>
  </si>
  <si>
    <t xml:space="preserve">11,551,468</t>
  </si>
  <si>
    <t xml:space="preserve">10,165,291</t>
  </si>
  <si>
    <t xml:space="preserve">124,830,285</t>
  </si>
  <si>
    <t xml:space="preserve">8,995,539</t>
  </si>
  <si>
    <t xml:space="preserve">119,249,237</t>
  </si>
  <si>
    <t xml:space="preserve">149,597,047</t>
  </si>
  <si>
    <t xml:space="preserve">115,456,085</t>
  </si>
  <si>
    <t xml:space="preserve">112,973,780</t>
  </si>
  <si>
    <t xml:space="preserve">103,935,877</t>
  </si>
  <si>
    <t xml:space="preserve">91,463,572</t>
  </si>
  <si>
    <t xml:space="preserve">19,335,288</t>
  </si>
  <si>
    <t xml:space="preserve">14,806,480</t>
  </si>
  <si>
    <t xml:space="preserve">10,275,961</t>
  </si>
  <si>
    <t xml:space="preserve">7,703,159</t>
  </si>
  <si>
    <t xml:space="preserve">7,537,541</t>
  </si>
  <si>
    <t xml:space="preserve">6,934,538</t>
  </si>
  <si>
    <t xml:space="preserve">6,102,393</t>
  </si>
  <si>
    <t xml:space="preserve">68,247,919</t>
  </si>
  <si>
    <t xml:space="preserve">160,318,160</t>
  </si>
  <si>
    <t xml:space="preserve">87,019,007</t>
  </si>
  <si>
    <t xml:space="preserve">296,680,681</t>
  </si>
  <si>
    <t xml:space="preserve">923,335,907</t>
  </si>
  <si>
    <t xml:space="preserve">41,117,995</t>
  </si>
  <si>
    <t xml:space="preserve">40,233,958</t>
  </si>
  <si>
    <t xml:space="preserve">37,015,241</t>
  </si>
  <si>
    <t xml:space="preserve">32,573,412</t>
  </si>
  <si>
    <t xml:space="preserve">8,853,940</t>
  </si>
  <si>
    <t xml:space="preserve">4,671,647</t>
  </si>
  <si>
    <r>
      <rPr>
        <sz val="9"/>
        <color rgb="FF000000"/>
        <rFont val="Bahij Zar"/>
        <family val="1"/>
      </rPr>
      <t xml:space="preserve">213 </t>
    </r>
    <r>
      <rPr>
        <sz val="9"/>
        <color rgb="FF000000"/>
        <rFont val="Noto Sans Devanagari"/>
        <family val="2"/>
      </rPr>
      <t xml:space="preserve">صندوق انکشاف سعودی</t>
    </r>
  </si>
  <si>
    <t xml:space="preserve">1,246,969</t>
  </si>
  <si>
    <t xml:space="preserve">427,136</t>
  </si>
  <si>
    <t xml:space="preserve">417,952</t>
  </si>
  <si>
    <t xml:space="preserve">384,516</t>
  </si>
  <si>
    <t xml:space="preserve">338,374</t>
  </si>
  <si>
    <t xml:space="preserve">168,395,752</t>
  </si>
  <si>
    <t xml:space="preserve">6,586,326</t>
  </si>
  <si>
    <t xml:space="preserve">2,724,684</t>
  </si>
  <si>
    <t xml:space="preserve">398,695</t>
  </si>
  <si>
    <t xml:space="preserve">390,123</t>
  </si>
  <si>
    <t xml:space="preserve">358,914</t>
  </si>
  <si>
    <t xml:space="preserve">315,844</t>
  </si>
  <si>
    <t xml:space="preserve">152,411,193</t>
  </si>
  <si>
    <t xml:space="preserve">471,107,387</t>
  </si>
  <si>
    <t xml:space="preserve">1,092,660,886</t>
  </si>
  <si>
    <t xml:space="preserve">189,838,965</t>
  </si>
  <si>
    <t xml:space="preserve">185,757,427</t>
  </si>
  <si>
    <t xml:space="preserve">170,896,833</t>
  </si>
  <si>
    <t xml:space="preserve">150,389,213</t>
  </si>
  <si>
    <t xml:space="preserve">658,774,214</t>
  </si>
  <si>
    <t xml:space="preserve">649,900,000</t>
  </si>
  <si>
    <t xml:space="preserve">622,288,888</t>
  </si>
  <si>
    <t xml:space="preserve">301,451,310</t>
  </si>
  <si>
    <t xml:space="preserve">20,108,557</t>
  </si>
  <si>
    <t xml:space="preserve">375,595,348</t>
  </si>
  <si>
    <t xml:space="preserve">593,521,811</t>
  </si>
  <si>
    <t xml:space="preserve">580,761,092</t>
  </si>
  <si>
    <t xml:space="preserve">534,300,204</t>
  </si>
  <si>
    <t xml:space="preserve">470,184,180</t>
  </si>
  <si>
    <t xml:space="preserve">301,064,619</t>
  </si>
  <si>
    <t xml:space="preserve">17,912,514</t>
  </si>
  <si>
    <t xml:space="preserve">372,081,297</t>
  </si>
  <si>
    <t xml:space="preserve">592,206,215</t>
  </si>
  <si>
    <t xml:space="preserve">579,473,781</t>
  </si>
  <si>
    <t xml:space="preserve">533,115,879</t>
  </si>
  <si>
    <t xml:space="preserve">469,141,973</t>
  </si>
  <si>
    <t xml:space="preserve">386,691</t>
  </si>
  <si>
    <t xml:space="preserve">2,196,043</t>
  </si>
  <si>
    <t xml:space="preserve">3,514,051</t>
  </si>
  <si>
    <t xml:space="preserve">1,315,596</t>
  </si>
  <si>
    <t xml:space="preserve">1,287,310</t>
  </si>
  <si>
    <t xml:space="preserve">1,184,325</t>
  </si>
  <si>
    <t xml:space="preserve">1,042,206</t>
  </si>
  <si>
    <t xml:space="preserve">25,212,763</t>
  </si>
  <si>
    <t xml:space="preserve">13,513,178</t>
  </si>
  <si>
    <t xml:space="preserve">25,829,234</t>
  </si>
  <si>
    <t xml:space="preserve">25,273,905</t>
  </si>
  <si>
    <t xml:space="preserve">23,251,993</t>
  </si>
  <si>
    <t xml:space="preserve">20,461,754</t>
  </si>
  <si>
    <t xml:space="preserve">2,378,224,591</t>
  </si>
  <si>
    <t xml:space="preserve">2,755,162,264</t>
  </si>
  <si>
    <t xml:space="preserve">3,811,814,117</t>
  </si>
  <si>
    <t xml:space="preserve">2,378,879,932</t>
  </si>
  <si>
    <t xml:space="preserve">2,327,734,014</t>
  </si>
  <si>
    <t xml:space="preserve">2,141,515,293</t>
  </si>
  <si>
    <t xml:space="preserve">1,884,533,457</t>
  </si>
  <si>
    <t xml:space="preserve">5,475,754</t>
  </si>
  <si>
    <t xml:space="preserve">11,688,267</t>
  </si>
  <si>
    <t xml:space="preserve">7,986,500</t>
  </si>
  <si>
    <t xml:space="preserve">4,803,919</t>
  </si>
  <si>
    <t xml:space="preserve">4,700,635</t>
  </si>
  <si>
    <t xml:space="preserve">4,324,584</t>
  </si>
  <si>
    <t xml:space="preserve">3,805,634</t>
  </si>
  <si>
    <t xml:space="preserve">728,161,244</t>
  </si>
  <si>
    <t xml:space="preserve">1,286,579,267</t>
  </si>
  <si>
    <t xml:space="preserve">1,802,917,043</t>
  </si>
  <si>
    <t xml:space="preserve">1,220,231,593</t>
  </si>
  <si>
    <t xml:space="preserve">1,193,996,614</t>
  </si>
  <si>
    <t xml:space="preserve">1,098,476,885</t>
  </si>
  <si>
    <t xml:space="preserve">966,659,659</t>
  </si>
  <si>
    <t xml:space="preserve">136,057,250</t>
  </si>
  <si>
    <t xml:space="preserve">46,907,303</t>
  </si>
  <si>
    <t xml:space="preserve">481,291,898</t>
  </si>
  <si>
    <t xml:space="preserve">470,944,122</t>
  </si>
  <si>
    <t xml:space="preserve">433,268,592</t>
  </si>
  <si>
    <t xml:space="preserve">381,276,361</t>
  </si>
  <si>
    <t xml:space="preserve">1,441,611,471</t>
  </si>
  <si>
    <t xml:space="preserve">1,407,369,251</t>
  </si>
  <si>
    <t xml:space="preserve">1,940,602,363</t>
  </si>
  <si>
    <t xml:space="preserve">644,440,481</t>
  </si>
  <si>
    <t xml:space="preserve">630,585,011</t>
  </si>
  <si>
    <t xml:space="preserve">580,138,210</t>
  </si>
  <si>
    <t xml:space="preserve">510,521,625</t>
  </si>
  <si>
    <t xml:space="preserve">64,900,562</t>
  </si>
  <si>
    <t xml:space="preserve">23,253,551</t>
  </si>
  <si>
    <t xml:space="preserve">10,586,261</t>
  </si>
  <si>
    <t xml:space="preserve">27,019,715</t>
  </si>
  <si>
    <t xml:space="preserve">26,438,791</t>
  </si>
  <si>
    <t xml:space="preserve">24,323,688</t>
  </si>
  <si>
    <t xml:space="preserve">21,404,846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مصئونیت (حفاظت) محیطی 
</t>
    </r>
  </si>
  <si>
    <t xml:space="preserve">6,233,704</t>
  </si>
  <si>
    <t xml:space="preserve">1,759,057</t>
  </si>
  <si>
    <t xml:space="preserve">1,018,566</t>
  </si>
  <si>
    <t xml:space="preserve">996,667</t>
  </si>
  <si>
    <t xml:space="preserve">916,934</t>
  </si>
  <si>
    <t xml:space="preserve">806,902</t>
  </si>
  <si>
    <t xml:space="preserve">525,454,704</t>
  </si>
  <si>
    <t xml:space="preserve">311,926,135</t>
  </si>
  <si>
    <t xml:space="preserve">522,751,114</t>
  </si>
  <si>
    <t xml:space="preserve">204,149,641</t>
  </si>
  <si>
    <t xml:space="preserve">199,760,423</t>
  </si>
  <si>
    <t xml:space="preserve">183,779,590</t>
  </si>
  <si>
    <t xml:space="preserve">161,726,039</t>
  </si>
  <si>
    <t xml:space="preserve">454,400,788</t>
  </si>
  <si>
    <t xml:space="preserve">237,608,978</t>
  </si>
  <si>
    <t xml:space="preserve">435,495,225</t>
  </si>
  <si>
    <t xml:space="preserve">132,279,117</t>
  </si>
  <si>
    <t xml:space="preserve">129,435,116</t>
  </si>
  <si>
    <t xml:space="preserve">119,080,307</t>
  </si>
  <si>
    <t xml:space="preserve">104,790,670</t>
  </si>
  <si>
    <t xml:space="preserve">46,307,072</t>
  </si>
  <si>
    <t xml:space="preserve">43,174,203</t>
  </si>
  <si>
    <t xml:space="preserve">51,641,590</t>
  </si>
  <si>
    <t xml:space="preserve">43,418,080</t>
  </si>
  <si>
    <t xml:space="preserve">42,484,592</t>
  </si>
  <si>
    <t xml:space="preserve">39,085,824</t>
  </si>
  <si>
    <t xml:space="preserve">34,395,525</t>
  </si>
  <si>
    <t xml:space="preserve">810,425</t>
  </si>
  <si>
    <t xml:space="preserve">399,063</t>
  </si>
  <si>
    <t xml:space="preserve">530,087</t>
  </si>
  <si>
    <t xml:space="preserve">518,690</t>
  </si>
  <si>
    <t xml:space="preserve">477,195</t>
  </si>
  <si>
    <t xml:space="preserve">419,931</t>
  </si>
  <si>
    <t xml:space="preserve">19,247,150</t>
  </si>
  <si>
    <t xml:space="preserve">12,711,278</t>
  </si>
  <si>
    <t xml:space="preserve">10,230,512</t>
  </si>
  <si>
    <t xml:space="preserve">10,298,555</t>
  </si>
  <si>
    <t xml:space="preserve">10,077,136</t>
  </si>
  <si>
    <t xml:space="preserve">9,270,965</t>
  </si>
  <si>
    <t xml:space="preserve">8,158,449</t>
  </si>
  <si>
    <t xml:space="preserve">51,279,778</t>
  </si>
  <si>
    <t xml:space="preserve">28,756,281</t>
  </si>
  <si>
    <t xml:space="preserve">54,116,166</t>
  </si>
  <si>
    <t xml:space="preserve">14,857,919</t>
  </si>
  <si>
    <t xml:space="preserve">14,538,474</t>
  </si>
  <si>
    <t xml:space="preserve">13,375,396</t>
  </si>
  <si>
    <t xml:space="preserve">11,770,348</t>
  </si>
  <si>
    <t xml:space="preserve">24,024,717</t>
  </si>
  <si>
    <r>
      <rPr>
        <sz val="9"/>
        <color rgb="FF000000"/>
        <rFont val="Bahij Zar"/>
        <family val="1"/>
      </rPr>
      <t xml:space="preserve">96 </t>
    </r>
    <r>
      <rPr>
        <sz val="9"/>
        <color rgb="FF000000"/>
        <rFont val="Noto Sans Devanagari"/>
        <family val="2"/>
      </rPr>
      <t xml:space="preserve">خدمات حمایتی برای تعلیم و تربیه</t>
    </r>
  </si>
  <si>
    <t xml:space="preserve">8,555,746</t>
  </si>
  <si>
    <t xml:space="preserve">2,915,398</t>
  </si>
  <si>
    <t xml:space="preserve">6,647,233</t>
  </si>
  <si>
    <t xml:space="preserve">6,504,317</t>
  </si>
  <si>
    <t xml:space="preserve">5,983,972</t>
  </si>
  <si>
    <t xml:space="preserve">5,265,895</t>
  </si>
  <si>
    <t xml:space="preserve">74,500</t>
  </si>
  <si>
    <t xml:space="preserve">89,127</t>
  </si>
  <si>
    <t xml:space="preserve">483,274</t>
  </si>
  <si>
    <t xml:space="preserve">825,273</t>
  </si>
  <si>
    <t xml:space="preserve">361,914</t>
  </si>
  <si>
    <t xml:space="preserve">4,677,844</t>
  </si>
  <si>
    <t xml:space="preserve">2,700,381</t>
  </si>
  <si>
    <t xml:space="preserve">2,125,198</t>
  </si>
  <si>
    <t xml:space="preserve">2,642,335</t>
  </si>
  <si>
    <t xml:space="preserve">2,585,525</t>
  </si>
  <si>
    <t xml:space="preserve">2,378,683</t>
  </si>
  <si>
    <t xml:space="preserve">2,093,241</t>
  </si>
  <si>
    <t xml:space="preserve">22,917,080</t>
  </si>
  <si>
    <t xml:space="preserve">17,900,236</t>
  </si>
  <si>
    <t xml:space="preserve">17,515,463</t>
  </si>
  <si>
    <t xml:space="preserve">17,138,880</t>
  </si>
  <si>
    <t xml:space="preserve">15,767,770</t>
  </si>
  <si>
    <t xml:space="preserve">13,875,638</t>
  </si>
  <si>
    <t xml:space="preserve">4,775,563</t>
  </si>
  <si>
    <t xml:space="preserve">2,782,316</t>
  </si>
  <si>
    <t xml:space="preserve">6,622,537</t>
  </si>
  <si>
    <t xml:space="preserve">6,480,152</t>
  </si>
  <si>
    <t xml:space="preserve">5,961,740</t>
  </si>
  <si>
    <t xml:space="preserve">5,246,331</t>
  </si>
  <si>
    <t xml:space="preserve">5,785,840</t>
  </si>
  <si>
    <t xml:space="preserve">5,618,717</t>
  </si>
  <si>
    <t xml:space="preserve">3,321,437</t>
  </si>
  <si>
    <t xml:space="preserve">3,250,026</t>
  </si>
  <si>
    <t xml:space="preserve">2,990,024</t>
  </si>
  <si>
    <t xml:space="preserve">2,631,221</t>
  </si>
  <si>
    <t xml:space="preserve">2,520,601</t>
  </si>
  <si>
    <t xml:space="preserve">4,847,577</t>
  </si>
  <si>
    <t xml:space="preserve">3,866,725</t>
  </si>
  <si>
    <t xml:space="preserve">5,111,510</t>
  </si>
  <si>
    <t xml:space="preserve">5,001,612</t>
  </si>
  <si>
    <t xml:space="preserve">4,601,483</t>
  </si>
  <si>
    <t xml:space="preserve">4,049,305</t>
  </si>
  <si>
    <t xml:space="preserve">19,433,000</t>
  </si>
  <si>
    <t xml:space="preserve">18,922,246</t>
  </si>
  <si>
    <t xml:space="preserve">718,153</t>
  </si>
  <si>
    <t xml:space="preserve">7,198,763</t>
  </si>
  <si>
    <t xml:space="preserve">11,886,096</t>
  </si>
  <si>
    <t xml:space="preserve">3,212,553</t>
  </si>
  <si>
    <t xml:space="preserve">9,219</t>
  </si>
  <si>
    <t xml:space="preserve">9,020</t>
  </si>
  <si>
    <t xml:space="preserve">8,299</t>
  </si>
  <si>
    <t xml:space="preserve">7,303</t>
  </si>
  <si>
    <t xml:space="preserve">524,112</t>
  </si>
  <si>
    <t xml:space="preserve">35,700</t>
  </si>
  <si>
    <t xml:space="preserve">13,636,097</t>
  </si>
  <si>
    <t xml:space="preserve">3,847,600</t>
  </si>
  <si>
    <t xml:space="preserve">8,220,000</t>
  </si>
  <si>
    <t xml:space="preserve">209,540</t>
  </si>
  <si>
    <t xml:space="preserve">5,081,034</t>
  </si>
  <si>
    <t xml:space="preserve">5,947,947</t>
  </si>
  <si>
    <t xml:space="preserve">5,820,067</t>
  </si>
  <si>
    <t xml:space="preserve">5,354,461</t>
  </si>
  <si>
    <t xml:space="preserve">4,711,926</t>
  </si>
  <si>
    <t xml:space="preserve">381,950</t>
  </si>
  <si>
    <t xml:space="preserve">496,396</t>
  </si>
  <si>
    <r>
      <rPr>
        <sz val="9"/>
        <color rgb="FF000000"/>
        <rFont val="Bahij Zar"/>
        <family val="1"/>
      </rPr>
      <t xml:space="preserve">360275 </t>
    </r>
    <r>
      <rPr>
        <sz val="9"/>
        <color rgb="FF000000"/>
        <rFont val="Noto Sans Devanagari"/>
        <family val="2"/>
      </rPr>
      <t xml:space="preserve">ترمیم مسجد جامع ولایت هرات و زیارتجاه گذره</t>
    </r>
  </si>
  <si>
    <t xml:space="preserve">384,519</t>
  </si>
  <si>
    <t xml:space="preserve">2,131,487</t>
  </si>
  <si>
    <t xml:space="preserve">2,717,862</t>
  </si>
  <si>
    <t xml:space="preserve">2,381,396</t>
  </si>
  <si>
    <t xml:space="preserve">2,330,196</t>
  </si>
  <si>
    <t xml:space="preserve">2,143,781</t>
  </si>
  <si>
    <t xml:space="preserve">1,886,527</t>
  </si>
  <si>
    <t xml:space="preserve">142,053,618</t>
  </si>
  <si>
    <t xml:space="preserve">206,551,687</t>
  </si>
  <si>
    <t xml:space="preserve">151,782,928</t>
  </si>
  <si>
    <t xml:space="preserve">102,151,849</t>
  </si>
  <si>
    <t xml:space="preserve">99,955,584</t>
  </si>
  <si>
    <t xml:space="preserve">91,959,137</t>
  </si>
  <si>
    <t xml:space="preserve">80,924,041</t>
  </si>
  <si>
    <t xml:space="preserve">40,633,463</t>
  </si>
  <si>
    <t xml:space="preserve">39,088,447</t>
  </si>
  <si>
    <t xml:space="preserve">49,555,624</t>
  </si>
  <si>
    <t xml:space="preserve">39,186,521</t>
  </si>
  <si>
    <t xml:space="preserve">38,344,011</t>
  </si>
  <si>
    <t xml:space="preserve">35,276,490</t>
  </si>
  <si>
    <t xml:space="preserve">31,043,311</t>
  </si>
  <si>
    <r>
      <rPr>
        <sz val="9"/>
        <color rgb="FF000000"/>
        <rFont val="Bahij Zar"/>
        <family val="1"/>
      </rPr>
      <t xml:space="preserve">370622 </t>
    </r>
    <r>
      <rPr>
        <sz val="9"/>
        <color rgb="FF000000"/>
        <rFont val="Noto Sans Devanagari"/>
        <family val="2"/>
      </rPr>
      <t xml:space="preserve">حمایت ازبرنامه های صحی ملی در ولایات کابل و هرات</t>
    </r>
  </si>
  <si>
    <t xml:space="preserve">16,526,879</t>
  </si>
  <si>
    <t xml:space="preserve">22,359,338</t>
  </si>
  <si>
    <t xml:space="preserve">3,876,775</t>
  </si>
  <si>
    <t xml:space="preserve">7,504,255</t>
  </si>
  <si>
    <t xml:space="preserve">7,342,913</t>
  </si>
  <si>
    <t xml:space="preserve">6,755,480</t>
  </si>
  <si>
    <t xml:space="preserve">5,944,823</t>
  </si>
  <si>
    <t xml:space="preserve">20,188,308</t>
  </si>
  <si>
    <t xml:space="preserve">6,566,466</t>
  </si>
  <si>
    <t xml:space="preserve">1,800,957</t>
  </si>
  <si>
    <t xml:space="preserve">20,229,865</t>
  </si>
  <si>
    <t xml:space="preserve">19,794,923</t>
  </si>
  <si>
    <t xml:space="preserve">18,211,329</t>
  </si>
  <si>
    <t xml:space="preserve">16,025,969</t>
  </si>
  <si>
    <t xml:space="preserve">275,247,464</t>
  </si>
  <si>
    <t xml:space="preserve">150,486,418</t>
  </si>
  <si>
    <t xml:space="preserve">11,753</t>
  </si>
  <si>
    <t xml:space="preserve">11,500</t>
  </si>
  <si>
    <t xml:space="preserve">10,580</t>
  </si>
  <si>
    <t xml:space="preserve">9,311</t>
  </si>
  <si>
    <t xml:space="preserve">7,622,083</t>
  </si>
  <si>
    <t xml:space="preserve">12,927,112</t>
  </si>
  <si>
    <t xml:space="preserve">5,039,240</t>
  </si>
  <si>
    <t xml:space="preserve">8,644,016</t>
  </si>
  <si>
    <t xml:space="preserve">8,458,170</t>
  </si>
  <si>
    <t xml:space="preserve">7,781,516</t>
  </si>
  <si>
    <t xml:space="preserve">6,847,734</t>
  </si>
  <si>
    <t xml:space="preserve">9,227,238</t>
  </si>
  <si>
    <t xml:space="preserve">9,667,868</t>
  </si>
  <si>
    <t xml:space="preserve">4,399,313</t>
  </si>
  <si>
    <t xml:space="preserve">10,747,198</t>
  </si>
  <si>
    <t xml:space="preserve">10,516,133</t>
  </si>
  <si>
    <t xml:space="preserve">9,674,842</t>
  </si>
  <si>
    <t xml:space="preserve">8,513,861</t>
  </si>
  <si>
    <t xml:space="preserve">5,673,609</t>
  </si>
  <si>
    <t xml:space="preserve">4,085,756</t>
  </si>
  <si>
    <t xml:space="preserve">2,085,966</t>
  </si>
  <si>
    <t xml:space="preserve">4,231,559</t>
  </si>
  <si>
    <t xml:space="preserve">4,140,581</t>
  </si>
  <si>
    <t xml:space="preserve">3,809,334</t>
  </si>
  <si>
    <t xml:space="preserve">3,352,214</t>
  </si>
  <si>
    <t xml:space="preserve">7,874,802</t>
  </si>
  <si>
    <t xml:space="preserve">13,152,310</t>
  </si>
  <si>
    <t xml:space="preserve">8,531,143</t>
  </si>
  <si>
    <t xml:space="preserve">8,347,723</t>
  </si>
  <si>
    <t xml:space="preserve">7,679,905</t>
  </si>
  <si>
    <t xml:space="preserve">6,758,317</t>
  </si>
  <si>
    <t xml:space="preserve">7,087,098</t>
  </si>
  <si>
    <t xml:space="preserve">274,109</t>
  </si>
  <si>
    <t xml:space="preserve">12,953,436</t>
  </si>
  <si>
    <t xml:space="preserve">778,900</t>
  </si>
  <si>
    <t xml:space="preserve">126,884</t>
  </si>
  <si>
    <t xml:space="preserve">239,442</t>
  </si>
  <si>
    <t xml:space="preserve">234,294</t>
  </si>
  <si>
    <t xml:space="preserve">215,550</t>
  </si>
  <si>
    <t xml:space="preserve">189,684</t>
  </si>
  <si>
    <t xml:space="preserve">44,056,346</t>
  </si>
  <si>
    <t xml:space="preserve">59,200,158</t>
  </si>
  <si>
    <t xml:space="preserve">5,876,160</t>
  </si>
  <si>
    <t xml:space="preserve">44,740,383</t>
  </si>
  <si>
    <t xml:space="preserve">43,778,464</t>
  </si>
  <si>
    <t xml:space="preserve">40,276,187</t>
  </si>
  <si>
    <t xml:space="preserve">35,443,045</t>
  </si>
  <si>
    <t xml:space="preserve">18,109,148</t>
  </si>
  <si>
    <t xml:space="preserve">18,062,260</t>
  </si>
  <si>
    <t xml:space="preserve">10,294,703</t>
  </si>
  <si>
    <t xml:space="preserve">15,684,744</t>
  </si>
  <si>
    <t xml:space="preserve">15,347,522</t>
  </si>
  <si>
    <t xml:space="preserve">14,119,720</t>
  </si>
  <si>
    <t xml:space="preserve">12,425,354</t>
  </si>
  <si>
    <t xml:space="preserve">1,342,057</t>
  </si>
  <si>
    <t xml:space="preserve">7,054,315</t>
  </si>
  <si>
    <t xml:space="preserve">6,597,400</t>
  </si>
  <si>
    <t xml:space="preserve">2,036,178</t>
  </si>
  <si>
    <t xml:space="preserve">1,992,400</t>
  </si>
  <si>
    <t xml:space="preserve">1,833,008</t>
  </si>
  <si>
    <t xml:space="preserve">1,613,047</t>
  </si>
  <si>
    <t xml:space="preserve">98,218,153</t>
  </si>
  <si>
    <t xml:space="preserve">54,252,579</t>
  </si>
  <si>
    <t xml:space="preserve">82,133,724</t>
  </si>
  <si>
    <t xml:space="preserve">80,367,849</t>
  </si>
  <si>
    <t xml:space="preserve">73,938,421</t>
  </si>
  <si>
    <t xml:space="preserve">65,065,811</t>
  </si>
  <si>
    <t xml:space="preserve">2,682,899</t>
  </si>
  <si>
    <t xml:space="preserve">2,204,603</t>
  </si>
  <si>
    <t xml:space="preserve">1,717,524</t>
  </si>
  <si>
    <t xml:space="preserve">1,680,597</t>
  </si>
  <si>
    <t xml:space="preserve">1,546,149</t>
  </si>
  <si>
    <t xml:space="preserve">1,360,611</t>
  </si>
  <si>
    <t xml:space="preserve">139,943</t>
  </si>
  <si>
    <t xml:space="preserve">115,120</t>
  </si>
  <si>
    <t xml:space="preserve">73,585</t>
  </si>
  <si>
    <t xml:space="preserve">72,003</t>
  </si>
  <si>
    <t xml:space="preserve">66,243</t>
  </si>
  <si>
    <t xml:space="preserve">58,294</t>
  </si>
  <si>
    <t xml:space="preserve">27,212,369</t>
  </si>
  <si>
    <t xml:space="preserve">138,395,269</t>
  </si>
  <si>
    <t xml:space="preserve">137,935,625</t>
  </si>
  <si>
    <t xml:space="preserve">134,970,009</t>
  </si>
  <si>
    <t xml:space="preserve">124,172,409</t>
  </si>
  <si>
    <t xml:space="preserve">109,271,720</t>
  </si>
  <si>
    <t xml:space="preserve">141,418,886</t>
  </si>
  <si>
    <t xml:space="preserve">95,114,175</t>
  </si>
  <si>
    <t xml:space="preserve">92,797,781</t>
  </si>
  <si>
    <t xml:space="preserve">90,802,628</t>
  </si>
  <si>
    <t xml:space="preserve">83,538,418</t>
  </si>
  <si>
    <t xml:space="preserve">73,513,808</t>
  </si>
  <si>
    <t xml:space="preserve">12,032,240</t>
  </si>
  <si>
    <t xml:space="preserve">11,608,068</t>
  </si>
  <si>
    <t xml:space="preserve">615,000</t>
  </si>
  <si>
    <t xml:space="preserve">6,594,638</t>
  </si>
  <si>
    <t xml:space="preserve">6,452,853</t>
  </si>
  <si>
    <t xml:space="preserve">5,936,625</t>
  </si>
  <si>
    <t xml:space="preserve">5,224,230</t>
  </si>
  <si>
    <t xml:space="preserve">3,270,450</t>
  </si>
  <si>
    <t xml:space="preserve">2,551,939</t>
  </si>
  <si>
    <t xml:space="preserve">3,097,328</t>
  </si>
  <si>
    <t xml:space="preserve">2,539,243</t>
  </si>
  <si>
    <t xml:space="preserve">2,484,649</t>
  </si>
  <si>
    <t xml:space="preserve">2,285,877</t>
  </si>
  <si>
    <t xml:space="preserve">2,011,572</t>
  </si>
  <si>
    <r>
      <rPr>
        <sz val="9"/>
        <color rgb="FF000000"/>
        <rFont val="Bahij Zar"/>
        <family val="1"/>
      </rPr>
      <t xml:space="preserve">390659 </t>
    </r>
    <r>
      <rPr>
        <sz val="9"/>
        <color rgb="FF000000"/>
        <rFont val="Noto Sans Devanagari"/>
        <family val="2"/>
      </rPr>
      <t xml:space="preserve">تقویت زراعت و انکشاف دهات  در زون غرب </t>
    </r>
    <r>
      <rPr>
        <sz val="9"/>
        <color rgb="FF000000"/>
        <rFont val="Bahij Zar"/>
        <family val="1"/>
      </rPr>
      <t xml:space="preserve">(SARD)</t>
    </r>
  </si>
  <si>
    <t xml:space="preserve">6,304,154</t>
  </si>
  <si>
    <t xml:space="preserve">6,321,343</t>
  </si>
  <si>
    <t xml:space="preserve">33,613,740</t>
  </si>
  <si>
    <t xml:space="preserve">32,891,045</t>
  </si>
  <si>
    <t xml:space="preserve">30,259,761</t>
  </si>
  <si>
    <t xml:space="preserve">26,628,590</t>
  </si>
  <si>
    <t xml:space="preserve">22,490,244</t>
  </si>
  <si>
    <t xml:space="preserve">10,382,672</t>
  </si>
  <si>
    <t xml:space="preserve">2,453,878</t>
  </si>
  <si>
    <t xml:space="preserve">11,322,319</t>
  </si>
  <si>
    <t xml:space="preserve">11,078,889</t>
  </si>
  <si>
    <t xml:space="preserve">10,192,578</t>
  </si>
  <si>
    <t xml:space="preserve">8,969,469</t>
  </si>
  <si>
    <r>
      <rPr>
        <sz val="9"/>
        <color rgb="FF000000"/>
        <rFont val="Bahij Zar"/>
        <family val="1"/>
      </rPr>
      <t xml:space="preserve">390744 </t>
    </r>
    <r>
      <rPr>
        <sz val="9"/>
        <color rgb="FF000000"/>
        <rFont val="Noto Sans Devanagari"/>
        <family val="2"/>
      </rPr>
      <t xml:space="preserve">تجهیزات حفر کانال بند سلما و بند کمال خان</t>
    </r>
  </si>
  <si>
    <t xml:space="preserve">7,470,383</t>
  </si>
  <si>
    <t xml:space="preserve">31,807,784</t>
  </si>
  <si>
    <t xml:space="preserve">15,204,400</t>
  </si>
  <si>
    <t xml:space="preserve">4,791,840</t>
  </si>
  <si>
    <r>
      <rPr>
        <sz val="9"/>
        <color rgb="FF000000"/>
        <rFont val="Bahij Zar"/>
        <family val="1"/>
      </rPr>
      <t xml:space="preserve">410038 </t>
    </r>
    <r>
      <rPr>
        <sz val="9"/>
        <color rgb="FF000000"/>
        <rFont val="Noto Sans Devanagari"/>
        <family val="2"/>
      </rPr>
      <t xml:space="preserve">مديريت منابع آبي در حوزه غرب</t>
    </r>
  </si>
  <si>
    <t xml:space="preserve">137,711,606</t>
  </si>
  <si>
    <t xml:space="preserve">102,938,752</t>
  </si>
  <si>
    <t xml:space="preserve">87,136,839</t>
  </si>
  <si>
    <t xml:space="preserve">85,263,397</t>
  </si>
  <si>
    <t xml:space="preserve">78,442,325</t>
  </si>
  <si>
    <t xml:space="preserve">69,029,246</t>
  </si>
  <si>
    <r>
      <rPr>
        <sz val="9"/>
        <color rgb="FF000000"/>
        <rFont val="Bahij Zar"/>
        <family val="1"/>
      </rPr>
      <t xml:space="preserve">410233 </t>
    </r>
    <r>
      <rPr>
        <sz val="9"/>
        <color rgb="FF000000"/>
        <rFont val="Noto Sans Devanagari"/>
        <family val="2"/>
      </rPr>
      <t xml:space="preserve">برق رساني ولسوالی های رباط سنگی، گلران و کشک ولايت هرات</t>
    </r>
  </si>
  <si>
    <t xml:space="preserve">14,879,089</t>
  </si>
  <si>
    <t xml:space="preserve">5,858,759</t>
  </si>
  <si>
    <t xml:space="preserve">12,281,287</t>
  </si>
  <si>
    <t xml:space="preserve">12,017,239</t>
  </si>
  <si>
    <t xml:space="preserve">11,055,860</t>
  </si>
  <si>
    <t xml:space="preserve">9,729,157</t>
  </si>
  <si>
    <r>
      <rPr>
        <sz val="9"/>
        <color rgb="FF000000"/>
        <rFont val="Bahij Zar"/>
        <family val="1"/>
      </rPr>
      <t xml:space="preserve">410400 </t>
    </r>
    <r>
      <rPr>
        <sz val="9"/>
        <color rgb="FF000000"/>
        <rFont val="Noto Sans Devanagari"/>
        <family val="2"/>
      </rPr>
      <t xml:space="preserve">دیزاین و ساختمان بند آبیاری و تولید برق پاشدان ولایت هرات</t>
    </r>
  </si>
  <si>
    <t xml:space="preserve">743,876,948</t>
  </si>
  <si>
    <t xml:space="preserve">783,562,393</t>
  </si>
  <si>
    <t xml:space="preserve">1,341,450,723</t>
  </si>
  <si>
    <t xml:space="preserve">156,907,447</t>
  </si>
  <si>
    <t xml:space="preserve">153,533,937</t>
  </si>
  <si>
    <t xml:space="preserve">141,251,222</t>
  </si>
  <si>
    <t xml:space="preserve">124,301,075</t>
  </si>
  <si>
    <r>
      <rPr>
        <sz val="9"/>
        <color rgb="FF000000"/>
        <rFont val="Bahij Zar"/>
        <family val="1"/>
      </rPr>
      <t xml:space="preserve">420109 </t>
    </r>
    <r>
      <rPr>
        <sz val="9"/>
        <color rgb="FF000000"/>
        <rFont val="Noto Sans Devanagari"/>
        <family val="2"/>
      </rPr>
      <t xml:space="preserve">ساختمان سرک ارمل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يلومتر</t>
    </r>
  </si>
  <si>
    <t xml:space="preserve">50,264,244</t>
  </si>
  <si>
    <t xml:space="preserve">52,549,036</t>
  </si>
  <si>
    <t xml:space="preserve">120,584,528</t>
  </si>
  <si>
    <t xml:space="preserve">105,740,259</t>
  </si>
  <si>
    <t xml:space="preserve">103,466,843</t>
  </si>
  <si>
    <t xml:space="preserve">95,189,496</t>
  </si>
  <si>
    <t xml:space="preserve">83,766,756</t>
  </si>
  <si>
    <t xml:space="preserve">16,512,188</t>
  </si>
  <si>
    <t xml:space="preserve">13,107,725</t>
  </si>
  <si>
    <t xml:space="preserve">11,875,432</t>
  </si>
  <si>
    <t xml:space="preserve">11,620,110</t>
  </si>
  <si>
    <t xml:space="preserve">10,690,501</t>
  </si>
  <si>
    <t xml:space="preserve">9,407,641</t>
  </si>
  <si>
    <t xml:space="preserve">9,396,533</t>
  </si>
  <si>
    <t xml:space="preserve">6,483,110</t>
  </si>
  <si>
    <t xml:space="preserve">1,546,764</t>
  </si>
  <si>
    <t xml:space="preserve">4,178,592</t>
  </si>
  <si>
    <t xml:space="preserve">4,088,753</t>
  </si>
  <si>
    <t xml:space="preserve">3,761,652</t>
  </si>
  <si>
    <t xml:space="preserve">3,310,254</t>
  </si>
  <si>
    <t xml:space="preserve">58,418,127</t>
  </si>
  <si>
    <t xml:space="preserve">28,313,247</t>
  </si>
  <si>
    <t xml:space="preserve">27,704,512</t>
  </si>
  <si>
    <t xml:space="preserve">25,488,151</t>
  </si>
  <si>
    <t xml:space="preserve">22,429,573</t>
  </si>
  <si>
    <t xml:space="preserve">37,056,039</t>
  </si>
  <si>
    <t xml:space="preserve">21,857,822</t>
  </si>
  <si>
    <t xml:space="preserve">9,690,043</t>
  </si>
  <si>
    <t xml:space="preserve">23,297,522</t>
  </si>
  <si>
    <t xml:space="preserve">22,796,625</t>
  </si>
  <si>
    <t xml:space="preserve">20,972,895</t>
  </si>
  <si>
    <t xml:space="preserve">18,456,148</t>
  </si>
  <si>
    <t xml:space="preserve">9,907,156</t>
  </si>
  <si>
    <t xml:space="preserve">2,476,789</t>
  </si>
  <si>
    <t xml:space="preserve">1,967,287</t>
  </si>
  <si>
    <r>
      <rPr>
        <sz val="9"/>
        <color rgb="FF000000"/>
        <rFont val="Bahij Zar"/>
        <family val="1"/>
      </rPr>
      <t xml:space="preserve">440211 </t>
    </r>
    <r>
      <rPr>
        <sz val="9"/>
        <color rgb="FF000000"/>
        <rFont val="Noto Sans Devanagari"/>
        <family val="2"/>
      </rPr>
      <t xml:space="preserve">بازسازی میدان هوایی بین المللی هرات</t>
    </r>
  </si>
  <si>
    <t xml:space="preserve">5,821,710</t>
  </si>
  <si>
    <t xml:space="preserve">390,000</t>
  </si>
  <si>
    <t xml:space="preserve">310,510</t>
  </si>
  <si>
    <t xml:space="preserve">174,710</t>
  </si>
  <si>
    <t xml:space="preserve">267,800</t>
  </si>
  <si>
    <t xml:space="preserve">67,101</t>
  </si>
  <si>
    <t xml:space="preserve">65,658</t>
  </si>
  <si>
    <t xml:space="preserve">60,405</t>
  </si>
  <si>
    <t xml:space="preserve">53,157</t>
  </si>
  <si>
    <t xml:space="preserve">1,375,442</t>
  </si>
  <si>
    <t xml:space="preserve">958,260</t>
  </si>
  <si>
    <t xml:space="preserve">1,261,878</t>
  </si>
  <si>
    <t xml:space="preserve">1,234,748</t>
  </si>
  <si>
    <t xml:space="preserve">1,135,968</t>
  </si>
  <si>
    <t xml:space="preserve">999,652</t>
  </si>
  <si>
    <t xml:space="preserve">35,188,700</t>
  </si>
  <si>
    <t xml:space="preserve">7,759,625</t>
  </si>
  <si>
    <t xml:space="preserve">37,770,457</t>
  </si>
  <si>
    <t xml:space="preserve">36,958,392</t>
  </si>
  <si>
    <t xml:space="preserve">34,001,721</t>
  </si>
  <si>
    <t xml:space="preserve">29,921,514</t>
  </si>
  <si>
    <t xml:space="preserve">195,596,430</t>
  </si>
  <si>
    <t xml:space="preserve">347,663,000</t>
  </si>
  <si>
    <t xml:space="preserve">519,999,776</t>
  </si>
  <si>
    <t xml:space="preserve">508,819,781</t>
  </si>
  <si>
    <t xml:space="preserve">468,114,198</t>
  </si>
  <si>
    <t xml:space="preserve">411,940,494</t>
  </si>
  <si>
    <r>
      <rPr>
        <sz val="9"/>
        <color rgb="FF000000"/>
        <rFont val="Bahij Zar"/>
        <family val="1"/>
      </rPr>
      <t xml:space="preserve">830037 </t>
    </r>
    <r>
      <rPr>
        <sz val="9"/>
        <color rgb="FF000000"/>
        <rFont val="Noto Sans Devanagari"/>
        <family val="2"/>
      </rPr>
      <t xml:space="preserve">اعمار چهار سب ستیشن در هرات همراه با شبکه های توزیعی آن</t>
    </r>
  </si>
  <si>
    <t xml:space="preserve">386,350</t>
  </si>
  <si>
    <t xml:space="preserve">675,854</t>
  </si>
  <si>
    <t xml:space="preserve">1,240,000</t>
  </si>
  <si>
    <t xml:space="preserve">685,162</t>
  </si>
  <si>
    <r>
      <rPr>
        <sz val="9"/>
        <color rgb="FF000000"/>
        <rFont val="Bahij Zar"/>
        <family val="1"/>
      </rPr>
      <t xml:space="preserve">890004 </t>
    </r>
    <r>
      <rPr>
        <sz val="9"/>
        <color rgb="FF000000"/>
        <rFont val="Noto Sans Devanagari"/>
        <family val="2"/>
      </rPr>
      <t xml:space="preserve">ترمیمات اساسی بند تورغندی و ملحقات خط آهن</t>
    </r>
  </si>
  <si>
    <r>
      <rPr>
        <sz val="9"/>
        <color rgb="FF000000"/>
        <rFont val="Bahij Zar"/>
        <family val="1"/>
      </rPr>
      <t xml:space="preserve">890006 </t>
    </r>
    <r>
      <rPr>
        <sz val="9"/>
        <color rgb="FF000000"/>
        <rFont val="Noto Sans Devanagari"/>
        <family val="2"/>
      </rPr>
      <t xml:space="preserve">ساختمان خط آهن قطعه چهارم خوا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هرات</t>
    </r>
  </si>
  <si>
    <t xml:space="preserve">5,270,780,284</t>
  </si>
  <si>
    <t xml:space="preserve">4,334,215,015</t>
  </si>
  <si>
    <t xml:space="preserve">7,739,142,189</t>
  </si>
  <si>
    <t xml:space="preserve">5,277,859,735</t>
  </si>
  <si>
    <t xml:space="preserve">5,164,385,751</t>
  </si>
  <si>
    <t xml:space="preserve">4,751,234,891</t>
  </si>
  <si>
    <t xml:space="preserve">4,181,086,704</t>
  </si>
  <si>
    <t xml:space="preserve">1,168,472,782</t>
  </si>
  <si>
    <t xml:space="preserve">2,041,327,867</t>
  </si>
  <si>
    <t xml:space="preserve">1,997,439,318</t>
  </si>
  <si>
    <t xml:space="preserve">1,837,644,173</t>
  </si>
  <si>
    <t xml:space="preserve">1,617,126,872</t>
  </si>
  <si>
    <t xml:space="preserve">2,439,413,936</t>
  </si>
  <si>
    <t xml:space="preserve">2,285,532,333</t>
  </si>
  <si>
    <t xml:space="preserve">2,509,633,537</t>
  </si>
  <si>
    <t xml:space="preserve">2,455,676,416</t>
  </si>
  <si>
    <t xml:space="preserve">2,259,222,303</t>
  </si>
  <si>
    <t xml:space="preserve">1,988,115,626</t>
  </si>
  <si>
    <t xml:space="preserve">121,054,935</t>
  </si>
  <si>
    <t xml:space="preserve">327,976,999</t>
  </si>
  <si>
    <t xml:space="preserve">938,226,110</t>
  </si>
  <si>
    <t xml:space="preserve">53,949,822</t>
  </si>
  <si>
    <t xml:space="preserve">52,789,901</t>
  </si>
  <si>
    <t xml:space="preserve">48,566,709</t>
  </si>
  <si>
    <t xml:space="preserve">42,738,704</t>
  </si>
  <si>
    <t xml:space="preserve">1,817,336,120</t>
  </si>
  <si>
    <t xml:space="preserve">304,495,783</t>
  </si>
  <si>
    <t xml:space="preserve">2,008,301,186</t>
  </si>
  <si>
    <t xml:space="preserve">1,637,378,045</t>
  </si>
  <si>
    <t xml:space="preserve">1,602,174,417</t>
  </si>
  <si>
    <t xml:space="preserve">1,474,000,464</t>
  </si>
  <si>
    <t xml:space="preserve">1,297,120,408</t>
  </si>
  <si>
    <t xml:space="preserve">635,825,312</t>
  </si>
  <si>
    <t xml:space="preserve">62,223,928</t>
  </si>
  <si>
    <t xml:space="preserve">301,138,693</t>
  </si>
  <si>
    <t xml:space="preserve">80,749,255</t>
  </si>
  <si>
    <t xml:space="preserve">79,013,146</t>
  </si>
  <si>
    <t xml:space="preserve">72,692,095</t>
  </si>
  <si>
    <t xml:space="preserve">63,969,044</t>
  </si>
  <si>
    <t xml:space="preserve">462,589,236</t>
  </si>
  <si>
    <t xml:space="preserve">105,444,864</t>
  </si>
  <si>
    <t xml:space="preserve">301,021,715</t>
  </si>
  <si>
    <t xml:space="preserve">155,812,312</t>
  </si>
  <si>
    <t xml:space="preserve">152,462,347</t>
  </si>
  <si>
    <t xml:space="preserve">140,265,359</t>
  </si>
  <si>
    <t xml:space="preserve">123,433,517</t>
  </si>
  <si>
    <t xml:space="preserve">459,942,736</t>
  </si>
  <si>
    <t xml:space="preserve">154,711,459</t>
  </si>
  <si>
    <t xml:space="preserve">151,385,162</t>
  </si>
  <si>
    <t xml:space="preserve">139,274,349</t>
  </si>
  <si>
    <t xml:space="preserve">122,561,428</t>
  </si>
  <si>
    <t xml:space="preserve">2,646,500</t>
  </si>
  <si>
    <t xml:space="preserve">1,100,854</t>
  </si>
  <si>
    <t xml:space="preserve">1,077,185</t>
  </si>
  <si>
    <t xml:space="preserve">991,010</t>
  </si>
  <si>
    <t xml:space="preserve">872,089</t>
  </si>
  <si>
    <t xml:space="preserve">173,236,076</t>
  </si>
  <si>
    <t xml:space="preserve">-43,220,936</t>
  </si>
  <si>
    <t xml:space="preserve">116,978</t>
  </si>
  <si>
    <t xml:space="preserve">-75,063,057</t>
  </si>
  <si>
    <t xml:space="preserve">-73,449,201</t>
  </si>
  <si>
    <t xml:space="preserve">-67,573,265</t>
  </si>
  <si>
    <t xml:space="preserve">-59,464,473</t>
  </si>
  <si>
    <t xml:space="preserve">857,035,944</t>
  </si>
  <si>
    <t xml:space="preserve">313,768,972</t>
  </si>
  <si>
    <t xml:space="preserve">170,853,541</t>
  </si>
  <si>
    <t xml:space="preserve">159,447,938</t>
  </si>
  <si>
    <t xml:space="preserve">156,019,807</t>
  </si>
  <si>
    <t xml:space="preserve">143,538,223</t>
  </si>
  <si>
    <t xml:space="preserve">126,313,636</t>
  </si>
  <si>
    <t xml:space="preserve">-683,799,868</t>
  </si>
  <si>
    <t xml:space="preserve">-356,989,908</t>
  </si>
  <si>
    <t xml:space="preserve">-170,736,563</t>
  </si>
  <si>
    <t xml:space="preserve">-234,510,995</t>
  </si>
  <si>
    <t xml:space="preserve">-229,469,008</t>
  </si>
  <si>
    <t xml:space="preserve">-211,111,487</t>
  </si>
  <si>
    <t xml:space="preserve">-185,778,109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94,120</t>
  </si>
  <si>
    <t xml:space="preserve">296,917</t>
  </si>
  <si>
    <t xml:space="preserve">122,000</t>
  </si>
  <si>
    <t xml:space="preserve">3,443,897</t>
  </si>
  <si>
    <t xml:space="preserve">1,283,440</t>
  </si>
  <si>
    <t xml:space="preserve">1,415,740</t>
  </si>
  <si>
    <t xml:space="preserve">1,385,302</t>
  </si>
  <si>
    <t xml:space="preserve">1,274,477</t>
  </si>
  <si>
    <t xml:space="preserve">1,121,540</t>
  </si>
  <si>
    <t xml:space="preserve">70,386,328</t>
  </si>
  <si>
    <t xml:space="preserve">28,031,316</t>
  </si>
  <si>
    <t xml:space="preserve">17,637,980</t>
  </si>
  <si>
    <t xml:space="preserve">2,374,355</t>
  </si>
  <si>
    <t xml:space="preserve">2,323,307</t>
  </si>
  <si>
    <t xml:space="preserve">2,137,442</t>
  </si>
  <si>
    <t xml:space="preserve">1,880,949</t>
  </si>
  <si>
    <t xml:space="preserve">63,232,166</t>
  </si>
  <si>
    <t xml:space="preserve">27,904,025</t>
  </si>
  <si>
    <t xml:space="preserve">17,089,014</t>
  </si>
  <si>
    <t xml:space="preserve">2,007,088</t>
  </si>
  <si>
    <t xml:space="preserve">1,963,936</t>
  </si>
  <si>
    <t xml:space="preserve">1,806,821</t>
  </si>
  <si>
    <t xml:space="preserve">1,590,002</t>
  </si>
  <si>
    <t xml:space="preserve">5,247,935</t>
  </si>
  <si>
    <t xml:space="preserve">1,906,227</t>
  </si>
  <si>
    <t xml:space="preserve">127,291</t>
  </si>
  <si>
    <t xml:space="preserve">548,966</t>
  </si>
  <si>
    <t xml:space="preserve">367,267</t>
  </si>
  <si>
    <t xml:space="preserve">359,371</t>
  </si>
  <si>
    <t xml:space="preserve">330,621</t>
  </si>
  <si>
    <t xml:space="preserve">290,947</t>
  </si>
  <si>
    <t xml:space="preserve">395,910</t>
  </si>
  <si>
    <t xml:space="preserve">689,591</t>
  </si>
  <si>
    <t xml:space="preserve">279,001</t>
  </si>
  <si>
    <t xml:space="preserve">273,002</t>
  </si>
  <si>
    <t xml:space="preserve">251,162</t>
  </si>
  <si>
    <t xml:space="preserve">221,023</t>
  </si>
  <si>
    <t xml:space="preserve">200,270</t>
  </si>
  <si>
    <t xml:space="preserve">299,328</t>
  </si>
  <si>
    <t xml:space="preserve">113,945</t>
  </si>
  <si>
    <t xml:space="preserve">111,496</t>
  </si>
  <si>
    <t xml:space="preserve">102,576</t>
  </si>
  <si>
    <t xml:space="preserve">90,267</t>
  </si>
  <si>
    <t xml:space="preserve">295,800</t>
  </si>
  <si>
    <t xml:space="preserve">663,389</t>
  </si>
  <si>
    <t xml:space="preserve">490,400</t>
  </si>
  <si>
    <t xml:space="preserve">394,437,453</t>
  </si>
  <si>
    <t xml:space="preserve">41,119,057</t>
  </si>
  <si>
    <t xml:space="preserve">252,785,123</t>
  </si>
  <si>
    <t xml:space="preserve">41,793,461</t>
  </si>
  <si>
    <t xml:space="preserve">40,894,901</t>
  </si>
  <si>
    <t xml:space="preserve">37,623,309</t>
  </si>
  <si>
    <t xml:space="preserve">33,108,512</t>
  </si>
  <si>
    <t xml:space="preserve">63,021,607</t>
  </si>
  <si>
    <t xml:space="preserve">20,629,310</t>
  </si>
  <si>
    <t xml:space="preserve">5,856,600</t>
  </si>
  <si>
    <t xml:space="preserve">20,696,987</t>
  </si>
  <si>
    <t xml:space="preserve">20,252,002</t>
  </si>
  <si>
    <t xml:space="preserve">18,631,842</t>
  </si>
  <si>
    <t xml:space="preserve">16,396,021</t>
  </si>
  <si>
    <t xml:space="preserve">331,415,846</t>
  </si>
  <si>
    <t xml:space="preserve">20,489,747</t>
  </si>
  <si>
    <t xml:space="preserve">246,928,523</t>
  </si>
  <si>
    <t xml:space="preserve">21,096,474</t>
  </si>
  <si>
    <t xml:space="preserve">20,642,900</t>
  </si>
  <si>
    <t xml:space="preserve">18,991,468</t>
  </si>
  <si>
    <t xml:space="preserve">16,712,492</t>
  </si>
  <si>
    <t xml:space="preserve">40,243,477</t>
  </si>
  <si>
    <t xml:space="preserve">15,879,281</t>
  </si>
  <si>
    <t xml:space="preserve">42,930,026</t>
  </si>
  <si>
    <t xml:space="preserve">36,856,485</t>
  </si>
  <si>
    <t xml:space="preserve">36,064,071</t>
  </si>
  <si>
    <t xml:space="preserve">33,178,945</t>
  </si>
  <si>
    <t xml:space="preserve">29,197,472</t>
  </si>
  <si>
    <t xml:space="preserve">10,970,918</t>
  </si>
  <si>
    <t xml:space="preserve">6,864,562</t>
  </si>
  <si>
    <t xml:space="preserve">6,548,608</t>
  </si>
  <si>
    <t xml:space="preserve">7,811,538</t>
  </si>
  <si>
    <t xml:space="preserve">7,643,590</t>
  </si>
  <si>
    <t xml:space="preserve">7,032,103</t>
  </si>
  <si>
    <t xml:space="preserve">6,188,251</t>
  </si>
  <si>
    <t xml:space="preserve">10,159,619</t>
  </si>
  <si>
    <t xml:space="preserve">5,864,903</t>
  </si>
  <si>
    <t xml:space="preserve">35,703,218</t>
  </si>
  <si>
    <t xml:space="preserve">27,889,044</t>
  </si>
  <si>
    <t xml:space="preserve">27,289,430</t>
  </si>
  <si>
    <t xml:space="preserve">25,106,275</t>
  </si>
  <si>
    <t xml:space="preserve">22,093,522</t>
  </si>
  <si>
    <t xml:space="preserve">4,163,305</t>
  </si>
  <si>
    <t xml:space="preserve">3,149,816</t>
  </si>
  <si>
    <t xml:space="preserve">678,200</t>
  </si>
  <si>
    <t xml:space="preserve">1,155,903</t>
  </si>
  <si>
    <t xml:space="preserve">1,131,051</t>
  </si>
  <si>
    <t xml:space="preserve">1,040,567</t>
  </si>
  <si>
    <t xml:space="preserve">915,699</t>
  </si>
  <si>
    <t xml:space="preserve">14,949,635</t>
  </si>
  <si>
    <t xml:space="preserve">55,159,629</t>
  </si>
  <si>
    <t xml:space="preserve">19,821,926</t>
  </si>
  <si>
    <t xml:space="preserve">68,669,628</t>
  </si>
  <si>
    <t xml:space="preserve">67,193,230</t>
  </si>
  <si>
    <t xml:space="preserve">61,817,772</t>
  </si>
  <si>
    <t xml:space="preserve">54,399,639</t>
  </si>
  <si>
    <t xml:space="preserve">403,351,077</t>
  </si>
  <si>
    <t xml:space="preserve">181,362,254</t>
  </si>
  <si>
    <t xml:space="preserve">57,730,843</t>
  </si>
  <si>
    <t xml:space="preserve">56,489,630</t>
  </si>
  <si>
    <t xml:space="preserve">51,970,460</t>
  </si>
  <si>
    <t xml:space="preserve">45,734,005</t>
  </si>
  <si>
    <t xml:space="preserve">227,490,635</t>
  </si>
  <si>
    <t xml:space="preserve">37,794,150</t>
  </si>
  <si>
    <t xml:space="preserve">37,192,914</t>
  </si>
  <si>
    <t xml:space="preserve">55,605,212</t>
  </si>
  <si>
    <t xml:space="preserve">54,409,700</t>
  </si>
  <si>
    <t xml:space="preserve">50,056,924</t>
  </si>
  <si>
    <t xml:space="preserve">44,050,093</t>
  </si>
  <si>
    <t xml:space="preserve">91,336,780</t>
  </si>
  <si>
    <t xml:space="preserve">136,153,855</t>
  </si>
  <si>
    <t xml:space="preserve">2,868,383</t>
  </si>
  <si>
    <t xml:space="preserve">12,138,931</t>
  </si>
  <si>
    <t xml:space="preserve">7,985,216</t>
  </si>
  <si>
    <t xml:space="preserve">5,822,833</t>
  </si>
  <si>
    <t xml:space="preserve">5,697,642</t>
  </si>
  <si>
    <t xml:space="preserve">5,241,831</t>
  </si>
  <si>
    <t xml:space="preserve">4,612,811</t>
  </si>
  <si>
    <t xml:space="preserve">9,911,188</t>
  </si>
  <si>
    <t xml:space="preserve">5,550,684</t>
  </si>
  <si>
    <t xml:space="preserve">5,431,344</t>
  </si>
  <si>
    <t xml:space="preserve">4,996,836</t>
  </si>
  <si>
    <t xml:space="preserve">4,397,216</t>
  </si>
  <si>
    <t xml:space="preserve">8,682,957</t>
  </si>
  <si>
    <t xml:space="preserve">3,768,117</t>
  </si>
  <si>
    <t xml:space="preserve">1,211,687</t>
  </si>
  <si>
    <t xml:space="preserve">1,185,636</t>
  </si>
  <si>
    <t xml:space="preserve">1,090,785</t>
  </si>
  <si>
    <t xml:space="preserve">959,891</t>
  </si>
  <si>
    <t xml:space="preserve">17,635,695</t>
  </si>
  <si>
    <t xml:space="preserve">1,907,720</t>
  </si>
  <si>
    <t xml:space="preserve">506,000</t>
  </si>
  <si>
    <t xml:space="preserve">1,226,180</t>
  </si>
  <si>
    <t xml:space="preserve">1,199,817</t>
  </si>
  <si>
    <t xml:space="preserve">1,103,832</t>
  </si>
  <si>
    <t xml:space="preserve">971,372</t>
  </si>
  <si>
    <t xml:space="preserve">1,807,536</t>
  </si>
  <si>
    <t xml:space="preserve">13,516,025</t>
  </si>
  <si>
    <t xml:space="preserve">4,007,963</t>
  </si>
  <si>
    <t xml:space="preserve">12,937,508</t>
  </si>
  <si>
    <t xml:space="preserve">12,659,352</t>
  </si>
  <si>
    <t xml:space="preserve">11,646,604</t>
  </si>
  <si>
    <t xml:space="preserve">10,249,011</t>
  </si>
  <si>
    <t xml:space="preserve">502,947,991</t>
  </si>
  <si>
    <t xml:space="preserve">179,695,231</t>
  </si>
  <si>
    <t xml:space="preserve">49,493,707</t>
  </si>
  <si>
    <t xml:space="preserve">48,429,593</t>
  </si>
  <si>
    <t xml:space="preserve">44,555,225</t>
  </si>
  <si>
    <t xml:space="preserve">39,208,598</t>
  </si>
  <si>
    <t xml:space="preserve">13,276,678</t>
  </si>
  <si>
    <t xml:space="preserve">12,007,720</t>
  </si>
  <si>
    <t xml:space="preserve">6,088,600</t>
  </si>
  <si>
    <t xml:space="preserve">15,258,413</t>
  </si>
  <si>
    <t xml:space="preserve">14,930,357</t>
  </si>
  <si>
    <t xml:space="preserve">13,735,929</t>
  </si>
  <si>
    <t xml:space="preserve">12,087,617</t>
  </si>
  <si>
    <t xml:space="preserve">21,349,479</t>
  </si>
  <si>
    <t xml:space="preserve">15,628,192</t>
  </si>
  <si>
    <t xml:space="preserve">3,741,458</t>
  </si>
  <si>
    <t xml:space="preserve">683,799,868</t>
  </si>
  <si>
    <t xml:space="preserve">356,989,908</t>
  </si>
  <si>
    <t xml:space="preserve">170,736,563</t>
  </si>
  <si>
    <t xml:space="preserve">234,510,995</t>
  </si>
  <si>
    <t xml:space="preserve">229,469,008</t>
  </si>
  <si>
    <t xml:space="preserve">211,111,487</t>
  </si>
  <si>
    <t xml:space="preserve">185,778,109</t>
  </si>
  <si>
    <t xml:space="preserve">84,302,075</t>
  </si>
  <si>
    <t xml:space="preserve">25,047,312</t>
  </si>
  <si>
    <t xml:space="preserve">8,533,241</t>
  </si>
  <si>
    <t xml:space="preserve">11,602,137</t>
  </si>
  <si>
    <t xml:space="preserve">11,352,691</t>
  </si>
  <si>
    <t xml:space="preserve">10,444,476</t>
  </si>
  <si>
    <t xml:space="preserve">9,191,139</t>
  </si>
  <si>
    <t xml:space="preserve">78,016,049</t>
  </si>
  <si>
    <t xml:space="preserve">12,031,487</t>
  </si>
  <si>
    <t xml:space="preserve">8,446,757</t>
  </si>
  <si>
    <t xml:space="preserve">4,893,480</t>
  </si>
  <si>
    <t xml:space="preserve">3,539,692</t>
  </si>
  <si>
    <t xml:space="preserve">3,463,589</t>
  </si>
  <si>
    <t xml:space="preserve">3,186,502</t>
  </si>
  <si>
    <t xml:space="preserve">2,804,121</t>
  </si>
  <si>
    <t xml:space="preserve">1,361,962</t>
  </si>
  <si>
    <t xml:space="preserve">499,966</t>
  </si>
  <si>
    <t xml:space="preserve">19,309,093</t>
  </si>
  <si>
    <t xml:space="preserve">8,240,132</t>
  </si>
  <si>
    <t xml:space="preserve">3,716,260</t>
  </si>
  <si>
    <t xml:space="preserve">1,098,963</t>
  </si>
  <si>
    <t xml:space="preserve">1,075,335</t>
  </si>
  <si>
    <t xml:space="preserve">989,308</t>
  </si>
  <si>
    <t xml:space="preserve">870,591</t>
  </si>
  <si>
    <t xml:space="preserve">124,441,549</t>
  </si>
  <si>
    <t xml:space="preserve">57,870,065</t>
  </si>
  <si>
    <t xml:space="preserve">23,756,745</t>
  </si>
  <si>
    <t xml:space="preserve">29,923,228</t>
  </si>
  <si>
    <t xml:space="preserve">29,279,878</t>
  </si>
  <si>
    <t xml:space="preserve">26,937,488</t>
  </si>
  <si>
    <t xml:space="preserve">23,704,990</t>
  </si>
  <si>
    <t xml:space="preserve">47,397,451</t>
  </si>
  <si>
    <t xml:space="preserve">8,334,795</t>
  </si>
  <si>
    <t xml:space="preserve">977,000</t>
  </si>
  <si>
    <t xml:space="preserve">29,102,429</t>
  </si>
  <si>
    <t xml:space="preserve">28,476,727</t>
  </si>
  <si>
    <t xml:space="preserve">26,198,589</t>
  </si>
  <si>
    <t xml:space="preserve">23,054,758</t>
  </si>
  <si>
    <t xml:space="preserve">40,447,007</t>
  </si>
  <si>
    <t xml:space="preserve">4,742,583</t>
  </si>
  <si>
    <t xml:space="preserve">707,000</t>
  </si>
  <si>
    <t xml:space="preserve">26,386,280</t>
  </si>
  <si>
    <t xml:space="preserve">25,818,975</t>
  </si>
  <si>
    <t xml:space="preserve">23,753,457</t>
  </si>
  <si>
    <t xml:space="preserve">20,903,042</t>
  </si>
  <si>
    <t xml:space="preserve">6,950,444</t>
  </si>
  <si>
    <t xml:space="preserve">3,592,212</t>
  </si>
  <si>
    <t xml:space="preserve">2,716,149</t>
  </si>
  <si>
    <t xml:space="preserve">2,657,752</t>
  </si>
  <si>
    <t xml:space="preserve">2,445,132</t>
  </si>
  <si>
    <t xml:space="preserve">2,151,716</t>
  </si>
  <si>
    <t xml:space="preserve">706,421,247</t>
  </si>
  <si>
    <t xml:space="preserve">252,495,055</t>
  </si>
  <si>
    <t xml:space="preserve">190,231,992</t>
  </si>
  <si>
    <t xml:space="preserve">209,837,232</t>
  </si>
  <si>
    <t xml:space="preserve">205,325,731</t>
  </si>
  <si>
    <t xml:space="preserve">188,899,673</t>
  </si>
  <si>
    <t xml:space="preserve">166,231,712</t>
  </si>
  <si>
    <t xml:space="preserve">3,164,183</t>
  </si>
  <si>
    <t xml:space="preserve">10,635,322</t>
  </si>
  <si>
    <t xml:space="preserve">7,535,116</t>
  </si>
  <si>
    <t xml:space="preserve">103,283,238</t>
  </si>
  <si>
    <t xml:space="preserve">25,839,197</t>
  </si>
  <si>
    <t xml:space="preserve">62,751,952</t>
  </si>
  <si>
    <t xml:space="preserve">106,003,127</t>
  </si>
  <si>
    <t xml:space="preserve">103,724,060</t>
  </si>
  <si>
    <t xml:space="preserve">95,426,135</t>
  </si>
  <si>
    <t xml:space="preserve">83,974,999</t>
  </si>
  <si>
    <t xml:space="preserve">450,987,698</t>
  </si>
  <si>
    <t xml:space="preserve">203,879,169</t>
  </si>
  <si>
    <t xml:space="preserve">112,506,663</t>
  </si>
  <si>
    <t xml:space="preserve">88,899,810</t>
  </si>
  <si>
    <t xml:space="preserve">86,988,464</t>
  </si>
  <si>
    <t xml:space="preserve">80,029,387</t>
  </si>
  <si>
    <t xml:space="preserve">70,425,861</t>
  </si>
  <si>
    <t xml:space="preserve">148,986,128</t>
  </si>
  <si>
    <t xml:space="preserve">12,141,367</t>
  </si>
  <si>
    <t xml:space="preserve">7,438,261</t>
  </si>
  <si>
    <t xml:space="preserve">9,383,611</t>
  </si>
  <si>
    <t xml:space="preserve">9,181,864</t>
  </si>
  <si>
    <t xml:space="preserve">8,447,315</t>
  </si>
  <si>
    <t xml:space="preserve">7,433,637</t>
  </si>
  <si>
    <t xml:space="preserve">31,134,344</t>
  </si>
  <si>
    <t xml:space="preserve">82,407,720</t>
  </si>
  <si>
    <t xml:space="preserve">1,363,679</t>
  </si>
  <si>
    <t xml:space="preserve">26,226,180</t>
  </si>
  <si>
    <t xml:space="preserve">25,662,317</t>
  </si>
  <si>
    <t xml:space="preserve">23,609,332</t>
  </si>
  <si>
    <t xml:space="preserve">20,776,212</t>
  </si>
  <si>
    <t xml:space="preserve">395,240,278</t>
  </si>
  <si>
    <t xml:space="preserve">41,627,258</t>
  </si>
  <si>
    <t xml:space="preserve">252,855,123</t>
  </si>
  <si>
    <t xml:space="preserve">42,528,133</t>
  </si>
  <si>
    <t xml:space="preserve">41,613,778</t>
  </si>
  <si>
    <t xml:space="preserve">38,284,676</t>
  </si>
  <si>
    <t xml:space="preserve">33,690,515</t>
  </si>
  <si>
    <t xml:space="preserve">308,181,348</t>
  </si>
  <si>
    <t xml:space="preserve">579,885</t>
  </si>
  <si>
    <t xml:space="preserve">224,918,247</t>
  </si>
  <si>
    <t xml:space="preserve">682,995</t>
  </si>
  <si>
    <t xml:space="preserve">668,311</t>
  </si>
  <si>
    <t xml:space="preserve">614,846</t>
  </si>
  <si>
    <t xml:space="preserve">541,064</t>
  </si>
  <si>
    <t xml:space="preserve">23,234,498</t>
  </si>
  <si>
    <t xml:space="preserve">19,909,862</t>
  </si>
  <si>
    <t xml:space="preserve">22,010,276</t>
  </si>
  <si>
    <t xml:space="preserve">20,413,479</t>
  </si>
  <si>
    <t xml:space="preserve">19,974,589</t>
  </si>
  <si>
    <t xml:space="preserve">18,376,622</t>
  </si>
  <si>
    <t xml:space="preserve">16,171,427</t>
  </si>
  <si>
    <t xml:space="preserve">802,825</t>
  </si>
  <si>
    <t xml:space="preserve">508,201</t>
  </si>
  <si>
    <t xml:space="preserve">734,673</t>
  </si>
  <si>
    <t xml:space="preserve">718,877</t>
  </si>
  <si>
    <t xml:space="preserve">661,367</t>
  </si>
  <si>
    <t xml:space="preserve">582,003</t>
  </si>
  <si>
    <t xml:space="preserve">3,853,077</t>
  </si>
  <si>
    <t xml:space="preserve">1,357,901</t>
  </si>
  <si>
    <t xml:space="preserve">1,591,902</t>
  </si>
  <si>
    <t xml:space="preserve">1,557,676</t>
  </si>
  <si>
    <t xml:space="preserve">1,433,062</t>
  </si>
  <si>
    <t xml:space="preserve">1,261,095</t>
  </si>
  <si>
    <t xml:space="preserve">135,182,873</t>
  </si>
  <si>
    <t xml:space="preserve">30,031,316</t>
  </si>
  <si>
    <t xml:space="preserve">25,297,387</t>
  </si>
  <si>
    <t xml:space="preserve">5,374,355</t>
  </si>
  <si>
    <t xml:space="preserve">5,258,807</t>
  </si>
  <si>
    <t xml:space="preserve">4,838,102</t>
  </si>
  <si>
    <t xml:space="preserve">4,257,530</t>
  </si>
  <si>
    <t xml:space="preserve">59,575,594</t>
  </si>
  <si>
    <t xml:space="preserve">27,358,268</t>
  </si>
  <si>
    <t xml:space="preserve">1,643,250</t>
  </si>
  <si>
    <t xml:space="preserve">1,607,920</t>
  </si>
  <si>
    <t xml:space="preserve">1,479,286</t>
  </si>
  <si>
    <t xml:space="preserve">1,301,772</t>
  </si>
  <si>
    <r>
      <rPr>
        <sz val="9"/>
        <color rgb="FF000000"/>
        <rFont val="Bahij Zar"/>
        <family val="1"/>
      </rPr>
      <t xml:space="preserve">92 </t>
    </r>
    <r>
      <rPr>
        <sz val="9"/>
        <color rgb="FF000000"/>
        <rFont val="Noto Sans Devanagari"/>
        <family val="2"/>
      </rPr>
      <t xml:space="preserve">تعلیم و تربیه دوره ثانوی </t>
    </r>
  </si>
  <si>
    <t xml:space="preserve">3,656,572</t>
  </si>
  <si>
    <t xml:space="preserve">545,757</t>
  </si>
  <si>
    <t xml:space="preserve">1,323,333</t>
  </si>
  <si>
    <t xml:space="preserve">3,924,602</t>
  </si>
  <si>
    <t xml:space="preserve">2,917,334</t>
  </si>
  <si>
    <t xml:space="preserve">551,151</t>
  </si>
  <si>
    <t xml:space="preserve">539,301</t>
  </si>
  <si>
    <t xml:space="preserve">496,157</t>
  </si>
  <si>
    <t xml:space="preserve">436,618</t>
  </si>
  <si>
    <t xml:space="preserve">10,095,381</t>
  </si>
  <si>
    <t xml:space="preserve">5,270,602</t>
  </si>
  <si>
    <t xml:space="preserve">12,307,217</t>
  </si>
  <si>
    <t xml:space="preserve">15,590,622</t>
  </si>
  <si>
    <t xml:space="preserve">10,174,842</t>
  </si>
  <si>
    <t xml:space="preserve">37,570</t>
  </si>
  <si>
    <t xml:space="preserve">4,833,438</t>
  </si>
  <si>
    <t xml:space="preserve">9,220,238</t>
  </si>
  <si>
    <t xml:space="preserve">3,500,660</t>
  </si>
  <si>
    <t xml:space="preserve">7,088</t>
  </si>
  <si>
    <t xml:space="preserve">6,936</t>
  </si>
  <si>
    <t xml:space="preserve">6,381</t>
  </si>
  <si>
    <t xml:space="preserve">5,615</t>
  </si>
  <si>
    <r>
      <rPr>
        <sz val="9"/>
        <color rgb="FF000000"/>
        <rFont val="Bahij Zar"/>
        <family val="1"/>
      </rPr>
      <t xml:space="preserve">270831 </t>
    </r>
    <r>
      <rPr>
        <sz val="9"/>
        <color rgb="FF000000"/>
        <rFont val="Noto Sans Devanagari"/>
        <family val="2"/>
      </rPr>
      <t xml:space="preserve">اعمار تعمیر برای لیسه خاکسفید در ولایت فراه</t>
    </r>
  </si>
  <si>
    <t xml:space="preserve">544,265</t>
  </si>
  <si>
    <t xml:space="preserve">49,000</t>
  </si>
  <si>
    <t xml:space="preserve">15,771,294</t>
  </si>
  <si>
    <t xml:space="preserve">55,595</t>
  </si>
  <si>
    <r>
      <rPr>
        <sz val="9"/>
        <color rgb="FF000000"/>
        <rFont val="Bahij Zar"/>
        <family val="1"/>
      </rPr>
      <t xml:space="preserve">280241 </t>
    </r>
    <r>
      <rPr>
        <sz val="9"/>
        <color rgb="FF000000"/>
        <rFont val="Noto Sans Devanagari"/>
        <family val="2"/>
      </rPr>
      <t xml:space="preserve">اعمار پوهنتون فراه</t>
    </r>
  </si>
  <si>
    <t xml:space="preserve">51,988</t>
  </si>
  <si>
    <t xml:space="preserve">45,643</t>
  </si>
  <si>
    <t xml:space="preserve">44,662</t>
  </si>
  <si>
    <t xml:space="preserve">41,089</t>
  </si>
  <si>
    <t xml:space="preserve">36,158</t>
  </si>
  <si>
    <t xml:space="preserve">144,600</t>
  </si>
  <si>
    <t xml:space="preserve">151,200</t>
  </si>
  <si>
    <t xml:space="preserve">188,000</t>
  </si>
  <si>
    <t xml:space="preserve">563,218</t>
  </si>
  <si>
    <t xml:space="preserve">671,368</t>
  </si>
  <si>
    <t xml:space="preserve">656,934</t>
  </si>
  <si>
    <t xml:space="preserve">604,379</t>
  </si>
  <si>
    <t xml:space="preserve">531,854</t>
  </si>
  <si>
    <r>
      <rPr>
        <sz val="9"/>
        <color rgb="FF000000"/>
        <rFont val="Bahij Zar"/>
        <family val="1"/>
      </rPr>
      <t xml:space="preserve">370655 </t>
    </r>
    <r>
      <rPr>
        <sz val="9"/>
        <color rgb="FF000000"/>
        <rFont val="Noto Sans Devanagari"/>
        <family val="2"/>
      </rPr>
      <t xml:space="preserve">اعما ر شفاخانه ولایتی ولایت فراه</t>
    </r>
  </si>
  <si>
    <t xml:space="preserve">307,618,130</t>
  </si>
  <si>
    <t xml:space="preserve">127,361,105</t>
  </si>
  <si>
    <t xml:space="preserve">11,627</t>
  </si>
  <si>
    <t xml:space="preserve">11,377</t>
  </si>
  <si>
    <t xml:space="preserve">10,467</t>
  </si>
  <si>
    <t xml:space="preserve">9,211</t>
  </si>
  <si>
    <t xml:space="preserve">16,318,902</t>
  </si>
  <si>
    <t xml:space="preserve">8,351,069</t>
  </si>
  <si>
    <t xml:space="preserve">6,109,942</t>
  </si>
  <si>
    <t xml:space="preserve">5,978,578</t>
  </si>
  <si>
    <t xml:space="preserve">5,500,292</t>
  </si>
  <si>
    <t xml:space="preserve">4,840,257</t>
  </si>
  <si>
    <t xml:space="preserve">12,713,460</t>
  </si>
  <si>
    <t xml:space="preserve">11,427,835</t>
  </si>
  <si>
    <t xml:space="preserve">14,587,045</t>
  </si>
  <si>
    <t xml:space="preserve">14,273,423</t>
  </si>
  <si>
    <t xml:space="preserve">13,131,550</t>
  </si>
  <si>
    <t xml:space="preserve">11,555,764</t>
  </si>
  <si>
    <t xml:space="preserve">21,987,301</t>
  </si>
  <si>
    <t xml:space="preserve">850,406</t>
  </si>
  <si>
    <t xml:space="preserve">97,325,142</t>
  </si>
  <si>
    <t xml:space="preserve">1,161,582</t>
  </si>
  <si>
    <t xml:space="preserve">349,400</t>
  </si>
  <si>
    <t xml:space="preserve">877,787</t>
  </si>
  <si>
    <t xml:space="preserve">858,914</t>
  </si>
  <si>
    <t xml:space="preserve">790,201</t>
  </si>
  <si>
    <t xml:space="preserve">695,377</t>
  </si>
  <si>
    <t xml:space="preserve">1,674,852</t>
  </si>
  <si>
    <t xml:space="preserve">5,651,698</t>
  </si>
  <si>
    <t xml:space="preserve">1,128,917</t>
  </si>
  <si>
    <t xml:space="preserve">1,104,646</t>
  </si>
  <si>
    <t xml:space="preserve">1,016,274</t>
  </si>
  <si>
    <t xml:space="preserve">894,321</t>
  </si>
  <si>
    <t xml:space="preserve">8,602,564</t>
  </si>
  <si>
    <t xml:space="preserve">27,078,120</t>
  </si>
  <si>
    <t xml:space="preserve">24,180,887</t>
  </si>
  <si>
    <t xml:space="preserve">23,660,998</t>
  </si>
  <si>
    <t xml:space="preserve">21,768,118</t>
  </si>
  <si>
    <t xml:space="preserve">19,155,944</t>
  </si>
  <si>
    <t xml:space="preserve">298,741</t>
  </si>
  <si>
    <t xml:space="preserve">231,231</t>
  </si>
  <si>
    <t xml:space="preserve">226,259</t>
  </si>
  <si>
    <t xml:space="preserve">208,158</t>
  </si>
  <si>
    <t xml:space="preserve">183,179</t>
  </si>
  <si>
    <t xml:space="preserve">4,365,541</t>
  </si>
  <si>
    <t xml:space="preserve">396,501</t>
  </si>
  <si>
    <t xml:space="preserve">991,252</t>
  </si>
  <si>
    <t xml:space="preserve">969,940</t>
  </si>
  <si>
    <t xml:space="preserve">892,345</t>
  </si>
  <si>
    <t xml:space="preserve">785,264</t>
  </si>
  <si>
    <t xml:space="preserve">1,039,805</t>
  </si>
  <si>
    <t xml:space="preserve">3,028,469</t>
  </si>
  <si>
    <t xml:space="preserve">2,624,000</t>
  </si>
  <si>
    <t xml:space="preserve">1,701,453</t>
  </si>
  <si>
    <t xml:space="preserve">1,664,872</t>
  </si>
  <si>
    <t xml:space="preserve">1,531,682</t>
  </si>
  <si>
    <t xml:space="preserve">1,347,880</t>
  </si>
  <si>
    <t xml:space="preserve">2,737,377</t>
  </si>
  <si>
    <t xml:space="preserve">948,103</t>
  </si>
  <si>
    <t xml:space="preserve">395,667</t>
  </si>
  <si>
    <t xml:space="preserve">943,386</t>
  </si>
  <si>
    <t xml:space="preserve">923,103</t>
  </si>
  <si>
    <t xml:space="preserve">849,255</t>
  </si>
  <si>
    <t xml:space="preserve">747,344</t>
  </si>
  <si>
    <t xml:space="preserve">3,868,000</t>
  </si>
  <si>
    <t xml:space="preserve">5,519,958</t>
  </si>
  <si>
    <t xml:space="preserve">6,152,941</t>
  </si>
  <si>
    <t xml:space="preserve">5,876,901</t>
  </si>
  <si>
    <t xml:space="preserve">5,750,547</t>
  </si>
  <si>
    <t xml:space="preserve">5,290,503</t>
  </si>
  <si>
    <t xml:space="preserve">4,655,643</t>
  </si>
  <si>
    <t xml:space="preserve">2,851,075</t>
  </si>
  <si>
    <t xml:space="preserve">531,800</t>
  </si>
  <si>
    <t xml:space="preserve">924,673</t>
  </si>
  <si>
    <t xml:space="preserve">904,792</t>
  </si>
  <si>
    <t xml:space="preserve">832,409</t>
  </si>
  <si>
    <t xml:space="preserve">732,520</t>
  </si>
  <si>
    <t xml:space="preserve">6,360,684</t>
  </si>
  <si>
    <t xml:space="preserve">17,823,154</t>
  </si>
  <si>
    <t xml:space="preserve">10,114,846</t>
  </si>
  <si>
    <t xml:space="preserve">9,897,376</t>
  </si>
  <si>
    <t xml:space="preserve">9,105,586</t>
  </si>
  <si>
    <t xml:space="preserve">8,012,916</t>
  </si>
  <si>
    <r>
      <rPr>
        <sz val="9"/>
        <color rgb="FF000000"/>
        <rFont val="Bahij Zar"/>
        <family val="1"/>
      </rPr>
      <t xml:space="preserve">410133 </t>
    </r>
    <r>
      <rPr>
        <sz val="9"/>
        <color rgb="FF000000"/>
        <rFont val="Noto Sans Devanagari"/>
        <family val="2"/>
      </rPr>
      <t xml:space="preserve">دیزاین و ساختمان پروژه بند برق و آبیاری بخش آباد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فراه</t>
    </r>
    <r>
      <rPr>
        <sz val="9"/>
        <color rgb="FF000000"/>
        <rFont val="Bahij Zar"/>
        <family val="1"/>
      </rPr>
      <t xml:space="preserve">)</t>
    </r>
  </si>
  <si>
    <t xml:space="preserve">794,515</t>
  </si>
  <si>
    <r>
      <rPr>
        <sz val="9"/>
        <color rgb="FF000000"/>
        <rFont val="Bahij Zar"/>
        <family val="1"/>
      </rPr>
      <t xml:space="preserve">420182 </t>
    </r>
    <r>
      <rPr>
        <sz val="9"/>
        <color rgb="FF000000"/>
        <rFont val="Noto Sans Devanagari"/>
        <family val="2"/>
      </rPr>
      <t xml:space="preserve">قيرريزی سرکهای داخل شهر فراه</t>
    </r>
  </si>
  <si>
    <t xml:space="preserve">32,093,667</t>
  </si>
  <si>
    <t xml:space="preserve">22,516,915</t>
  </si>
  <si>
    <t xml:space="preserve">21,678,318</t>
  </si>
  <si>
    <t xml:space="preserve">30,684,301</t>
  </si>
  <si>
    <t xml:space="preserve">30,024,589</t>
  </si>
  <si>
    <t xml:space="preserve">27,622,622</t>
  </si>
  <si>
    <t xml:space="preserve">24,307,907</t>
  </si>
  <si>
    <t xml:space="preserve">11,098,193</t>
  </si>
  <si>
    <t xml:space="preserve">8,197,731</t>
  </si>
  <si>
    <t xml:space="preserve">5,040,891</t>
  </si>
  <si>
    <t xml:space="preserve">6,983,957</t>
  </si>
  <si>
    <t xml:space="preserve">6,833,802</t>
  </si>
  <si>
    <t xml:space="preserve">6,287,098</t>
  </si>
  <si>
    <t xml:space="preserve">5,532,646</t>
  </si>
  <si>
    <t xml:space="preserve">8,324,524</t>
  </si>
  <si>
    <t xml:space="preserve">7,079,504</t>
  </si>
  <si>
    <t xml:space="preserve">2,397,370</t>
  </si>
  <si>
    <t xml:space="preserve">4,493,855</t>
  </si>
  <si>
    <t xml:space="preserve">4,397,237</t>
  </si>
  <si>
    <t xml:space="preserve">4,045,458</t>
  </si>
  <si>
    <t xml:space="preserve">3,560,003</t>
  </si>
  <si>
    <t xml:space="preserve">27,736,862</t>
  </si>
  <si>
    <t xml:space="preserve">13,443,098</t>
  </si>
  <si>
    <t xml:space="preserve">13,154,072</t>
  </si>
  <si>
    <t xml:space="preserve">12,101,746</t>
  </si>
  <si>
    <t xml:space="preserve">10,649,536</t>
  </si>
  <si>
    <t xml:space="preserve">12,083,534</t>
  </si>
  <si>
    <t xml:space="preserve">8,076,335</t>
  </si>
  <si>
    <r>
      <rPr>
        <sz val="9"/>
        <color rgb="FF000000"/>
        <rFont val="Bahij Zar"/>
        <family val="1"/>
      </rPr>
      <t xml:space="preserve">440173 </t>
    </r>
    <r>
      <rPr>
        <sz val="9"/>
        <color rgb="FF000000"/>
        <rFont val="Noto Sans Devanagari"/>
        <family val="2"/>
      </rPr>
      <t xml:space="preserve">اعمارمیدان هوائی ولایت فراه</t>
    </r>
  </si>
  <si>
    <r>
      <rPr>
        <sz val="9"/>
        <color rgb="FF000000"/>
        <rFont val="Bahij Zar"/>
        <family val="1"/>
      </rPr>
      <t xml:space="preserve">450181 </t>
    </r>
    <r>
      <rPr>
        <sz val="9"/>
        <color rgb="FF000000"/>
        <rFont val="Noto Sans Devanagari"/>
        <family val="2"/>
      </rPr>
      <t xml:space="preserve">عمار دفاتر ترانسپورت زمینی در ولایت فراه</t>
    </r>
  </si>
  <si>
    <t xml:space="preserve">7,880,132</t>
  </si>
  <si>
    <t xml:space="preserve">3,259,916</t>
  </si>
  <si>
    <t xml:space="preserve">477,014</t>
  </si>
  <si>
    <t xml:space="preserve">466,759</t>
  </si>
  <si>
    <t xml:space="preserve">429,418</t>
  </si>
  <si>
    <t xml:space="preserve">377,888</t>
  </si>
  <si>
    <t xml:space="preserve">262,305</t>
  </si>
  <si>
    <t xml:space="preserve">77,851</t>
  </si>
  <si>
    <t xml:space="preserve">540,520</t>
  </si>
  <si>
    <t xml:space="preserve">430,350</t>
  </si>
  <si>
    <t xml:space="preserve">1,181,431</t>
  </si>
  <si>
    <t xml:space="preserve">559,857</t>
  </si>
  <si>
    <t xml:space="preserve">547,820</t>
  </si>
  <si>
    <t xml:space="preserve">503,995</t>
  </si>
  <si>
    <t xml:space="preserve">443,515</t>
  </si>
  <si>
    <r>
      <rPr>
        <sz val="9"/>
        <color rgb="FF000000"/>
        <rFont val="Bahij Zar"/>
        <family val="1"/>
      </rPr>
      <t xml:space="preserve">490336 </t>
    </r>
    <r>
      <rPr>
        <sz val="9"/>
        <color rgb="FF000000"/>
        <rFont val="Noto Sans Devanagari"/>
        <family val="2"/>
      </rPr>
      <t xml:space="preserve">اعمار تعمیرات سه ولسوالی در ولایت فراه</t>
    </r>
  </si>
  <si>
    <t xml:space="preserve">726,289</t>
  </si>
  <si>
    <t xml:space="preserve">666,323</t>
  </si>
  <si>
    <t xml:space="preserve">651,997</t>
  </si>
  <si>
    <t xml:space="preserve">599,837</t>
  </si>
  <si>
    <t xml:space="preserve">527,857</t>
  </si>
  <si>
    <r>
      <rPr>
        <sz val="9"/>
        <color rgb="FF000000"/>
        <rFont val="Bahij Zar"/>
        <family val="1"/>
      </rPr>
      <t xml:space="preserve">820001 </t>
    </r>
    <r>
      <rPr>
        <sz val="9"/>
        <color rgb="FF000000"/>
        <rFont val="Noto Sans Devanagari"/>
        <family val="2"/>
      </rPr>
      <t xml:space="preserve">پروژه تامین آب آشامیدنی ولایت فراه</t>
    </r>
  </si>
  <si>
    <t xml:space="preserve">1,955,450,492</t>
  </si>
  <si>
    <t xml:space="preserve">481,437,764</t>
  </si>
  <si>
    <t xml:space="preserve">773,013,949</t>
  </si>
  <si>
    <t xml:space="preserve">396,009,505</t>
  </si>
  <si>
    <t xml:space="preserve">387,495,300</t>
  </si>
  <si>
    <t xml:space="preserve">356,495,677</t>
  </si>
  <si>
    <t xml:space="preserve">313,716,196</t>
  </si>
  <si>
    <t xml:space="preserve">85,664,037</t>
  </si>
  <si>
    <t xml:space="preserve">9,033,207</t>
  </si>
  <si>
    <t xml:space="preserve">550,161,275</t>
  </si>
  <si>
    <t xml:space="preserve">37,176,616</t>
  </si>
  <si>
    <t xml:space="preserve">292,105,486</t>
  </si>
  <si>
    <t xml:space="preserve">69,147,119</t>
  </si>
  <si>
    <t xml:space="preserve">67,660,455</t>
  </si>
  <si>
    <t xml:space="preserve">62,247,619</t>
  </si>
  <si>
    <t xml:space="preserve">54,777,905</t>
  </si>
  <si>
    <t xml:space="preserve">517,065,351</t>
  </si>
  <si>
    <t xml:space="preserve">32,431,074</t>
  </si>
  <si>
    <t xml:space="preserve">240,459,204</t>
  </si>
  <si>
    <t xml:space="preserve">211,567,852</t>
  </si>
  <si>
    <t xml:space="preserve">207,019,143</t>
  </si>
  <si>
    <t xml:space="preserve">190,457,611</t>
  </si>
  <si>
    <t xml:space="preserve">167,602,698</t>
  </si>
  <si>
    <t xml:space="preserve">233,073,810</t>
  </si>
  <si>
    <t xml:space="preserve">47,874,425</t>
  </si>
  <si>
    <t xml:space="preserve">155,148,129</t>
  </si>
  <si>
    <t xml:space="preserve">59,957,383</t>
  </si>
  <si>
    <t xml:space="preserve">58,668,299</t>
  </si>
  <si>
    <t xml:space="preserve">53,974,835</t>
  </si>
  <si>
    <t xml:space="preserve">47,497,855</t>
  </si>
  <si>
    <t xml:space="preserve">283,991,541</t>
  </si>
  <si>
    <t xml:space="preserve">-15,443,351</t>
  </si>
  <si>
    <t xml:space="preserve">85,311,075</t>
  </si>
  <si>
    <t xml:space="preserve">151,610,469</t>
  </si>
  <si>
    <t xml:space="preserve">148,350,844</t>
  </si>
  <si>
    <t xml:space="preserve">136,482,776</t>
  </si>
  <si>
    <t xml:space="preserve">120,104,843</t>
  </si>
  <si>
    <t xml:space="preserve">1,686,385,671</t>
  </si>
  <si>
    <t xml:space="preserve">605,173,825</t>
  </si>
  <si>
    <t xml:space="preserve">530,408,795</t>
  </si>
  <si>
    <t xml:space="preserve">1,395,050,568</t>
  </si>
  <si>
    <t xml:space="preserve">1,365,056,981</t>
  </si>
  <si>
    <t xml:space="preserve">1,255,852,423</t>
  </si>
  <si>
    <t xml:space="preserve">1,105,150,132</t>
  </si>
  <si>
    <t xml:space="preserve">-1,402,394,130</t>
  </si>
  <si>
    <t xml:space="preserve">-620,617,176</t>
  </si>
  <si>
    <t xml:space="preserve">-445,097,720</t>
  </si>
  <si>
    <t xml:space="preserve">-1,243,440,100</t>
  </si>
  <si>
    <t xml:space="preserve">-1,216,706,138</t>
  </si>
  <si>
    <t xml:space="preserve">-1,119,369,647</t>
  </si>
  <si>
    <t xml:space="preserve">-985,045,289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223,760</t>
  </si>
  <si>
    <t xml:space="preserve">235,403</t>
  </si>
  <si>
    <t xml:space="preserve">68,400</t>
  </si>
  <si>
    <t xml:space="preserve">4,620,670</t>
  </si>
  <si>
    <t xml:space="preserve">1,721,990</t>
  </si>
  <si>
    <t xml:space="preserve">1,899,496</t>
  </si>
  <si>
    <t xml:space="preserve">1,858,656</t>
  </si>
  <si>
    <t xml:space="preserve">1,709,964</t>
  </si>
  <si>
    <t xml:space="preserve">1,504,768</t>
  </si>
  <si>
    <t xml:space="preserve">15,299,811</t>
  </si>
  <si>
    <t xml:space="preserve">24,664,422</t>
  </si>
  <si>
    <t xml:space="preserve">39,283,497</t>
  </si>
  <si>
    <t xml:space="preserve">115,794,623</t>
  </si>
  <si>
    <t xml:space="preserve">113,305,039</t>
  </si>
  <si>
    <t xml:space="preserve">104,240,636</t>
  </si>
  <si>
    <t xml:space="preserve">91,731,760</t>
  </si>
  <si>
    <t xml:space="preserve">19,641,749</t>
  </si>
  <si>
    <t xml:space="preserve">92,214,159</t>
  </si>
  <si>
    <t xml:space="preserve">90,231,555</t>
  </si>
  <si>
    <t xml:space="preserve">83,013,030</t>
  </si>
  <si>
    <t xml:space="preserve">73,051,467</t>
  </si>
  <si>
    <t xml:space="preserve">5,022,673</t>
  </si>
  <si>
    <t xml:space="preserve">23,580,464</t>
  </si>
  <si>
    <t xml:space="preserve">23,073,484</t>
  </si>
  <si>
    <t xml:space="preserve">21,227,606</t>
  </si>
  <si>
    <t xml:space="preserve">18,680,293</t>
  </si>
  <si>
    <t xml:space="preserve">54,578,632</t>
  </si>
  <si>
    <t xml:space="preserve">3,508,600</t>
  </si>
  <si>
    <t xml:space="preserve">35,890,680</t>
  </si>
  <si>
    <t xml:space="preserve">4,464,746</t>
  </si>
  <si>
    <t xml:space="preserve">4,368,754</t>
  </si>
  <si>
    <t xml:space="preserve">4,019,253</t>
  </si>
  <si>
    <t xml:space="preserve">3,536,943</t>
  </si>
  <si>
    <t xml:space="preserve">38,286,822</t>
  </si>
  <si>
    <t xml:space="preserve">2,820,886</t>
  </si>
  <si>
    <t xml:space="preserve">32,507,746</t>
  </si>
  <si>
    <t xml:space="preserve">4,201,690</t>
  </si>
  <si>
    <t xml:space="preserve">4,111,353</t>
  </si>
  <si>
    <t xml:space="preserve">3,782,445</t>
  </si>
  <si>
    <t xml:space="preserve">3,328,552</t>
  </si>
  <si>
    <t xml:space="preserve">10,211,813</t>
  </si>
  <si>
    <t xml:space="preserve">596,208</t>
  </si>
  <si>
    <t xml:space="preserve">6,079,997</t>
  </si>
  <si>
    <t xml:space="preserve">91,506</t>
  </si>
  <si>
    <t xml:space="preserve">3,259,454</t>
  </si>
  <si>
    <t xml:space="preserve">263,056</t>
  </si>
  <si>
    <t xml:space="preserve">257,401</t>
  </si>
  <si>
    <t xml:space="preserve">236,808</t>
  </si>
  <si>
    <t xml:space="preserve">208,391</t>
  </si>
  <si>
    <t xml:space="preserve">123,480</t>
  </si>
  <si>
    <t xml:space="preserve">304,099</t>
  </si>
  <si>
    <t xml:space="preserve">1,289,576</t>
  </si>
  <si>
    <t xml:space="preserve">445,155</t>
  </si>
  <si>
    <t xml:space="preserve">435,585</t>
  </si>
  <si>
    <t xml:space="preserve">400,738</t>
  </si>
  <si>
    <t xml:space="preserve">352,649</t>
  </si>
  <si>
    <t xml:space="preserve">606,617</t>
  </si>
  <si>
    <t xml:space="preserve">256,559</t>
  </si>
  <si>
    <t xml:space="preserve">251,043</t>
  </si>
  <si>
    <t xml:space="preserve">230,960</t>
  </si>
  <si>
    <t xml:space="preserve">203,245</t>
  </si>
  <si>
    <t xml:space="preserve">8,673,929</t>
  </si>
  <si>
    <t xml:space="preserve">4,731,190</t>
  </si>
  <si>
    <t xml:space="preserve">747,625</t>
  </si>
  <si>
    <t xml:space="preserve">4,109,177</t>
  </si>
  <si>
    <t xml:space="preserve">4,020,830</t>
  </si>
  <si>
    <t xml:space="preserve">3,699,163</t>
  </si>
  <si>
    <t xml:space="preserve">3,255,264</t>
  </si>
  <si>
    <t xml:space="preserve">908,500</t>
  </si>
  <si>
    <t xml:space="preserve">546,461</t>
  </si>
  <si>
    <t xml:space="preserve">471,920</t>
  </si>
  <si>
    <t xml:space="preserve">7,765,429</t>
  </si>
  <si>
    <t xml:space="preserve">4,184,729</t>
  </si>
  <si>
    <t xml:space="preserve">275,705</t>
  </si>
  <si>
    <t xml:space="preserve">264,599,786</t>
  </si>
  <si>
    <t xml:space="preserve">43,835,842</t>
  </si>
  <si>
    <t xml:space="preserve">147,603,517</t>
  </si>
  <si>
    <t xml:space="preserve">32,337,611</t>
  </si>
  <si>
    <t xml:space="preserve">31,642,352</t>
  </si>
  <si>
    <t xml:space="preserve">29,110,964</t>
  </si>
  <si>
    <t xml:space="preserve">25,617,648</t>
  </si>
  <si>
    <t xml:space="preserve">86,075,395</t>
  </si>
  <si>
    <t xml:space="preserve">29,208,162</t>
  </si>
  <si>
    <t xml:space="preserve">22,225,379</t>
  </si>
  <si>
    <t xml:space="preserve">17,414,778</t>
  </si>
  <si>
    <t xml:space="preserve">17,040,360</t>
  </si>
  <si>
    <t xml:space="preserve">15,677,132</t>
  </si>
  <si>
    <t xml:space="preserve">13,795,876</t>
  </si>
  <si>
    <t xml:space="preserve">178,524,391</t>
  </si>
  <si>
    <t xml:space="preserve">14,627,680</t>
  </si>
  <si>
    <t xml:space="preserve">125,378,138</t>
  </si>
  <si>
    <t xml:space="preserve">14,922,832</t>
  </si>
  <si>
    <t xml:space="preserve">14,601,992</t>
  </si>
  <si>
    <t xml:space="preserve">13,433,832</t>
  </si>
  <si>
    <t xml:space="preserve">11,821,772</t>
  </si>
  <si>
    <t xml:space="preserve">126,322</t>
  </si>
  <si>
    <t xml:space="preserve">41,641,071</t>
  </si>
  <si>
    <t xml:space="preserve">22,991,954</t>
  </si>
  <si>
    <t xml:space="preserve">20,280,613</t>
  </si>
  <si>
    <t xml:space="preserve">24,094,489</t>
  </si>
  <si>
    <t xml:space="preserve">23,576,458</t>
  </si>
  <si>
    <t xml:space="preserve">21,690,341</t>
  </si>
  <si>
    <t xml:space="preserve">19,087,500</t>
  </si>
  <si>
    <t xml:space="preserve">17,906,362</t>
  </si>
  <si>
    <t xml:space="preserve">14,007,959</t>
  </si>
  <si>
    <t xml:space="preserve">10,764,981</t>
  </si>
  <si>
    <t xml:space="preserve">15,056,421</t>
  </si>
  <si>
    <t xml:space="preserve">14,732,708</t>
  </si>
  <si>
    <t xml:space="preserve">13,554,091</t>
  </si>
  <si>
    <t xml:space="preserve">11,927,600</t>
  </si>
  <si>
    <t xml:space="preserve">1,694,186</t>
  </si>
  <si>
    <t xml:space="preserve">4,432,300</t>
  </si>
  <si>
    <t xml:space="preserve">8,756,032</t>
  </si>
  <si>
    <t xml:space="preserve">7,112,205</t>
  </si>
  <si>
    <t xml:space="preserve">6,959,293</t>
  </si>
  <si>
    <t xml:space="preserve">6,402,550</t>
  </si>
  <si>
    <t xml:space="preserve">5,634,243</t>
  </si>
  <si>
    <t xml:space="preserve">6,645,944</t>
  </si>
  <si>
    <t xml:space="preserve">4,551,695</t>
  </si>
  <si>
    <t xml:space="preserve">759,600</t>
  </si>
  <si>
    <t xml:space="preserve">1,925,863</t>
  </si>
  <si>
    <t xml:space="preserve">1,884,457</t>
  </si>
  <si>
    <t xml:space="preserve">1,733,701</t>
  </si>
  <si>
    <t xml:space="preserve">1,525,656</t>
  </si>
  <si>
    <t xml:space="preserve">15,394,579</t>
  </si>
  <si>
    <t xml:space="preserve">1,008,357,281</t>
  </si>
  <si>
    <t xml:space="preserve">185,313,271</t>
  </si>
  <si>
    <t xml:space="preserve">886,610,952</t>
  </si>
  <si>
    <t xml:space="preserve">867,548,817</t>
  </si>
  <si>
    <t xml:space="preserve">798,144,911</t>
  </si>
  <si>
    <t xml:space="preserve">702,367,522</t>
  </si>
  <si>
    <t xml:space="preserve">227,147,081</t>
  </si>
  <si>
    <t xml:space="preserve">187,580,414</t>
  </si>
  <si>
    <t xml:space="preserve">316,569,808</t>
  </si>
  <si>
    <t xml:space="preserve">309,763,557</t>
  </si>
  <si>
    <t xml:space="preserve">284,982,472</t>
  </si>
  <si>
    <t xml:space="preserve">250,784,576</t>
  </si>
  <si>
    <t xml:space="preserve">288,669,898</t>
  </si>
  <si>
    <t xml:space="preserve">20,895,868</t>
  </si>
  <si>
    <t xml:space="preserve">2,352,270</t>
  </si>
  <si>
    <t xml:space="preserve">40,861,941</t>
  </si>
  <si>
    <t xml:space="preserve">39,983,409</t>
  </si>
  <si>
    <t xml:space="preserve">36,784,737</t>
  </si>
  <si>
    <t xml:space="preserve">32,370,568</t>
  </si>
  <si>
    <t xml:space="preserve">285,488,947</t>
  </si>
  <si>
    <t xml:space="preserve">3,180,951</t>
  </si>
  <si>
    <t xml:space="preserve">275,971</t>
  </si>
  <si>
    <t xml:space="preserve">387,830</t>
  </si>
  <si>
    <t xml:space="preserve">379,492</t>
  </si>
  <si>
    <t xml:space="preserve">349,132</t>
  </si>
  <si>
    <t xml:space="preserve">307,236</t>
  </si>
  <si>
    <t xml:space="preserve">1,513,000</t>
  </si>
  <si>
    <t xml:space="preserve">7,888,636</t>
  </si>
  <si>
    <t xml:space="preserve">4,369,771</t>
  </si>
  <si>
    <t xml:space="preserve">4,275,821</t>
  </si>
  <si>
    <t xml:space="preserve">3,933,755</t>
  </si>
  <si>
    <t xml:space="preserve">3,461,705</t>
  </si>
  <si>
    <t xml:space="preserve">5,971,635</t>
  </si>
  <si>
    <t xml:space="preserve">2,455,538</t>
  </si>
  <si>
    <t xml:space="preserve">8,933,185</t>
  </si>
  <si>
    <t xml:space="preserve">17,681,782</t>
  </si>
  <si>
    <t xml:space="preserve">5,937,358</t>
  </si>
  <si>
    <t xml:space="preserve">5,809,705</t>
  </si>
  <si>
    <t xml:space="preserve">5,344,929</t>
  </si>
  <si>
    <t xml:space="preserve">4,703,537</t>
  </si>
  <si>
    <t xml:space="preserve">6,270,585</t>
  </si>
  <si>
    <t xml:space="preserve">19,402,630</t>
  </si>
  <si>
    <t xml:space="preserve">12,610,595</t>
  </si>
  <si>
    <t xml:space="preserve">12,339,468</t>
  </si>
  <si>
    <t xml:space="preserve">11,352,310</t>
  </si>
  <si>
    <t xml:space="preserve">9,990,033</t>
  </si>
  <si>
    <t xml:space="preserve">1,263,011</t>
  </si>
  <si>
    <t xml:space="preserve">398,644,057</t>
  </si>
  <si>
    <t xml:space="preserve">149,567,530</t>
  </si>
  <si>
    <t xml:space="preserve">189,998,914</t>
  </si>
  <si>
    <t xml:space="preserve">185,913,938</t>
  </si>
  <si>
    <t xml:space="preserve">171,040,823</t>
  </si>
  <si>
    <t xml:space="preserve">150,515,924</t>
  </si>
  <si>
    <t xml:space="preserve">638,792</t>
  </si>
  <si>
    <t xml:space="preserve">1,030,792</t>
  </si>
  <si>
    <t xml:space="preserve">840,084</t>
  </si>
  <si>
    <t xml:space="preserve">1,194,704</t>
  </si>
  <si>
    <t xml:space="preserve">1,169,018</t>
  </si>
  <si>
    <t xml:space="preserve">1,075,496</t>
  </si>
  <si>
    <t xml:space="preserve">946,437</t>
  </si>
  <si>
    <t xml:space="preserve">5,011,912</t>
  </si>
  <si>
    <t xml:space="preserve">2,743,736</t>
  </si>
  <si>
    <t xml:space="preserve">1,402,394,130</t>
  </si>
  <si>
    <t xml:space="preserve">620,617,176</t>
  </si>
  <si>
    <t xml:space="preserve">445,097,719</t>
  </si>
  <si>
    <t xml:space="preserve">1,243,440,100</t>
  </si>
  <si>
    <t xml:space="preserve">1,216,706,138</t>
  </si>
  <si>
    <t xml:space="preserve">1,119,369,647</t>
  </si>
  <si>
    <t xml:space="preserve">985,045,289</t>
  </si>
  <si>
    <t xml:space="preserve">99,866,878</t>
  </si>
  <si>
    <t xml:space="preserve">23,019,708</t>
  </si>
  <si>
    <t xml:space="preserve">33,469,826</t>
  </si>
  <si>
    <t xml:space="preserve">16,842,046</t>
  </si>
  <si>
    <t xml:space="preserve">16,479,942</t>
  </si>
  <si>
    <t xml:space="preserve">15,161,546</t>
  </si>
  <si>
    <t xml:space="preserve">13,342,161</t>
  </si>
  <si>
    <t xml:space="preserve">30,758,583</t>
  </si>
  <si>
    <t xml:space="preserve">5,282,272</t>
  </si>
  <si>
    <t xml:space="preserve">3,813,768</t>
  </si>
  <si>
    <t xml:space="preserve">2,987,991</t>
  </si>
  <si>
    <t xml:space="preserve">2,465,084</t>
  </si>
  <si>
    <t xml:space="preserve">2,412,085</t>
  </si>
  <si>
    <t xml:space="preserve">2,219,118</t>
  </si>
  <si>
    <t xml:space="preserve">1,952,824</t>
  </si>
  <si>
    <t xml:space="preserve">5,694,330</t>
  </si>
  <si>
    <t xml:space="preserve">3,223,454</t>
  </si>
  <si>
    <t xml:space="preserve">16,345,143</t>
  </si>
  <si>
    <t xml:space="preserve">116,494,184</t>
  </si>
  <si>
    <t xml:space="preserve">30,685,154</t>
  </si>
  <si>
    <t xml:space="preserve">43,265,091</t>
  </si>
  <si>
    <t xml:space="preserve">20,501,834</t>
  </si>
  <si>
    <t xml:space="preserve">20,061,044</t>
  </si>
  <si>
    <t xml:space="preserve">18,456,161</t>
  </si>
  <si>
    <t xml:space="preserve">16,241,422</t>
  </si>
  <si>
    <t xml:space="preserve">18,875,902</t>
  </si>
  <si>
    <t xml:space="preserve">1,926,055</t>
  </si>
  <si>
    <t xml:space="preserve">7,516,970</t>
  </si>
  <si>
    <t xml:space="preserve">13,269,321</t>
  </si>
  <si>
    <t xml:space="preserve">12,984,030</t>
  </si>
  <si>
    <t xml:space="preserve">11,945,308</t>
  </si>
  <si>
    <t xml:space="preserve">10,511,871</t>
  </si>
  <si>
    <t xml:space="preserve">18,515,902</t>
  </si>
  <si>
    <t xml:space="preserve">1,469,711</t>
  </si>
  <si>
    <t xml:space="preserve">7,246,970</t>
  </si>
  <si>
    <t xml:space="preserve">12,647,373</t>
  </si>
  <si>
    <t xml:space="preserve">12,375,454</t>
  </si>
  <si>
    <t xml:space="preserve">11,385,418</t>
  </si>
  <si>
    <t xml:space="preserve">10,019,168</t>
  </si>
  <si>
    <t xml:space="preserve">30,935,007</t>
  </si>
  <si>
    <t xml:space="preserve">58,686,127</t>
  </si>
  <si>
    <t xml:space="preserve">128,405,219</t>
  </si>
  <si>
    <t xml:space="preserve">125,644,507</t>
  </si>
  <si>
    <t xml:space="preserve">115,592,946</t>
  </si>
  <si>
    <t xml:space="preserve">101,721,793</t>
  </si>
  <si>
    <t xml:space="preserve">1,557,710,118</t>
  </si>
  <si>
    <t xml:space="preserve">560,473,970</t>
  </si>
  <si>
    <t xml:space="preserve">411,923,355</t>
  </si>
  <si>
    <t xml:space="preserve">1,267,750,569</t>
  </si>
  <si>
    <t xml:space="preserve">1,240,493,932</t>
  </si>
  <si>
    <t xml:space="preserve">1,141,254,417</t>
  </si>
  <si>
    <t xml:space="preserve">1,004,303,887</t>
  </si>
  <si>
    <t xml:space="preserve">10,186,929</t>
  </si>
  <si>
    <t xml:space="preserve">12,746,148</t>
  </si>
  <si>
    <t xml:space="preserve">7,646,787</t>
  </si>
  <si>
    <t xml:space="preserve">8,478,948</t>
  </si>
  <si>
    <t xml:space="preserve">8,296,650</t>
  </si>
  <si>
    <t xml:space="preserve">7,632,918</t>
  </si>
  <si>
    <t xml:space="preserve">6,716,968</t>
  </si>
  <si>
    <t xml:space="preserve">995,498,003</t>
  </si>
  <si>
    <t xml:space="preserve">424,991,954</t>
  </si>
  <si>
    <t xml:space="preserve">172,463,978</t>
  </si>
  <si>
    <t xml:space="preserve">910,705,441</t>
  </si>
  <si>
    <t xml:space="preserve">891,125,274</t>
  </si>
  <si>
    <t xml:space="preserve">819,835,252</t>
  </si>
  <si>
    <t xml:space="preserve">721,455,022</t>
  </si>
  <si>
    <t xml:space="preserve">289,042,054</t>
  </si>
  <si>
    <t xml:space="preserve">119,659,041</t>
  </si>
  <si>
    <t xml:space="preserve">197,814,564</t>
  </si>
  <si>
    <t xml:space="preserve">345,863,573</t>
  </si>
  <si>
    <t xml:space="preserve">338,427,507</t>
  </si>
  <si>
    <t xml:space="preserve">311,353,306</t>
  </si>
  <si>
    <t xml:space="preserve">273,990,909</t>
  </si>
  <si>
    <t xml:space="preserve">262,983,132</t>
  </si>
  <si>
    <t xml:space="preserve">3,076,827</t>
  </si>
  <si>
    <t xml:space="preserve">33,998,026</t>
  </si>
  <si>
    <t xml:space="preserve">2,702,607</t>
  </si>
  <si>
    <t xml:space="preserve">2,644,501</t>
  </si>
  <si>
    <t xml:space="preserve">2,432,941</t>
  </si>
  <si>
    <t xml:space="preserve">2,140,988</t>
  </si>
  <si>
    <t xml:space="preserve">264,886,211</t>
  </si>
  <si>
    <t xml:space="preserve">43,915,325</t>
  </si>
  <si>
    <t xml:space="preserve">153,575,152</t>
  </si>
  <si>
    <t xml:space="preserve">161,849,977</t>
  </si>
  <si>
    <t xml:space="preserve">550,534</t>
  </si>
  <si>
    <t xml:space="preserve">109,765,094</t>
  </si>
  <si>
    <t xml:space="preserve">627,874</t>
  </si>
  <si>
    <t xml:space="preserve">614,375</t>
  </si>
  <si>
    <t xml:space="preserve">565,225</t>
  </si>
  <si>
    <t xml:space="preserve">497,398</t>
  </si>
  <si>
    <t xml:space="preserve">16,674,414</t>
  </si>
  <si>
    <t xml:space="preserve">14,077,146</t>
  </si>
  <si>
    <t xml:space="preserve">15,613,044</t>
  </si>
  <si>
    <t xml:space="preserve">14,294,958</t>
  </si>
  <si>
    <t xml:space="preserve">13,987,617</t>
  </si>
  <si>
    <t xml:space="preserve">12,868,607</t>
  </si>
  <si>
    <t xml:space="preserve">11,324,375</t>
  </si>
  <si>
    <t xml:space="preserve">4,764,170</t>
  </si>
  <si>
    <t xml:space="preserve">1,748,104</t>
  </si>
  <si>
    <t xml:space="preserve">1,961,276</t>
  </si>
  <si>
    <t xml:space="preserve">1,919,109</t>
  </si>
  <si>
    <t xml:space="preserve">1,765,580</t>
  </si>
  <si>
    <t xml:space="preserve">1,553,710</t>
  </si>
  <si>
    <t xml:space="preserve">55,163,632</t>
  </si>
  <si>
    <t xml:space="preserve">3,784,571</t>
  </si>
  <si>
    <t xml:space="preserve">4,852,576</t>
  </si>
  <si>
    <t xml:space="preserve">4,748,245</t>
  </si>
  <si>
    <t xml:space="preserve">4,368,386</t>
  </si>
  <si>
    <t xml:space="preserve">3,844,179</t>
  </si>
  <si>
    <t xml:space="preserve">6,285,263</t>
  </si>
  <si>
    <t xml:space="preserve">6,664,997</t>
  </si>
  <si>
    <t xml:space="preserve">367,477</t>
  </si>
  <si>
    <t xml:space="preserve">650,886</t>
  </si>
  <si>
    <t xml:space="preserve">636,892</t>
  </si>
  <si>
    <t xml:space="preserve">585,941</t>
  </si>
  <si>
    <t xml:space="preserve">515,628</t>
  </si>
  <si>
    <t xml:space="preserve">8,070,980</t>
  </si>
  <si>
    <t xml:space="preserve">32,877,071</t>
  </si>
  <si>
    <t xml:space="preserve">4,446,550</t>
  </si>
  <si>
    <t xml:space="preserve">397,839</t>
  </si>
  <si>
    <t xml:space="preserve">2,802,380</t>
  </si>
  <si>
    <t xml:space="preserve">5,765,263</t>
  </si>
  <si>
    <t xml:space="preserve">18,506</t>
  </si>
  <si>
    <t xml:space="preserve">385,667</t>
  </si>
  <si>
    <t xml:space="preserve">19,481,080</t>
  </si>
  <si>
    <t xml:space="preserve">2,211,950</t>
  </si>
  <si>
    <t xml:space="preserve">525,000</t>
  </si>
  <si>
    <t xml:space="preserve">132,000</t>
  </si>
  <si>
    <t xml:space="preserve">339,920</t>
  </si>
  <si>
    <t xml:space="preserve">233,792</t>
  </si>
  <si>
    <t xml:space="preserve">553,200</t>
  </si>
  <si>
    <t xml:space="preserve">621,971</t>
  </si>
  <si>
    <t xml:space="preserve">608,599</t>
  </si>
  <si>
    <t xml:space="preserve">559,911</t>
  </si>
  <si>
    <t xml:space="preserve">492,722</t>
  </si>
  <si>
    <t xml:space="preserve">12,363,015</t>
  </si>
  <si>
    <t xml:space="preserve">10,425,339</t>
  </si>
  <si>
    <t xml:space="preserve">11,940,018</t>
  </si>
  <si>
    <t xml:space="preserve">10,093,151</t>
  </si>
  <si>
    <t xml:space="preserve">9,876,148</t>
  </si>
  <si>
    <t xml:space="preserve">9,086,056</t>
  </si>
  <si>
    <t xml:space="preserve">7,995,730</t>
  </si>
  <si>
    <r>
      <rPr>
        <sz val="9"/>
        <color rgb="FF000000"/>
        <rFont val="Bahij Zar"/>
        <family val="1"/>
      </rPr>
      <t xml:space="preserve">370674 </t>
    </r>
    <r>
      <rPr>
        <sz val="9"/>
        <color rgb="FF000000"/>
        <rFont val="Noto Sans Devanagari"/>
        <family val="2"/>
      </rPr>
      <t xml:space="preserve">عمار شفاخانه ولایتی ولایت نیمروز</t>
    </r>
  </si>
  <si>
    <t xml:space="preserve">161,616,185</t>
  </si>
  <si>
    <t xml:space="preserve">62,108,168</t>
  </si>
  <si>
    <t xml:space="preserve">5,903</t>
  </si>
  <si>
    <t xml:space="preserve">5,776</t>
  </si>
  <si>
    <t xml:space="preserve">5,314</t>
  </si>
  <si>
    <t xml:space="preserve">4,676</t>
  </si>
  <si>
    <t xml:space="preserve">44,983,029</t>
  </si>
  <si>
    <t xml:space="preserve">4,311,399</t>
  </si>
  <si>
    <t xml:space="preserve">3,651,807</t>
  </si>
  <si>
    <t xml:space="preserve">3,673,026</t>
  </si>
  <si>
    <t xml:space="preserve">4,201,807</t>
  </si>
  <si>
    <t xml:space="preserve">4,111,469</t>
  </si>
  <si>
    <t xml:space="preserve">3,782,551</t>
  </si>
  <si>
    <t xml:space="preserve">3,328,645</t>
  </si>
  <si>
    <t xml:space="preserve">5,708,196</t>
  </si>
  <si>
    <t xml:space="preserve">21,938,495</t>
  </si>
  <si>
    <t xml:space="preserve">47,103,726</t>
  </si>
  <si>
    <t xml:space="preserve">143,405</t>
  </si>
  <si>
    <t xml:space="preserve">304,873</t>
  </si>
  <si>
    <t xml:space="preserve">107,481</t>
  </si>
  <si>
    <t xml:space="preserve">105,170</t>
  </si>
  <si>
    <t xml:space="preserve">96,756</t>
  </si>
  <si>
    <t xml:space="preserve">85,146</t>
  </si>
  <si>
    <t xml:space="preserve">485,686</t>
  </si>
  <si>
    <t xml:space="preserve">202,029</t>
  </si>
  <si>
    <t xml:space="preserve">197,685</t>
  </si>
  <si>
    <t xml:space="preserve">181,870</t>
  </si>
  <si>
    <t xml:space="preserve">160,046</t>
  </si>
  <si>
    <t xml:space="preserve">587,300</t>
  </si>
  <si>
    <t xml:space="preserve">930,189</t>
  </si>
  <si>
    <t xml:space="preserve">712,936</t>
  </si>
  <si>
    <t xml:space="preserve">697,608</t>
  </si>
  <si>
    <t xml:space="preserve">641,800</t>
  </si>
  <si>
    <t xml:space="preserve">564,784</t>
  </si>
  <si>
    <t xml:space="preserve">4,950,889</t>
  </si>
  <si>
    <t xml:space="preserve">4,192,093</t>
  </si>
  <si>
    <t xml:space="preserve">4,101,963</t>
  </si>
  <si>
    <t xml:space="preserve">3,773,806</t>
  </si>
  <si>
    <t xml:space="preserve">3,320,949</t>
  </si>
  <si>
    <t xml:space="preserve">842,000</t>
  </si>
  <si>
    <t xml:space="preserve">3,239,242</t>
  </si>
  <si>
    <t xml:space="preserve">3,123,670</t>
  </si>
  <si>
    <t xml:space="preserve">1,817,419</t>
  </si>
  <si>
    <t xml:space="preserve">1,778,344</t>
  </si>
  <si>
    <t xml:space="preserve">1,636,077</t>
  </si>
  <si>
    <t xml:space="preserve">1,439,748</t>
  </si>
  <si>
    <t xml:space="preserve">6,058,644</t>
  </si>
  <si>
    <t xml:space="preserve">3,621,506</t>
  </si>
  <si>
    <t xml:space="preserve">1,212,927</t>
  </si>
  <si>
    <t xml:space="preserve">1,186,849</t>
  </si>
  <si>
    <t xml:space="preserve">1,091,901</t>
  </si>
  <si>
    <t xml:space="preserve">960,873</t>
  </si>
  <si>
    <r>
      <rPr>
        <sz val="9"/>
        <color rgb="FF000000"/>
        <rFont val="Bahij Zar"/>
        <family val="1"/>
      </rPr>
      <t xml:space="preserve">410066 </t>
    </r>
    <r>
      <rPr>
        <sz val="9"/>
        <color rgb="FF000000"/>
        <rFont val="Noto Sans Devanagari"/>
        <family val="2"/>
      </rPr>
      <t xml:space="preserve">پروژه آبياری کمال خان و کنترول سيلاب لشکری</t>
    </r>
  </si>
  <si>
    <t xml:space="preserve">43,646,674</t>
  </si>
  <si>
    <t xml:space="preserve">8,905,910</t>
  </si>
  <si>
    <t xml:space="preserve">22,017,255</t>
  </si>
  <si>
    <t xml:space="preserve">21,543,884</t>
  </si>
  <si>
    <t xml:space="preserve">19,820,373</t>
  </si>
  <si>
    <t xml:space="preserve">17,441,929</t>
  </si>
  <si>
    <t xml:space="preserve">54,500,349</t>
  </si>
  <si>
    <t xml:space="preserve">33,129,906</t>
  </si>
  <si>
    <t xml:space="preserve">127,274,293</t>
  </si>
  <si>
    <t xml:space="preserve">71,994,933</t>
  </si>
  <si>
    <t xml:space="preserve">149,337,408</t>
  </si>
  <si>
    <t xml:space="preserve">146,126,654</t>
  </si>
  <si>
    <t xml:space="preserve">134,436,522</t>
  </si>
  <si>
    <t xml:space="preserve">118,304,139</t>
  </si>
  <si>
    <r>
      <rPr>
        <sz val="9"/>
        <color rgb="FF000000"/>
        <rFont val="Bahij Zar"/>
        <family val="1"/>
      </rPr>
      <t xml:space="preserve">420308 </t>
    </r>
    <r>
      <rPr>
        <sz val="9"/>
        <color rgb="FF000000"/>
        <rFont val="Noto Sans Devanagari"/>
        <family val="2"/>
      </rPr>
      <t xml:space="preserve">قیرریزی سرکهای داخل شهر نیمروز ب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47,426,973</t>
  </si>
  <si>
    <t xml:space="preserve">17,819,041</t>
  </si>
  <si>
    <t xml:space="preserve">1,484,150</t>
  </si>
  <si>
    <t xml:space="preserve">28,324,435</t>
  </si>
  <si>
    <t xml:space="preserve">27,715,459</t>
  </si>
  <si>
    <t xml:space="preserve">25,498,223</t>
  </si>
  <si>
    <t xml:space="preserve">22,438,436</t>
  </si>
  <si>
    <t xml:space="preserve">5,562,243</t>
  </si>
  <si>
    <t xml:space="preserve">868,120</t>
  </si>
  <si>
    <t xml:space="preserve">20,292,142</t>
  </si>
  <si>
    <t xml:space="preserve">9,834,900</t>
  </si>
  <si>
    <t xml:space="preserve">9,623,449</t>
  </si>
  <si>
    <t xml:space="preserve">8,853,573</t>
  </si>
  <si>
    <t xml:space="preserve">7,791,145</t>
  </si>
  <si>
    <t xml:space="preserve">199,739,589</t>
  </si>
  <si>
    <r>
      <rPr>
        <sz val="9"/>
        <color rgb="FF000000"/>
        <rFont val="Bahij Zar"/>
        <family val="1"/>
      </rPr>
      <t xml:space="preserve">440140 </t>
    </r>
    <r>
      <rPr>
        <sz val="9"/>
        <color rgb="FF000000"/>
        <rFont val="Noto Sans Devanagari"/>
        <family val="2"/>
      </rPr>
      <t xml:space="preserve">اعمار میدان هوایی محلی در ولایت نیمروز</t>
    </r>
  </si>
  <si>
    <t xml:space="preserve">5,901,635</t>
  </si>
  <si>
    <t xml:space="preserve">7,928,437</t>
  </si>
  <si>
    <t xml:space="preserve">16,981,782</t>
  </si>
  <si>
    <t xml:space="preserve">5,015,568</t>
  </si>
  <si>
    <t xml:space="preserve">4,907,733</t>
  </si>
  <si>
    <t xml:space="preserve">4,515,115</t>
  </si>
  <si>
    <t xml:space="preserve">3,973,301</t>
  </si>
  <si>
    <t xml:space="preserve">2,436,524,832</t>
  </si>
  <si>
    <t xml:space="preserve">685,479,324</t>
  </si>
  <si>
    <t xml:space="preserve">926,016,128</t>
  </si>
  <si>
    <t xml:space="preserve">1,666,575,803</t>
  </si>
  <si>
    <t xml:space="preserve">1,630,744,423</t>
  </si>
  <si>
    <t xml:space="preserve">1,500,284,869</t>
  </si>
  <si>
    <t xml:space="preserve">1,320,250,685</t>
  </si>
  <si>
    <t xml:space="preserve">105,561,208</t>
  </si>
  <si>
    <t xml:space="preserve">36,693,280</t>
  </si>
  <si>
    <t xml:space="preserve">411,504,143</t>
  </si>
  <si>
    <t xml:space="preserve">9,411,366</t>
  </si>
  <si>
    <t xml:space="preserve">203,765,924</t>
  </si>
  <si>
    <t xml:space="preserve">194,725,806</t>
  </si>
  <si>
    <t xml:space="preserve">190,539,201</t>
  </si>
  <si>
    <t xml:space="preserve">175,296,065</t>
  </si>
  <si>
    <t xml:space="preserve">154,260,537</t>
  </si>
  <si>
    <t xml:space="preserve">صورت حساب منابع و استفاده وجوه نقدی
</t>
  </si>
  <si>
    <t xml:space="preserve">13,309,480,008</t>
  </si>
  <si>
    <t xml:space="preserve">44,289,530,293</t>
  </si>
  <si>
    <t xml:space="preserve">15,560,340,527</t>
  </si>
  <si>
    <t xml:space="preserve">40,230,195,964</t>
  </si>
  <si>
    <t xml:space="preserve">38,999,097,505</t>
  </si>
  <si>
    <t xml:space="preserve">35,682,249,100</t>
  </si>
  <si>
    <t xml:space="preserve">31,295,354,886</t>
  </si>
  <si>
    <t xml:space="preserve">16,822,211,745</t>
  </si>
  <si>
    <t xml:space="preserve">70,420,337,895</t>
  </si>
  <si>
    <t xml:space="preserve">14,618,947,907</t>
  </si>
  <si>
    <t xml:space="preserve">70,803,484,876</t>
  </si>
  <si>
    <t xml:space="preserve">68,990,568,704</t>
  </si>
  <si>
    <t xml:space="preserve">63,555,362,603</t>
  </si>
  <si>
    <t xml:space="preserve">56,245,134,770</t>
  </si>
  <si>
    <t xml:space="preserve">15,773,211,228</t>
  </si>
  <si>
    <t xml:space="preserve">61,653,342,932</t>
  </si>
  <si>
    <t xml:space="preserve">14,272,588,335</t>
  </si>
  <si>
    <t xml:space="preserve">63,107,968,535</t>
  </si>
  <si>
    <t xml:space="preserve">61,751,147,211</t>
  </si>
  <si>
    <t xml:space="preserve">56,811,055,433</t>
  </si>
  <si>
    <t xml:space="preserve">49,993,728,783</t>
  </si>
  <si>
    <t xml:space="preserve">75,073,500</t>
  </si>
  <si>
    <t xml:space="preserve">199,886,447</t>
  </si>
  <si>
    <t xml:space="preserve">8,759,718,146</t>
  </si>
  <si>
    <t xml:space="preserve">245,798,602</t>
  </si>
  <si>
    <t xml:space="preserve">7,523,789,524</t>
  </si>
  <si>
    <t xml:space="preserve">7,071,386,802</t>
  </si>
  <si>
    <t xml:space="preserve">6,589,715,255</t>
  </si>
  <si>
    <t xml:space="preserve">6,115,365,101</t>
  </si>
  <si>
    <t xml:space="preserve">-3,512,731,737</t>
  </si>
  <si>
    <t xml:space="preserve">-26,130,807,602</t>
  </si>
  <si>
    <t xml:space="preserve">941,392,620</t>
  </si>
  <si>
    <t xml:space="preserve">-30,573,288,912</t>
  </si>
  <si>
    <t xml:space="preserve">-29,991,471,199</t>
  </si>
  <si>
    <t xml:space="preserve">-27,873,113,504</t>
  </si>
  <si>
    <t xml:space="preserve">-24,949,779,884</t>
  </si>
  <si>
    <t xml:space="preserve">6,122,983,624</t>
  </si>
  <si>
    <t xml:space="preserve">2,785,589,623</t>
  </si>
  <si>
    <t xml:space="preserve">12,091,502,601</t>
  </si>
  <si>
    <t xml:space="preserve">5,664,828,470</t>
  </si>
  <si>
    <t xml:space="preserve">5,543,034,659</t>
  </si>
  <si>
    <t xml:space="preserve">5,099,591,885</t>
  </si>
  <si>
    <t xml:space="preserve">4,487,640,859</t>
  </si>
  <si>
    <t xml:space="preserve">-9,635,715,361</t>
  </si>
  <si>
    <t xml:space="preserve">-28,916,397,225</t>
  </si>
  <si>
    <t xml:space="preserve">-11,150,109,982</t>
  </si>
  <si>
    <t xml:space="preserve">-36,238,117,382</t>
  </si>
  <si>
    <t xml:space="preserve">-35,534,505,858</t>
  </si>
  <si>
    <t xml:space="preserve">-32,972,705,389</t>
  </si>
  <si>
    <t xml:space="preserve">-29,437,420,743</t>
  </si>
  <si>
    <t xml:space="preserve">602,504,050</t>
  </si>
  <si>
    <t xml:space="preserve">61,598,988</t>
  </si>
  <si>
    <t xml:space="preserve">439,057,959</t>
  </si>
  <si>
    <t xml:space="preserve">429,618,213</t>
  </si>
  <si>
    <t xml:space="preserve">395,248,756</t>
  </si>
  <si>
    <t xml:space="preserve">347,818,905</t>
  </si>
  <si>
    <t xml:space="preserve">368,500,000</t>
  </si>
  <si>
    <t xml:space="preserve">175,000,000</t>
  </si>
  <si>
    <t xml:space="preserve">171,237,500</t>
  </si>
  <si>
    <t xml:space="preserve">157,538,500</t>
  </si>
  <si>
    <t xml:space="preserve">-602,504,050</t>
  </si>
  <si>
    <t xml:space="preserve">306,901,012</t>
  </si>
  <si>
    <t xml:space="preserve">-264,057,959</t>
  </si>
  <si>
    <t xml:space="preserve">-258,380,713</t>
  </si>
  <si>
    <t xml:space="preserve">-237,710,256</t>
  </si>
  <si>
    <t xml:space="preserve">-209,185,025</t>
  </si>
  <si>
    <t xml:space="preserve">-10,238,219,411</t>
  </si>
  <si>
    <t xml:space="preserve">-28,609,496,213</t>
  </si>
  <si>
    <t xml:space="preserve">-12,094,815,203</t>
  </si>
  <si>
    <t xml:space="preserve">-36,502,175,341</t>
  </si>
  <si>
    <t xml:space="preserve">-35,792,886,571</t>
  </si>
  <si>
    <t xml:space="preserve">-33,210,415,645</t>
  </si>
  <si>
    <t xml:space="preserve">-29,646,605,769</t>
  </si>
  <si>
    <t xml:space="preserve">مصارف به اساس ولایت
</t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مصارف به اساس برنامه
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11 </t>
    </r>
    <r>
      <rPr>
        <sz val="9"/>
        <color rgb="FF000000"/>
        <rFont val="Noto Sans Devanagari"/>
        <family val="2"/>
      </rPr>
      <t xml:space="preserve">امور پارلمانی </t>
    </r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21 </t>
    </r>
    <r>
      <rPr>
        <sz val="9"/>
        <color rgb="FF000000"/>
        <rFont val="Noto Sans Devanagari"/>
        <family val="2"/>
      </rPr>
      <t xml:space="preserve">امورتقنینی وپالیسی</t>
    </r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r>
      <rPr>
        <sz val="9"/>
        <color rgb="FF000000"/>
        <rFont val="Bahij Zar"/>
        <family val="1"/>
      </rPr>
      <t xml:space="preserve">131 </t>
    </r>
    <r>
      <rPr>
        <sz val="9"/>
        <color rgb="FF000000"/>
        <rFont val="Noto Sans Devanagari"/>
        <family val="2"/>
      </rPr>
      <t xml:space="preserve">تحلیل وهماهنګی وفعالیت های دولت </t>
    </r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استفاده موثر از منابع مالی جهت تدارک اجناس و خدمات </t>
    </r>
  </si>
  <si>
    <t xml:space="preserve">92,473,862</t>
  </si>
  <si>
    <t xml:space="preserve">53,078,576</t>
  </si>
  <si>
    <t xml:space="preserve">9,473,608</t>
  </si>
  <si>
    <t xml:space="preserve">9,269,925</t>
  </si>
  <si>
    <t xml:space="preserve">8,528,331</t>
  </si>
  <si>
    <t xml:space="preserve">7,504,931</t>
  </si>
  <si>
    <r>
      <rPr>
        <b val="true"/>
        <sz val="9"/>
        <color rgb="FF000000"/>
        <rFont val="Bahij Zar"/>
        <family val="1"/>
      </rPr>
      <t xml:space="preserve">15 </t>
    </r>
    <r>
      <rPr>
        <b val="true"/>
        <sz val="9"/>
        <color rgb="FF000000"/>
        <rFont val="Noto Sans Devanagari"/>
        <family val="2"/>
      </rPr>
      <t xml:space="preserve">ریاست محافظت رئیس جمهور </t>
    </r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محافظت رئیس جمهور </t>
    </r>
  </si>
  <si>
    <t xml:space="preserve">45,544,000</t>
  </si>
  <si>
    <t xml:space="preserve">59,920,000</t>
  </si>
  <si>
    <t xml:space="preserve">58,631,720</t>
  </si>
  <si>
    <t xml:space="preserve">53,941,182</t>
  </si>
  <si>
    <t xml:space="preserve">47,468,241</t>
  </si>
  <si>
    <t xml:space="preserve">4,353,590,427</t>
  </si>
  <si>
    <t xml:space="preserve">1,666,705,959</t>
  </si>
  <si>
    <t xml:space="preserve">2,398,650,985</t>
  </si>
  <si>
    <t xml:space="preserve">1,939,507,615</t>
  </si>
  <si>
    <t xml:space="preserve">1,897,808,201</t>
  </si>
  <si>
    <t xml:space="preserve">1,745,983,545</t>
  </si>
  <si>
    <t xml:space="preserve">1,536,465,520</t>
  </si>
  <si>
    <t xml:space="preserve">1,922,818,934</t>
  </si>
  <si>
    <t xml:space="preserve">997,563,900</t>
  </si>
  <si>
    <t xml:space="preserve">1,023,732,025</t>
  </si>
  <si>
    <t xml:space="preserve">1,001,721,786</t>
  </si>
  <si>
    <t xml:space="preserve">921,584,043</t>
  </si>
  <si>
    <t xml:space="preserve">810,993,958</t>
  </si>
  <si>
    <t xml:space="preserve">1,398,807,548</t>
  </si>
  <si>
    <t xml:space="preserve">413,067,529</t>
  </si>
  <si>
    <t xml:space="preserve">559,547,131</t>
  </si>
  <si>
    <t xml:space="preserve">427,968,381</t>
  </si>
  <si>
    <t xml:space="preserve">418,767,060</t>
  </si>
  <si>
    <t xml:space="preserve">385,265,695</t>
  </si>
  <si>
    <t xml:space="preserve">339,033,812</t>
  </si>
  <si>
    <t xml:space="preserve">911,187,041</t>
  </si>
  <si>
    <t xml:space="preserve">466,521,429</t>
  </si>
  <si>
    <t xml:space="preserve">805,062,257</t>
  </si>
  <si>
    <t xml:space="preserve">487,807,210</t>
  </si>
  <si>
    <t xml:space="preserve">477,319,355</t>
  </si>
  <si>
    <t xml:space="preserve">439,133,806</t>
  </si>
  <si>
    <t xml:space="preserve">386,437,750</t>
  </si>
  <si>
    <r>
      <rPr>
        <sz val="9"/>
        <color rgb="FF000000"/>
        <rFont val="Bahij Zar"/>
        <family val="1"/>
      </rPr>
      <t xml:space="preserve">204 </t>
    </r>
    <r>
      <rPr>
        <sz val="9"/>
        <color rgb="FF000000"/>
        <rFont val="Noto Sans Devanagari"/>
        <family val="2"/>
      </rPr>
      <t xml:space="preserve">انسجام پالیسهای دولت</t>
    </r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وزارت دولت درامورپارلمانی </t>
    </r>
  </si>
  <si>
    <r>
      <rPr>
        <sz val="9"/>
        <color rgb="FF000000"/>
        <rFont val="Bahij Zar"/>
        <family val="1"/>
      </rPr>
      <t xml:space="preserve">211 </t>
    </r>
    <r>
      <rPr>
        <sz val="9"/>
        <color rgb="FF000000"/>
        <rFont val="Noto Sans Devanagari"/>
        <family val="2"/>
      </rPr>
      <t xml:space="preserve">تامین و بهبود روابط امور پارلمانی</t>
    </r>
  </si>
  <si>
    <t xml:space="preserve">40,255,200</t>
  </si>
  <si>
    <t xml:space="preserve">22,315,902</t>
  </si>
  <si>
    <t xml:space="preserve">16,740,808</t>
  </si>
  <si>
    <t xml:space="preserve">21,836,211</t>
  </si>
  <si>
    <t xml:space="preserve">21,366,733</t>
  </si>
  <si>
    <t xml:space="preserve">19,657,394</t>
  </si>
  <si>
    <t xml:space="preserve">17,298,507</t>
  </si>
  <si>
    <t xml:space="preserve">14,507,078</t>
  </si>
  <si>
    <t xml:space="preserve">100,798,681</t>
  </si>
  <si>
    <t xml:space="preserve">105,357,542</t>
  </si>
  <si>
    <t xml:space="preserve">159,940,913</t>
  </si>
  <si>
    <t xml:space="preserve">156,502,184</t>
  </si>
  <si>
    <t xml:space="preserve">143,982,009</t>
  </si>
  <si>
    <t xml:space="preserve">126,704,168</t>
  </si>
  <si>
    <t xml:space="preserve">54,733,398</t>
  </si>
  <si>
    <t xml:space="preserve">81,519,228</t>
  </si>
  <si>
    <t xml:space="preserve">38,725,565</t>
  </si>
  <si>
    <t xml:space="preserve">79,978,987</t>
  </si>
  <si>
    <t xml:space="preserve">78,259,438</t>
  </si>
  <si>
    <t xml:space="preserve">71,998,683</t>
  </si>
  <si>
    <t xml:space="preserve">63,358,841</t>
  </si>
  <si>
    <t xml:space="preserve">49,924,034</t>
  </si>
  <si>
    <t xml:space="preserve">74,685,228</t>
  </si>
  <si>
    <t xml:space="preserve">35,260,574</t>
  </si>
  <si>
    <t xml:space="preserve">72,678,987</t>
  </si>
  <si>
    <t xml:space="preserve">71,116,388</t>
  </si>
  <si>
    <t xml:space="preserve">65,427,077</t>
  </si>
  <si>
    <t xml:space="preserve">57,575,828</t>
  </si>
  <si>
    <r>
      <rPr>
        <sz val="9"/>
        <color rgb="FF000000"/>
        <rFont val="Bahij Zar"/>
        <family val="1"/>
      </rPr>
      <t xml:space="preserve">244 </t>
    </r>
    <r>
      <rPr>
        <sz val="9"/>
        <color rgb="FF000000"/>
        <rFont val="Noto Sans Devanagari"/>
        <family val="2"/>
      </rPr>
      <t xml:space="preserve">مالی واداری</t>
    </r>
  </si>
  <si>
    <t xml:space="preserve">201,890,914</t>
  </si>
  <si>
    <t xml:space="preserve">274,709,998</t>
  </si>
  <si>
    <t xml:space="preserve">143,167,457</t>
  </si>
  <si>
    <t xml:space="preserve">415,368,305</t>
  </si>
  <si>
    <t xml:space="preserve">406,437,886</t>
  </si>
  <si>
    <t xml:space="preserve">373,922,855</t>
  </si>
  <si>
    <t xml:space="preserve">329,052,113</t>
  </si>
  <si>
    <t xml:space="preserve">81,952,215</t>
  </si>
  <si>
    <t xml:space="preserve">144,368,304</t>
  </si>
  <si>
    <t xml:space="preserve">141,264,386</t>
  </si>
  <si>
    <t xml:space="preserve">129,963,235</t>
  </si>
  <si>
    <t xml:space="preserve">114,367,647</t>
  </si>
  <si>
    <r>
      <rPr>
        <sz val="9"/>
        <color rgb="FF000000"/>
        <rFont val="Bahij Zar"/>
        <family val="1"/>
      </rPr>
      <t xml:space="preserve">252 </t>
    </r>
    <r>
      <rPr>
        <sz val="9"/>
        <color rgb="FF000000"/>
        <rFont val="Noto Sans Devanagari"/>
        <family val="2"/>
      </rPr>
      <t xml:space="preserve">ترانزیت و پالیسی تجارت</t>
    </r>
  </si>
  <si>
    <t xml:space="preserve">251,000,000</t>
  </si>
  <si>
    <t xml:space="preserve">245,603,500</t>
  </si>
  <si>
    <t xml:space="preserve">225,955,220</t>
  </si>
  <si>
    <t xml:space="preserve">198,840,594</t>
  </si>
  <si>
    <t xml:space="preserve">763,775,998</t>
  </si>
  <si>
    <t xml:space="preserve">272,903,562</t>
  </si>
  <si>
    <t xml:space="preserve">267,036,135</t>
  </si>
  <si>
    <t xml:space="preserve">245,673,245</t>
  </si>
  <si>
    <t xml:space="preserve">216,192,455</t>
  </si>
  <si>
    <r>
      <rPr>
        <sz val="9"/>
        <color rgb="FF000000"/>
        <rFont val="Bahij Zar"/>
        <family val="1"/>
      </rPr>
      <t xml:space="preserve">262 </t>
    </r>
    <r>
      <rPr>
        <sz val="9"/>
        <color rgb="FF000000"/>
        <rFont val="Noto Sans Devanagari"/>
        <family val="2"/>
      </rPr>
      <t xml:space="preserve">کشف و مبارزه با جرایم </t>
    </r>
  </si>
  <si>
    <t xml:space="preserve">730,107,998</t>
  </si>
  <si>
    <t xml:space="preserve">122,903,562</t>
  </si>
  <si>
    <t xml:space="preserve">120,261,135</t>
  </si>
  <si>
    <t xml:space="preserve">110,640,245</t>
  </si>
  <si>
    <t xml:space="preserve">97,363,415</t>
  </si>
  <si>
    <t xml:space="preserve">1,797,532,655</t>
  </si>
  <si>
    <t xml:space="preserve">3,204,644,369</t>
  </si>
  <si>
    <t xml:space="preserve">366,294,599</t>
  </si>
  <si>
    <t xml:space="preserve">2,871,999,555</t>
  </si>
  <si>
    <t xml:space="preserve">2,810,251,564</t>
  </si>
  <si>
    <t xml:space="preserve">2,585,431,439</t>
  </si>
  <si>
    <t xml:space="preserve">2,275,179,666</t>
  </si>
  <si>
    <t xml:space="preserve">748,311,693</t>
  </si>
  <si>
    <t xml:space="preserve">1,271,973,093</t>
  </si>
  <si>
    <t xml:space="preserve">71,217,166</t>
  </si>
  <si>
    <t xml:space="preserve">865,380,001</t>
  </si>
  <si>
    <t xml:space="preserve">846,774,331</t>
  </si>
  <si>
    <t xml:space="preserve">779,032,385</t>
  </si>
  <si>
    <t xml:space="preserve">685,548,499</t>
  </si>
  <si>
    <t xml:space="preserve">292,674,792</t>
  </si>
  <si>
    <t xml:space="preserve">1,209,476,254</t>
  </si>
  <si>
    <t xml:space="preserve">14,075,775</t>
  </si>
  <si>
    <t xml:space="preserve">354,657,528</t>
  </si>
  <si>
    <t xml:space="preserve">220,479,119</t>
  </si>
  <si>
    <t xml:space="preserve">51,353,359</t>
  </si>
  <si>
    <t xml:space="preserve">403,370,377</t>
  </si>
  <si>
    <t xml:space="preserve">17,238,828</t>
  </si>
  <si>
    <t xml:space="preserve">1,721,845,739</t>
  </si>
  <si>
    <t xml:space="preserve">1,684,826,055</t>
  </si>
  <si>
    <t xml:space="preserve">1,550,039,971</t>
  </si>
  <si>
    <t xml:space="preserve">1,364,035,174</t>
  </si>
  <si>
    <t xml:space="preserve">350,535,283</t>
  </si>
  <si>
    <t xml:space="preserve">169,388,827</t>
  </si>
  <si>
    <t xml:space="preserve">637,506,798</t>
  </si>
  <si>
    <t xml:space="preserve">1,366,431,322</t>
  </si>
  <si>
    <t xml:space="preserve">792,447,087</t>
  </si>
  <si>
    <t xml:space="preserve">2,057,221,022</t>
  </si>
  <si>
    <t xml:space="preserve">2,012,990,770</t>
  </si>
  <si>
    <t xml:space="preserve">1,851,951,509</t>
  </si>
  <si>
    <t xml:space="preserve">1,629,717,328</t>
  </si>
  <si>
    <t xml:space="preserve">164,023,322</t>
  </si>
  <si>
    <t xml:space="preserve">72,727,485</t>
  </si>
  <si>
    <t xml:space="preserve">686,221,022</t>
  </si>
  <si>
    <t xml:space="preserve">671,467,270</t>
  </si>
  <si>
    <t xml:space="preserve">617,749,889</t>
  </si>
  <si>
    <t xml:space="preserve">543,619,902</t>
  </si>
  <si>
    <t xml:space="preserve">1,202,408,000</t>
  </si>
  <si>
    <t xml:space="preserve">719,719,602</t>
  </si>
  <si>
    <t xml:space="preserve">1,371,000,000</t>
  </si>
  <si>
    <t xml:space="preserve">1,341,523,500</t>
  </si>
  <si>
    <t xml:space="preserve">1,234,201,620</t>
  </si>
  <si>
    <t xml:space="preserve">1,086,097,426</t>
  </si>
  <si>
    <t xml:space="preserve">53,747,546</t>
  </si>
  <si>
    <t xml:space="preserve">34,804,577</t>
  </si>
  <si>
    <t xml:space="preserve">13,198,781</t>
  </si>
  <si>
    <t xml:space="preserve">29,166,896</t>
  </si>
  <si>
    <t xml:space="preserve">28,539,807</t>
  </si>
  <si>
    <t xml:space="preserve">26,256,623</t>
  </si>
  <si>
    <t xml:space="preserve">23,105,828</t>
  </si>
  <si>
    <t xml:space="preserve">2,852,124</t>
  </si>
  <si>
    <t xml:space="preserve">8,452,100</t>
  </si>
  <si>
    <t xml:space="preserve">2,539,340</t>
  </si>
  <si>
    <t xml:space="preserve">2,484,744</t>
  </si>
  <si>
    <t xml:space="preserve">2,285,964</t>
  </si>
  <si>
    <t xml:space="preserve">2,011,649</t>
  </si>
  <si>
    <t xml:space="preserve">50,895,422</t>
  </si>
  <si>
    <t xml:space="preserve">26,352,477</t>
  </si>
  <si>
    <t xml:space="preserve">26,627,556</t>
  </si>
  <si>
    <t xml:space="preserve">26,055,064</t>
  </si>
  <si>
    <t xml:space="preserve">23,970,658</t>
  </si>
  <si>
    <t xml:space="preserve">21,094,179</t>
  </si>
  <si>
    <r>
      <rPr>
        <sz val="9"/>
        <color rgb="FF000000"/>
        <rFont val="Bahij Zar"/>
        <family val="1"/>
      </rPr>
      <t xml:space="preserve">311 </t>
    </r>
    <r>
      <rPr>
        <sz val="9"/>
        <color rgb="FF000000"/>
        <rFont val="Noto Sans Devanagari"/>
        <family val="2"/>
      </rPr>
      <t xml:space="preserve">تثبیت هویت اتباع </t>
    </r>
  </si>
  <si>
    <t xml:space="preserve">272,570,405</t>
  </si>
  <si>
    <t xml:space="preserve">661,452,999</t>
  </si>
  <si>
    <t xml:space="preserve">404,076,138</t>
  </si>
  <si>
    <t xml:space="preserve">610,522,572</t>
  </si>
  <si>
    <t xml:space="preserve">597,396,337</t>
  </si>
  <si>
    <t xml:space="preserve">549,604,630</t>
  </si>
  <si>
    <t xml:space="preserve">483,652,074</t>
  </si>
  <si>
    <t xml:space="preserve">473,850,000</t>
  </si>
  <si>
    <t xml:space="preserve">160,817,262</t>
  </si>
  <si>
    <t xml:space="preserve">211,564,175</t>
  </si>
  <si>
    <t xml:space="preserve">207,015,545</t>
  </si>
  <si>
    <t xml:space="preserve">190,454,302</t>
  </si>
  <si>
    <t xml:space="preserve">167,599,785</t>
  </si>
  <si>
    <t xml:space="preserve">67,437,726</t>
  </si>
  <si>
    <t xml:space="preserve">69,599,000</t>
  </si>
  <si>
    <t xml:space="preserve">60,622,572</t>
  </si>
  <si>
    <t xml:space="preserve">59,319,187</t>
  </si>
  <si>
    <t xml:space="preserve">54,573,652</t>
  </si>
  <si>
    <t xml:space="preserve">48,024,814</t>
  </si>
  <si>
    <r>
      <rPr>
        <sz val="9"/>
        <color rgb="FF000000"/>
        <rFont val="Bahij Zar"/>
        <family val="1"/>
      </rPr>
      <t xml:space="preserve">324 </t>
    </r>
    <r>
      <rPr>
        <sz val="9"/>
        <color rgb="FF000000"/>
        <rFont val="Noto Sans Devanagari"/>
        <family val="2"/>
      </rPr>
      <t xml:space="preserve">پالیسی وانکشاف </t>
    </r>
  </si>
  <si>
    <t xml:space="preserve">1,645,578,001</t>
  </si>
  <si>
    <t xml:space="preserve">922,508,941</t>
  </si>
  <si>
    <t xml:space="preserve">3,237,278,000</t>
  </si>
  <si>
    <t xml:space="preserve">3,143,214,023</t>
  </si>
  <si>
    <t xml:space="preserve">2,891,756,901</t>
  </si>
  <si>
    <t xml:space="preserve">2,544,746,073</t>
  </si>
  <si>
    <t xml:space="preserve">1,611,408,001</t>
  </si>
  <si>
    <t xml:space="preserve">3,162,278,000</t>
  </si>
  <si>
    <t xml:space="preserve">3,069,826,523</t>
  </si>
  <si>
    <t xml:space="preserve">2,824,240,401</t>
  </si>
  <si>
    <t xml:space="preserve">2,485,331,553</t>
  </si>
  <si>
    <r>
      <rPr>
        <sz val="9"/>
        <color rgb="FF000000"/>
        <rFont val="Bahij Zar"/>
        <family val="1"/>
      </rPr>
      <t xml:space="preserve">342 </t>
    </r>
    <r>
      <rPr>
        <sz val="9"/>
        <color rgb="FF000000"/>
        <rFont val="Noto Sans Devanagari"/>
        <family val="2"/>
      </rPr>
      <t xml:space="preserve">دانش تکنالوژی مخابراتی و معلوماتی</t>
    </r>
  </si>
  <si>
    <r>
      <rPr>
        <sz val="9"/>
        <color rgb="FF000000"/>
        <rFont val="Bahij Zar"/>
        <family val="1"/>
      </rPr>
      <t xml:space="preserve">343 </t>
    </r>
    <r>
      <rPr>
        <sz val="9"/>
        <color rgb="FF000000"/>
        <rFont val="Noto Sans Devanagari"/>
        <family val="2"/>
      </rPr>
      <t xml:space="preserve">اداره و مدیریت عمومی</t>
    </r>
  </si>
  <si>
    <t xml:space="preserve">223,609,333</t>
  </si>
  <si>
    <t xml:space="preserve">289,078,766</t>
  </si>
  <si>
    <t xml:space="preserve">236,215,694</t>
  </si>
  <si>
    <t xml:space="preserve">305,851,117</t>
  </si>
  <si>
    <t xml:space="preserve">299,275,318</t>
  </si>
  <si>
    <t xml:space="preserve">275,333,292</t>
  </si>
  <si>
    <t xml:space="preserve">242,293,297</t>
  </si>
  <si>
    <t xml:space="preserve">174,262,447</t>
  </si>
  <si>
    <t xml:space="preserve">252,993,369</t>
  </si>
  <si>
    <t xml:space="preserve">204,640,999</t>
  </si>
  <si>
    <t xml:space="preserve">49,346,886</t>
  </si>
  <si>
    <t xml:space="preserve">36,085,397</t>
  </si>
  <si>
    <t xml:space="preserve">31,574,695</t>
  </si>
  <si>
    <t xml:space="preserve">40,001,117</t>
  </si>
  <si>
    <t xml:space="preserve">39,141,093</t>
  </si>
  <si>
    <t xml:space="preserve">36,009,805</t>
  </si>
  <si>
    <t xml:space="preserve">31,688,629</t>
  </si>
  <si>
    <t xml:space="preserve">150,674,484</t>
  </si>
  <si>
    <t xml:space="preserve">60,380,000</t>
  </si>
  <si>
    <t xml:space="preserve">59,081,830</t>
  </si>
  <si>
    <t xml:space="preserve">54,355,284</t>
  </si>
  <si>
    <t xml:space="preserve">47,832,650</t>
  </si>
  <si>
    <t xml:space="preserve">130,340,000</t>
  </si>
  <si>
    <t xml:space="preserve">20,059,250</t>
  </si>
  <si>
    <t xml:space="preserve">18,454,510</t>
  </si>
  <si>
    <t xml:space="preserve">16,239,969</t>
  </si>
  <si>
    <t xml:space="preserve">20,334,484</t>
  </si>
  <si>
    <t xml:space="preserve">19,880,000</t>
  </si>
  <si>
    <t xml:space="preserve">19,452,580</t>
  </si>
  <si>
    <t xml:space="preserve">17,896,374</t>
  </si>
  <si>
    <t xml:space="preserve">15,748,809</t>
  </si>
  <si>
    <t xml:space="preserve">2,232,419,157</t>
  </si>
  <si>
    <t xml:space="preserve">8,482,626,196</t>
  </si>
  <si>
    <t xml:space="preserve">2,351,387,811</t>
  </si>
  <si>
    <t xml:space="preserve">10,688,822,991</t>
  </si>
  <si>
    <t xml:space="preserve">10,459,013,298</t>
  </si>
  <si>
    <t xml:space="preserve">9,622,292,232</t>
  </si>
  <si>
    <t xml:space="preserve">8,467,617,164</t>
  </si>
  <si>
    <t xml:space="preserve">306,125,171</t>
  </si>
  <si>
    <t xml:space="preserve">748,774,087</t>
  </si>
  <si>
    <t xml:space="preserve">237,382,505</t>
  </si>
  <si>
    <t xml:space="preserve">835,930,603</t>
  </si>
  <si>
    <t xml:space="preserve">817,958,095</t>
  </si>
  <si>
    <t xml:space="preserve">752,521,447</t>
  </si>
  <si>
    <t xml:space="preserve">662,218,873</t>
  </si>
  <si>
    <t xml:space="preserve">1,924,757,986</t>
  </si>
  <si>
    <t xml:space="preserve">7,651,844,109</t>
  </si>
  <si>
    <t xml:space="preserve">2,067,089,233</t>
  </si>
  <si>
    <t xml:space="preserve">9,762,892,388</t>
  </si>
  <si>
    <t xml:space="preserve">9,552,990,203</t>
  </si>
  <si>
    <t xml:space="preserve">8,788,750,986</t>
  </si>
  <si>
    <t xml:space="preserve">7,734,100,867</t>
  </si>
  <si>
    <r>
      <rPr>
        <sz val="9"/>
        <color rgb="FF000000"/>
        <rFont val="Bahij Zar"/>
        <family val="1"/>
      </rPr>
      <t xml:space="preserve">373 </t>
    </r>
    <r>
      <rPr>
        <sz val="9"/>
        <color rgb="FF000000"/>
        <rFont val="Noto Sans Devanagari"/>
        <family val="2"/>
      </rPr>
      <t xml:space="preserve">اداری</t>
    </r>
  </si>
  <si>
    <t xml:space="preserve">2,644,716</t>
  </si>
  <si>
    <t xml:space="preserve">15,869,571</t>
  </si>
  <si>
    <t xml:space="preserve">4,448,683</t>
  </si>
  <si>
    <r>
      <rPr>
        <sz val="9"/>
        <color rgb="FF000000"/>
        <rFont val="Bahij Zar"/>
        <family val="1"/>
      </rPr>
      <t xml:space="preserve">381 </t>
    </r>
    <r>
      <rPr>
        <sz val="9"/>
        <color rgb="FF000000"/>
        <rFont val="Noto Sans Devanagari"/>
        <family val="2"/>
      </rPr>
      <t xml:space="preserve">تقویت وتوانمند سازی زن </t>
    </r>
  </si>
  <si>
    <t xml:space="preserve">1,802,040</t>
  </si>
  <si>
    <t xml:space="preserve">3,183,142</t>
  </si>
  <si>
    <t xml:space="preserve">3,871,099</t>
  </si>
  <si>
    <t xml:space="preserve">842,676</t>
  </si>
  <si>
    <t xml:space="preserve">805,520</t>
  </si>
  <si>
    <t xml:space="preserve">577,584</t>
  </si>
  <si>
    <t xml:space="preserve">3,798,685,232</t>
  </si>
  <si>
    <t xml:space="preserve">6,336,181,687</t>
  </si>
  <si>
    <t xml:space="preserve">1,898,975,654</t>
  </si>
  <si>
    <t xml:space="preserve">3,424,958,239</t>
  </si>
  <si>
    <t xml:space="preserve">3,351,321,637</t>
  </si>
  <si>
    <t xml:space="preserve">3,083,215,907</t>
  </si>
  <si>
    <t xml:space="preserve">2,713,229,998</t>
  </si>
  <si>
    <t xml:space="preserve">497,263,054</t>
  </si>
  <si>
    <t xml:space="preserve">1,462,873,338</t>
  </si>
  <si>
    <t xml:space="preserve">403,940,449</t>
  </si>
  <si>
    <t xml:space="preserve">1,154,907,350</t>
  </si>
  <si>
    <t xml:space="preserve">1,130,076,842</t>
  </si>
  <si>
    <t xml:space="preserve">1,039,670,694</t>
  </si>
  <si>
    <t xml:space="preserve">914,910,211</t>
  </si>
  <si>
    <t xml:space="preserve">1,252,197,804</t>
  </si>
  <si>
    <t xml:space="preserve">3,871,369,065</t>
  </si>
  <si>
    <t xml:space="preserve">775,879,200</t>
  </si>
  <si>
    <t xml:space="preserve">1,163,983,617</t>
  </si>
  <si>
    <t xml:space="preserve">1,138,957,969</t>
  </si>
  <si>
    <t xml:space="preserve">1,047,841,332</t>
  </si>
  <si>
    <t xml:space="preserve">922,100,372</t>
  </si>
  <si>
    <t xml:space="preserve">1,988,690,977</t>
  </si>
  <si>
    <t xml:space="preserve">956,785,088</t>
  </si>
  <si>
    <t xml:space="preserve">694,198,379</t>
  </si>
  <si>
    <t xml:space="preserve">1,061,136,304</t>
  </si>
  <si>
    <t xml:space="preserve">1,038,321,873</t>
  </si>
  <si>
    <t xml:space="preserve">955,256,124</t>
  </si>
  <si>
    <t xml:space="preserve">840,625,389</t>
  </si>
  <si>
    <t xml:space="preserve">60,533,397</t>
  </si>
  <si>
    <t xml:space="preserve">45,154,196</t>
  </si>
  <si>
    <t xml:space="preserve">24,957,626</t>
  </si>
  <si>
    <t xml:space="preserve">44,930,969</t>
  </si>
  <si>
    <t xml:space="preserve">43,964,953</t>
  </si>
  <si>
    <t xml:space="preserve">40,447,757</t>
  </si>
  <si>
    <t xml:space="preserve">35,594,026</t>
  </si>
  <si>
    <r>
      <rPr>
        <b val="true"/>
        <sz val="9"/>
        <color rgb="FF000000"/>
        <rFont val="Bahij Zar"/>
        <family val="1"/>
      </rPr>
      <t xml:space="preserve">40 </t>
    </r>
    <r>
      <rPr>
        <b val="true"/>
        <sz val="9"/>
        <color rgb="FF000000"/>
        <rFont val="Noto Sans Devanagari"/>
        <family val="2"/>
      </rPr>
      <t xml:space="preserve">اداره تعلیمات تخنیکی و مسلکی</t>
    </r>
  </si>
  <si>
    <r>
      <rPr>
        <sz val="9"/>
        <color rgb="FF000000"/>
        <rFont val="Bahij Zar"/>
        <family val="1"/>
      </rPr>
      <t xml:space="preserve">401 </t>
    </r>
    <r>
      <rPr>
        <sz val="9"/>
        <color rgb="FF000000"/>
        <rFont val="Noto Sans Devanagari"/>
        <family val="2"/>
      </rPr>
      <t xml:space="preserve">آگاهی عامه </t>
    </r>
  </si>
  <si>
    <t xml:space="preserve">450,430,116</t>
  </si>
  <si>
    <t xml:space="preserve">1,470,581,857</t>
  </si>
  <si>
    <t xml:space="preserve">464,693,408</t>
  </si>
  <si>
    <t xml:space="preserve">1,238,626,776</t>
  </si>
  <si>
    <t xml:space="preserve">1,211,996,300</t>
  </si>
  <si>
    <t xml:space="preserve">1,115,036,596</t>
  </si>
  <si>
    <t xml:space="preserve">981,232,204</t>
  </si>
  <si>
    <t xml:space="preserve">86,432,509</t>
  </si>
  <si>
    <t xml:space="preserve">288,536,000</t>
  </si>
  <si>
    <t xml:space="preserve">763,043,114</t>
  </si>
  <si>
    <t xml:space="preserve">746,637,687</t>
  </si>
  <si>
    <t xml:space="preserve">686,906,672</t>
  </si>
  <si>
    <t xml:space="preserve">604,477,872</t>
  </si>
  <si>
    <t xml:space="preserve">363,997,607</t>
  </si>
  <si>
    <t xml:space="preserve">1,182,045,857</t>
  </si>
  <si>
    <t xml:space="preserve">415,828,357</t>
  </si>
  <si>
    <t xml:space="preserve">475,583,662</t>
  </si>
  <si>
    <t xml:space="preserve">465,358,613</t>
  </si>
  <si>
    <t xml:space="preserve">428,129,924</t>
  </si>
  <si>
    <t xml:space="preserve">376,754,333</t>
  </si>
  <si>
    <t xml:space="preserve">699,093,175</t>
  </si>
  <si>
    <t xml:space="preserve">4,884,259,088</t>
  </si>
  <si>
    <t xml:space="preserve">487,151,717</t>
  </si>
  <si>
    <t xml:space="preserve">5,291,186,999</t>
  </si>
  <si>
    <t xml:space="preserve">5,177,426,478</t>
  </si>
  <si>
    <t xml:space="preserve">4,763,232,360</t>
  </si>
  <si>
    <t xml:space="preserve">4,191,644,477</t>
  </si>
  <si>
    <t xml:space="preserve">4,756,459,088</t>
  </si>
  <si>
    <t xml:space="preserve">3,657,834,448</t>
  </si>
  <si>
    <t xml:space="preserve">3,579,191,007</t>
  </si>
  <si>
    <t xml:space="preserve">3,292,855,727</t>
  </si>
  <si>
    <t xml:space="preserve">2,897,713,040</t>
  </si>
  <si>
    <r>
      <rPr>
        <sz val="9"/>
        <color rgb="FF000000"/>
        <rFont val="Bahij Zar"/>
        <family val="1"/>
      </rPr>
      <t xml:space="preserve">422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2,374,008,255</t>
  </si>
  <si>
    <t xml:space="preserve">14,058,385,975</t>
  </si>
  <si>
    <t xml:space="preserve">7,258,658,965</t>
  </si>
  <si>
    <t xml:space="preserve">12,755,871,790</t>
  </si>
  <si>
    <t xml:space="preserve">12,452,265,547</t>
  </si>
  <si>
    <t xml:space="preserve">11,456,084,303</t>
  </si>
  <si>
    <t xml:space="preserve">10,081,354,187</t>
  </si>
  <si>
    <t xml:space="preserve">2,022,644,927</t>
  </si>
  <si>
    <t xml:space="preserve">13,708,892,105</t>
  </si>
  <si>
    <t xml:space="preserve">29,345,790</t>
  </si>
  <si>
    <t xml:space="preserve">10,838,660,712</t>
  </si>
  <si>
    <t xml:space="preserve">10,605,629,507</t>
  </si>
  <si>
    <t xml:space="preserve">9,757,179,146</t>
  </si>
  <si>
    <t xml:space="preserve">8,586,317,649</t>
  </si>
  <si>
    <t xml:space="preserve">256,275,001</t>
  </si>
  <si>
    <t xml:space="preserve">95,000,000</t>
  </si>
  <si>
    <t xml:space="preserve">351,363,328</t>
  </si>
  <si>
    <t xml:space="preserve">93,218,869</t>
  </si>
  <si>
    <t xml:space="preserve">6,853,311,401</t>
  </si>
  <si>
    <t xml:space="preserve">1,822,211,078</t>
  </si>
  <si>
    <t xml:space="preserve">1,783,033,541</t>
  </si>
  <si>
    <t xml:space="preserve">1,640,390,857</t>
  </si>
  <si>
    <t xml:space="preserve">1,443,543,954</t>
  </si>
  <si>
    <t xml:space="preserve">1,642,315,506</t>
  </si>
  <si>
    <t xml:space="preserve">3,167,850,000</t>
  </si>
  <si>
    <t xml:space="preserve">1,951,766,193</t>
  </si>
  <si>
    <t xml:space="preserve">2,727,921,137</t>
  </si>
  <si>
    <t xml:space="preserve">2,669,270,833</t>
  </si>
  <si>
    <t xml:space="preserve">2,455,729,166</t>
  </si>
  <si>
    <t xml:space="preserve">2,161,041,666</t>
  </si>
  <si>
    <t xml:space="preserve">60,249,999</t>
  </si>
  <si>
    <t xml:space="preserve">42,500,000</t>
  </si>
  <si>
    <t xml:space="preserve">41,586,250</t>
  </si>
  <si>
    <t xml:space="preserve">38,259,350</t>
  </si>
  <si>
    <t xml:space="preserve">33,668,228</t>
  </si>
  <si>
    <t xml:space="preserve">27,802,403</t>
  </si>
  <si>
    <t xml:space="preserve">27,800,434</t>
  </si>
  <si>
    <t xml:space="preserve">23,577,052</t>
  </si>
  <si>
    <t xml:space="preserve">38,245,735</t>
  </si>
  <si>
    <t xml:space="preserve">37,423,452</t>
  </si>
  <si>
    <t xml:space="preserve">34,429,576</t>
  </si>
  <si>
    <t xml:space="preserve">30,298,027</t>
  </si>
  <si>
    <t xml:space="preserve">422,217,995</t>
  </si>
  <si>
    <t xml:space="preserve">460,648,119</t>
  </si>
  <si>
    <t xml:space="preserve">235,675,765</t>
  </si>
  <si>
    <t xml:space="preserve">326,697,705</t>
  </si>
  <si>
    <t xml:space="preserve">319,673,705</t>
  </si>
  <si>
    <t xml:space="preserve">294,099,808</t>
  </si>
  <si>
    <t xml:space="preserve">258,807,831</t>
  </si>
  <si>
    <t xml:space="preserve">421,433,888</t>
  </si>
  <si>
    <t xml:space="preserve">383,771,702</t>
  </si>
  <si>
    <t xml:space="preserve">222,095,275</t>
  </si>
  <si>
    <t xml:space="preserve">294,957,705</t>
  </si>
  <si>
    <t xml:space="preserve">288,616,115</t>
  </si>
  <si>
    <t xml:space="preserve">265,526,826</t>
  </si>
  <si>
    <t xml:space="preserve">233,663,606</t>
  </si>
  <si>
    <t xml:space="preserve">11,416,332</t>
  </si>
  <si>
    <t xml:space="preserve">40,177,837</t>
  </si>
  <si>
    <t xml:space="preserve">5,490,000</t>
  </si>
  <si>
    <t xml:space="preserve">5,371,965</t>
  </si>
  <si>
    <t xml:space="preserve">4,942,208</t>
  </si>
  <si>
    <t xml:space="preserve">4,349,143</t>
  </si>
  <si>
    <t xml:space="preserve">99,410,779</t>
  </si>
  <si>
    <t xml:space="preserve">160,972,253</t>
  </si>
  <si>
    <t xml:space="preserve">21,117,656</t>
  </si>
  <si>
    <t xml:space="preserve">56,019,666</t>
  </si>
  <si>
    <t xml:space="preserve">54,815,243</t>
  </si>
  <si>
    <t xml:space="preserve">50,430,023</t>
  </si>
  <si>
    <t xml:space="preserve">44,378,420</t>
  </si>
  <si>
    <t xml:space="preserve">494,477,969</t>
  </si>
  <si>
    <t xml:space="preserve">2,220,538,546</t>
  </si>
  <si>
    <t xml:space="preserve">1,914,045,334</t>
  </si>
  <si>
    <t xml:space="preserve">1,945,351,743</t>
  </si>
  <si>
    <t xml:space="preserve">1,903,526,680</t>
  </si>
  <si>
    <t xml:space="preserve">1,751,244,546</t>
  </si>
  <si>
    <t xml:space="preserve">1,541,095,200</t>
  </si>
  <si>
    <t xml:space="preserve">260,017,233</t>
  </si>
  <si>
    <t xml:space="preserve">256,131,627</t>
  </si>
  <si>
    <t xml:space="preserve">98,190,420</t>
  </si>
  <si>
    <t xml:space="preserve">677,871,958</t>
  </si>
  <si>
    <t xml:space="preserve">700,357,376</t>
  </si>
  <si>
    <t xml:space="preserve">179,422,874</t>
  </si>
  <si>
    <t xml:space="preserve">175,565,282</t>
  </si>
  <si>
    <t xml:space="preserve">161,520,059</t>
  </si>
  <si>
    <t xml:space="preserve">142,137,653</t>
  </si>
  <si>
    <t xml:space="preserve">90,450,000</t>
  </si>
  <si>
    <t xml:space="preserve">64,983,153</t>
  </si>
  <si>
    <t xml:space="preserve">1,196,084,961</t>
  </si>
  <si>
    <t xml:space="preserve">907,438,430</t>
  </si>
  <si>
    <t xml:space="preserve">1,180,928,869</t>
  </si>
  <si>
    <t xml:space="preserve">1,155,538,898</t>
  </si>
  <si>
    <t xml:space="preserve">1,063,095,786</t>
  </si>
  <si>
    <t xml:space="preserve">935,524,292</t>
  </si>
  <si>
    <t xml:space="preserve">277,995,182</t>
  </si>
  <si>
    <t xml:space="preserve">148,197,717</t>
  </si>
  <si>
    <t xml:space="preserve">98,856,689</t>
  </si>
  <si>
    <t xml:space="preserve">73,507,737</t>
  </si>
  <si>
    <t xml:space="preserve">71,927,321</t>
  </si>
  <si>
    <t xml:space="preserve">66,173,135</t>
  </si>
  <si>
    <t xml:space="preserve">58,232,359</t>
  </si>
  <si>
    <r>
      <rPr>
        <sz val="9"/>
        <color rgb="FF000000"/>
        <rFont val="Bahij Zar"/>
        <family val="1"/>
      </rPr>
      <t xml:space="preserve">502  </t>
    </r>
    <r>
      <rPr>
        <sz val="9"/>
        <color rgb="FF000000"/>
        <rFont val="Noto Sans Devanagari"/>
        <family val="2"/>
      </rPr>
      <t xml:space="preserve">خدمات حقوقی</t>
    </r>
  </si>
  <si>
    <r>
      <rPr>
        <sz val="9"/>
        <color rgb="FF000000"/>
        <rFont val="Bahij Zar"/>
        <family val="1"/>
      </rPr>
      <t xml:space="preserve">503 </t>
    </r>
    <r>
      <rPr>
        <sz val="9"/>
        <color rgb="FF000000"/>
        <rFont val="Noto Sans Devanagari"/>
        <family val="2"/>
      </rPr>
      <t xml:space="preserve">امور قانونگذاری</t>
    </r>
  </si>
  <si>
    <t xml:space="preserve">22,905,717</t>
  </si>
  <si>
    <t xml:space="preserve">48,507,737</t>
  </si>
  <si>
    <t xml:space="preserve">47,464,821</t>
  </si>
  <si>
    <t xml:space="preserve">43,667,635</t>
  </si>
  <si>
    <t xml:space="preserve">38,427,519</t>
  </si>
  <si>
    <t xml:space="preserve">93,076,572</t>
  </si>
  <si>
    <t xml:space="preserve">61,181,000</t>
  </si>
  <si>
    <t xml:space="preserve">58,734,290</t>
  </si>
  <si>
    <t xml:space="preserve">29,810,000</t>
  </si>
  <si>
    <t xml:space="preserve">29,169,085</t>
  </si>
  <si>
    <t xml:space="preserve">26,835,558</t>
  </si>
  <si>
    <t xml:space="preserve">23,615,291</t>
  </si>
  <si>
    <r>
      <rPr>
        <b val="true"/>
        <sz val="9"/>
        <color rgb="FF000000"/>
        <rFont val="Bahij Zar"/>
        <family val="1"/>
      </rPr>
      <t xml:space="preserve">58 </t>
    </r>
    <r>
      <rPr>
        <b val="true"/>
        <sz val="9"/>
        <color rgb="FF000000"/>
        <rFont val="Noto Sans Devanagari"/>
        <family val="2"/>
      </rPr>
      <t xml:space="preserve">اداره مستقل ملی ستندرد افغانستان</t>
    </r>
  </si>
  <si>
    <r>
      <rPr>
        <sz val="9"/>
        <color rgb="FF000000"/>
        <rFont val="Bahij Zar"/>
        <family val="1"/>
      </rPr>
      <t xml:space="preserve">581 </t>
    </r>
    <r>
      <rPr>
        <sz val="9"/>
        <color rgb="FF000000"/>
        <rFont val="Noto Sans Devanagari"/>
        <family val="2"/>
      </rPr>
      <t xml:space="preserve">زیربنای کیفیت</t>
    </r>
  </si>
  <si>
    <r>
      <rPr>
        <sz val="9"/>
        <color rgb="FF000000"/>
        <rFont val="Bahij Zar"/>
        <family val="1"/>
      </rPr>
      <t xml:space="preserve">582 </t>
    </r>
    <r>
      <rPr>
        <sz val="9"/>
        <color rgb="FF000000"/>
        <rFont val="Noto Sans Devanagari"/>
        <family val="2"/>
      </rPr>
      <t xml:space="preserve">عرضه خدمات نورم و ستندرد</t>
    </r>
  </si>
  <si>
    <r>
      <rPr>
        <sz val="9"/>
        <color rgb="FF000000"/>
        <rFont val="Bahij Zar"/>
        <family val="1"/>
      </rPr>
      <t xml:space="preserve">583 </t>
    </r>
    <r>
      <rPr>
        <sz val="9"/>
        <color rgb="FF000000"/>
        <rFont val="Noto Sans Devanagari"/>
        <family val="2"/>
      </rPr>
      <t xml:space="preserve">اداره و مدیریت </t>
    </r>
  </si>
  <si>
    <t xml:space="preserve">203,907,699</t>
  </si>
  <si>
    <t xml:space="preserve">352,330,960</t>
  </si>
  <si>
    <t xml:space="preserve">1,114,316,117</t>
  </si>
  <si>
    <t xml:space="preserve">1,090,358,321</t>
  </si>
  <si>
    <t xml:space="preserve">1,003,129,655</t>
  </si>
  <si>
    <t xml:space="preserve">882,754,097</t>
  </si>
  <si>
    <t xml:space="preserve">79,843,809</t>
  </si>
  <si>
    <t xml:space="preserve">16,621,245</t>
  </si>
  <si>
    <t xml:space="preserve">77,982,365</t>
  </si>
  <si>
    <t xml:space="preserve">76,305,744</t>
  </si>
  <si>
    <t xml:space="preserve">70,201,285</t>
  </si>
  <si>
    <t xml:space="preserve">61,777,131</t>
  </si>
  <si>
    <t xml:space="preserve">19,543,809</t>
  </si>
  <si>
    <t xml:space="preserve">5,716,021</t>
  </si>
  <si>
    <t xml:space="preserve">34,310,965</t>
  </si>
  <si>
    <t xml:space="preserve">33,573,279</t>
  </si>
  <si>
    <t xml:space="preserve">30,887,417</t>
  </si>
  <si>
    <t xml:space="preserve">27,180,927</t>
  </si>
  <si>
    <r>
      <rPr>
        <sz val="9"/>
        <color rgb="FF000000"/>
        <rFont val="Bahij Zar"/>
        <family val="1"/>
      </rPr>
      <t xml:space="preserve">603 </t>
    </r>
    <r>
      <rPr>
        <sz val="9"/>
        <color rgb="FF000000"/>
        <rFont val="Noto Sans Devanagari"/>
        <family val="2"/>
      </rPr>
      <t xml:space="preserve">مالی و اداری</t>
    </r>
  </si>
  <si>
    <r>
      <rPr>
        <b val="true"/>
        <sz val="9"/>
        <color rgb="FF000000"/>
        <rFont val="Bahij Zar"/>
        <family val="1"/>
      </rPr>
      <t xml:space="preserve">61 </t>
    </r>
    <r>
      <rPr>
        <b val="true"/>
        <sz val="9"/>
        <color rgb="FF000000"/>
        <rFont val="Noto Sans Devanagari"/>
        <family val="2"/>
      </rPr>
      <t xml:space="preserve">آکادمی علوم افغانستان </t>
    </r>
  </si>
  <si>
    <r>
      <rPr>
        <sz val="9"/>
        <color rgb="FF000000"/>
        <rFont val="Bahij Zar"/>
        <family val="1"/>
      </rPr>
      <t xml:space="preserve">611 </t>
    </r>
    <r>
      <rPr>
        <sz val="9"/>
        <color rgb="FF000000"/>
        <rFont val="Noto Sans Devanagari"/>
        <family val="2"/>
      </rPr>
      <t xml:space="preserve">تحقیقات اکادمیک و ایجاد زیربناهای علمی </t>
    </r>
  </si>
  <si>
    <t xml:space="preserve">665,390,674</t>
  </si>
  <si>
    <t xml:space="preserve">884,035,342</t>
  </si>
  <si>
    <t xml:space="preserve">1,353,783,442</t>
  </si>
  <si>
    <t xml:space="preserve">398,651,754</t>
  </si>
  <si>
    <t xml:space="preserve">390,080,740</t>
  </si>
  <si>
    <t xml:space="preserve">358,874,281</t>
  </si>
  <si>
    <t xml:space="preserve">315,809,367</t>
  </si>
  <si>
    <r>
      <rPr>
        <sz val="9"/>
        <color rgb="FF000000"/>
        <rFont val="Bahij Zar"/>
        <family val="1"/>
      </rPr>
      <t xml:space="preserve">622 </t>
    </r>
    <r>
      <rPr>
        <sz val="9"/>
        <color rgb="FF000000"/>
        <rFont val="Noto Sans Devanagari"/>
        <family val="2"/>
      </rPr>
      <t xml:space="preserve">اصلاح اداره عامه</t>
    </r>
  </si>
  <si>
    <r>
      <rPr>
        <sz val="9"/>
        <color rgb="FF000000"/>
        <rFont val="Bahij Zar"/>
        <family val="1"/>
      </rPr>
      <t xml:space="preserve">623 </t>
    </r>
    <r>
      <rPr>
        <sz val="9"/>
        <color rgb="FF000000"/>
        <rFont val="Noto Sans Devanagari"/>
        <family val="2"/>
      </rPr>
      <t xml:space="preserve">ارتقای ظرفیت</t>
    </r>
  </si>
  <si>
    <t xml:space="preserve">858,533,342</t>
  </si>
  <si>
    <t xml:space="preserve">1,350,471,037</t>
  </si>
  <si>
    <t xml:space="preserve">373,651,754</t>
  </si>
  <si>
    <t xml:space="preserve">365,618,240</t>
  </si>
  <si>
    <t xml:space="preserve">336,368,781</t>
  </si>
  <si>
    <t xml:space="preserve">296,004,527</t>
  </si>
  <si>
    <r>
      <rPr>
        <sz val="9"/>
        <color rgb="FF000000"/>
        <rFont val="Bahij Zar"/>
        <family val="1"/>
      </rPr>
      <t xml:space="preserve">634 </t>
    </r>
    <r>
      <rPr>
        <sz val="9"/>
        <color rgb="FF000000"/>
        <rFont val="Noto Sans Devanagari"/>
        <family val="2"/>
      </rPr>
      <t xml:space="preserve">فداراسیون فوتبال</t>
    </r>
  </si>
  <si>
    <t xml:space="preserve">278,000,000</t>
  </si>
  <si>
    <t xml:space="preserve">110,546,118</t>
  </si>
  <si>
    <t xml:space="preserve">250,648,000</t>
  </si>
  <si>
    <t xml:space="preserve">245,259,068</t>
  </si>
  <si>
    <t xml:space="preserve">225,638,343</t>
  </si>
  <si>
    <t xml:space="preserve">198,561,742</t>
  </si>
  <si>
    <r>
      <rPr>
        <b val="true"/>
        <sz val="9"/>
        <color rgb="FF000000"/>
        <rFont val="Bahij Zar"/>
        <family val="1"/>
      </rPr>
      <t xml:space="preserve">67 </t>
    </r>
    <r>
      <rPr>
        <b val="true"/>
        <sz val="9"/>
        <color rgb="FF000000"/>
        <rFont val="Noto Sans Devanagari"/>
        <family val="2"/>
      </rPr>
      <t xml:space="preserve">اداره عالی مبارزه علیه فساد اداری</t>
    </r>
  </si>
  <si>
    <r>
      <rPr>
        <sz val="9"/>
        <color rgb="FF000000"/>
        <rFont val="Bahij Zar"/>
        <family val="1"/>
      </rPr>
      <t xml:space="preserve">671 </t>
    </r>
    <r>
      <rPr>
        <sz val="9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t xml:space="preserve">4,254,205</t>
  </si>
  <si>
    <t xml:space="preserve">1,639,161,461</t>
  </si>
  <si>
    <t xml:space="preserve">265,012,108</t>
  </si>
  <si>
    <t xml:space="preserve">259,314,348</t>
  </si>
  <si>
    <t xml:space="preserve">238,569,200</t>
  </si>
  <si>
    <t xml:space="preserve">209,940,896</t>
  </si>
  <si>
    <t xml:space="preserve">78,055,980</t>
  </si>
  <si>
    <t xml:space="preserve">93,106,188</t>
  </si>
  <si>
    <t xml:space="preserve">20,185,309</t>
  </si>
  <si>
    <t xml:space="preserve">19,751,325</t>
  </si>
  <si>
    <t xml:space="preserve">18,171,219</t>
  </si>
  <si>
    <t xml:space="preserve">15,990,672</t>
  </si>
  <si>
    <t xml:space="preserve">1,447,200,000</t>
  </si>
  <si>
    <t xml:space="preserve">2,571,240,000</t>
  </si>
  <si>
    <t xml:space="preserve">2,515,958,340</t>
  </si>
  <si>
    <t xml:space="preserve">2,314,681,673</t>
  </si>
  <si>
    <t xml:space="preserve">2,036,919,872</t>
  </si>
  <si>
    <r>
      <rPr>
        <b val="true"/>
        <sz val="9"/>
        <color rgb="FF000000"/>
        <rFont val="Bahij Zar"/>
        <family val="1"/>
      </rPr>
      <t xml:space="preserve">81  </t>
    </r>
    <r>
      <rPr>
        <b val="true"/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r>
      <rPr>
        <sz val="9"/>
        <color rgb="FF000000"/>
        <rFont val="Bahij Zar"/>
        <family val="1"/>
      </rPr>
      <t xml:space="preserve">811   </t>
    </r>
    <r>
      <rPr>
        <sz val="9"/>
        <color rgb="FF000000"/>
        <rFont val="Noto Sans Devanagari"/>
        <family val="2"/>
      </rPr>
      <t xml:space="preserve">فراهم آوری قرضه های کوچک و متوسط برای حمایت از سرمایه گذاری </t>
    </r>
  </si>
  <si>
    <t xml:space="preserve">130,300,000</t>
  </si>
  <si>
    <t xml:space="preserve">241,000,000</t>
  </si>
  <si>
    <t xml:space="preserve">235,818,500</t>
  </si>
  <si>
    <t xml:space="preserve">216,953,020</t>
  </si>
  <si>
    <t xml:space="preserve">190,918,658</t>
  </si>
  <si>
    <t xml:space="preserve">2,964,460,000</t>
  </si>
  <si>
    <t xml:space="preserve">496,399,172</t>
  </si>
  <si>
    <t xml:space="preserve">5,092,172,277</t>
  </si>
  <si>
    <t xml:space="preserve">4,982,690,573</t>
  </si>
  <si>
    <t xml:space="preserve">4,584,075,327</t>
  </si>
  <si>
    <t xml:space="preserve">4,033,986,288</t>
  </si>
  <si>
    <t xml:space="preserve">725,710,000</t>
  </si>
  <si>
    <t xml:space="preserve">332,861,000</t>
  </si>
  <si>
    <t xml:space="preserve">325,704,489</t>
  </si>
  <si>
    <t xml:space="preserve">299,648,130</t>
  </si>
  <si>
    <t xml:space="preserve">263,690,354</t>
  </si>
  <si>
    <t xml:space="preserve">14,530,387</t>
  </si>
  <si>
    <t xml:space="preserve">1,277,132</t>
  </si>
  <si>
    <t xml:space="preserve">10,737,263</t>
  </si>
  <si>
    <t xml:space="preserve">10,506,412</t>
  </si>
  <si>
    <t xml:space="preserve">9,665,899</t>
  </si>
  <si>
    <t xml:space="preserve">8,505,991</t>
  </si>
  <si>
    <t xml:space="preserve">255,961,883</t>
  </si>
  <si>
    <t xml:space="preserve">594,724,326</t>
  </si>
  <si>
    <t xml:space="preserve">285,799,594</t>
  </si>
  <si>
    <t xml:space="preserve">459,986,945</t>
  </si>
  <si>
    <t xml:space="preserve">450,097,226</t>
  </si>
  <si>
    <t xml:space="preserve">414,089,448</t>
  </si>
  <si>
    <t xml:space="preserve">364,398,714</t>
  </si>
  <si>
    <r>
      <rPr>
        <b val="true"/>
        <sz val="9"/>
        <color rgb="FF000000"/>
        <rFont val="Bahij Zar"/>
        <family val="1"/>
      </rPr>
      <t xml:space="preserve">88 </t>
    </r>
    <r>
      <rPr>
        <b val="true"/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9"/>
        <color rgb="FF000000"/>
        <rFont val="Bahij Zar"/>
        <family val="1"/>
      </rPr>
      <t xml:space="preserve">881 </t>
    </r>
    <r>
      <rPr>
        <sz val="9"/>
        <color rgb="FF000000"/>
        <rFont val="Noto Sans Devanagari"/>
        <family val="2"/>
      </rPr>
      <t xml:space="preserve">نظارت و مدیریت شورای وزیران </t>
    </r>
  </si>
  <si>
    <t xml:space="preserve">86,111,015</t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کودای احتیایتی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t xml:space="preserve">مصارف به اساس نوعیت بودجه
</t>
  </si>
  <si>
    <t xml:space="preserve">74,963,221,576</t>
  </si>
  <si>
    <t xml:space="preserve">69,050,203,244</t>
  </si>
  <si>
    <t xml:space="preserve">61,080,594,535</t>
  </si>
  <si>
    <t xml:space="preserve">مصارف به اساس مساعدت کننده (دونر)
</t>
  </si>
  <si>
    <t xml:space="preserve">2,242,405,412</t>
  </si>
  <si>
    <t xml:space="preserve">1,389,608,554</t>
  </si>
  <si>
    <t xml:space="preserve">14,935,925,122</t>
  </si>
  <si>
    <t xml:space="preserve">14,614,802,732</t>
  </si>
  <si>
    <t xml:space="preserve">13,445,618,513</t>
  </si>
  <si>
    <t xml:space="preserve">11,832,144,292</t>
  </si>
  <si>
    <t xml:space="preserve">8,724,586,651</t>
  </si>
  <si>
    <t xml:space="preserve">8,353,250,939</t>
  </si>
  <si>
    <t xml:space="preserve">13,269,693,029</t>
  </si>
  <si>
    <t xml:space="preserve">12,984,394,629</t>
  </si>
  <si>
    <t xml:space="preserve">11,945,643,057</t>
  </si>
  <si>
    <t xml:space="preserve">10,512,165,891</t>
  </si>
  <si>
    <t xml:space="preserve">192,962,674</t>
  </si>
  <si>
    <t xml:space="preserve">2,215,896,176</t>
  </si>
  <si>
    <t xml:space="preserve">249,000,759</t>
  </si>
  <si>
    <t xml:space="preserve">4,085,565,497</t>
  </si>
  <si>
    <t xml:space="preserve">3,997,725,838</t>
  </si>
  <si>
    <t xml:space="preserve">3,677,907,772</t>
  </si>
  <si>
    <t xml:space="preserve">3,236,558,839</t>
  </si>
  <si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استرالیا</t>
    </r>
  </si>
  <si>
    <r>
      <rPr>
        <sz val="9"/>
        <color rgb="FF000000"/>
        <rFont val="Bahij Zar"/>
        <family val="1"/>
      </rPr>
      <t xml:space="preserve">123 </t>
    </r>
    <r>
      <rPr>
        <sz val="9"/>
        <color rgb="FF000000"/>
        <rFont val="Noto Sans Devanagari"/>
        <family val="2"/>
      </rPr>
      <t xml:space="preserve">چین</t>
    </r>
  </si>
  <si>
    <t xml:space="preserve">70,782,192</t>
  </si>
  <si>
    <t xml:space="preserve">15,664,221</t>
  </si>
  <si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آلمان</t>
    </r>
  </si>
  <si>
    <t xml:space="preserve">134,531,845</t>
  </si>
  <si>
    <t xml:space="preserve">178,643,644</t>
  </si>
  <si>
    <t xml:space="preserve">103,873,156</t>
  </si>
  <si>
    <t xml:space="preserve">198,990,345</t>
  </si>
  <si>
    <t xml:space="preserve">194,712,053</t>
  </si>
  <si>
    <t xml:space="preserve">179,135,089</t>
  </si>
  <si>
    <t xml:space="preserve">157,638,878</t>
  </si>
  <si>
    <r>
      <rPr>
        <sz val="9"/>
        <color rgb="FF000000"/>
        <rFont val="Bahij Zar"/>
        <family val="1"/>
      </rPr>
      <t xml:space="preserve">153 </t>
    </r>
    <r>
      <rPr>
        <sz val="9"/>
        <color rgb="FF000000"/>
        <rFont val="Noto Sans Devanagari"/>
        <family val="2"/>
      </rPr>
      <t xml:space="preserve">گلوبل فن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صندوق جهاني</t>
    </r>
    <r>
      <rPr>
        <sz val="9"/>
        <color rgb="FF000000"/>
        <rFont val="Bahij Zar"/>
        <family val="1"/>
      </rPr>
      <t xml:space="preserve">)</t>
    </r>
  </si>
  <si>
    <t xml:space="preserve">365,764,230</t>
  </si>
  <si>
    <t xml:space="preserve">21,955,024</t>
  </si>
  <si>
    <t xml:space="preserve">11,702,291</t>
  </si>
  <si>
    <t xml:space="preserve">10,238,219,411</t>
  </si>
  <si>
    <t xml:space="preserve">29,634,096,213</t>
  </si>
  <si>
    <t xml:space="preserve">12,094,815,195</t>
  </si>
  <si>
    <t xml:space="preserve">36,502,175,341</t>
  </si>
  <si>
    <t xml:space="preserve">35,792,886,571</t>
  </si>
  <si>
    <t xml:space="preserve">33,210,415,645</t>
  </si>
  <si>
    <t xml:space="preserve">29,646,605,769</t>
  </si>
  <si>
    <t xml:space="preserve">29,362,976</t>
  </si>
  <si>
    <t xml:space="preserve">2,622,327,058</t>
  </si>
  <si>
    <t xml:space="preserve">85,983,309</t>
  </si>
  <si>
    <t xml:space="preserve">2,174,726,288</t>
  </si>
  <si>
    <t xml:space="preserve">1,761,820,425</t>
  </si>
  <si>
    <t xml:space="preserve">1,423,954,188</t>
  </si>
  <si>
    <t xml:space="preserve">1,148,055,363</t>
  </si>
  <si>
    <t xml:space="preserve">3,567,024,208</t>
  </si>
  <si>
    <t xml:space="preserve">246,149,490</t>
  </si>
  <si>
    <t xml:space="preserve">1,101,411,901</t>
  </si>
  <si>
    <t xml:space="preserve">148,795,560</t>
  </si>
  <si>
    <t xml:space="preserve">666,595,535</t>
  </si>
  <si>
    <t xml:space="preserve">652,263,731</t>
  </si>
  <si>
    <t xml:space="preserve">600,082,633</t>
  </si>
  <si>
    <t xml:space="preserve">528,072,716</t>
  </si>
  <si>
    <t xml:space="preserve">79,416,502</t>
  </si>
  <si>
    <t xml:space="preserve">53,871,074</t>
  </si>
  <si>
    <t xml:space="preserve">28,020,535</t>
  </si>
  <si>
    <t xml:space="preserve">29,609,628</t>
  </si>
  <si>
    <t xml:space="preserve">28,973,021</t>
  </si>
  <si>
    <t xml:space="preserve">26,655,179</t>
  </si>
  <si>
    <t xml:space="preserve">23,456,558</t>
  </si>
  <si>
    <t xml:space="preserve">155,429,131</t>
  </si>
  <si>
    <t xml:space="preserve">417,289,318</t>
  </si>
  <si>
    <t xml:space="preserve">68,376,587</t>
  </si>
  <si>
    <t xml:space="preserve">349,518,005</t>
  </si>
  <si>
    <t xml:space="preserve">342,003,368</t>
  </si>
  <si>
    <t xml:space="preserve">314,643,099</t>
  </si>
  <si>
    <t xml:space="preserve">276,885,927</t>
  </si>
  <si>
    <t xml:space="preserve">113,927,403</t>
  </si>
  <si>
    <t xml:space="preserve">299,904,159</t>
  </si>
  <si>
    <r>
      <rPr>
        <sz val="9"/>
        <color rgb="FF000000"/>
        <rFont val="Bahij Zar"/>
        <family val="1"/>
      </rPr>
      <t xml:space="preserve">230 </t>
    </r>
    <r>
      <rPr>
        <sz val="9"/>
        <color rgb="FF000000"/>
        <rFont val="Noto Sans Devanagari"/>
        <family val="2"/>
      </rPr>
      <t xml:space="preserve">بریتانیا</t>
    </r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سازمان تعليمى، علمى و كلتوري ملل متح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یونسكو</t>
    </r>
    <r>
      <rPr>
        <sz val="9"/>
        <color rgb="FF000000"/>
        <rFont val="Bahij Zar"/>
        <family val="1"/>
      </rPr>
      <t xml:space="preserve">)</t>
    </r>
  </si>
  <si>
    <t xml:space="preserve">15,381,343</t>
  </si>
  <si>
    <t xml:space="preserve">7,394,633</t>
  </si>
  <si>
    <t xml:space="preserve">8,054,691</t>
  </si>
  <si>
    <t xml:space="preserve">7,881,515</t>
  </si>
  <si>
    <t xml:space="preserve">7,250,994</t>
  </si>
  <si>
    <t xml:space="preserve">6,380,875</t>
  </si>
  <si>
    <t xml:space="preserve">138,977,838</t>
  </si>
  <si>
    <t xml:space="preserve">30,691,508</t>
  </si>
  <si>
    <t xml:space="preserve">13,041,601</t>
  </si>
  <si>
    <t xml:space="preserve">25,407,753</t>
  </si>
  <si>
    <t xml:space="preserve">24,861,486</t>
  </si>
  <si>
    <t xml:space="preserve">22,872,568</t>
  </si>
  <si>
    <t xml:space="preserve">20,127,859</t>
  </si>
  <si>
    <t xml:space="preserve">17,280,578</t>
  </si>
  <si>
    <t xml:space="preserve">15,030,398</t>
  </si>
  <si>
    <t xml:space="preserve">14,056,612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بانک انکشافی آلمان</t>
    </r>
  </si>
  <si>
    <t xml:space="preserve">988,302,000</t>
  </si>
  <si>
    <t xml:space="preserve">967,053,507</t>
  </si>
  <si>
    <t xml:space="preserve">889,689,226</t>
  </si>
  <si>
    <t xml:space="preserve">782,926,519</t>
  </si>
  <si>
    <r>
      <rPr>
        <sz val="9"/>
        <color rgb="FF000000"/>
        <rFont val="Bahij Zar"/>
        <family val="1"/>
      </rPr>
      <t xml:space="preserve">801 </t>
    </r>
    <r>
      <rPr>
        <sz val="9"/>
        <color rgb="FF000000"/>
        <rFont val="Noto Sans Devanagari"/>
        <family val="2"/>
      </rPr>
      <t xml:space="preserve">صندوق امانتی صلح و ادغام مجدد</t>
    </r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ایلات متحده آمریکا</t>
    </r>
  </si>
  <si>
    <t xml:space="preserve">مصارف به اساس فند
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t xml:space="preserve">9,035,663,723</t>
  </si>
  <si>
    <t xml:space="preserve">10,407,390,969</t>
  </si>
  <si>
    <t xml:space="preserve">10,183,632,063</t>
  </si>
  <si>
    <t xml:space="preserve">9,368,941,497</t>
  </si>
  <si>
    <t xml:space="preserve">8,244,668,518</t>
  </si>
  <si>
    <t xml:space="preserve">8,611,541,771</t>
  </si>
  <si>
    <t xml:space="preserve">8,051,677,761</t>
  </si>
  <si>
    <t xml:space="preserve">5,583,744,246</t>
  </si>
  <si>
    <t xml:space="preserve">5,463,693,744</t>
  </si>
  <si>
    <t xml:space="preserve">5,026,598,244</t>
  </si>
  <si>
    <t xml:space="preserve">4,423,406,455</t>
  </si>
  <si>
    <t xml:space="preserve">2,241,428,838</t>
  </si>
  <si>
    <t xml:space="preserve">4,953,167,198</t>
  </si>
  <si>
    <t xml:space="preserve">589,660,464</t>
  </si>
  <si>
    <t xml:space="preserve">576,982,764</t>
  </si>
  <si>
    <t xml:space="preserve">530,824,143</t>
  </si>
  <si>
    <t xml:space="preserve">467,125,246</t>
  </si>
  <si>
    <t xml:space="preserve">527,864,556</t>
  </si>
  <si>
    <t xml:space="preserve">640,109,497</t>
  </si>
  <si>
    <t xml:space="preserve">626,347,142</t>
  </si>
  <si>
    <t xml:space="preserve">576,239,371</t>
  </si>
  <si>
    <t xml:space="preserve">507,090,647</t>
  </si>
  <si>
    <t xml:space="preserve">116,873,578</t>
  </si>
  <si>
    <t xml:space="preserve">312,433,375</t>
  </si>
  <si>
    <t xml:space="preserve">25,481,390</t>
  </si>
  <si>
    <t xml:space="preserve">24,933,540</t>
  </si>
  <si>
    <t xml:space="preserve">22,938,857</t>
  </si>
  <si>
    <t xml:space="preserve">20,186,194</t>
  </si>
  <si>
    <t xml:space="preserve">23,491,508</t>
  </si>
  <si>
    <t xml:space="preserve">23,546,732</t>
  </si>
  <si>
    <t xml:space="preserve">2,007,695,309</t>
  </si>
  <si>
    <t xml:space="preserve">804,330,489</t>
  </si>
  <si>
    <t xml:space="preserve">1,970,514,709</t>
  </si>
  <si>
    <t xml:space="preserve">904,837,668</t>
  </si>
  <si>
    <t xml:space="preserve">885,383,660</t>
  </si>
  <si>
    <t xml:space="preserve">814,552,967</t>
  </si>
  <si>
    <t xml:space="preserve">716,806,611</t>
  </si>
  <si>
    <t xml:space="preserve">مصارف به اساس واحدهای بودجوی
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ریاست عمومی دفتر مقام عالی ریاست ج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ولسی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ریاست محافظت رئیس جمهور 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وزارت دولت درامورپارلمانی </t>
    </r>
  </si>
  <si>
    <t xml:space="preserve">3,167,676,523</t>
  </si>
  <si>
    <t xml:space="preserve">2,914,262,401</t>
  </si>
  <si>
    <t xml:space="preserve">2,564,550,913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اداره تعلیمات تخنیکی و مسلکی</t>
    </r>
  </si>
  <si>
    <t xml:space="preserve">12,481,620,547</t>
  </si>
  <si>
    <t xml:space="preserve">11,483,090,903</t>
  </si>
  <si>
    <t xml:space="preserve">10,105,119,995</t>
  </si>
  <si>
    <r>
      <rPr>
        <sz val="9"/>
        <color rgb="FF000000"/>
        <rFont val="Bahij Zar"/>
        <family val="1"/>
      </rPr>
      <t xml:space="preserve">58 </t>
    </r>
    <r>
      <rPr>
        <sz val="9"/>
        <color rgb="FF000000"/>
        <rFont val="Noto Sans Devanagari"/>
        <family val="2"/>
      </rPr>
      <t xml:space="preserve">اداره مستقل ملی ستندرد افغانستان</t>
    </r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آکادمی علوم افغانستان </t>
    </r>
  </si>
  <si>
    <r>
      <rPr>
        <sz val="9"/>
        <color rgb="FF000000"/>
        <rFont val="Bahij Zar"/>
        <family val="1"/>
      </rPr>
      <t xml:space="preserve">67 </t>
    </r>
    <r>
      <rPr>
        <sz val="9"/>
        <color rgb="FF000000"/>
        <rFont val="Noto Sans Devanagari"/>
        <family val="2"/>
      </rPr>
      <t xml:space="preserve">اداره عالی مبارزه علیه فساد اداری</t>
    </r>
  </si>
  <si>
    <r>
      <rPr>
        <sz val="9"/>
        <color rgb="FF000000"/>
        <rFont val="Bahij Zar"/>
        <family val="1"/>
      </rPr>
      <t xml:space="preserve">81  </t>
    </r>
    <r>
      <rPr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r>
      <rPr>
        <sz val="9"/>
        <color rgb="FF000000"/>
        <rFont val="Bahij Zar"/>
        <family val="1"/>
      </rPr>
      <t xml:space="preserve">88 </t>
    </r>
    <r>
      <rPr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کودای احتیایتی</t>
    </r>
  </si>
  <si>
    <t xml:space="preserve">مصارف به اساس وظایف حکومت
</t>
  </si>
  <si>
    <t xml:space="preserve">7,861,589,593</t>
  </si>
  <si>
    <t xml:space="preserve">20,166,935,852</t>
  </si>
  <si>
    <t xml:space="preserve">6,743,726,195</t>
  </si>
  <si>
    <t xml:space="preserve">20,827,123,728</t>
  </si>
  <si>
    <t xml:space="preserve">20,379,340,568</t>
  </si>
  <si>
    <t xml:space="preserve">18,748,993,321</t>
  </si>
  <si>
    <t xml:space="preserve">16,499,114,124</t>
  </si>
  <si>
    <t xml:space="preserve">6,824,047,397</t>
  </si>
  <si>
    <t xml:space="preserve">6,829,086,600</t>
  </si>
  <si>
    <t xml:space="preserve">3,521,261,397</t>
  </si>
  <si>
    <t xml:space="preserve">10,517,600,980</t>
  </si>
  <si>
    <t xml:space="preserve">10,291,472,560</t>
  </si>
  <si>
    <t xml:space="preserve">9,468,154,754</t>
  </si>
  <si>
    <t xml:space="preserve">8,331,976,185</t>
  </si>
  <si>
    <t xml:space="preserve">1,031,088,754</t>
  </si>
  <si>
    <t xml:space="preserve">13,331,432,251</t>
  </si>
  <si>
    <t xml:space="preserve">3,220,207,839</t>
  </si>
  <si>
    <t xml:space="preserve">10,295,288,747</t>
  </si>
  <si>
    <t xml:space="preserve">10,073,940,039</t>
  </si>
  <si>
    <t xml:space="preserve">9,268,024,836</t>
  </si>
  <si>
    <t xml:space="preserve">8,155,861,856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تحقیقات ابتدایی</t>
    </r>
  </si>
  <si>
    <t xml:space="preserve">145,175,618</t>
  </si>
  <si>
    <t xml:space="preserve">176,080,903</t>
  </si>
  <si>
    <t xml:space="preserve">94,688,136</t>
  </si>
  <si>
    <t xml:space="preserve">411,236,211</t>
  </si>
  <si>
    <t xml:space="preserve">402,394,633</t>
  </si>
  <si>
    <t xml:space="preserve">370,203,062</t>
  </si>
  <si>
    <t xml:space="preserve">325,778,695</t>
  </si>
  <si>
    <t xml:space="preserve">153,765,001</t>
  </si>
  <si>
    <t xml:space="preserve">389,400,000</t>
  </si>
  <si>
    <t xml:space="preserve">381,027,900</t>
  </si>
  <si>
    <t xml:space="preserve">350,545,668</t>
  </si>
  <si>
    <t xml:space="preserve">308,480,188</t>
  </si>
  <si>
    <t xml:space="preserve">628,146,684</t>
  </si>
  <si>
    <t xml:space="preserve">1,052,644,587</t>
  </si>
  <si>
    <t xml:space="preserve">328,387,932</t>
  </si>
  <si>
    <t xml:space="preserve">441,232,170</t>
  </si>
  <si>
    <t xml:space="preserve">431,745,678</t>
  </si>
  <si>
    <t xml:space="preserve">397,206,024</t>
  </si>
  <si>
    <t xml:space="preserve">349,541,301</t>
  </si>
  <si>
    <t xml:space="preserve">278,903,562</t>
  </si>
  <si>
    <t xml:space="preserve">272,907,135</t>
  </si>
  <si>
    <t xml:space="preserve">251,074,565</t>
  </si>
  <si>
    <t xml:space="preserve">220,945,617</t>
  </si>
  <si>
    <t xml:space="preserve">487,011,529</t>
  </si>
  <si>
    <t xml:space="preserve">288,868,589</t>
  </si>
  <si>
    <t xml:space="preserve">220,793,560</t>
  </si>
  <si>
    <t xml:space="preserve">162,328,608</t>
  </si>
  <si>
    <t xml:space="preserve">158,838,543</t>
  </si>
  <si>
    <t xml:space="preserve">146,131,459</t>
  </si>
  <si>
    <t xml:space="preserve">128,595,684</t>
  </si>
  <si>
    <t xml:space="preserve">8,337,321,279</t>
  </si>
  <si>
    <t xml:space="preserve">25,593,994,614</t>
  </si>
  <si>
    <t xml:space="preserve">14,827,167,189</t>
  </si>
  <si>
    <t xml:space="preserve">27,663,758,363</t>
  </si>
  <si>
    <t xml:space="preserve">27,068,987,559</t>
  </si>
  <si>
    <t xml:space="preserve">24,903,468,555</t>
  </si>
  <si>
    <t xml:space="preserve">21,915,052,329</t>
  </si>
  <si>
    <t xml:space="preserve">1,054,075,504</t>
  </si>
  <si>
    <t xml:space="preserve">1,706,673,080</t>
  </si>
  <si>
    <t xml:space="preserve">1,289,677,361</t>
  </si>
  <si>
    <t xml:space="preserve">1,421,025,231</t>
  </si>
  <si>
    <t xml:space="preserve">1,390,473,188</t>
  </si>
  <si>
    <t xml:space="preserve">1,279,235,334</t>
  </si>
  <si>
    <t xml:space="preserve">1,125,727,094</t>
  </si>
  <si>
    <t xml:space="preserve">4,177,772,340</t>
  </si>
  <si>
    <t xml:space="preserve">7,562,782,544</t>
  </si>
  <si>
    <t xml:space="preserve">2,317,782,743</t>
  </si>
  <si>
    <t xml:space="preserve">3,927,541,901</t>
  </si>
  <si>
    <t xml:space="preserve">3,843,099,750</t>
  </si>
  <si>
    <t xml:space="preserve">3,535,651,771</t>
  </si>
  <si>
    <t xml:space="preserve">3,111,373,558</t>
  </si>
  <si>
    <t xml:space="preserve">149,550,747</t>
  </si>
  <si>
    <t xml:space="preserve">3,328,747,999</t>
  </si>
  <si>
    <t xml:space="preserve">682,436,723</t>
  </si>
  <si>
    <t xml:space="preserve">6,036,883,304</t>
  </si>
  <si>
    <t xml:space="preserve">5,907,090,313</t>
  </si>
  <si>
    <t xml:space="preserve">5,434,523,088</t>
  </si>
  <si>
    <t xml:space="preserve">4,782,380,317</t>
  </si>
  <si>
    <t xml:space="preserve">177,532,579</t>
  </si>
  <si>
    <t xml:space="preserve">610,622,572</t>
  </si>
  <si>
    <t xml:space="preserve">597,494,187</t>
  </si>
  <si>
    <t xml:space="preserve">549,694,652</t>
  </si>
  <si>
    <t xml:space="preserve">483,731,294</t>
  </si>
  <si>
    <t xml:space="preserve">2,353,829,691</t>
  </si>
  <si>
    <t xml:space="preserve">10,291,911,087</t>
  </si>
  <si>
    <t xml:space="preserve">2,463,891,058</t>
  </si>
  <si>
    <t xml:space="preserve">9,607,736,048</t>
  </si>
  <si>
    <t xml:space="preserve">9,401,169,723</t>
  </si>
  <si>
    <t xml:space="preserve">8,649,076,145</t>
  </si>
  <si>
    <t xml:space="preserve">7,611,187,008</t>
  </si>
  <si>
    <t xml:space="preserve">376,357,006</t>
  </si>
  <si>
    <t xml:space="preserve">501,348,271</t>
  </si>
  <si>
    <t xml:space="preserve">6,880,550,420</t>
  </si>
  <si>
    <t xml:space="preserve">2,604,781,012</t>
  </si>
  <si>
    <t xml:space="preserve">2,548,778,221</t>
  </si>
  <si>
    <t xml:space="preserve">2,344,875,963</t>
  </si>
  <si>
    <t xml:space="preserve">2,063,490,848</t>
  </si>
  <si>
    <t xml:space="preserve">48,203,412</t>
  </si>
  <si>
    <t xml:space="preserve">487,354,632</t>
  </si>
  <si>
    <t xml:space="preserve">164,233,567</t>
  </si>
  <si>
    <t xml:space="preserve">217,890,296</t>
  </si>
  <si>
    <t xml:space="preserve">213,205,654</t>
  </si>
  <si>
    <t xml:space="preserve">196,149,202</t>
  </si>
  <si>
    <t xml:space="preserve">172,611,297</t>
  </si>
  <si>
    <t xml:space="preserve">86,543,809</t>
  </si>
  <si>
    <t xml:space="preserve">97,982,365</t>
  </si>
  <si>
    <t xml:space="preserve">95,875,744</t>
  </si>
  <si>
    <t xml:space="preserve">88,205,685</t>
  </si>
  <si>
    <t xml:space="preserve">77,621,003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مدیریت زباله ها</t>
    </r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کاهش آلودگی</t>
    </r>
  </si>
  <si>
    <t xml:space="preserve">73,143,809</t>
  </si>
  <si>
    <t xml:space="preserve">62,982,365</t>
  </si>
  <si>
    <t xml:space="preserve">61,628,244</t>
  </si>
  <si>
    <t xml:space="preserve">56,697,985</t>
  </si>
  <si>
    <t xml:space="preserve">49,894,227</t>
  </si>
  <si>
    <t xml:space="preserve">1,494,448,774</t>
  </si>
  <si>
    <t xml:space="preserve">3,768,648,546</t>
  </si>
  <si>
    <t xml:space="preserve">1,943,524,841</t>
  </si>
  <si>
    <t xml:space="preserve">3,634,644,021</t>
  </si>
  <si>
    <t xml:space="preserve">3,556,499,175</t>
  </si>
  <si>
    <t xml:space="preserve">3,271,979,241</t>
  </si>
  <si>
    <t xml:space="preserve">2,879,341,732</t>
  </si>
  <si>
    <t xml:space="preserve">1,331,275,201</t>
  </si>
  <si>
    <t xml:space="preserve">1,742,291,627</t>
  </si>
  <si>
    <t xml:space="preserve">306,249,528</t>
  </si>
  <si>
    <t xml:space="preserve">2,014,292,279</t>
  </si>
  <si>
    <t xml:space="preserve">1,970,984,995</t>
  </si>
  <si>
    <t xml:space="preserve">1,813,306,195</t>
  </si>
  <si>
    <t xml:space="preserve">1,595,709,452</t>
  </si>
  <si>
    <t xml:space="preserve">152,400,000</t>
  </si>
  <si>
    <t xml:space="preserve">260,000,000</t>
  </si>
  <si>
    <t xml:space="preserve">254,410,000</t>
  </si>
  <si>
    <t xml:space="preserve">234,057,200</t>
  </si>
  <si>
    <t xml:space="preserve">205,970,336</t>
  </si>
  <si>
    <t xml:space="preserve">2,288,035,601</t>
  </si>
  <si>
    <t xml:space="preserve">8,578,838,817</t>
  </si>
  <si>
    <t xml:space="preserve">2,366,110,430</t>
  </si>
  <si>
    <t xml:space="preserve">10,711,516,536</t>
  </si>
  <si>
    <t xml:space="preserve">10,481,218,932</t>
  </si>
  <si>
    <t xml:space="preserve">9,642,721,415</t>
  </si>
  <si>
    <t xml:space="preserve">8,485,594,845</t>
  </si>
  <si>
    <t xml:space="preserve">1,523,134,190</t>
  </si>
  <si>
    <t xml:space="preserve">7,260,090,705</t>
  </si>
  <si>
    <t xml:space="preserve">1,775,055,601</t>
  </si>
  <si>
    <t xml:space="preserve">9,492,527,215</t>
  </si>
  <si>
    <t xml:space="preserve">9,288,437,881</t>
  </si>
  <si>
    <t xml:space="preserve">8,545,362,850</t>
  </si>
  <si>
    <t xml:space="preserve">7,519,919,307</t>
  </si>
  <si>
    <t xml:space="preserve">401,623,796</t>
  </si>
  <si>
    <t xml:space="preserve">419,089,404</t>
  </si>
  <si>
    <t xml:space="preserve">292,033,632</t>
  </si>
  <si>
    <t xml:space="preserve">370,365,173</t>
  </si>
  <si>
    <t xml:space="preserve">362,402,322</t>
  </si>
  <si>
    <t xml:space="preserve">333,410,136</t>
  </si>
  <si>
    <t xml:space="preserve">293,400,920</t>
  </si>
  <si>
    <t xml:space="preserve">55,616,444</t>
  </si>
  <si>
    <t xml:space="preserve">96,212,621</t>
  </si>
  <si>
    <t xml:space="preserve">14,722,619</t>
  </si>
  <si>
    <t xml:space="preserve">22,693,545</t>
  </si>
  <si>
    <t xml:space="preserve">22,205,634</t>
  </si>
  <si>
    <t xml:space="preserve">20,429,183</t>
  </si>
  <si>
    <t xml:space="preserve">17,977,681</t>
  </si>
  <si>
    <t xml:space="preserve">307,661,171</t>
  </si>
  <si>
    <t xml:space="preserve">803,446,087</t>
  </si>
  <si>
    <t xml:space="preserve">284,298,578</t>
  </si>
  <si>
    <t xml:space="preserve">825,930,603</t>
  </si>
  <si>
    <t xml:space="preserve">808,173,095</t>
  </si>
  <si>
    <t xml:space="preserve">743,519,247</t>
  </si>
  <si>
    <t xml:space="preserve">654,296,937</t>
  </si>
  <si>
    <t xml:space="preserve">71,638,848</t>
  </si>
  <si>
    <t xml:space="preserve">306,104,511</t>
  </si>
  <si>
    <t xml:space="preserve">39,810,362</t>
  </si>
  <si>
    <t xml:space="preserve">205,333,987</t>
  </si>
  <si>
    <t xml:space="preserve">200,919,306</t>
  </si>
  <si>
    <t xml:space="preserve">184,845,761</t>
  </si>
  <si>
    <t xml:space="preserve">162,664,270</t>
  </si>
  <si>
    <t xml:space="preserve">141,674,484</t>
  </si>
  <si>
    <t xml:space="preserve">28,880,000</t>
  </si>
  <si>
    <t xml:space="preserve">28,259,080</t>
  </si>
  <si>
    <t xml:space="preserve">25,998,354</t>
  </si>
  <si>
    <t xml:space="preserve">22,878,551</t>
  </si>
  <si>
    <t xml:space="preserve">79,920,000</t>
  </si>
  <si>
    <t xml:space="preserve">78,201,720</t>
  </si>
  <si>
    <t xml:space="preserve">71,945,582</t>
  </si>
  <si>
    <t xml:space="preserve">63,312,113</t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انکشاف و تحقیق در بخش باز 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فرهنگی و دینی</t>
    </r>
  </si>
  <si>
    <t xml:space="preserve">2,462,841,856</t>
  </si>
  <si>
    <t xml:space="preserve">4,617,819,980</t>
  </si>
  <si>
    <t xml:space="preserve">1,158,741,686</t>
  </si>
  <si>
    <t xml:space="preserve">5,390,380,741</t>
  </si>
  <si>
    <t xml:space="preserve">5,274,487,555</t>
  </si>
  <si>
    <t xml:space="preserve">4,852,528,550</t>
  </si>
  <si>
    <t xml:space="preserve">4,270,225,124</t>
  </si>
  <si>
    <t xml:space="preserve">526,584,065</t>
  </si>
  <si>
    <t xml:space="preserve">1,249,233,406</t>
  </si>
  <si>
    <t xml:space="preserve">67,186,935</t>
  </si>
  <si>
    <t xml:space="preserve">858,310,001</t>
  </si>
  <si>
    <t xml:space="preserve">839,856,336</t>
  </si>
  <si>
    <t xml:space="preserve">772,667,829</t>
  </si>
  <si>
    <t xml:space="preserve">679,947,690</t>
  </si>
  <si>
    <t xml:space="preserve">6,617,116</t>
  </si>
  <si>
    <t xml:space="preserve">30,583,391</t>
  </si>
  <si>
    <t xml:space="preserve">43,473,298</t>
  </si>
  <si>
    <t xml:space="preserve">254,424,233</t>
  </si>
  <si>
    <t xml:space="preserve">681,689,117</t>
  </si>
  <si>
    <t xml:space="preserve">20,539,069</t>
  </si>
  <si>
    <t xml:space="preserve">2,190,075,902</t>
  </si>
  <si>
    <t xml:space="preserve">2,142,989,270</t>
  </si>
  <si>
    <t xml:space="preserve">1,971,550,129</t>
  </si>
  <si>
    <t xml:space="preserve">1,734,964,113</t>
  </si>
  <si>
    <t xml:space="preserve">272,050,801</t>
  </si>
  <si>
    <t xml:space="preserve">735,075,452</t>
  </si>
  <si>
    <t xml:space="preserve">1,272,482,307</t>
  </si>
  <si>
    <t xml:space="preserve">264,492,820</t>
  </si>
  <si>
    <t xml:space="preserve">217,597,654</t>
  </si>
  <si>
    <t xml:space="preserve">294,599,739</t>
  </si>
  <si>
    <t xml:space="preserve">136,377,713</t>
  </si>
  <si>
    <t xml:space="preserve">160,906,896</t>
  </si>
  <si>
    <t xml:space="preserve">157,447,397</t>
  </si>
  <si>
    <t xml:space="preserve">144,851,605</t>
  </si>
  <si>
    <t xml:space="preserve">127,469,413</t>
  </si>
  <si>
    <t xml:space="preserve">148,656,286</t>
  </si>
  <si>
    <t xml:space="preserve">102,301,235</t>
  </si>
  <si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بیکاری</t>
    </r>
  </si>
  <si>
    <t xml:space="preserve">1,626,783</t>
  </si>
  <si>
    <t xml:space="preserve">40,983,357</t>
  </si>
  <si>
    <t xml:space="preserve">2,741,742</t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تخصیص نیافته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تخصیص نیافته</t>
    </r>
  </si>
  <si>
    <t xml:space="preserve">مصارف به اساس پروژه
</t>
  </si>
  <si>
    <r>
      <rPr>
        <sz val="9"/>
        <color rgb="FF000000"/>
        <rFont val="Bahij Zar"/>
        <family val="1"/>
      </rPr>
      <t xml:space="preserve">100112 </t>
    </r>
    <r>
      <rPr>
        <sz val="9"/>
        <color rgb="FF000000"/>
        <rFont val="Noto Sans Devanagari"/>
        <family val="2"/>
      </rPr>
      <t xml:space="preserve">ترمیم اساسی قصر دلگشاه</t>
    </r>
  </si>
  <si>
    <r>
      <rPr>
        <sz val="9"/>
        <color rgb="FF000000"/>
        <rFont val="Bahij Zar"/>
        <family val="1"/>
      </rPr>
      <t xml:space="preserve">100113 </t>
    </r>
    <r>
      <rPr>
        <sz val="9"/>
        <color rgb="FF000000"/>
        <rFont val="Noto Sans Devanagari"/>
        <family val="2"/>
      </rPr>
      <t xml:space="preserve">اعمار مجدد دیوار احاطه ار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قصر نمبریک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00114 </t>
    </r>
    <r>
      <rPr>
        <sz val="9"/>
        <color rgb="FF000000"/>
        <rFont val="Noto Sans Devanagari"/>
        <family val="2"/>
      </rPr>
      <t xml:space="preserve">کار ساختمان احیای سه برج داخل ارگ</t>
    </r>
  </si>
  <si>
    <r>
      <rPr>
        <sz val="9"/>
        <color rgb="FF000000"/>
        <rFont val="Bahij Zar"/>
        <family val="1"/>
      </rPr>
      <t xml:space="preserve">100115 </t>
    </r>
    <r>
      <rPr>
        <sz val="9"/>
        <color rgb="FF000000"/>
        <rFont val="Noto Sans Devanagari"/>
        <family val="2"/>
      </rPr>
      <t xml:space="preserve">اعمار ورکشاپ برای ترمیم وشستن عراده جات</t>
    </r>
  </si>
  <si>
    <r>
      <rPr>
        <sz val="9"/>
        <color rgb="FF000000"/>
        <rFont val="Bahij Zar"/>
        <family val="1"/>
      </rPr>
      <t xml:space="preserve">100116 </t>
    </r>
    <r>
      <rPr>
        <sz val="9"/>
        <color rgb="FF000000"/>
        <rFont val="Noto Sans Devanagari"/>
        <family val="2"/>
      </rPr>
      <t xml:space="preserve">کار ساختمان سرک های حلقوی داخل ارگ</t>
    </r>
  </si>
  <si>
    <r>
      <rPr>
        <sz val="9"/>
        <color rgb="FF000000"/>
        <rFont val="Bahij Zar"/>
        <family val="1"/>
      </rPr>
      <t xml:space="preserve">100117 </t>
    </r>
    <r>
      <rPr>
        <sz val="9"/>
        <color rgb="FF000000"/>
        <rFont val="Noto Sans Devanagari"/>
        <family val="2"/>
      </rPr>
      <t xml:space="preserve">اعمار آشپزخانه خاص برای ارگ</t>
    </r>
  </si>
  <si>
    <r>
      <rPr>
        <sz val="9"/>
        <color rgb="FF000000"/>
        <rFont val="Bahij Zar"/>
        <family val="1"/>
      </rPr>
      <t xml:space="preserve">100118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9"/>
        <color rgb="FF000000"/>
        <rFont val="Bahij Zar"/>
        <family val="1"/>
      </rPr>
      <t xml:space="preserve">100119 </t>
    </r>
    <r>
      <rPr>
        <sz val="9"/>
        <color rgb="FF000000"/>
        <rFont val="Noto Sans Devanagari"/>
        <family val="2"/>
      </rPr>
      <t xml:space="preserve">تجدید و تمدید شبکه آبرسانی داخل ارگ</t>
    </r>
  </si>
  <si>
    <r>
      <rPr>
        <sz val="9"/>
        <color rgb="FF000000"/>
        <rFont val="Bahij Zar"/>
        <family val="1"/>
      </rPr>
      <t xml:space="preserve">110005 </t>
    </r>
    <r>
      <rPr>
        <sz val="9"/>
        <color rgb="FF000000"/>
        <rFont val="Noto Sans Devanagari"/>
        <family val="2"/>
      </rPr>
      <t xml:space="preserve">حاطه، لندسکیپ، برج های امنیتی و برج برق</t>
    </r>
  </si>
  <si>
    <r>
      <rPr>
        <sz val="9"/>
        <color rgb="FF000000"/>
        <rFont val="Bahij Zar"/>
        <family val="1"/>
      </rPr>
      <t xml:space="preserve">110011 </t>
    </r>
    <r>
      <rPr>
        <sz val="9"/>
        <color rgb="FF000000"/>
        <rFont val="Noto Sans Devanagari"/>
        <family val="2"/>
      </rPr>
      <t xml:space="preserve">اعمار یک باب کلینیک در الحاقیه نمبر دو</t>
    </r>
  </si>
  <si>
    <r>
      <rPr>
        <sz val="9"/>
        <color rgb="FF000000"/>
        <rFont val="Bahij Zar"/>
        <family val="1"/>
      </rPr>
      <t xml:space="preserve">120036 </t>
    </r>
    <r>
      <rPr>
        <sz val="9"/>
        <color rgb="FF000000"/>
        <rFont val="Noto Sans Devanagari"/>
        <family val="2"/>
      </rPr>
      <t xml:space="preserve">اعمار برج های ترصدی و امنیتی در پارلمان جدید</t>
    </r>
  </si>
  <si>
    <r>
      <rPr>
        <sz val="9"/>
        <color rgb="FF000000"/>
        <rFont val="Bahij Zar"/>
        <family val="1"/>
      </rPr>
      <t xml:space="preserve">120037 </t>
    </r>
    <r>
      <rPr>
        <sz val="9"/>
        <color rgb="FF000000"/>
        <rFont val="Noto Sans Devanagari"/>
        <family val="2"/>
      </rPr>
      <t xml:space="preserve">یستم انتقال میدیا پول</t>
    </r>
  </si>
  <si>
    <r>
      <rPr>
        <sz val="9"/>
        <color rgb="FF000000"/>
        <rFont val="Bahij Zar"/>
        <family val="1"/>
      </rPr>
      <t xml:space="preserve">120044 </t>
    </r>
    <r>
      <rPr>
        <sz val="9"/>
        <color rgb="FF000000"/>
        <rFont val="Noto Sans Devanagari"/>
        <family val="2"/>
      </rPr>
      <t xml:space="preserve">تجهیزات، ترمیم موزیم تاریخی، لوازم تکنالوژی و اعمار ساختمان در پارلمان جدید</t>
    </r>
  </si>
  <si>
    <r>
      <rPr>
        <sz val="9"/>
        <color rgb="FF000000"/>
        <rFont val="Bahij Zar"/>
        <family val="1"/>
      </rPr>
      <t xml:space="preserve">130008 </t>
    </r>
    <r>
      <rPr>
        <sz val="9"/>
        <color rgb="FF000000"/>
        <rFont val="Noto Sans Devanagari"/>
        <family val="2"/>
      </rPr>
      <t xml:space="preserve">ترمیم اساسی قصر دلگشاه</t>
    </r>
  </si>
  <si>
    <r>
      <rPr>
        <sz val="9"/>
        <color rgb="FF000000"/>
        <rFont val="Bahij Zar"/>
        <family val="1"/>
      </rPr>
      <t xml:space="preserve">130009 </t>
    </r>
    <r>
      <rPr>
        <sz val="9"/>
        <color rgb="FF000000"/>
        <rFont val="Noto Sans Devanagari"/>
        <family val="2"/>
      </rPr>
      <t xml:space="preserve">اعمار مجدد دیوار اجاطه ارگ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قصر نمبر یک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30059 </t>
    </r>
    <r>
      <rPr>
        <sz val="9"/>
        <color rgb="FF000000"/>
        <rFont val="Noto Sans Devanagari"/>
        <family val="2"/>
      </rPr>
      <t xml:space="preserve">کار ساختمانی احیای سه برج داخل ارګ</t>
    </r>
  </si>
  <si>
    <r>
      <rPr>
        <sz val="9"/>
        <color rgb="FF000000"/>
        <rFont val="Bahij Zar"/>
        <family val="1"/>
      </rPr>
      <t xml:space="preserve">130060 </t>
    </r>
    <r>
      <rPr>
        <sz val="9"/>
        <color rgb="FF000000"/>
        <rFont val="Noto Sans Devanagari"/>
        <family val="2"/>
      </rPr>
      <t xml:space="preserve">اعمار ورکشاپ برای شستن و ترمیم عراده جات</t>
    </r>
  </si>
  <si>
    <r>
      <rPr>
        <sz val="9"/>
        <color rgb="FF000000"/>
        <rFont val="Bahij Zar"/>
        <family val="1"/>
      </rPr>
      <t xml:space="preserve">130061 </t>
    </r>
    <r>
      <rPr>
        <sz val="9"/>
        <color rgb="FF000000"/>
        <rFont val="Noto Sans Devanagari"/>
        <family val="2"/>
      </rPr>
      <t xml:space="preserve">کار ساختمانی سرک های حلقوی داخل ارگ</t>
    </r>
  </si>
  <si>
    <r>
      <rPr>
        <sz val="9"/>
        <color rgb="FF000000"/>
        <rFont val="Bahij Zar"/>
        <family val="1"/>
      </rPr>
      <t xml:space="preserve">130073 </t>
    </r>
    <r>
      <rPr>
        <sz val="9"/>
        <color rgb="FF000000"/>
        <rFont val="Noto Sans Devanagari"/>
        <family val="2"/>
      </rPr>
      <t xml:space="preserve">اعمار آشپزخانه خاص برای ارگ ریاست جمهوری</t>
    </r>
  </si>
  <si>
    <r>
      <rPr>
        <sz val="9"/>
        <color rgb="FF000000"/>
        <rFont val="Bahij Zar"/>
        <family val="1"/>
      </rPr>
      <t xml:space="preserve">130074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9"/>
        <color rgb="FF000000"/>
        <rFont val="Bahij Zar"/>
        <family val="1"/>
      </rPr>
      <t xml:space="preserve">130080 </t>
    </r>
    <r>
      <rPr>
        <sz val="9"/>
        <color rgb="FF000000"/>
        <rFont val="Noto Sans Devanagari"/>
        <family val="2"/>
      </rPr>
      <t xml:space="preserve">تجدید و تمدید شبکه برق و آبرسانی داخل ارگ</t>
    </r>
  </si>
  <si>
    <r>
      <rPr>
        <sz val="9"/>
        <color rgb="FF000000"/>
        <rFont val="Bahij Zar"/>
        <family val="1"/>
      </rPr>
      <t xml:space="preserve">130133 </t>
    </r>
    <r>
      <rPr>
        <sz val="9"/>
        <color rgb="FF000000"/>
        <rFont val="Noto Sans Devanagari"/>
        <family val="2"/>
      </rPr>
      <t xml:space="preserve">دیزاین و ساختمان تاسیسات اداره امور</t>
    </r>
  </si>
  <si>
    <r>
      <rPr>
        <sz val="9"/>
        <color rgb="FF000000"/>
        <rFont val="Bahij Zar"/>
        <family val="1"/>
      </rPr>
      <t xml:space="preserve">130170 </t>
    </r>
    <r>
      <rPr>
        <sz val="9"/>
        <color rgb="FF000000"/>
        <rFont val="Noto Sans Devanagari"/>
        <family val="2"/>
      </rPr>
      <t xml:space="preserve">حمایت از اداره تدارکات ملی</t>
    </r>
  </si>
  <si>
    <r>
      <rPr>
        <sz val="9"/>
        <color rgb="FF000000"/>
        <rFont val="Bahij Zar"/>
        <family val="1"/>
      </rPr>
      <t xml:space="preserve">130171 </t>
    </r>
    <r>
      <rPr>
        <sz val="9"/>
        <color rgb="FF000000"/>
        <rFont val="Noto Sans Devanagari"/>
        <family val="2"/>
      </rPr>
      <t xml:space="preserve">انکشاف زون های خاص اقتصادی</t>
    </r>
  </si>
  <si>
    <r>
      <rPr>
        <sz val="9"/>
        <color rgb="FF000000"/>
        <rFont val="Bahij Zar"/>
        <family val="1"/>
      </rPr>
      <t xml:space="preserve">130174 </t>
    </r>
    <r>
      <rPr>
        <sz val="9"/>
        <color rgb="FF000000"/>
        <rFont val="Noto Sans Devanagari"/>
        <family val="2"/>
      </rPr>
      <t xml:space="preserve">تهیه و انکشاف سیستم های معلوماتی دولت</t>
    </r>
  </si>
  <si>
    <r>
      <rPr>
        <sz val="9"/>
        <color rgb="FF000000"/>
        <rFont val="Bahij Zar"/>
        <family val="1"/>
      </rPr>
      <t xml:space="preserve">130175 </t>
    </r>
    <r>
      <rPr>
        <sz val="9"/>
        <color rgb="FF000000"/>
        <rFont val="Noto Sans Devanagari"/>
        <family val="2"/>
      </rPr>
      <t xml:space="preserve">حمایت از روابط استراتیژیک ارگ ریاست جمهوری</t>
    </r>
  </si>
  <si>
    <r>
      <rPr>
        <sz val="9"/>
        <color rgb="FF000000"/>
        <rFont val="Bahij Zar"/>
        <family val="1"/>
      </rPr>
      <t xml:space="preserve">130176 </t>
    </r>
    <r>
      <rPr>
        <sz val="9"/>
        <color rgb="FF000000"/>
        <rFont val="Noto Sans Devanagari"/>
        <family val="2"/>
      </rPr>
      <t xml:space="preserve">بازسازی دیوار احاطه باغات پغمان</t>
    </r>
  </si>
  <si>
    <r>
      <rPr>
        <sz val="9"/>
        <color rgb="FF000000"/>
        <rFont val="Bahij Zar"/>
        <family val="1"/>
      </rPr>
      <t xml:space="preserve">130177 </t>
    </r>
    <r>
      <rPr>
        <sz val="9"/>
        <color rgb="FF000000"/>
        <rFont val="Noto Sans Devanagari"/>
        <family val="2"/>
      </rPr>
      <t xml:space="preserve">اعلانات و توسعه رسانه ها</t>
    </r>
  </si>
  <si>
    <r>
      <rPr>
        <sz val="9"/>
        <color rgb="FF000000"/>
        <rFont val="Bahij Zar"/>
        <family val="1"/>
      </rPr>
      <t xml:space="preserve">130178 </t>
    </r>
    <r>
      <rPr>
        <sz val="9"/>
        <color rgb="FF000000"/>
        <rFont val="Noto Sans Devanagari"/>
        <family val="2"/>
      </rPr>
      <t xml:space="preserve">سیستم تکنالوژی معلوماتی</t>
    </r>
  </si>
  <si>
    <r>
      <rPr>
        <sz val="9"/>
        <color rgb="FF000000"/>
        <rFont val="Bahij Zar"/>
        <family val="1"/>
      </rPr>
      <t xml:space="preserve">130179 </t>
    </r>
    <r>
      <rPr>
        <sz val="9"/>
        <color rgb="FF000000"/>
        <rFont val="Noto Sans Devanagari"/>
        <family val="2"/>
      </rPr>
      <t xml:space="preserve">سیستم توسعه برق محوطه ارگ</t>
    </r>
  </si>
  <si>
    <r>
      <rPr>
        <sz val="9"/>
        <color rgb="FF000000"/>
        <rFont val="Bahij Zar"/>
        <family val="1"/>
      </rPr>
      <t xml:space="preserve">130180 </t>
    </r>
    <r>
      <rPr>
        <sz val="9"/>
        <color rgb="FF000000"/>
        <rFont val="Noto Sans Devanagari"/>
        <family val="2"/>
      </rPr>
      <t xml:space="preserve">بازسازی قصر دارالامان</t>
    </r>
  </si>
  <si>
    <t xml:space="preserve">11,601,135</t>
  </si>
  <si>
    <t xml:space="preserve">8,801,576</t>
  </si>
  <si>
    <r>
      <rPr>
        <sz val="9"/>
        <color rgb="FF000000"/>
        <rFont val="Bahij Zar"/>
        <family val="1"/>
      </rPr>
      <t xml:space="preserve">140021 </t>
    </r>
    <r>
      <rPr>
        <sz val="9"/>
        <color rgb="FF000000"/>
        <rFont val="Noto Sans Devanagari"/>
        <family val="2"/>
      </rPr>
      <t xml:space="preserve">برنامه ملی عدلی و قضائی</t>
    </r>
  </si>
  <si>
    <r>
      <rPr>
        <sz val="9"/>
        <color rgb="FF000000"/>
        <rFont val="Bahij Zar"/>
        <family val="1"/>
      </rPr>
      <t xml:space="preserve">140030 </t>
    </r>
    <r>
      <rPr>
        <sz val="9"/>
        <color rgb="FF000000"/>
        <rFont val="Noto Sans Devanagari"/>
        <family val="2"/>
      </rPr>
      <t xml:space="preserve">روژه سازی و اعمار دیوار تعمیر کمپلکس محکمه ولایت کابل</t>
    </r>
  </si>
  <si>
    <r>
      <rPr>
        <sz val="9"/>
        <color rgb="FF000000"/>
        <rFont val="Bahij Zar"/>
        <family val="1"/>
      </rPr>
      <t xml:space="preserve">150004 </t>
    </r>
    <r>
      <rPr>
        <sz val="9"/>
        <color rgb="FF000000"/>
        <rFont val="Noto Sans Devanagari"/>
        <family val="2"/>
      </rPr>
      <t xml:space="preserve">خریداری تجهیزات امنیتی و وسایط نقلیه</t>
    </r>
  </si>
  <si>
    <r>
      <rPr>
        <sz val="9"/>
        <color rgb="FF000000"/>
        <rFont val="Bahij Zar"/>
        <family val="1"/>
      </rPr>
      <t xml:space="preserve">150008 </t>
    </r>
    <r>
      <rPr>
        <sz val="9"/>
        <color rgb="FF000000"/>
        <rFont val="Noto Sans Devanagari"/>
        <family val="2"/>
      </rPr>
      <t xml:space="preserve">اعمارملحقات وتحکیم کاری محلات امنیتی</t>
    </r>
  </si>
  <si>
    <r>
      <rPr>
        <sz val="9"/>
        <color rgb="FF000000"/>
        <rFont val="Bahij Zar"/>
        <family val="1"/>
      </rPr>
      <t xml:space="preserve">150017 </t>
    </r>
    <r>
      <rPr>
        <sz val="9"/>
        <color rgb="FF000000"/>
        <rFont val="Noto Sans Devanagari"/>
        <family val="2"/>
      </rPr>
      <t xml:space="preserve">اعمار ساختمان ها</t>
    </r>
  </si>
  <si>
    <r>
      <rPr>
        <sz val="9"/>
        <color rgb="FF000000"/>
        <rFont val="Bahij Zar"/>
        <family val="1"/>
      </rPr>
      <t xml:space="preserve">160021 </t>
    </r>
    <r>
      <rPr>
        <sz val="9"/>
        <color rgb="FF000000"/>
        <rFont val="Noto Sans Devanagari"/>
        <family val="2"/>
      </rPr>
      <t xml:space="preserve">تنویر ساحات تاریک موج متوسط پلچرخی ، کوه آسمائی ، یکه توت و انصاری وات</t>
    </r>
  </si>
  <si>
    <r>
      <rPr>
        <sz val="9"/>
        <color rgb="FF000000"/>
        <rFont val="Bahij Zar"/>
        <family val="1"/>
      </rPr>
      <t xml:space="preserve">160022 </t>
    </r>
    <r>
      <rPr>
        <sz val="9"/>
        <color rgb="FF000000"/>
        <rFont val="Noto Sans Devanagari"/>
        <family val="2"/>
      </rPr>
      <t xml:space="preserve">خریداری تجهیزات تخنیکی برای استدیوها</t>
    </r>
  </si>
  <si>
    <t xml:space="preserve">12,043,787</t>
  </si>
  <si>
    <t xml:space="preserve">2,350,269</t>
  </si>
  <si>
    <t xml:space="preserve">3,366,589</t>
  </si>
  <si>
    <r>
      <rPr>
        <sz val="9"/>
        <color rgb="FF000000"/>
        <rFont val="Bahij Zar"/>
        <family val="1"/>
      </rPr>
      <t xml:space="preserve">200054 </t>
    </r>
    <r>
      <rPr>
        <sz val="9"/>
        <color rgb="FF000000"/>
        <rFont val="Noto Sans Devanagari"/>
        <family val="2"/>
      </rPr>
      <t xml:space="preserve">مشاورين سیستم خزاین </t>
    </r>
    <r>
      <rPr>
        <sz val="9"/>
        <color rgb="FF000000"/>
        <rFont val="Bahij Zar"/>
        <family val="1"/>
      </rPr>
      <t xml:space="preserve">(PACBP)</t>
    </r>
  </si>
  <si>
    <r>
      <rPr>
        <sz val="9"/>
        <color rgb="FF000000"/>
        <rFont val="Bahij Zar"/>
        <family val="1"/>
      </rPr>
      <t xml:space="preserve">200055 </t>
    </r>
    <r>
      <rPr>
        <sz val="9"/>
        <color rgb="FF000000"/>
        <rFont val="Noto Sans Devanagari"/>
        <family val="2"/>
      </rPr>
      <t xml:space="preserve">برنامه اموزشی تفتیش </t>
    </r>
    <r>
      <rPr>
        <sz val="9"/>
        <color rgb="FF000000"/>
        <rFont val="Bahij Zar"/>
        <family val="1"/>
      </rPr>
      <t xml:space="preserve">(ATP)</t>
    </r>
  </si>
  <si>
    <r>
      <rPr>
        <sz val="9"/>
        <color rgb="FF000000"/>
        <rFont val="Bahij Zar"/>
        <family val="1"/>
      </rPr>
      <t xml:space="preserve">200096 </t>
    </r>
    <r>
      <rPr>
        <sz val="9"/>
        <color rgb="FF000000"/>
        <rFont val="Noto Sans Devanagari"/>
        <family val="2"/>
      </rPr>
      <t xml:space="preserve">مراقبت و توسعه سافت وير افمس و آرشیف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فمس، دفترقروض خزاين و آرشیف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0120 </t>
    </r>
    <r>
      <rPr>
        <sz val="9"/>
        <color rgb="FF000000"/>
        <rFont val="Noto Sans Devanagari"/>
        <family val="2"/>
      </rPr>
      <t xml:space="preserve">اعمار تعمیر الحاقیه وزارت مالیه و ترمیمات اساسی سایر تعمیرات مرکزی مربوط وزارت مالیه</t>
    </r>
  </si>
  <si>
    <r>
      <rPr>
        <sz val="9"/>
        <color rgb="FF000000"/>
        <rFont val="Bahij Zar"/>
        <family val="1"/>
      </rPr>
      <t xml:space="preserve">200121 </t>
    </r>
    <r>
      <rPr>
        <sz val="9"/>
        <color rgb="FF000000"/>
        <rFont val="Noto Sans Devanagari"/>
        <family val="2"/>
      </rPr>
      <t xml:space="preserve">ریفورم امورمالی عامه </t>
    </r>
    <r>
      <rPr>
        <sz val="9"/>
        <color rgb="FF000000"/>
        <rFont val="Bahij Zar"/>
        <family val="1"/>
      </rPr>
      <t xml:space="preserve">( RIMU- PFMR)</t>
    </r>
  </si>
  <si>
    <t xml:space="preserve">1,129,553,299</t>
  </si>
  <si>
    <t xml:space="preserve">184,567,529</t>
  </si>
  <si>
    <t xml:space="preserve">460,854,194</t>
  </si>
  <si>
    <t xml:space="preserve">339,418,380</t>
  </si>
  <si>
    <t xml:space="preserve">332,120,885</t>
  </si>
  <si>
    <t xml:space="preserve">305,551,214</t>
  </si>
  <si>
    <t xml:space="preserve">268,885,069</t>
  </si>
  <si>
    <t xml:space="preserve">278,753,048</t>
  </si>
  <si>
    <r>
      <rPr>
        <sz val="9"/>
        <color rgb="FF000000"/>
        <rFont val="Bahij Zar"/>
        <family val="1"/>
      </rPr>
      <t xml:space="preserve">200187 </t>
    </r>
    <r>
      <rPr>
        <sz val="9"/>
        <color rgb="FF000000"/>
        <rFont val="Noto Sans Devanagari"/>
        <family val="2"/>
      </rPr>
      <t xml:space="preserve">انکشاف ، بهبود و مراقبت سیستم پلانگذاری و اجرای بودجه ملی </t>
    </r>
    <r>
      <rPr>
        <sz val="9"/>
        <color rgb="FF000000"/>
        <rFont val="Bahij Zar"/>
        <family val="1"/>
      </rPr>
      <t xml:space="preserve">(SBPS)</t>
    </r>
  </si>
  <si>
    <t xml:space="preserve">112,335,150</t>
  </si>
  <si>
    <t xml:space="preserve">97,985,320</t>
  </si>
  <si>
    <t xml:space="preserve">84,979,516</t>
  </si>
  <si>
    <t xml:space="preserve">119,378,415</t>
  </si>
  <si>
    <t xml:space="preserve">116,811,779</t>
  </si>
  <si>
    <t xml:space="preserve">107,466,837</t>
  </si>
  <si>
    <t xml:space="preserve">94,570,816</t>
  </si>
  <si>
    <r>
      <rPr>
        <sz val="9"/>
        <color rgb="FF000000"/>
        <rFont val="Bahij Zar"/>
        <family val="1"/>
      </rPr>
      <t xml:space="preserve">200225 </t>
    </r>
    <r>
      <rPr>
        <sz val="9"/>
        <color rgb="FF000000"/>
        <rFont val="Noto Sans Devanagari"/>
        <family val="2"/>
      </rPr>
      <t xml:space="preserve">رتقای ظرفیت به منظور بهبود اجراات دوایر دولتی </t>
    </r>
    <r>
      <rPr>
        <sz val="9"/>
        <color rgb="FF000000"/>
        <rFont val="Bahij Zar"/>
        <family val="1"/>
      </rPr>
      <t xml:space="preserve">(CBR)</t>
    </r>
  </si>
  <si>
    <t xml:space="preserve">597,569,292</t>
  </si>
  <si>
    <r>
      <rPr>
        <sz val="9"/>
        <color rgb="FF000000"/>
        <rFont val="Bahij Zar"/>
        <family val="1"/>
      </rPr>
      <t xml:space="preserve">200227 </t>
    </r>
    <r>
      <rPr>
        <sz val="9"/>
        <color rgb="FF000000"/>
        <rFont val="Noto Sans Devanagari"/>
        <family val="2"/>
      </rPr>
      <t xml:space="preserve">دارالا نشای کمیته ارزیابی مالی صلح و مصالحه در افغانستان</t>
    </r>
  </si>
  <si>
    <r>
      <rPr>
        <sz val="9"/>
        <color rgb="FF000000"/>
        <rFont val="Bahij Zar"/>
        <family val="1"/>
      </rPr>
      <t xml:space="preserve">200229 </t>
    </r>
    <r>
      <rPr>
        <sz val="9"/>
        <color rgb="FF000000"/>
        <rFont val="Noto Sans Devanagari"/>
        <family val="2"/>
      </rPr>
      <t xml:space="preserve">پاسخ عاجل سکتو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رای د افغانستان بانک</t>
    </r>
    <r>
      <rPr>
        <sz val="9"/>
        <color rgb="FF000000"/>
        <rFont val="Bahij Zar"/>
        <family val="1"/>
      </rPr>
      <t xml:space="preserve">)</t>
    </r>
  </si>
  <si>
    <t xml:space="preserve">49,406,348</t>
  </si>
  <si>
    <t xml:space="preserve">73,368,358</t>
  </si>
  <si>
    <t xml:space="preserve">169,808,187</t>
  </si>
  <si>
    <t xml:space="preserve">166,157,311</t>
  </si>
  <si>
    <t xml:space="preserve">152,864,726</t>
  </si>
  <si>
    <t xml:space="preserve">134,520,959</t>
  </si>
  <si>
    <r>
      <rPr>
        <sz val="9"/>
        <color rgb="FF000000"/>
        <rFont val="Bahij Zar"/>
        <family val="1"/>
      </rPr>
      <t xml:space="preserve">200230 </t>
    </r>
    <r>
      <rPr>
        <sz val="9"/>
        <color rgb="FF000000"/>
        <rFont val="Noto Sans Devanagari"/>
        <family val="2"/>
      </rPr>
      <t xml:space="preserve">ابتکار شفافیت صنایع استخراجی افغانستان</t>
    </r>
  </si>
  <si>
    <t xml:space="preserve">37,804,252</t>
  </si>
  <si>
    <t xml:space="preserve">43,706,840</t>
  </si>
  <si>
    <t xml:space="preserve">14,666,470</t>
  </si>
  <si>
    <r>
      <rPr>
        <sz val="9"/>
        <color rgb="FF000000"/>
        <rFont val="Bahij Zar"/>
        <family val="1"/>
      </rPr>
      <t xml:space="preserve">200232 </t>
    </r>
    <r>
      <rPr>
        <sz val="9"/>
        <color rgb="FF000000"/>
        <rFont val="Noto Sans Devanagari"/>
        <family val="2"/>
      </rPr>
      <t xml:space="preserve">ترمیمات اساسی و اعمار تعمیرات ریاست عمومی املاک در مرکز و ولایات</t>
    </r>
  </si>
  <si>
    <r>
      <rPr>
        <sz val="9"/>
        <color rgb="FF000000"/>
        <rFont val="Bahij Zar"/>
        <family val="1"/>
      </rPr>
      <t xml:space="preserve">200237 </t>
    </r>
    <r>
      <rPr>
        <sz val="9"/>
        <color rgb="FF000000"/>
        <rFont val="Noto Sans Devanagari"/>
        <family val="2"/>
      </rPr>
      <t xml:space="preserve">بودجه سازی، پلانگذاری و انسجام کمک های خارجی در تمام ادارات دولتی </t>
    </r>
    <r>
      <rPr>
        <sz val="9"/>
        <color rgb="FF000000"/>
        <rFont val="Bahij Zar"/>
        <family val="1"/>
      </rPr>
      <t xml:space="preserve">(MBAW)</t>
    </r>
  </si>
  <si>
    <r>
      <rPr>
        <sz val="9"/>
        <color rgb="FF000000"/>
        <rFont val="Bahij Zar"/>
        <family val="1"/>
      </rPr>
      <t xml:space="preserve">200262 </t>
    </r>
    <r>
      <rPr>
        <sz val="9"/>
        <color rgb="FF000000"/>
        <rFont val="Noto Sans Devanagari"/>
        <family val="2"/>
      </rPr>
      <t xml:space="preserve">انکشاف سازمان محاسبین مسلکی</t>
    </r>
  </si>
  <si>
    <r>
      <rPr>
        <sz val="9"/>
        <color rgb="FF000000"/>
        <rFont val="Bahij Zar"/>
        <family val="1"/>
      </rPr>
      <t xml:space="preserve">200263 </t>
    </r>
    <r>
      <rPr>
        <sz val="9"/>
        <color rgb="FF000000"/>
        <rFont val="Noto Sans Devanagari"/>
        <family val="2"/>
      </rPr>
      <t xml:space="preserve">پروژه اوراق بهادا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چاپ پاسپور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0264 </t>
    </r>
    <r>
      <rPr>
        <sz val="9"/>
        <color rgb="FF000000"/>
        <rFont val="Noto Sans Devanagari"/>
        <family val="2"/>
      </rPr>
      <t xml:space="preserve">پروژه عواید غیر مالیاتی </t>
    </r>
    <r>
      <rPr>
        <sz val="9"/>
        <color rgb="FF000000"/>
        <rFont val="Bahij Zar"/>
        <family val="1"/>
      </rPr>
      <t xml:space="preserve">(NTR)</t>
    </r>
  </si>
  <si>
    <r>
      <rPr>
        <sz val="9"/>
        <color rgb="FF000000"/>
        <rFont val="Bahij Zar"/>
        <family val="1"/>
      </rPr>
      <t xml:space="preserve">200265 </t>
    </r>
    <r>
      <rPr>
        <sz val="9"/>
        <color rgb="FF000000"/>
        <rFont val="Noto Sans Devanagari"/>
        <family val="2"/>
      </rPr>
      <t xml:space="preserve">اکادمی مالیاتی</t>
    </r>
  </si>
  <si>
    <r>
      <rPr>
        <sz val="9"/>
        <color rgb="FF000000"/>
        <rFont val="Bahij Zar"/>
        <family val="1"/>
      </rPr>
      <t xml:space="preserve">200267 </t>
    </r>
    <r>
      <rPr>
        <sz val="9"/>
        <color rgb="FF000000"/>
        <rFont val="Noto Sans Devanagari"/>
        <family val="2"/>
      </rPr>
      <t xml:space="preserve">سان خدمت</t>
    </r>
  </si>
  <si>
    <r>
      <rPr>
        <sz val="9"/>
        <color rgb="FF000000"/>
        <rFont val="Bahij Zar"/>
        <family val="1"/>
      </rPr>
      <t xml:space="preserve">200268 </t>
    </r>
    <r>
      <rPr>
        <sz val="9"/>
        <color rgb="FF000000"/>
        <rFont val="Noto Sans Devanagari"/>
        <family val="2"/>
      </rPr>
      <t xml:space="preserve">ریفورم تصدیهای دولتی</t>
    </r>
  </si>
  <si>
    <r>
      <rPr>
        <sz val="9"/>
        <color rgb="FF000000"/>
        <rFont val="Bahij Zar"/>
        <family val="1"/>
      </rPr>
      <t xml:space="preserve">200269 </t>
    </r>
    <r>
      <rPr>
        <sz val="9"/>
        <color rgb="FF000000"/>
        <rFont val="Noto Sans Devanagari"/>
        <family val="2"/>
      </rPr>
      <t xml:space="preserve">همکاری های تخنیکی</t>
    </r>
  </si>
  <si>
    <r>
      <rPr>
        <sz val="9"/>
        <color rgb="FF000000"/>
        <rFont val="Bahij Zar"/>
        <family val="1"/>
      </rPr>
      <t xml:space="preserve">200270 </t>
    </r>
    <r>
      <rPr>
        <sz val="9"/>
        <color rgb="FF000000"/>
        <rFont val="Noto Sans Devanagari"/>
        <family val="2"/>
      </rPr>
      <t xml:space="preserve">پروژه ریفورم و انسجام عواید</t>
    </r>
  </si>
  <si>
    <r>
      <rPr>
        <sz val="9"/>
        <color rgb="FF000000"/>
        <rFont val="Bahij Zar"/>
        <family val="1"/>
      </rPr>
      <t xml:space="preserve">200271 </t>
    </r>
    <r>
      <rPr>
        <sz val="9"/>
        <color rgb="FF000000"/>
        <rFont val="Noto Sans Devanagari"/>
        <family val="2"/>
      </rPr>
      <t xml:space="preserve">روژه اعمار میدان ورزشی کرکت ولایت کندهار</t>
    </r>
  </si>
  <si>
    <r>
      <rPr>
        <sz val="9"/>
        <color rgb="FF000000"/>
        <rFont val="Bahij Zar"/>
        <family val="1"/>
      </rPr>
      <t xml:space="preserve">200273 </t>
    </r>
    <r>
      <rPr>
        <sz val="9"/>
        <color rgb="FF000000"/>
        <rFont val="Noto Sans Devanagari"/>
        <family val="2"/>
      </rPr>
      <t xml:space="preserve">پروژه انکشاف سیستم سکتاس و ارتقای ظرفیت کارمندان ریاست عمومی عواید</t>
    </r>
  </si>
  <si>
    <r>
      <rPr>
        <sz val="9"/>
        <color rgb="FF000000"/>
        <rFont val="Bahij Zar"/>
        <family val="1"/>
      </rPr>
      <t xml:space="preserve">200274 </t>
    </r>
    <r>
      <rPr>
        <sz val="9"/>
        <color rgb="FF000000"/>
        <rFont val="Noto Sans Devanagari"/>
        <family val="2"/>
      </rPr>
      <t xml:space="preserve">پروژه آگاهی دهی مالیاتی برای مالیه دهندگان در سطح افغانستان</t>
    </r>
  </si>
  <si>
    <r>
      <rPr>
        <sz val="9"/>
        <color rgb="FF000000"/>
        <rFont val="Bahij Zar"/>
        <family val="1"/>
      </rPr>
      <t xml:space="preserve">200275 </t>
    </r>
    <r>
      <rPr>
        <sz val="9"/>
        <color rgb="FF000000"/>
        <rFont val="Noto Sans Devanagari"/>
        <family val="2"/>
      </rPr>
      <t xml:space="preserve">مطبعه اوراق بهادار مصئون </t>
    </r>
    <r>
      <rPr>
        <sz val="9"/>
        <color rgb="FF000000"/>
        <rFont val="Bahij Zar"/>
        <family val="1"/>
      </rPr>
      <t xml:space="preserve">(ASPH)</t>
    </r>
  </si>
  <si>
    <r>
      <rPr>
        <sz val="9"/>
        <color rgb="FF000000"/>
        <rFont val="Bahij Zar"/>
        <family val="1"/>
      </rPr>
      <t xml:space="preserve">200276 </t>
    </r>
    <r>
      <rPr>
        <sz val="9"/>
        <color rgb="FF000000"/>
        <rFont val="Noto Sans Devanagari"/>
        <family val="2"/>
      </rPr>
      <t xml:space="preserve">وجوه انکشافی برای مشارکت عامه و خصوصی </t>
    </r>
    <r>
      <rPr>
        <sz val="9"/>
        <color rgb="FF000000"/>
        <rFont val="Bahij Zar"/>
        <family val="1"/>
      </rPr>
      <t xml:space="preserve">(Project Development Fund)</t>
    </r>
  </si>
  <si>
    <r>
      <rPr>
        <sz val="9"/>
        <color rgb="FF000000"/>
        <rFont val="Bahij Zar"/>
        <family val="1"/>
      </rPr>
      <t xml:space="preserve">200277 </t>
    </r>
    <r>
      <rPr>
        <sz val="9"/>
        <color rgb="FF000000"/>
        <rFont val="Noto Sans Devanagari"/>
        <family val="2"/>
      </rPr>
      <t xml:space="preserve">لان بهبود اجراات مالی برای سال </t>
    </r>
    <r>
      <rPr>
        <sz val="9"/>
        <color rgb="FF000000"/>
        <rFont val="Bahij Zar"/>
        <family val="1"/>
      </rPr>
      <t xml:space="preserve">2017 (PFM)</t>
    </r>
  </si>
  <si>
    <r>
      <rPr>
        <sz val="9"/>
        <color rgb="FF000000"/>
        <rFont val="Bahij Zar"/>
        <family val="1"/>
      </rPr>
      <t xml:space="preserve">200281 </t>
    </r>
    <r>
      <rPr>
        <sz val="9"/>
        <color rgb="FF000000"/>
        <rFont val="Noto Sans Devanagari"/>
        <family val="2"/>
      </rPr>
      <t xml:space="preserve">عصری سازی بانک های دولتی</t>
    </r>
  </si>
  <si>
    <r>
      <rPr>
        <sz val="9"/>
        <color rgb="FF000000"/>
        <rFont val="Bahij Zar"/>
        <family val="1"/>
      </rPr>
      <t xml:space="preserve">200282 </t>
    </r>
    <r>
      <rPr>
        <sz val="9"/>
        <color rgb="FF000000"/>
        <rFont val="Noto Sans Devanagari"/>
        <family val="2"/>
      </rPr>
      <t xml:space="preserve">ساختمان، توسعه و کسب دارائی های ثابت برای وزارت مالیه</t>
    </r>
  </si>
  <si>
    <r>
      <rPr>
        <sz val="9"/>
        <color rgb="FF000000"/>
        <rFont val="Bahij Zar"/>
        <family val="1"/>
      </rPr>
      <t xml:space="preserve">200283 </t>
    </r>
    <r>
      <rPr>
        <sz val="9"/>
        <color rgb="FF000000"/>
        <rFont val="Noto Sans Devanagari"/>
        <family val="2"/>
      </rPr>
      <t xml:space="preserve">ریفورم مصافات و عملکرد مالی</t>
    </r>
  </si>
  <si>
    <r>
      <rPr>
        <sz val="9"/>
        <color rgb="FF000000"/>
        <rFont val="Bahij Zar"/>
        <family val="1"/>
      </rPr>
      <t xml:space="preserve">210010 </t>
    </r>
    <r>
      <rPr>
        <sz val="9"/>
        <color rgb="FF000000"/>
        <rFont val="Noto Sans Devanagari"/>
        <family val="2"/>
      </rPr>
      <t xml:space="preserve">عمار تعمیرمرکزی وزارت دولت در امور پارلمانی</t>
    </r>
  </si>
  <si>
    <t xml:space="preserve">7,907,078</t>
  </si>
  <si>
    <t xml:space="preserve">24,124,493</t>
  </si>
  <si>
    <t xml:space="preserve">98,841,937</t>
  </si>
  <si>
    <t xml:space="preserve">96,716,835</t>
  </si>
  <si>
    <t xml:space="preserve">88,979,489</t>
  </si>
  <si>
    <t xml:space="preserve">78,301,950</t>
  </si>
  <si>
    <r>
      <rPr>
        <sz val="9"/>
        <color rgb="FF000000"/>
        <rFont val="Bahij Zar"/>
        <family val="1"/>
      </rPr>
      <t xml:space="preserve">230069 </t>
    </r>
    <r>
      <rPr>
        <sz val="9"/>
        <color rgb="FF000000"/>
        <rFont val="Noto Sans Devanagari"/>
        <family val="2"/>
      </rPr>
      <t xml:space="preserve">کمک کشورچین برای تقویه وزارت امورخارجه</t>
    </r>
  </si>
  <si>
    <r>
      <rPr>
        <sz val="9"/>
        <color rgb="FF000000"/>
        <rFont val="Bahij Zar"/>
        <family val="1"/>
      </rPr>
      <t xml:space="preserve">230112 </t>
    </r>
    <r>
      <rPr>
        <sz val="9"/>
        <color rgb="FF000000"/>
        <rFont val="Noto Sans Devanagari"/>
        <family val="2"/>
      </rPr>
      <t xml:space="preserve">مدد معاش محصلین در خارج از کشور</t>
    </r>
  </si>
  <si>
    <t xml:space="preserve">4,328,617</t>
  </si>
  <si>
    <t xml:space="preserve">11,006,018</t>
  </si>
  <si>
    <t xml:space="preserve">7,979,468</t>
  </si>
  <si>
    <t xml:space="preserve">7,807,910</t>
  </si>
  <si>
    <t xml:space="preserve">7,183,277</t>
  </si>
  <si>
    <t xml:space="preserve">6,321,284</t>
  </si>
  <si>
    <r>
      <rPr>
        <sz val="9"/>
        <color rgb="FF000000"/>
        <rFont val="Bahij Zar"/>
        <family val="1"/>
      </rPr>
      <t xml:space="preserve">230114 </t>
    </r>
    <r>
      <rPr>
        <sz val="9"/>
        <color rgb="FF000000"/>
        <rFont val="Noto Sans Devanagari"/>
        <family val="2"/>
      </rPr>
      <t xml:space="preserve">اعمار ساختمان صالون وی وی ای پی و مصارف عملیاتی صالون وی ای پی در میدان هوائی بین المللی کابل</t>
    </r>
  </si>
  <si>
    <r>
      <rPr>
        <sz val="9"/>
        <color rgb="FF000000"/>
        <rFont val="Bahij Zar"/>
        <family val="1"/>
      </rPr>
      <t xml:space="preserve">230118 </t>
    </r>
    <r>
      <rPr>
        <sz val="9"/>
        <color rgb="FF000000"/>
        <rFont val="Noto Sans Devanagari"/>
        <family val="2"/>
      </rPr>
      <t xml:space="preserve">پروژه تقویت توزیع پاسپورت و تذکره های اتباع افغانستان مقیم خارج</t>
    </r>
  </si>
  <si>
    <t xml:space="preserve">17,673,571</t>
  </si>
  <si>
    <t xml:space="preserve">21,962,186</t>
  </si>
  <si>
    <t xml:space="preserve">19,619,508</t>
  </si>
  <si>
    <t xml:space="preserve">19,197,689</t>
  </si>
  <si>
    <t xml:space="preserve">17,661,874</t>
  </si>
  <si>
    <t xml:space="preserve">15,542,449</t>
  </si>
  <si>
    <t xml:space="preserve">48,478,961</t>
  </si>
  <si>
    <t xml:space="preserve">37,789,008</t>
  </si>
  <si>
    <t xml:space="preserve">33,779,814</t>
  </si>
  <si>
    <t xml:space="preserve">48,089,466</t>
  </si>
  <si>
    <t xml:space="preserve">47,055,543</t>
  </si>
  <si>
    <t xml:space="preserve">43,291,099</t>
  </si>
  <si>
    <t xml:space="preserve">38,096,168</t>
  </si>
  <si>
    <r>
      <rPr>
        <sz val="9"/>
        <color rgb="FF000000"/>
        <rFont val="Bahij Zar"/>
        <family val="1"/>
      </rPr>
      <t xml:space="preserve">240023 </t>
    </r>
    <r>
      <rPr>
        <sz val="9"/>
        <color rgb="FF000000"/>
        <rFont val="Noto Sans Devanagari"/>
        <family val="2"/>
      </rPr>
      <t xml:space="preserve">واحد انجنیری ونظارت از پروژه های ساختمانی</t>
    </r>
  </si>
  <si>
    <r>
      <rPr>
        <sz val="9"/>
        <color rgb="FF000000"/>
        <rFont val="Bahij Zar"/>
        <family val="1"/>
      </rPr>
      <t xml:space="preserve">240089 </t>
    </r>
    <r>
      <rPr>
        <sz val="9"/>
        <color rgb="FF000000"/>
        <rFont val="Noto Sans Devanagari"/>
        <family val="2"/>
      </rPr>
      <t xml:space="preserve">ترمیم مسجد جامع در ولسوالی ارگون ولایت پکتیکا</t>
    </r>
  </si>
  <si>
    <t xml:space="preserve">1,445,073</t>
  </si>
  <si>
    <t xml:space="preserve">2,726,220</t>
  </si>
  <si>
    <t xml:space="preserve">1,480,760</t>
  </si>
  <si>
    <t xml:space="preserve">1,589,520</t>
  </si>
  <si>
    <t xml:space="preserve">1,555,346</t>
  </si>
  <si>
    <t xml:space="preserve">1,430,918</t>
  </si>
  <si>
    <t xml:space="preserve">1,259,208</t>
  </si>
  <si>
    <r>
      <rPr>
        <sz val="9"/>
        <color rgb="FF000000"/>
        <rFont val="Bahij Zar"/>
        <family val="1"/>
      </rPr>
      <t xml:space="preserve">250080 </t>
    </r>
    <r>
      <rPr>
        <sz val="9"/>
        <color rgb="FF000000"/>
        <rFont val="Noto Sans Devanagari"/>
        <family val="2"/>
      </rPr>
      <t xml:space="preserve">واحد تطبیق و انسجام پروژه های انکشافی و ارتقای ظرفیت کارمندان </t>
    </r>
    <r>
      <rPr>
        <sz val="9"/>
        <color rgb="FF000000"/>
        <rFont val="Bahij Zar"/>
        <family val="1"/>
      </rPr>
      <t xml:space="preserve">(CBU)</t>
    </r>
  </si>
  <si>
    <r>
      <rPr>
        <sz val="9"/>
        <color rgb="FF000000"/>
        <rFont val="Bahij Zar"/>
        <family val="1"/>
      </rPr>
      <t xml:space="preserve">250118 </t>
    </r>
    <r>
      <rPr>
        <sz val="9"/>
        <color rgb="FF000000"/>
        <rFont val="Noto Sans Devanagari"/>
        <family val="2"/>
      </rPr>
      <t xml:space="preserve">نکشاف مارکیت های جدید </t>
    </r>
    <r>
      <rPr>
        <sz val="9"/>
        <color rgb="FF000000"/>
        <rFont val="Bahij Zar"/>
        <family val="1"/>
      </rPr>
      <t xml:space="preserve">(NMD)</t>
    </r>
  </si>
  <si>
    <r>
      <rPr>
        <sz val="9"/>
        <color rgb="FF000000"/>
        <rFont val="Bahij Zar"/>
        <family val="1"/>
      </rPr>
      <t xml:space="preserve">250131 </t>
    </r>
    <r>
      <rPr>
        <sz val="9"/>
        <color rgb="FF000000"/>
        <rFont val="Noto Sans Devanagari"/>
        <family val="2"/>
      </rPr>
      <t xml:space="preserve">پروژه توسعه و تقویه صادرات</t>
    </r>
  </si>
  <si>
    <r>
      <rPr>
        <sz val="9"/>
        <color rgb="FF000000"/>
        <rFont val="Bahij Zar"/>
        <family val="1"/>
      </rPr>
      <t xml:space="preserve">250145 </t>
    </r>
    <r>
      <rPr>
        <sz val="9"/>
        <color rgb="FF000000"/>
        <rFont val="Noto Sans Devanagari"/>
        <family val="2"/>
      </rPr>
      <t xml:space="preserve">روژه تقویت و مساعد سازی محیط تجارت و سرمایه گذاری </t>
    </r>
    <r>
      <rPr>
        <sz val="9"/>
        <color rgb="FF000000"/>
        <rFont val="Bahij Zar"/>
        <family val="1"/>
      </rPr>
      <t xml:space="preserve">&amp;nbsp;(</t>
    </r>
    <r>
      <rPr>
        <sz val="9"/>
        <color rgb="FF000000"/>
        <rFont val="Noto Sans Devanagari"/>
        <family val="2"/>
      </rPr>
      <t xml:space="preserve">شرکت مشورتی </t>
    </r>
    <r>
      <rPr>
        <sz val="9"/>
        <color rgb="FF000000"/>
        <rFont val="Bahij Zar"/>
        <family val="1"/>
      </rPr>
      <t xml:space="preserve">LLC REFORMATICS)</t>
    </r>
  </si>
  <si>
    <r>
      <rPr>
        <sz val="9"/>
        <color rgb="FF000000"/>
        <rFont val="Bahij Zar"/>
        <family val="1"/>
      </rPr>
      <t xml:space="preserve">250155 </t>
    </r>
    <r>
      <rPr>
        <sz val="9"/>
        <color rgb="FF000000"/>
        <rFont val="Noto Sans Devanagari"/>
        <family val="2"/>
      </rPr>
      <t xml:space="preserve">تدویر نمایشگاه های ملی، بین المللی و کمپاین سرمایه گذاری در افغانستان</t>
    </r>
  </si>
  <si>
    <r>
      <rPr>
        <sz val="9"/>
        <color rgb="FF000000"/>
        <rFont val="Bahij Zar"/>
        <family val="1"/>
      </rPr>
      <t xml:space="preserve">250156 </t>
    </r>
    <r>
      <rPr>
        <sz val="9"/>
        <color rgb="FF000000"/>
        <rFont val="Noto Sans Devanagari"/>
        <family val="2"/>
      </rPr>
      <t xml:space="preserve">پروژه خدمات تحقیق و افتتاح مرکز تحقیقاتی رشد تجارت</t>
    </r>
  </si>
  <si>
    <t xml:space="preserve">27,536,419</t>
  </si>
  <si>
    <t xml:space="preserve">67,298,305</t>
  </si>
  <si>
    <t xml:space="preserve">65,851,391</t>
  </si>
  <si>
    <t xml:space="preserve">60,583,280</t>
  </si>
  <si>
    <t xml:space="preserve">53,313,286</t>
  </si>
  <si>
    <r>
      <rPr>
        <sz val="9"/>
        <color rgb="FF000000"/>
        <rFont val="Bahij Zar"/>
        <family val="1"/>
      </rPr>
      <t xml:space="preserve">250158 </t>
    </r>
    <r>
      <rPr>
        <sz val="9"/>
        <color rgb="FF000000"/>
        <rFont val="Noto Sans Devanagari"/>
        <family val="2"/>
      </rPr>
      <t xml:space="preserve">صنایع خلاق</t>
    </r>
  </si>
  <si>
    <r>
      <rPr>
        <sz val="9"/>
        <color rgb="FF000000"/>
        <rFont val="Bahij Zar"/>
        <family val="1"/>
      </rPr>
      <t xml:space="preserve">250160 </t>
    </r>
    <r>
      <rPr>
        <sz val="9"/>
        <color rgb="FF000000"/>
        <rFont val="Noto Sans Devanagari"/>
        <family val="2"/>
      </rPr>
      <t xml:space="preserve">دهلیز هوائی برای توازن تجارت</t>
    </r>
  </si>
  <si>
    <r>
      <rPr>
        <sz val="9"/>
        <color rgb="FF000000"/>
        <rFont val="Bahij Zar"/>
        <family val="1"/>
      </rPr>
      <t xml:space="preserve">260299 </t>
    </r>
    <r>
      <rPr>
        <sz val="9"/>
        <color rgb="FF000000"/>
        <rFont val="Noto Sans Devanagari"/>
        <family val="2"/>
      </rPr>
      <t xml:space="preserve">تقویت سیستم توزیع پاسپورت های کمپیوتری وخریداری تجهیزات</t>
    </r>
  </si>
  <si>
    <r>
      <rPr>
        <sz val="9"/>
        <color rgb="FF000000"/>
        <rFont val="Bahij Zar"/>
        <family val="1"/>
      </rPr>
      <t xml:space="preserve">260335 </t>
    </r>
    <r>
      <rPr>
        <sz val="9"/>
        <color rgb="FF000000"/>
        <rFont val="Noto Sans Devanagari"/>
        <family val="2"/>
      </rPr>
      <t xml:space="preserve">اعمار شفاخانه محبس مرکزی</t>
    </r>
  </si>
  <si>
    <r>
      <rPr>
        <sz val="9"/>
        <color rgb="FF000000"/>
        <rFont val="Bahij Zar"/>
        <family val="1"/>
      </rPr>
      <t xml:space="preserve">260341 </t>
    </r>
    <r>
      <rPr>
        <sz val="9"/>
        <color rgb="FF000000"/>
        <rFont val="Noto Sans Devanagari"/>
        <family val="2"/>
      </rPr>
      <t xml:space="preserve">اعمار محابس کندهار</t>
    </r>
  </si>
  <si>
    <r>
      <rPr>
        <sz val="9"/>
        <color rgb="FF000000"/>
        <rFont val="Bahij Zar"/>
        <family val="1"/>
      </rPr>
      <t xml:space="preserve">260342 </t>
    </r>
    <r>
      <rPr>
        <sz val="9"/>
        <color rgb="FF000000"/>
        <rFont val="Noto Sans Devanagari"/>
        <family val="2"/>
      </rPr>
      <t xml:space="preserve">ایجاد و تقویت سیستم های مالی در وزارت امور داخله</t>
    </r>
  </si>
  <si>
    <r>
      <rPr>
        <sz val="9"/>
        <color rgb="FF000000"/>
        <rFont val="Bahij Zar"/>
        <family val="1"/>
      </rPr>
      <t xml:space="preserve">270323 </t>
    </r>
    <r>
      <rPr>
        <sz val="9"/>
        <color rgb="FF000000"/>
        <rFont val="Noto Sans Devanagari"/>
        <family val="2"/>
      </rPr>
      <t xml:space="preserve">پروژه بهبود کيفيت معارف</t>
    </r>
  </si>
  <si>
    <t xml:space="preserve">16,224,003</t>
  </si>
  <si>
    <t xml:space="preserve">26,068,602</t>
  </si>
  <si>
    <t xml:space="preserve">24,285,044</t>
  </si>
  <si>
    <t xml:space="preserve">32,586,437</t>
  </si>
  <si>
    <t xml:space="preserve">31,885,829</t>
  </si>
  <si>
    <t xml:space="preserve">29,334,962</t>
  </si>
  <si>
    <t xml:space="preserve">25,814,767</t>
  </si>
  <si>
    <r>
      <rPr>
        <sz val="9"/>
        <color rgb="FF000000"/>
        <rFont val="Bahij Zar"/>
        <family val="1"/>
      </rPr>
      <t xml:space="preserve">270336 </t>
    </r>
    <r>
      <rPr>
        <sz val="9"/>
        <color rgb="FF000000"/>
        <rFont val="Noto Sans Devanagari"/>
        <family val="2"/>
      </rPr>
      <t xml:space="preserve">اعمار، بازسازی و تجهيز مدارس دينی</t>
    </r>
  </si>
  <si>
    <t xml:space="preserve">646,001,579</t>
  </si>
  <si>
    <t xml:space="preserve">14,650,110</t>
  </si>
  <si>
    <t xml:space="preserve">14,335,133</t>
  </si>
  <si>
    <t xml:space="preserve">13,188,322</t>
  </si>
  <si>
    <t xml:space="preserve">11,605,723</t>
  </si>
  <si>
    <t xml:space="preserve">1,736,479</t>
  </si>
  <si>
    <t xml:space="preserve">148,464</t>
  </si>
  <si>
    <t xml:space="preserve">259,933,557</t>
  </si>
  <si>
    <t xml:space="preserve">13,765,049</t>
  </si>
  <si>
    <t xml:space="preserve">38,462,633</t>
  </si>
  <si>
    <t xml:space="preserve">516,977,178</t>
  </si>
  <si>
    <t xml:space="preserve">20,985,217</t>
  </si>
  <si>
    <t xml:space="preserve">10,972,301</t>
  </si>
  <si>
    <t xml:space="preserve">50,322,401</t>
  </si>
  <si>
    <t xml:space="preserve">15,764,282</t>
  </si>
  <si>
    <r>
      <rPr>
        <sz val="9"/>
        <color rgb="FF000000"/>
        <rFont val="Bahij Zar"/>
        <family val="1"/>
      </rPr>
      <t xml:space="preserve">270464 </t>
    </r>
    <r>
      <rPr>
        <sz val="9"/>
        <color rgb="FF000000"/>
        <rFont val="Noto Sans Devanagari"/>
        <family val="2"/>
      </rPr>
      <t xml:space="preserve">وجوه برای پروژه های انکشافی مکاتب ولایت غور</t>
    </r>
  </si>
  <si>
    <r>
      <rPr>
        <sz val="9"/>
        <color rgb="FF000000"/>
        <rFont val="Bahij Zar"/>
        <family val="1"/>
      </rPr>
      <t xml:space="preserve">270620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70623 </t>
    </r>
    <r>
      <rPr>
        <sz val="9"/>
        <color rgb="FF000000"/>
        <rFont val="Noto Sans Devanagari"/>
        <family val="2"/>
      </rPr>
      <t xml:space="preserve">اعمار لیسه تخنیکی برای کوچی ها در کابل</t>
    </r>
  </si>
  <si>
    <r>
      <rPr>
        <sz val="9"/>
        <color rgb="FF000000"/>
        <rFont val="Bahij Zar"/>
        <family val="1"/>
      </rPr>
      <t xml:space="preserve">270636 </t>
    </r>
    <r>
      <rPr>
        <sz val="9"/>
        <color rgb="FF000000"/>
        <rFont val="Noto Sans Devanagari"/>
        <family val="2"/>
      </rPr>
      <t xml:space="preserve">اعمار کمپلکس تربیه معلم</t>
    </r>
  </si>
  <si>
    <r>
      <rPr>
        <sz val="9"/>
        <color rgb="FF000000"/>
        <rFont val="Bahij Zar"/>
        <family val="1"/>
      </rPr>
      <t xml:space="preserve">270739 </t>
    </r>
    <r>
      <rPr>
        <sz val="9"/>
        <color rgb="FF000000"/>
        <rFont val="Noto Sans Devanagari"/>
        <family val="2"/>
      </rPr>
      <t xml:space="preserve">تعلیمات اساسی وسواد آموزی</t>
    </r>
  </si>
  <si>
    <t xml:space="preserve">193,526,756</t>
  </si>
  <si>
    <t xml:space="preserve">1,739,687</t>
  </si>
  <si>
    <r>
      <rPr>
        <sz val="9"/>
        <color rgb="FF000000"/>
        <rFont val="Bahij Zar"/>
        <family val="1"/>
      </rPr>
      <t xml:space="preserve">270753 </t>
    </r>
    <r>
      <rPr>
        <sz val="9"/>
        <color rgb="FF000000"/>
        <rFont val="Noto Sans Devanagari"/>
        <family val="2"/>
      </rPr>
      <t xml:space="preserve">آموزش معلمان در سطح محلی</t>
    </r>
  </si>
  <si>
    <r>
      <rPr>
        <sz val="9"/>
        <color rgb="FF000000"/>
        <rFont val="Bahij Zar"/>
        <family val="1"/>
      </rPr>
      <t xml:space="preserve">270754 </t>
    </r>
    <r>
      <rPr>
        <sz val="9"/>
        <color rgb="FF000000"/>
        <rFont val="Noto Sans Devanagari"/>
        <family val="2"/>
      </rPr>
      <t xml:space="preserve">انکشاف پالیسی ها و آموزش</t>
    </r>
  </si>
  <si>
    <r>
      <rPr>
        <sz val="9"/>
        <color rgb="FF000000"/>
        <rFont val="Bahij Zar"/>
        <family val="1"/>
      </rPr>
      <t xml:space="preserve">270758 </t>
    </r>
    <r>
      <rPr>
        <sz val="9"/>
        <color rgb="FF000000"/>
        <rFont val="Noto Sans Devanagari"/>
        <family val="2"/>
      </rPr>
      <t xml:space="preserve">اعمار تعمیر دارالمعلمین و لیلیه در ولسوالی شیندند ولایت هرات</t>
    </r>
  </si>
  <si>
    <t xml:space="preserve">55,734,733</t>
  </si>
  <si>
    <t xml:space="preserve">4,004,489</t>
  </si>
  <si>
    <r>
      <rPr>
        <sz val="9"/>
        <color rgb="FF000000"/>
        <rFont val="Bahij Zar"/>
        <family val="1"/>
      </rPr>
      <t xml:space="preserve">270773 </t>
    </r>
    <r>
      <rPr>
        <sz val="9"/>
        <color rgb="FF000000"/>
        <rFont val="Noto Sans Devanagari"/>
        <family val="2"/>
      </rPr>
      <t xml:space="preserve">بازسازی و ترمیم مرکز تربیه معلم سید جمال الدین در کابل</t>
    </r>
  </si>
  <si>
    <t xml:space="preserve">3,306,166</t>
  </si>
  <si>
    <r>
      <rPr>
        <sz val="9"/>
        <color rgb="FF000000"/>
        <rFont val="Bahij Zar"/>
        <family val="1"/>
      </rPr>
      <t xml:space="preserve">270808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Bahij Zar"/>
        <family val="1"/>
      </rPr>
      <t xml:space="preserve">2</t>
    </r>
  </si>
  <si>
    <r>
      <rPr>
        <sz val="9"/>
        <color rgb="FF000000"/>
        <rFont val="Bahij Zar"/>
        <family val="1"/>
      </rPr>
      <t xml:space="preserve">270852 </t>
    </r>
    <r>
      <rPr>
        <sz val="9"/>
        <color rgb="FF000000"/>
        <rFont val="Noto Sans Devanagari"/>
        <family val="2"/>
      </rPr>
      <t xml:space="preserve">اعمار تعمیر مکتب لوی باغ شرقی هلمند</t>
    </r>
  </si>
  <si>
    <r>
      <rPr>
        <sz val="9"/>
        <color rgb="FF000000"/>
        <rFont val="Bahij Zar"/>
        <family val="1"/>
      </rPr>
      <t xml:space="preserve">270869 </t>
    </r>
    <r>
      <rPr>
        <sz val="9"/>
        <color rgb="FF000000"/>
        <rFont val="Noto Sans Devanagari"/>
        <family val="2"/>
      </rPr>
      <t xml:space="preserve">تهیه و چاپ کتب اسلامی بشمول چاپ کتب مضامین اسلامی از صنف اول الی دوازدهم</t>
    </r>
  </si>
  <si>
    <r>
      <rPr>
        <sz val="9"/>
        <color rgb="FF000000"/>
        <rFont val="Bahij Zar"/>
        <family val="1"/>
      </rPr>
      <t xml:space="preserve">270881 </t>
    </r>
    <r>
      <rPr>
        <sz val="9"/>
        <color rgb="FF000000"/>
        <rFont val="Noto Sans Devanagari"/>
        <family val="2"/>
      </rPr>
      <t xml:space="preserve">ارتقای ظرفیت نظارت تعلیمی، آمرین مدارس</t>
    </r>
  </si>
  <si>
    <r>
      <rPr>
        <sz val="9"/>
        <color rgb="FF000000"/>
        <rFont val="Bahij Zar"/>
        <family val="1"/>
      </rPr>
      <t xml:space="preserve">270882 </t>
    </r>
    <r>
      <rPr>
        <sz val="9"/>
        <color rgb="FF000000"/>
        <rFont val="Noto Sans Devanagari"/>
        <family val="2"/>
      </rPr>
      <t xml:space="preserve">چاپ کتب درسی دارالعلوم، مدارس و دارالحفاظ</t>
    </r>
  </si>
  <si>
    <r>
      <rPr>
        <sz val="9"/>
        <color rgb="FF000000"/>
        <rFont val="Bahij Zar"/>
        <family val="1"/>
      </rPr>
      <t xml:space="preserve">270891 </t>
    </r>
    <r>
      <rPr>
        <sz val="9"/>
        <color rgb="FF000000"/>
        <rFont val="Noto Sans Devanagari"/>
        <family val="2"/>
      </rPr>
      <t xml:space="preserve">خریداری ماشین آلات تولیدی مواد درسی</t>
    </r>
  </si>
  <si>
    <t xml:space="preserve">1,030,958</t>
  </si>
  <si>
    <t xml:space="preserve">241,099</t>
  </si>
  <si>
    <t xml:space="preserve">1,474,546</t>
  </si>
  <si>
    <t xml:space="preserve">3,732,565</t>
  </si>
  <si>
    <t xml:space="preserve">3,652,314</t>
  </si>
  <si>
    <t xml:space="preserve">3,360,129</t>
  </si>
  <si>
    <t xml:space="preserve">2,956,914</t>
  </si>
  <si>
    <r>
      <rPr>
        <sz val="9"/>
        <color rgb="FF000000"/>
        <rFont val="Bahij Zar"/>
        <family val="1"/>
      </rPr>
      <t xml:space="preserve">270896 </t>
    </r>
    <r>
      <rPr>
        <sz val="9"/>
        <color rgb="FF000000"/>
        <rFont val="Noto Sans Devanagari"/>
        <family val="2"/>
      </rPr>
      <t xml:space="preserve">تکمیل پروژه های باقیمانده مکاتب نا تکمیل </t>
    </r>
    <r>
      <rPr>
        <sz val="9"/>
        <color rgb="FF000000"/>
        <rFont val="Bahij Zar"/>
        <family val="1"/>
      </rPr>
      <t xml:space="preserve">EQUIP</t>
    </r>
  </si>
  <si>
    <r>
      <rPr>
        <sz val="9"/>
        <color rgb="FF000000"/>
        <rFont val="Bahij Zar"/>
        <family val="1"/>
      </rPr>
      <t xml:space="preserve">270897 </t>
    </r>
    <r>
      <rPr>
        <sz val="9"/>
        <color rgb="FF000000"/>
        <rFont val="Noto Sans Devanagari"/>
        <family val="2"/>
      </rPr>
      <t xml:space="preserve">اعمار مکاتب برای تیز هوشان در هفت شهر بزرگ</t>
    </r>
  </si>
  <si>
    <r>
      <rPr>
        <sz val="9"/>
        <color rgb="FF000000"/>
        <rFont val="Bahij Zar"/>
        <family val="1"/>
      </rPr>
      <t xml:space="preserve">270898 </t>
    </r>
    <r>
      <rPr>
        <sz val="9"/>
        <color rgb="FF000000"/>
        <rFont val="Noto Sans Devanagari"/>
        <family val="2"/>
      </rPr>
      <t xml:space="preserve">برنامه اصلاح کیفیت معارف در افغانستان</t>
    </r>
  </si>
  <si>
    <r>
      <rPr>
        <sz val="9"/>
        <color rgb="FF000000"/>
        <rFont val="Bahij Zar"/>
        <family val="1"/>
      </rPr>
      <t xml:space="preserve">270899 </t>
    </r>
    <r>
      <rPr>
        <sz val="9"/>
        <color rgb="FF000000"/>
        <rFont val="Noto Sans Devanagari"/>
        <family val="2"/>
      </rPr>
      <t xml:space="preserve">ریفورم نصاب تعلیمی</t>
    </r>
  </si>
  <si>
    <r>
      <rPr>
        <sz val="9"/>
        <color rgb="FF000000"/>
        <rFont val="Bahij Zar"/>
        <family val="1"/>
      </rPr>
      <t xml:space="preserve">270900 </t>
    </r>
    <r>
      <rPr>
        <sz val="9"/>
        <color rgb="FF000000"/>
        <rFont val="Noto Sans Devanagari"/>
        <family val="2"/>
      </rPr>
      <t xml:space="preserve">فعال سازی مکاتب مسدود شده</t>
    </r>
  </si>
  <si>
    <r>
      <rPr>
        <sz val="9"/>
        <color rgb="FF000000"/>
        <rFont val="Bahij Zar"/>
        <family val="1"/>
      </rPr>
      <t xml:space="preserve">280015 </t>
    </r>
    <r>
      <rPr>
        <sz val="9"/>
        <color rgb="FF000000"/>
        <rFont val="Noto Sans Devanagari"/>
        <family val="2"/>
      </rPr>
      <t xml:space="preserve">اعمار تاسیسات وخریداری تجهیزات پوهنتون بلخ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شما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106 </t>
    </r>
    <r>
      <rPr>
        <sz val="9"/>
        <color rgb="FF000000"/>
        <rFont val="Noto Sans Devanagari"/>
        <family val="2"/>
      </rPr>
      <t xml:space="preserve">خریداری وسایل عملیات قلبی </t>
    </r>
    <r>
      <rPr>
        <sz val="9"/>
        <color rgb="FF000000"/>
        <rFont val="Bahij Zar"/>
        <family val="1"/>
      </rPr>
      <t xml:space="preserve">"</t>
    </r>
    <r>
      <rPr>
        <sz val="9"/>
        <color rgb="FF000000"/>
        <rFont val="Noto Sans Devanagari"/>
        <family val="2"/>
      </rPr>
      <t xml:space="preserve">انجیو گرافی و انجیو پلاستی</t>
    </r>
    <r>
      <rPr>
        <sz val="9"/>
        <color rgb="FF000000"/>
        <rFont val="Bahij Zar"/>
        <family val="1"/>
      </rPr>
      <t xml:space="preserve">" </t>
    </r>
    <r>
      <rPr>
        <sz val="9"/>
        <color rgb="FF000000"/>
        <rFont val="Noto Sans Devanagari"/>
        <family val="2"/>
      </rPr>
      <t xml:space="preserve">برای مرکز تحقیقات قلبی پوهنتون طبی کابل</t>
    </r>
  </si>
  <si>
    <t xml:space="preserve">862,855</t>
  </si>
  <si>
    <t xml:space="preserve">14,932,160</t>
  </si>
  <si>
    <t xml:space="preserve">15,033,594</t>
  </si>
  <si>
    <t xml:space="preserve">5,056,333</t>
  </si>
  <si>
    <t xml:space="preserve">4,947,622</t>
  </si>
  <si>
    <t xml:space="preserve">4,551,812</t>
  </si>
  <si>
    <t xml:space="preserve">4,005,595</t>
  </si>
  <si>
    <t xml:space="preserve">57,783,962</t>
  </si>
  <si>
    <t xml:space="preserve">57,693,891</t>
  </si>
  <si>
    <t xml:space="preserve">45,664,689</t>
  </si>
  <si>
    <t xml:space="preserve">44,682,898</t>
  </si>
  <si>
    <t xml:space="preserve">41,108,266</t>
  </si>
  <si>
    <t xml:space="preserve">36,175,274</t>
  </si>
  <si>
    <r>
      <rPr>
        <sz val="9"/>
        <color rgb="FF000000"/>
        <rFont val="Bahij Zar"/>
        <family val="1"/>
      </rPr>
      <t xml:space="preserve">280244 </t>
    </r>
    <r>
      <rPr>
        <sz val="9"/>
        <color rgb="FF000000"/>
        <rFont val="Noto Sans Devanagari"/>
        <family val="2"/>
      </rPr>
      <t xml:space="preserve">اعمار تاسیسات وخریداری تجهیزات پوهنتون پروان</t>
    </r>
  </si>
  <si>
    <t xml:space="preserve">487,306,892</t>
  </si>
  <si>
    <t xml:space="preserve">541,140,892</t>
  </si>
  <si>
    <t xml:space="preserve">137,496,056</t>
  </si>
  <si>
    <t xml:space="preserve">115,327,674</t>
  </si>
  <si>
    <r>
      <rPr>
        <sz val="9"/>
        <color rgb="FF000000"/>
        <rFont val="Bahij Zar"/>
        <family val="1"/>
      </rPr>
      <t xml:space="preserve">280280 </t>
    </r>
    <r>
      <rPr>
        <sz val="9"/>
        <color rgb="FF000000"/>
        <rFont val="Noto Sans Devanagari"/>
        <family val="2"/>
      </rPr>
      <t xml:space="preserve">برنامه انکشاف پوهنتون های مرکز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وهنتون کابل، پوهنتون طبی کابل، پوهنتون پولیتخنیک کابل و پوهنتون تعلیم و تربیه شهید استاد برهان الدین ربان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308 </t>
    </r>
    <r>
      <rPr>
        <sz val="9"/>
        <color rgb="FF000000"/>
        <rFont val="Noto Sans Devanagari"/>
        <family val="2"/>
      </rPr>
      <t xml:space="preserve">اعمار مرکز تداوی سرطان پوهنتون طبی کابل</t>
    </r>
  </si>
  <si>
    <r>
      <rPr>
        <sz val="9"/>
        <color rgb="FF000000"/>
        <rFont val="Bahij Zar"/>
        <family val="1"/>
      </rPr>
      <t xml:space="preserve">280309 </t>
    </r>
    <r>
      <rPr>
        <sz val="9"/>
        <color rgb="FF000000"/>
        <rFont val="Noto Sans Devanagari"/>
        <family val="2"/>
      </rPr>
      <t xml:space="preserve">توسعه و بهبود کیفیت برنامه های تحقیقات علمی</t>
    </r>
  </si>
  <si>
    <r>
      <rPr>
        <sz val="9"/>
        <color rgb="FF000000"/>
        <rFont val="Bahij Zar"/>
        <family val="1"/>
      </rPr>
      <t xml:space="preserve">280313 </t>
    </r>
    <r>
      <rPr>
        <sz val="9"/>
        <color rgb="FF000000"/>
        <rFont val="Noto Sans Devanagari"/>
        <family val="2"/>
      </rPr>
      <t xml:space="preserve">اعمار تعمیر تدریسی موسسه تحصیلات عالی دایکندی</t>
    </r>
  </si>
  <si>
    <r>
      <rPr>
        <sz val="9"/>
        <color rgb="FF000000"/>
        <rFont val="Bahij Zar"/>
        <family val="1"/>
      </rPr>
      <t xml:space="preserve">280315 </t>
    </r>
    <r>
      <rPr>
        <sz val="9"/>
        <color rgb="FF000000"/>
        <rFont val="Noto Sans Devanagari"/>
        <family val="2"/>
      </rPr>
      <t xml:space="preserve">تاسیس اطاق های عاجل، خریداری دو عراده امبولانس و ماشین زباله سوز برای شفاخانه های کدری پوهنتون کابل</t>
    </r>
  </si>
  <si>
    <r>
      <rPr>
        <sz val="9"/>
        <color rgb="FF000000"/>
        <rFont val="Bahij Zar"/>
        <family val="1"/>
      </rPr>
      <t xml:space="preserve">280316 </t>
    </r>
    <r>
      <rPr>
        <sz val="9"/>
        <color rgb="FF000000"/>
        <rFont val="Noto Sans Devanagari"/>
        <family val="2"/>
      </rPr>
      <t xml:space="preserve">توسعه لابراتوارها و کتابخانه ها</t>
    </r>
  </si>
  <si>
    <r>
      <rPr>
        <sz val="9"/>
        <color rgb="FF000000"/>
        <rFont val="Bahij Zar"/>
        <family val="1"/>
      </rPr>
      <t xml:space="preserve">280319 </t>
    </r>
    <r>
      <rPr>
        <sz val="9"/>
        <color rgb="FF000000"/>
        <rFont val="Noto Sans Devanagari"/>
        <family val="2"/>
      </rPr>
      <t xml:space="preserve">ارتقای ظرفیت اعضای کادر علمی و ارتقای ظرفیت مسلکی کارمندان</t>
    </r>
  </si>
  <si>
    <r>
      <rPr>
        <sz val="9"/>
        <color rgb="FF000000"/>
        <rFont val="Bahij Zar"/>
        <family val="1"/>
      </rPr>
      <t xml:space="preserve">280320 </t>
    </r>
    <r>
      <rPr>
        <sz val="9"/>
        <color rgb="FF000000"/>
        <rFont val="Noto Sans Devanagari"/>
        <family val="2"/>
      </rPr>
      <t xml:space="preserve">وجوه غیر مشروط برای بوهنتون های ولایتی</t>
    </r>
  </si>
  <si>
    <r>
      <rPr>
        <sz val="9"/>
        <color rgb="FF000000"/>
        <rFont val="Bahij Zar"/>
        <family val="1"/>
      </rPr>
      <t xml:space="preserve">280321 </t>
    </r>
    <r>
      <rPr>
        <sz val="9"/>
        <color rgb="FF000000"/>
        <rFont val="Noto Sans Devanagari"/>
        <family val="2"/>
      </rPr>
      <t xml:space="preserve">خریداری تجهیزات برای پوهنتون ها و لیلیه ها</t>
    </r>
  </si>
  <si>
    <r>
      <rPr>
        <sz val="9"/>
        <color rgb="FF000000"/>
        <rFont val="Bahij Zar"/>
        <family val="1"/>
      </rPr>
      <t xml:space="preserve">280322 </t>
    </r>
    <r>
      <rPr>
        <sz val="9"/>
        <color rgb="FF000000"/>
        <rFont val="Noto Sans Devanagari"/>
        <family val="2"/>
      </rPr>
      <t xml:space="preserve">برنامه تقویت و انکشاف پوهنتون ها و موسسات تحصیلات عالی</t>
    </r>
  </si>
  <si>
    <t xml:space="preserve">16,634,251</t>
  </si>
  <si>
    <t xml:space="preserve">10,141,234</t>
  </si>
  <si>
    <t xml:space="preserve">5,804,148</t>
  </si>
  <si>
    <t xml:space="preserve">9,112,205</t>
  </si>
  <si>
    <t xml:space="preserve">8,916,293</t>
  </si>
  <si>
    <t xml:space="preserve">8,202,989</t>
  </si>
  <si>
    <t xml:space="preserve">7,218,630</t>
  </si>
  <si>
    <r>
      <rPr>
        <sz val="9"/>
        <color rgb="FF000000"/>
        <rFont val="Bahij Zar"/>
        <family val="1"/>
      </rPr>
      <t xml:space="preserve">290236 </t>
    </r>
    <r>
      <rPr>
        <sz val="9"/>
        <color rgb="FF000000"/>
        <rFont val="Noto Sans Devanagari"/>
        <family val="2"/>
      </rPr>
      <t xml:space="preserve">کمک های عاجل برای عودت کنندگان و بیجا شدگان داخلی</t>
    </r>
  </si>
  <si>
    <r>
      <rPr>
        <sz val="9"/>
        <color rgb="FF000000"/>
        <rFont val="Bahij Zar"/>
        <family val="1"/>
      </rPr>
      <t xml:space="preserve">310001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r>
      <rPr>
        <sz val="9"/>
        <color rgb="FF000000"/>
        <rFont val="Bahij Zar"/>
        <family val="1"/>
      </rPr>
      <t xml:space="preserve">320085 </t>
    </r>
    <r>
      <rPr>
        <sz val="9"/>
        <color rgb="FF000000"/>
        <rFont val="Noto Sans Devanagari"/>
        <family val="2"/>
      </rPr>
      <t xml:space="preserve">نکشاف متداوم منابع طبيعي</t>
    </r>
  </si>
  <si>
    <t xml:space="preserve">3,291,902</t>
  </si>
  <si>
    <t xml:space="preserve">2,599,000</t>
  </si>
  <si>
    <t xml:space="preserve">622,572</t>
  </si>
  <si>
    <t xml:space="preserve">609,187</t>
  </si>
  <si>
    <t xml:space="preserve">560,452</t>
  </si>
  <si>
    <t xml:space="preserve">493,198</t>
  </si>
  <si>
    <r>
      <rPr>
        <sz val="9"/>
        <color rgb="FF000000"/>
        <rFont val="Bahij Zar"/>
        <family val="1"/>
      </rPr>
      <t xml:space="preserve">320112 </t>
    </r>
    <r>
      <rPr>
        <sz val="9"/>
        <color rgb="FF000000"/>
        <rFont val="Noto Sans Devanagari"/>
        <family val="2"/>
      </rPr>
      <t xml:space="preserve">تنظیم، تطبیق و نظارت پروژه های انکشافی</t>
    </r>
  </si>
  <si>
    <r>
      <rPr>
        <sz val="9"/>
        <color rgb="FF000000"/>
        <rFont val="Bahij Zar"/>
        <family val="1"/>
      </rPr>
      <t xml:space="preserve">320118 </t>
    </r>
    <r>
      <rPr>
        <sz val="9"/>
        <color rgb="FF000000"/>
        <rFont val="Noto Sans Devanagari"/>
        <family val="2"/>
      </rPr>
      <t xml:space="preserve">مطالعات جیولوجی و تفحصات و سروی سایزیمیک</t>
    </r>
  </si>
  <si>
    <r>
      <rPr>
        <sz val="9"/>
        <color rgb="FF000000"/>
        <rFont val="Bahij Zar"/>
        <family val="1"/>
      </rPr>
      <t xml:space="preserve">320125 </t>
    </r>
    <r>
      <rPr>
        <sz val="9"/>
        <color rgb="FF000000"/>
        <rFont val="Noto Sans Devanagari"/>
        <family val="2"/>
      </rPr>
      <t xml:space="preserve">پروژه مطالعات تخنیکی پایپ لاین گاز ازترکمنستان به افغانستان،پاکستان وهندوستان </t>
    </r>
    <r>
      <rPr>
        <sz val="9"/>
        <color rgb="FF000000"/>
        <rFont val="Bahij Zar"/>
        <family val="1"/>
      </rPr>
      <t xml:space="preserve">(TAPI)</t>
    </r>
  </si>
  <si>
    <r>
      <rPr>
        <sz val="9"/>
        <color rgb="FF000000"/>
        <rFont val="Bahij Zar"/>
        <family val="1"/>
      </rPr>
      <t xml:space="preserve">320144 </t>
    </r>
    <r>
      <rPr>
        <sz val="9"/>
        <color rgb="FF000000"/>
        <rFont val="Noto Sans Devanagari"/>
        <family val="2"/>
      </rPr>
      <t xml:space="preserve">پروژه انکشاف پطرولیم</t>
    </r>
  </si>
  <si>
    <r>
      <rPr>
        <sz val="9"/>
        <color rgb="FF000000"/>
        <rFont val="Bahij Zar"/>
        <family val="1"/>
      </rPr>
      <t xml:space="preserve">320152 </t>
    </r>
    <r>
      <rPr>
        <sz val="9"/>
        <color rgb="FF000000"/>
        <rFont val="Noto Sans Devanagari"/>
        <family val="2"/>
      </rPr>
      <t xml:space="preserve">سروی برای معادن قیمتی افغاتستان</t>
    </r>
  </si>
  <si>
    <r>
      <rPr>
        <sz val="9"/>
        <color rgb="FF000000"/>
        <rFont val="Bahij Zar"/>
        <family val="1"/>
      </rPr>
      <t xml:space="preserve">320153 </t>
    </r>
    <r>
      <rPr>
        <sz val="9"/>
        <color rgb="FF000000"/>
        <rFont val="Noto Sans Devanagari"/>
        <family val="2"/>
      </rPr>
      <t xml:space="preserve">انکشاف دو حلقه چاه گازدار در ساحه یتیم طاق ولایت جوزجان</t>
    </r>
  </si>
  <si>
    <r>
      <rPr>
        <sz val="9"/>
        <color rgb="FF000000"/>
        <rFont val="Bahij Zar"/>
        <family val="1"/>
      </rPr>
      <t xml:space="preserve">32015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  <r>
      <rPr>
        <sz val="9"/>
        <color rgb="FF000000"/>
        <rFont val="Bahij Zar"/>
        <family val="1"/>
      </rPr>
      <t xml:space="preserve">.</t>
    </r>
  </si>
  <si>
    <t xml:space="preserve">18,328,451</t>
  </si>
  <si>
    <t xml:space="preserve">390,071,627</t>
  </si>
  <si>
    <t xml:space="preserve">6,700,001</t>
  </si>
  <si>
    <r>
      <rPr>
        <sz val="9"/>
        <color rgb="FF000000"/>
        <rFont val="Bahij Zar"/>
        <family val="1"/>
      </rPr>
      <t xml:space="preserve">340104 </t>
    </r>
    <r>
      <rPr>
        <sz val="9"/>
        <color rgb="FF000000"/>
        <rFont val="Noto Sans Devanagari"/>
        <family val="2"/>
      </rPr>
      <t xml:space="preserve">مرکز امنیتی ذخیره معلومات بابت جلوگیری از بین رفتن معلومات</t>
    </r>
  </si>
  <si>
    <r>
      <rPr>
        <sz val="9"/>
        <color rgb="FF000000"/>
        <rFont val="Bahij Zar"/>
        <family val="1"/>
      </rPr>
      <t xml:space="preserve">340110 </t>
    </r>
    <r>
      <rPr>
        <sz val="9"/>
        <color rgb="FF000000"/>
        <rFont val="Noto Sans Devanagari"/>
        <family val="2"/>
      </rPr>
      <t xml:space="preserve">پروژه آسان خدمت</t>
    </r>
  </si>
  <si>
    <r>
      <rPr>
        <sz val="9"/>
        <color rgb="FF000000"/>
        <rFont val="Bahij Zar"/>
        <family val="1"/>
      </rPr>
      <t xml:space="preserve">340112 </t>
    </r>
    <r>
      <rPr>
        <sz val="9"/>
        <color rgb="FF000000"/>
        <rFont val="Noto Sans Devanagari"/>
        <family val="2"/>
      </rPr>
      <t xml:space="preserve">توسعه ومدرن سازی خدمات پستی</t>
    </r>
  </si>
  <si>
    <r>
      <rPr>
        <sz val="9"/>
        <color rgb="FF000000"/>
        <rFont val="Bahij Zar"/>
        <family val="1"/>
      </rPr>
      <t xml:space="preserve">340115 </t>
    </r>
    <r>
      <rPr>
        <sz val="9"/>
        <color rgb="FF000000"/>
        <rFont val="Noto Sans Devanagari"/>
        <family val="2"/>
      </rPr>
      <t xml:space="preserve">پرادخت حقوق از طریق موبایل</t>
    </r>
  </si>
  <si>
    <r>
      <rPr>
        <sz val="9"/>
        <color rgb="FF000000"/>
        <rFont val="Bahij Zar"/>
        <family val="1"/>
      </rPr>
      <t xml:space="preserve">340116 </t>
    </r>
    <r>
      <rPr>
        <sz val="9"/>
        <color rgb="FF000000"/>
        <rFont val="Noto Sans Devanagari"/>
        <family val="2"/>
      </rPr>
      <t xml:space="preserve">واحد تطبیق پروژه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یفورم های وزارت</t>
    </r>
  </si>
  <si>
    <r>
      <rPr>
        <sz val="9"/>
        <color rgb="FF000000"/>
        <rFont val="Bahij Zar"/>
        <family val="1"/>
      </rPr>
      <t xml:space="preserve">340117 </t>
    </r>
    <r>
      <rPr>
        <sz val="9"/>
        <color rgb="FF000000"/>
        <rFont val="Noto Sans Devanagari"/>
        <family val="2"/>
      </rPr>
      <t xml:space="preserve">سیستم مدیریت و پلانگذاری منابع دولت</t>
    </r>
  </si>
  <si>
    <r>
      <rPr>
        <sz val="9"/>
        <color rgb="FF000000"/>
        <rFont val="Bahij Zar"/>
        <family val="1"/>
      </rPr>
      <t xml:space="preserve">340118 </t>
    </r>
    <r>
      <rPr>
        <sz val="9"/>
        <color rgb="FF000000"/>
        <rFont val="Noto Sans Devanagari"/>
        <family val="2"/>
      </rPr>
      <t xml:space="preserve">زیرینا برای تصادیق الکترونیکی </t>
    </r>
    <r>
      <rPr>
        <sz val="9"/>
        <color rgb="FF000000"/>
        <rFont val="Bahij Zar"/>
        <family val="1"/>
      </rPr>
      <t xml:space="preserve">ARCA</t>
    </r>
  </si>
  <si>
    <r>
      <rPr>
        <sz val="9"/>
        <color rgb="FF000000"/>
        <rFont val="Bahij Zar"/>
        <family val="1"/>
      </rPr>
      <t xml:space="preserve">340119 </t>
    </r>
    <r>
      <rPr>
        <sz val="9"/>
        <color rgb="FF000000"/>
        <rFont val="Noto Sans Devanagari"/>
        <family val="2"/>
      </rPr>
      <t xml:space="preserve">ایجاد سیستم ترافیک اقلام پستی</t>
    </r>
  </si>
  <si>
    <t xml:space="preserve">166,412,447</t>
  </si>
  <si>
    <t xml:space="preserve">13,031,170</t>
  </si>
  <si>
    <t xml:space="preserve">16,434,002</t>
  </si>
  <si>
    <t xml:space="preserve">15,334,250</t>
  </si>
  <si>
    <t xml:space="preserve">20,349,721</t>
  </si>
  <si>
    <t xml:space="preserve">19,912,202</t>
  </si>
  <si>
    <t xml:space="preserve">18,319,226</t>
  </si>
  <si>
    <t xml:space="preserve">16,120,919</t>
  </si>
  <si>
    <r>
      <rPr>
        <sz val="9"/>
        <color rgb="FF000000"/>
        <rFont val="Bahij Zar"/>
        <family val="1"/>
      </rPr>
      <t xml:space="preserve">350047 </t>
    </r>
    <r>
      <rPr>
        <sz val="9"/>
        <color rgb="FF000000"/>
        <rFont val="Noto Sans Devanagari"/>
        <family val="2"/>
      </rPr>
      <t xml:space="preserve">عمار تعمیر ریاست پروژه سازی</t>
    </r>
  </si>
  <si>
    <t xml:space="preserve">19,651,395</t>
  </si>
  <si>
    <t xml:space="preserve">16,240,445</t>
  </si>
  <si>
    <t xml:space="preserve">19,228,890</t>
  </si>
  <si>
    <t xml:space="preserve">17,690,579</t>
  </si>
  <si>
    <t xml:space="preserve">15,567,710</t>
  </si>
  <si>
    <t xml:space="preserve">7,850,000</t>
  </si>
  <si>
    <t xml:space="preserve">4,393,369</t>
  </si>
  <si>
    <r>
      <rPr>
        <sz val="9"/>
        <color rgb="FF000000"/>
        <rFont val="Bahij Zar"/>
        <family val="1"/>
      </rPr>
      <t xml:space="preserve">350072 </t>
    </r>
    <r>
      <rPr>
        <sz val="9"/>
        <color rgb="FF000000"/>
        <rFont val="Noto Sans Devanagari"/>
        <family val="2"/>
      </rPr>
      <t xml:space="preserve">تحلیل های اقتصادی و همکاری های تخنیکی</t>
    </r>
  </si>
  <si>
    <r>
      <rPr>
        <sz val="9"/>
        <color rgb="FF000000"/>
        <rFont val="Bahij Zar"/>
        <family val="1"/>
      </rPr>
      <t xml:space="preserve">350073 </t>
    </r>
    <r>
      <rPr>
        <sz val="9"/>
        <color rgb="FF000000"/>
        <rFont val="Noto Sans Devanagari"/>
        <family val="2"/>
      </rPr>
      <t xml:space="preserve">واحد طبقه بندی شرکت ها</t>
    </r>
  </si>
  <si>
    <t xml:space="preserve">79,648,803</t>
  </si>
  <si>
    <r>
      <rPr>
        <sz val="9"/>
        <color rgb="FF000000"/>
        <rFont val="Bahij Zar"/>
        <family val="1"/>
      </rPr>
      <t xml:space="preserve">350075 </t>
    </r>
    <r>
      <rPr>
        <sz val="9"/>
        <color rgb="FF000000"/>
        <rFont val="Noto Sans Devanagari"/>
        <family val="2"/>
      </rPr>
      <t xml:space="preserve">برنامه اشتغال زائی</t>
    </r>
  </si>
  <si>
    <r>
      <rPr>
        <sz val="9"/>
        <color rgb="FF000000"/>
        <rFont val="Bahij Zar"/>
        <family val="1"/>
      </rPr>
      <t xml:space="preserve">350077 </t>
    </r>
    <r>
      <rPr>
        <sz val="9"/>
        <color rgb="FF000000"/>
        <rFont val="Noto Sans Devanagari"/>
        <family val="2"/>
      </rPr>
      <t xml:space="preserve">تقویت بنیادی وظایف اساسی وزارت اقتصا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ان گزاری وارزیابی،تحلیل های اقتصادی ؛اهداف انکشاف پایدار وشفافیت وحسابدهی موسسات غیر دولتی</t>
    </r>
  </si>
  <si>
    <r>
      <rPr>
        <sz val="9"/>
        <color rgb="FF000000"/>
        <rFont val="Bahij Zar"/>
        <family val="1"/>
      </rPr>
      <t xml:space="preserve">360018 </t>
    </r>
    <r>
      <rPr>
        <sz val="9"/>
        <color rgb="FF000000"/>
        <rFont val="Noto Sans Devanagari"/>
        <family val="2"/>
      </rPr>
      <t xml:space="preserve">ترمیم و احيای مجدد کابل تياتر</t>
    </r>
  </si>
  <si>
    <r>
      <rPr>
        <sz val="9"/>
        <color rgb="FF000000"/>
        <rFont val="Bahij Zar"/>
        <family val="1"/>
      </rPr>
      <t xml:space="preserve">360154 </t>
    </r>
    <r>
      <rPr>
        <sz val="9"/>
        <color rgb="FF000000"/>
        <rFont val="Noto Sans Devanagari"/>
        <family val="2"/>
      </rPr>
      <t xml:space="preserve">خریداری تجهیزات و فعال نمودن لابراتوار افغان فلم</t>
    </r>
  </si>
  <si>
    <r>
      <rPr>
        <sz val="9"/>
        <color rgb="FF000000"/>
        <rFont val="Bahij Zar"/>
        <family val="1"/>
      </rPr>
      <t xml:space="preserve">360285 </t>
    </r>
    <r>
      <rPr>
        <sz val="9"/>
        <color rgb="FF000000"/>
        <rFont val="Noto Sans Devanagari"/>
        <family val="2"/>
      </rPr>
      <t xml:space="preserve">پروژه بهسازی موزیم ملی</t>
    </r>
  </si>
  <si>
    <r>
      <rPr>
        <sz val="9"/>
        <color rgb="FF000000"/>
        <rFont val="Bahij Zar"/>
        <family val="1"/>
      </rPr>
      <t xml:space="preserve">360287 </t>
    </r>
    <r>
      <rPr>
        <sz val="9"/>
        <color rgb="FF000000"/>
        <rFont val="Noto Sans Devanagari"/>
        <family val="2"/>
      </rPr>
      <t xml:space="preserve">توسعه نشرات</t>
    </r>
  </si>
  <si>
    <r>
      <rPr>
        <sz val="9"/>
        <color rgb="FF000000"/>
        <rFont val="Bahij Zar"/>
        <family val="1"/>
      </rPr>
      <t xml:space="preserve">360288 </t>
    </r>
    <r>
      <rPr>
        <sz val="9"/>
        <color rgb="FF000000"/>
        <rFont val="Noto Sans Devanagari"/>
        <family val="2"/>
      </rPr>
      <t xml:space="preserve">توسعه فرهنگ</t>
    </r>
  </si>
  <si>
    <r>
      <rPr>
        <sz val="9"/>
        <color rgb="FF000000"/>
        <rFont val="Bahij Zar"/>
        <family val="1"/>
      </rPr>
      <t xml:space="preserve">360289 </t>
    </r>
    <r>
      <rPr>
        <sz val="9"/>
        <color rgb="FF000000"/>
        <rFont val="Noto Sans Devanagari"/>
        <family val="2"/>
      </rPr>
      <t xml:space="preserve">بهبود اصلاحات و سیستم سازی در وزارت اطلاعات وفرهنگ</t>
    </r>
  </si>
  <si>
    <t xml:space="preserve">111,034,910</t>
  </si>
  <si>
    <t xml:space="preserve">79,186,119</t>
  </si>
  <si>
    <t xml:space="preserve">76,024,319</t>
  </si>
  <si>
    <t xml:space="preserve">162,229,426</t>
  </si>
  <si>
    <t xml:space="preserve">158,741,494</t>
  </si>
  <si>
    <t xml:space="preserve">146,042,174</t>
  </si>
  <si>
    <t xml:space="preserve">128,517,113</t>
  </si>
  <si>
    <t xml:space="preserve">170,953,035</t>
  </si>
  <si>
    <t xml:space="preserve">521,835,649</t>
  </si>
  <si>
    <t xml:space="preserve">665,621,807</t>
  </si>
  <si>
    <t xml:space="preserve">239,008,376</t>
  </si>
  <si>
    <t xml:space="preserve">233,869,696</t>
  </si>
  <si>
    <t xml:space="preserve">215,160,120</t>
  </si>
  <si>
    <t xml:space="preserve">189,340,906</t>
  </si>
  <si>
    <r>
      <rPr>
        <sz val="9"/>
        <color rgb="FF000000"/>
        <rFont val="Bahij Zar"/>
        <family val="1"/>
      </rPr>
      <t xml:space="preserve">370188 </t>
    </r>
    <r>
      <rPr>
        <sz val="9"/>
        <color rgb="FF000000"/>
        <rFont val="Noto Sans Devanagari"/>
        <family val="2"/>
      </rPr>
      <t xml:space="preserve">تقويت طب عدلی افغانستان</t>
    </r>
  </si>
  <si>
    <t xml:space="preserve">23,728,007</t>
  </si>
  <si>
    <t xml:space="preserve">13,411,512</t>
  </si>
  <si>
    <t xml:space="preserve">7,313,019</t>
  </si>
  <si>
    <t xml:space="preserve">19,945,613</t>
  </si>
  <si>
    <t xml:space="preserve">19,516,783</t>
  </si>
  <si>
    <t xml:space="preserve">17,955,440</t>
  </si>
  <si>
    <t xml:space="preserve">15,800,787</t>
  </si>
  <si>
    <t xml:space="preserve">372,388,651</t>
  </si>
  <si>
    <t xml:space="preserve">308,294,183</t>
  </si>
  <si>
    <t xml:space="preserve">289,401,412</t>
  </si>
  <si>
    <t xml:space="preserve">295,344,127</t>
  </si>
  <si>
    <t xml:space="preserve">288,994,228</t>
  </si>
  <si>
    <t xml:space="preserve">265,874,689</t>
  </si>
  <si>
    <t xml:space="preserve">233,969,727</t>
  </si>
  <si>
    <r>
      <rPr>
        <sz val="9"/>
        <color rgb="FF000000"/>
        <rFont val="Bahij Zar"/>
        <family val="1"/>
      </rPr>
      <t xml:space="preserve">370406 </t>
    </r>
    <r>
      <rPr>
        <sz val="9"/>
        <color rgb="FF000000"/>
        <rFont val="Noto Sans Devanagari"/>
        <family val="2"/>
      </rPr>
      <t xml:space="preserve">اعمار شفاخانه سی بستر ولسوالی ورس ولايت باميان</t>
    </r>
  </si>
  <si>
    <r>
      <rPr>
        <sz val="9"/>
        <color rgb="FF000000"/>
        <rFont val="Bahij Zar"/>
        <family val="1"/>
      </rPr>
      <t xml:space="preserve">370442 </t>
    </r>
    <r>
      <rPr>
        <sz val="9"/>
        <color rgb="FF000000"/>
        <rFont val="Noto Sans Devanagari"/>
        <family val="2"/>
      </rPr>
      <t xml:space="preserve">ايجاد کمپ های سيار مراقبت چشم</t>
    </r>
  </si>
  <si>
    <r>
      <rPr>
        <sz val="9"/>
        <color rgb="FF000000"/>
        <rFont val="Bahij Zar"/>
        <family val="1"/>
      </rPr>
      <t xml:space="preserve">370545 </t>
    </r>
    <r>
      <rPr>
        <sz val="9"/>
        <color rgb="FF000000"/>
        <rFont val="Noto Sans Devanagari"/>
        <family val="2"/>
      </rPr>
      <t xml:space="preserve">اعمار تاسیسات صحی در ولایت بادغیس</t>
    </r>
  </si>
  <si>
    <t xml:space="preserve">36,111,870</t>
  </si>
  <si>
    <t xml:space="preserve">13,065,883</t>
  </si>
  <si>
    <t xml:space="preserve">16,488,309</t>
  </si>
  <si>
    <t xml:space="preserve">18,833,083</t>
  </si>
  <si>
    <t xml:space="preserve">18,428,172</t>
  </si>
  <si>
    <t xml:space="preserve">16,953,918</t>
  </si>
  <si>
    <t xml:space="preserve">14,919,448</t>
  </si>
  <si>
    <r>
      <rPr>
        <sz val="9"/>
        <color rgb="FF000000"/>
        <rFont val="Bahij Zar"/>
        <family val="1"/>
      </rPr>
      <t xml:space="preserve">370547 </t>
    </r>
    <r>
      <rPr>
        <sz val="9"/>
        <color rgb="FF000000"/>
        <rFont val="Noto Sans Devanagari"/>
        <family val="2"/>
      </rPr>
      <t xml:space="preserve">نصب دستگاه ها جهت دفع مصون کثافات معمول و طبی</t>
    </r>
  </si>
  <si>
    <r>
      <rPr>
        <sz val="9"/>
        <color rgb="FF000000"/>
        <rFont val="Bahij Zar"/>
        <family val="1"/>
      </rPr>
      <t xml:space="preserve">370607 </t>
    </r>
    <r>
      <rPr>
        <sz val="9"/>
        <color rgb="FF000000"/>
        <rFont val="Noto Sans Devanagari"/>
        <family val="2"/>
      </rPr>
      <t xml:space="preserve">تجهیز لابرتوار ادویه و مواد غذائی</t>
    </r>
  </si>
  <si>
    <t xml:space="preserve">12,232,850</t>
  </si>
  <si>
    <t xml:space="preserve">45,980,660</t>
  </si>
  <si>
    <t xml:space="preserve">45,895,418</t>
  </si>
  <si>
    <t xml:space="preserve">15,495,745</t>
  </si>
  <si>
    <t xml:space="preserve">15,162,587</t>
  </si>
  <si>
    <t xml:space="preserve">13,949,580</t>
  </si>
  <si>
    <t xml:space="preserve">12,275,630</t>
  </si>
  <si>
    <r>
      <rPr>
        <sz val="9"/>
        <color rgb="FF000000"/>
        <rFont val="Bahij Zar"/>
        <family val="1"/>
      </rPr>
      <t xml:space="preserve">370623 </t>
    </r>
    <r>
      <rPr>
        <sz val="9"/>
        <color rgb="FF000000"/>
        <rFont val="Noto Sans Devanagari"/>
        <family val="2"/>
      </rPr>
      <t xml:space="preserve">قایه و کنترول انفلونزای </t>
    </r>
    <r>
      <rPr>
        <sz val="9"/>
        <color rgb="FF000000"/>
        <rFont val="Bahij Zar"/>
        <family val="1"/>
      </rPr>
      <t xml:space="preserve">H1 N1</t>
    </r>
  </si>
  <si>
    <r>
      <rPr>
        <sz val="9"/>
        <color rgb="FF000000"/>
        <rFont val="Bahij Zar"/>
        <family val="1"/>
      </rPr>
      <t xml:space="preserve">370641 </t>
    </r>
    <r>
      <rPr>
        <sz val="9"/>
        <color rgb="FF000000"/>
        <rFont val="Noto Sans Devanagari"/>
        <family val="2"/>
      </rPr>
      <t xml:space="preserve">رنامه کارکنان صحی فامی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 ارتقای مهارت و دانش صحی متعلمین در سطح کشور</t>
    </r>
  </si>
  <si>
    <r>
      <rPr>
        <sz val="9"/>
        <color rgb="FF000000"/>
        <rFont val="Bahij Zar"/>
        <family val="1"/>
      </rPr>
      <t xml:space="preserve">370645 </t>
    </r>
    <r>
      <rPr>
        <sz val="9"/>
        <color rgb="FF000000"/>
        <rFont val="Noto Sans Devanagari"/>
        <family val="2"/>
      </rPr>
      <t xml:space="preserve">پروژه هیمو دیالیزتداوی کلیه ها</t>
    </r>
  </si>
  <si>
    <t xml:space="preserve">180,913,694</t>
  </si>
  <si>
    <t xml:space="preserve">123,814,387</t>
  </si>
  <si>
    <t xml:space="preserve">180,097,347</t>
  </si>
  <si>
    <t xml:space="preserve">361,358,390</t>
  </si>
  <si>
    <t xml:space="preserve">353,589,184</t>
  </si>
  <si>
    <t xml:space="preserve">325,302,050</t>
  </si>
  <si>
    <t xml:space="preserve">286,265,804</t>
  </si>
  <si>
    <t xml:space="preserve">7,360,124</t>
  </si>
  <si>
    <t xml:space="preserve">11,398,653</t>
  </si>
  <si>
    <t xml:space="preserve">9,234,693</t>
  </si>
  <si>
    <t xml:space="preserve">21,055,793</t>
  </si>
  <si>
    <t xml:space="preserve">20,603,093</t>
  </si>
  <si>
    <t xml:space="preserve">18,954,846</t>
  </si>
  <si>
    <t xml:space="preserve">16,680,264</t>
  </si>
  <si>
    <r>
      <rPr>
        <sz val="9"/>
        <color rgb="FF000000"/>
        <rFont val="Bahij Zar"/>
        <family val="1"/>
      </rPr>
      <t xml:space="preserve">370761 </t>
    </r>
    <r>
      <rPr>
        <sz val="9"/>
        <color rgb="FF000000"/>
        <rFont val="Noto Sans Devanagari"/>
        <family val="2"/>
      </rPr>
      <t xml:space="preserve">اعمارو تجهیز کلینیک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بستر بتخاک</t>
    </r>
  </si>
  <si>
    <r>
      <rPr>
        <sz val="9"/>
        <color rgb="FF000000"/>
        <rFont val="Bahij Zar"/>
        <family val="1"/>
      </rPr>
      <t xml:space="preserve">370762 </t>
    </r>
    <r>
      <rPr>
        <sz val="9"/>
        <color rgb="FF000000"/>
        <rFont val="Noto Sans Devanagari"/>
        <family val="2"/>
      </rPr>
      <t xml:space="preserve">توسعه اقدامات تقویت سیستم صحی ومداخلات آن دربهبودعرصه خدمات صحی</t>
    </r>
  </si>
  <si>
    <r>
      <rPr>
        <sz val="9"/>
        <color rgb="FF000000"/>
        <rFont val="Bahij Zar"/>
        <family val="1"/>
      </rPr>
      <t xml:space="preserve">370767 </t>
    </r>
    <r>
      <rPr>
        <sz val="9"/>
        <color rgb="FF000000"/>
        <rFont val="Noto Sans Devanagari"/>
        <family val="2"/>
      </rPr>
      <t xml:space="preserve">اعمار شفاخانه ولایتی پروان وکلینیک صیادان</t>
    </r>
  </si>
  <si>
    <r>
      <rPr>
        <sz val="9"/>
        <color rgb="FF000000"/>
        <rFont val="Bahij Zar"/>
        <family val="1"/>
      </rPr>
      <t xml:space="preserve">370769 </t>
    </r>
    <r>
      <rPr>
        <sz val="9"/>
        <color rgb="FF000000"/>
        <rFont val="Noto Sans Devanagari"/>
        <family val="2"/>
      </rPr>
      <t xml:space="preserve">اعمارفابریکه محلولات زرقی</t>
    </r>
  </si>
  <si>
    <r>
      <rPr>
        <sz val="9"/>
        <color rgb="FF000000"/>
        <rFont val="Bahij Zar"/>
        <family val="1"/>
      </rPr>
      <t xml:space="preserve">370797 </t>
    </r>
    <r>
      <rPr>
        <sz val="9"/>
        <color rgb="FF000000"/>
        <rFont val="Noto Sans Devanagari"/>
        <family val="2"/>
      </rPr>
      <t xml:space="preserve">خدمات کابل امبولانس در سطح ولایت کابل</t>
    </r>
  </si>
  <si>
    <t xml:space="preserve">4,933,925</t>
  </si>
  <si>
    <t xml:space="preserve">12,958,358</t>
  </si>
  <si>
    <t xml:space="preserve">8,153,891</t>
  </si>
  <si>
    <t xml:space="preserve">7,978,582</t>
  </si>
  <si>
    <t xml:space="preserve">7,340,296</t>
  </si>
  <si>
    <t xml:space="preserve">6,459,460</t>
  </si>
  <si>
    <r>
      <rPr>
        <sz val="9"/>
        <color rgb="FF000000"/>
        <rFont val="Bahij Zar"/>
        <family val="1"/>
      </rPr>
      <t xml:space="preserve">370801 </t>
    </r>
    <r>
      <rPr>
        <sz val="9"/>
        <color rgb="FF000000"/>
        <rFont val="Noto Sans Devanagari"/>
        <family val="2"/>
      </rPr>
      <t xml:space="preserve">اعمار تعمیر تجهیزکلینیک ولسوالی جانی خیل</t>
    </r>
  </si>
  <si>
    <t xml:space="preserve">660,750,457</t>
  </si>
  <si>
    <t xml:space="preserve">443,448,236</t>
  </si>
  <si>
    <t xml:space="preserve">31,036</t>
  </si>
  <si>
    <t xml:space="preserve">30,368</t>
  </si>
  <si>
    <t xml:space="preserve">27,938</t>
  </si>
  <si>
    <t xml:space="preserve">24,586</t>
  </si>
  <si>
    <t xml:space="preserve">2,835,281</t>
  </si>
  <si>
    <r>
      <rPr>
        <sz val="9"/>
        <color rgb="FF000000"/>
        <rFont val="Bahij Zar"/>
        <family val="1"/>
      </rPr>
      <t xml:space="preserve">370832 </t>
    </r>
    <r>
      <rPr>
        <sz val="9"/>
        <color rgb="FF000000"/>
        <rFont val="Noto Sans Devanagari"/>
        <family val="2"/>
      </rPr>
      <t xml:space="preserve">اعمارشفاخانه ولایتی ننگرهار</t>
    </r>
  </si>
  <si>
    <r>
      <rPr>
        <sz val="9"/>
        <color rgb="FF000000"/>
        <rFont val="Bahij Zar"/>
        <family val="1"/>
      </rPr>
      <t xml:space="preserve">370833 </t>
    </r>
    <r>
      <rPr>
        <sz val="9"/>
        <color rgb="FF000000"/>
        <rFont val="Noto Sans Devanagari"/>
        <family val="2"/>
      </rPr>
      <t xml:space="preserve">بلند بردن راهبرد های ابتکاری برای جوابگویی به چالش های توبرکلوز</t>
    </r>
  </si>
  <si>
    <t xml:space="preserve">125,856,935</t>
  </si>
  <si>
    <t xml:space="preserve">167,797,525</t>
  </si>
  <si>
    <t xml:space="preserve">96,188,837</t>
  </si>
  <si>
    <t xml:space="preserve">185,560,919</t>
  </si>
  <si>
    <t xml:space="preserve">181,571,359</t>
  </si>
  <si>
    <t xml:space="preserve">167,045,650</t>
  </si>
  <si>
    <t xml:space="preserve">147,000,172</t>
  </si>
  <si>
    <r>
      <rPr>
        <sz val="9"/>
        <color rgb="FF000000"/>
        <rFont val="Bahij Zar"/>
        <family val="1"/>
      </rPr>
      <t xml:space="preserve">370835 </t>
    </r>
    <r>
      <rPr>
        <sz val="9"/>
        <color rgb="FF000000"/>
        <rFont val="Noto Sans Devanagari"/>
        <family val="2"/>
      </rPr>
      <t xml:space="preserve">شفاخانه الحاج سناتور جنت گل خان تره خیل کوچی</t>
    </r>
  </si>
  <si>
    <r>
      <rPr>
        <sz val="9"/>
        <color rgb="FF000000"/>
        <rFont val="Bahij Zar"/>
        <family val="1"/>
      </rPr>
      <t xml:space="preserve">37083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 ولسوالی سیاه گرد ولایت پروان</t>
    </r>
  </si>
  <si>
    <r>
      <rPr>
        <sz val="9"/>
        <color rgb="FF000000"/>
        <rFont val="Bahij Zar"/>
        <family val="1"/>
      </rPr>
      <t xml:space="preserve">370839 </t>
    </r>
    <r>
      <rPr>
        <sz val="9"/>
        <color rgb="FF000000"/>
        <rFont val="Noto Sans Devanagari"/>
        <family val="2"/>
      </rPr>
      <t xml:space="preserve">برنامه ملی کنترول سرطان</t>
    </r>
  </si>
  <si>
    <t xml:space="preserve">2,323,190</t>
  </si>
  <si>
    <t xml:space="preserve">2,492,014</t>
  </si>
  <si>
    <t xml:space="preserve">2,632,220</t>
  </si>
  <si>
    <t xml:space="preserve">2,572,593</t>
  </si>
  <si>
    <t xml:space="preserve">2,517,282</t>
  </si>
  <si>
    <t xml:space="preserve">2,315,900</t>
  </si>
  <si>
    <t xml:space="preserve">2,037,992</t>
  </si>
  <si>
    <r>
      <rPr>
        <sz val="9"/>
        <color rgb="FF000000"/>
        <rFont val="Bahij Zar"/>
        <family val="1"/>
      </rPr>
      <t xml:space="preserve">370864 </t>
    </r>
    <r>
      <rPr>
        <sz val="9"/>
        <color rgb="FF000000"/>
        <rFont val="Noto Sans Devanagari"/>
        <family val="2"/>
      </rPr>
      <t xml:space="preserve">کنترول مرض ربیس</t>
    </r>
  </si>
  <si>
    <r>
      <rPr>
        <sz val="9"/>
        <color rgb="FF000000"/>
        <rFont val="Bahij Zar"/>
        <family val="1"/>
      </rPr>
      <t xml:space="preserve">370867 </t>
    </r>
    <r>
      <rPr>
        <sz val="9"/>
        <color rgb="FF000000"/>
        <rFont val="Noto Sans Devanagari"/>
        <family val="2"/>
      </rPr>
      <t xml:space="preserve">فعال نمودن شفاخانه شیخ زاید</t>
    </r>
  </si>
  <si>
    <r>
      <rPr>
        <sz val="9"/>
        <color rgb="FF000000"/>
        <rFont val="Bahij Zar"/>
        <family val="1"/>
      </rPr>
      <t xml:space="preserve">370874 </t>
    </r>
    <r>
      <rPr>
        <sz val="9"/>
        <color rgb="FF000000"/>
        <rFont val="Noto Sans Devanagari"/>
        <family val="2"/>
      </rPr>
      <t xml:space="preserve">تقویت شورای طبی افغانستان</t>
    </r>
  </si>
  <si>
    <r>
      <rPr>
        <sz val="9"/>
        <color rgb="FF000000"/>
        <rFont val="Bahij Zar"/>
        <family val="1"/>
      </rPr>
      <t xml:space="preserve">370875 </t>
    </r>
    <r>
      <rPr>
        <sz val="9"/>
        <color rgb="FF000000"/>
        <rFont val="Noto Sans Devanagari"/>
        <family val="2"/>
      </rPr>
      <t xml:space="preserve">تجهیز لابراتوار ها کنترول کیفیت دوا محصولات صحی به سطح زونها وتقویت صحی تضمین کیفیت</t>
    </r>
  </si>
  <si>
    <r>
      <rPr>
        <sz val="9"/>
        <color rgb="FF000000"/>
        <rFont val="Bahij Zar"/>
        <family val="1"/>
      </rPr>
      <t xml:space="preserve">370876 </t>
    </r>
    <r>
      <rPr>
        <sz val="9"/>
        <color rgb="FF000000"/>
        <rFont val="Noto Sans Devanagari"/>
        <family val="2"/>
      </rPr>
      <t xml:space="preserve">واحد تدارکات متمرکز دوایی ومحصولات صحی</t>
    </r>
  </si>
  <si>
    <r>
      <rPr>
        <sz val="9"/>
        <color rgb="FF000000"/>
        <rFont val="Bahij Zar"/>
        <family val="1"/>
      </rPr>
      <t xml:space="preserve">370877 </t>
    </r>
    <r>
      <rPr>
        <sz val="9"/>
        <color rgb="FF000000"/>
        <rFont val="Noto Sans Devanagari"/>
        <family val="2"/>
      </rPr>
      <t xml:space="preserve">کاهش مرگ ومیر مادران وطفال درولایات هرات وکابل</t>
    </r>
  </si>
  <si>
    <r>
      <rPr>
        <sz val="9"/>
        <color rgb="FF000000"/>
        <rFont val="Bahij Zar"/>
        <family val="1"/>
      </rPr>
      <t xml:space="preserve">370878 </t>
    </r>
    <r>
      <rPr>
        <sz val="9"/>
        <color rgb="FF000000"/>
        <rFont val="Noto Sans Devanagari"/>
        <family val="2"/>
      </rPr>
      <t xml:space="preserve">اعمار شفاخانه کنر</t>
    </r>
  </si>
  <si>
    <t xml:space="preserve">51,508,749</t>
  </si>
  <si>
    <r>
      <rPr>
        <sz val="9"/>
        <color rgb="FF000000"/>
        <rFont val="Bahij Zar"/>
        <family val="1"/>
      </rPr>
      <t xml:space="preserve">370880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400 </t>
    </r>
    <r>
      <rPr>
        <sz val="9"/>
        <color rgb="FF000000"/>
        <rFont val="Noto Sans Devanagari"/>
        <family val="2"/>
      </rPr>
      <t xml:space="preserve">بستر انتانی کابل</t>
    </r>
  </si>
  <si>
    <r>
      <rPr>
        <sz val="9"/>
        <color rgb="FF000000"/>
        <rFont val="Bahij Zar"/>
        <family val="1"/>
      </rPr>
      <t xml:space="preserve">370881 </t>
    </r>
    <r>
      <rPr>
        <sz val="9"/>
        <color rgb="FF000000"/>
        <rFont val="Noto Sans Devanagari"/>
        <family val="2"/>
      </rPr>
      <t xml:space="preserve">تقویت اداره  ملی اعتباردهی مراقبت های صحی</t>
    </r>
  </si>
  <si>
    <r>
      <rPr>
        <sz val="9"/>
        <color rgb="FF000000"/>
        <rFont val="Bahij Zar"/>
        <family val="1"/>
      </rPr>
      <t xml:space="preserve">370882 </t>
    </r>
    <r>
      <rPr>
        <sz val="9"/>
        <color rgb="FF000000"/>
        <rFont val="Noto Sans Devanagari"/>
        <family val="2"/>
      </rPr>
      <t xml:space="preserve">عرضه خدمات صحی برای عودت کننده گان</t>
    </r>
  </si>
  <si>
    <r>
      <rPr>
        <sz val="9"/>
        <color rgb="FF000000"/>
        <rFont val="Bahij Zar"/>
        <family val="1"/>
      </rPr>
      <t xml:space="preserve">370883 </t>
    </r>
    <r>
      <rPr>
        <sz val="9"/>
        <color rgb="FF000000"/>
        <rFont val="Noto Sans Devanagari"/>
        <family val="2"/>
      </rPr>
      <t xml:space="preserve">تقویت شورای نرس ها وقابله های افغانستان</t>
    </r>
  </si>
  <si>
    <r>
      <rPr>
        <sz val="9"/>
        <color rgb="FF000000"/>
        <rFont val="Bahij Zar"/>
        <family val="1"/>
      </rPr>
      <t xml:space="preserve">370884 </t>
    </r>
    <r>
      <rPr>
        <sz val="9"/>
        <color rgb="FF000000"/>
        <rFont val="Noto Sans Devanagari"/>
        <family val="2"/>
      </rPr>
      <t xml:space="preserve">تقویت خدمات صحی در ولایت غزنی</t>
    </r>
  </si>
  <si>
    <r>
      <rPr>
        <sz val="9"/>
        <color rgb="FF000000"/>
        <rFont val="Bahij Zar"/>
        <family val="1"/>
      </rPr>
      <t xml:space="preserve">380142 </t>
    </r>
    <r>
      <rPr>
        <sz val="9"/>
        <color rgb="FF000000"/>
        <rFont val="Noto Sans Devanagari"/>
        <family val="2"/>
      </rPr>
      <t xml:space="preserve">پروژه خط تلفن رایگان برای زنان و اطفال</t>
    </r>
  </si>
  <si>
    <r>
      <rPr>
        <sz val="9"/>
        <color rgb="FF000000"/>
        <rFont val="Bahij Zar"/>
        <family val="1"/>
      </rPr>
      <t xml:space="preserve">380143 </t>
    </r>
    <r>
      <rPr>
        <sz val="9"/>
        <color rgb="FF000000"/>
        <rFont val="Noto Sans Devanagari"/>
        <family val="2"/>
      </rPr>
      <t xml:space="preserve">تقویت روند تطبیق تعهدات ملی وبین المللی  وعدالت جنسیتی و ار تقای ظرفیت  و کمپاین خانمها و چاپ و نشر بروشور</t>
    </r>
  </si>
  <si>
    <t xml:space="preserve">37,623,117</t>
  </si>
  <si>
    <t xml:space="preserve">12,802,469</t>
  </si>
  <si>
    <t xml:space="preserve">10,570,397</t>
  </si>
  <si>
    <t xml:space="preserve">25,582,061</t>
  </si>
  <si>
    <t xml:space="preserve">25,032,047</t>
  </si>
  <si>
    <t xml:space="preserve">23,029,483</t>
  </si>
  <si>
    <t xml:space="preserve">20,265,945</t>
  </si>
  <si>
    <t xml:space="preserve">272,559,598</t>
  </si>
  <si>
    <t xml:space="preserve">358,283,107</t>
  </si>
  <si>
    <t xml:space="preserve">31,671,565</t>
  </si>
  <si>
    <t xml:space="preserve">270,859,756</t>
  </si>
  <si>
    <t xml:space="preserve">265,036,271</t>
  </si>
  <si>
    <t xml:space="preserve">243,833,369</t>
  </si>
  <si>
    <t xml:space="preserve">214,573,365</t>
  </si>
  <si>
    <t xml:space="preserve">44,014,739</t>
  </si>
  <si>
    <t xml:space="preserve">92,681,442</t>
  </si>
  <si>
    <t xml:space="preserve">251,847,229</t>
  </si>
  <si>
    <t xml:space="preserve">81,454,063</t>
  </si>
  <si>
    <t xml:space="preserve">79,702,800</t>
  </si>
  <si>
    <t xml:space="preserve">73,326,576</t>
  </si>
  <si>
    <t xml:space="preserve">64,527,387</t>
  </si>
  <si>
    <t xml:space="preserve">22,971,729</t>
  </si>
  <si>
    <t xml:space="preserve">42,719,710</t>
  </si>
  <si>
    <t xml:space="preserve">22,547,951</t>
  </si>
  <si>
    <t xml:space="preserve">13,729,579</t>
  </si>
  <si>
    <t xml:space="preserve">13,434,393</t>
  </si>
  <si>
    <t xml:space="preserve">12,359,641</t>
  </si>
  <si>
    <t xml:space="preserve">10,876,485</t>
  </si>
  <si>
    <t xml:space="preserve">714,999,311</t>
  </si>
  <si>
    <t xml:space="preserve">343,847,044</t>
  </si>
  <si>
    <t xml:space="preserve">561,051,688</t>
  </si>
  <si>
    <t xml:space="preserve">548,989,077</t>
  </si>
  <si>
    <t xml:space="preserve">505,069,951</t>
  </si>
  <si>
    <t xml:space="preserve">444,461,557</t>
  </si>
  <si>
    <t xml:space="preserve">54,721,551</t>
  </si>
  <si>
    <t xml:space="preserve">43,412,912</t>
  </si>
  <si>
    <t xml:space="preserve">12,428,176</t>
  </si>
  <si>
    <t xml:space="preserve">33,893,852</t>
  </si>
  <si>
    <t xml:space="preserve">33,165,135</t>
  </si>
  <si>
    <t xml:space="preserve">30,511,924</t>
  </si>
  <si>
    <t xml:space="preserve">26,850,493</t>
  </si>
  <si>
    <t xml:space="preserve">60,751,429</t>
  </si>
  <si>
    <t xml:space="preserve">32,351,727</t>
  </si>
  <si>
    <t xml:space="preserve">14,387,229</t>
  </si>
  <si>
    <t xml:space="preserve">19,348,907</t>
  </si>
  <si>
    <t xml:space="preserve">18,932,906</t>
  </si>
  <si>
    <t xml:space="preserve">17,418,273</t>
  </si>
  <si>
    <t xml:space="preserve">15,328,080</t>
  </si>
  <si>
    <t xml:space="preserve">1,649,682</t>
  </si>
  <si>
    <t xml:space="preserve">24,319,249</t>
  </si>
  <si>
    <t xml:space="preserve">86,329,750</t>
  </si>
  <si>
    <t xml:space="preserve">29,287,585</t>
  </si>
  <si>
    <t xml:space="preserve">50,017,527</t>
  </si>
  <si>
    <t xml:space="preserve">48,942,150</t>
  </si>
  <si>
    <t xml:space="preserve">45,026,778</t>
  </si>
  <si>
    <t xml:space="preserve">39,623,565</t>
  </si>
  <si>
    <t xml:space="preserve">40,399,513</t>
  </si>
  <si>
    <t xml:space="preserve">187,671,789</t>
  </si>
  <si>
    <t xml:space="preserve">69,393,038</t>
  </si>
  <si>
    <t xml:space="preserve">76,288,450</t>
  </si>
  <si>
    <t xml:space="preserve">74,648,248</t>
  </si>
  <si>
    <t xml:space="preserve">68,676,388</t>
  </si>
  <si>
    <t xml:space="preserve">60,435,222</t>
  </si>
  <si>
    <t xml:space="preserve">104,166,145</t>
  </si>
  <si>
    <t xml:space="preserve">93,339,838</t>
  </si>
  <si>
    <t xml:space="preserve">158,468,607</t>
  </si>
  <si>
    <t xml:space="preserve">155,061,532</t>
  </si>
  <si>
    <t xml:space="preserve">142,656,610</t>
  </si>
  <si>
    <t xml:space="preserve">125,537,817</t>
  </si>
  <si>
    <t xml:space="preserve">357,390,456</t>
  </si>
  <si>
    <t xml:space="preserve">279,345,115</t>
  </si>
  <si>
    <t xml:space="preserve">252,749,400</t>
  </si>
  <si>
    <t xml:space="preserve">247,315,288</t>
  </si>
  <si>
    <t xml:space="preserve">227,530,065</t>
  </si>
  <si>
    <t xml:space="preserve">200,226,457</t>
  </si>
  <si>
    <t xml:space="preserve">13,759,477</t>
  </si>
  <si>
    <t xml:space="preserve">29,016,891</t>
  </si>
  <si>
    <t xml:space="preserve">18,199,459</t>
  </si>
  <si>
    <t xml:space="preserve">16,355,925</t>
  </si>
  <si>
    <t xml:space="preserve">16,004,272</t>
  </si>
  <si>
    <t xml:space="preserve">14,723,931</t>
  </si>
  <si>
    <t xml:space="preserve">12,957,059</t>
  </si>
  <si>
    <t xml:space="preserve">42,240,046</t>
  </si>
  <si>
    <t xml:space="preserve">4,733,806</t>
  </si>
  <si>
    <t xml:space="preserve">735,360</t>
  </si>
  <si>
    <t xml:space="preserve">994,237</t>
  </si>
  <si>
    <t xml:space="preserve">1,886,988</t>
  </si>
  <si>
    <t xml:space="preserve">1,785,939</t>
  </si>
  <si>
    <t xml:space="preserve">1,747,541</t>
  </si>
  <si>
    <t xml:space="preserve">1,607,738</t>
  </si>
  <si>
    <t xml:space="preserve">1,414,809</t>
  </si>
  <si>
    <t xml:space="preserve">29,498,958</t>
  </si>
  <si>
    <t xml:space="preserve">9,989,124</t>
  </si>
  <si>
    <t xml:space="preserve">3,750,562</t>
  </si>
  <si>
    <t xml:space="preserve">9,939,427</t>
  </si>
  <si>
    <t xml:space="preserve">9,725,730</t>
  </si>
  <si>
    <t xml:space="preserve">8,947,672</t>
  </si>
  <si>
    <t xml:space="preserve">7,873,951</t>
  </si>
  <si>
    <t xml:space="preserve">17,550,951</t>
  </si>
  <si>
    <t xml:space="preserve">3,678,658</t>
  </si>
  <si>
    <t xml:space="preserve">19,561,260</t>
  </si>
  <si>
    <t xml:space="preserve">19,140,693</t>
  </si>
  <si>
    <t xml:space="preserve">17,609,438</t>
  </si>
  <si>
    <t xml:space="preserve">15,496,305</t>
  </si>
  <si>
    <t xml:space="preserve">28,423,533</t>
  </si>
  <si>
    <t xml:space="preserve">20,113,135</t>
  </si>
  <si>
    <t xml:space="preserve">13,723,415</t>
  </si>
  <si>
    <t xml:space="preserve">21,694,066</t>
  </si>
  <si>
    <t xml:space="preserve">21,227,643</t>
  </si>
  <si>
    <t xml:space="preserve">19,529,432</t>
  </si>
  <si>
    <t xml:space="preserve">17,185,900</t>
  </si>
  <si>
    <t xml:space="preserve">22,696,641</t>
  </si>
  <si>
    <t xml:space="preserve">3,128,007</t>
  </si>
  <si>
    <t xml:space="preserve">124,020,191</t>
  </si>
  <si>
    <t xml:space="preserve">121,353,757</t>
  </si>
  <si>
    <t xml:space="preserve">111,645,456</t>
  </si>
  <si>
    <t xml:space="preserve">98,248,002</t>
  </si>
  <si>
    <t xml:space="preserve">21,691,972</t>
  </si>
  <si>
    <t xml:space="preserve">1,711,259</t>
  </si>
  <si>
    <t xml:space="preserve">123,095,097</t>
  </si>
  <si>
    <t xml:space="preserve">73,430,350</t>
  </si>
  <si>
    <t xml:space="preserve">56,538,074</t>
  </si>
  <si>
    <t xml:space="preserve">89,502,720</t>
  </si>
  <si>
    <t xml:space="preserve">87,578,411</t>
  </si>
  <si>
    <t xml:space="preserve">80,572,138</t>
  </si>
  <si>
    <t xml:space="preserve">70,903,482</t>
  </si>
  <si>
    <t xml:space="preserve">14,445,297</t>
  </si>
  <si>
    <t xml:space="preserve">2,807,789</t>
  </si>
  <si>
    <t xml:space="preserve">4,669,207</t>
  </si>
  <si>
    <t xml:space="preserve">37,895,125</t>
  </si>
  <si>
    <t xml:space="preserve">16,402,249</t>
  </si>
  <si>
    <t xml:space="preserve">13,200,522</t>
  </si>
  <si>
    <t xml:space="preserve">12,916,711</t>
  </si>
  <si>
    <t xml:space="preserve">11,883,374</t>
  </si>
  <si>
    <t xml:space="preserve">10,457,369</t>
  </si>
  <si>
    <t xml:space="preserve">1,198,595</t>
  </si>
  <si>
    <t xml:space="preserve">2,362,216</t>
  </si>
  <si>
    <r>
      <rPr>
        <sz val="9"/>
        <color rgb="FF000000"/>
        <rFont val="Bahij Zar"/>
        <family val="1"/>
      </rPr>
      <t xml:space="preserve">390745 </t>
    </r>
    <r>
      <rPr>
        <sz val="9"/>
        <color rgb="FF000000"/>
        <rFont val="Noto Sans Devanagari"/>
        <family val="2"/>
      </rPr>
      <t xml:space="preserve">پارکهای صنعتی زراعتی</t>
    </r>
  </si>
  <si>
    <t xml:space="preserve">121,404,711</t>
  </si>
  <si>
    <t xml:space="preserve">242,071,551</t>
  </si>
  <si>
    <t xml:space="preserve">66,083,283</t>
  </si>
  <si>
    <t xml:space="preserve">242,292,815</t>
  </si>
  <si>
    <t xml:space="preserve">237,083,520</t>
  </si>
  <si>
    <t xml:space="preserve">218,116,838</t>
  </si>
  <si>
    <t xml:space="preserve">191,942,817</t>
  </si>
  <si>
    <t xml:space="preserve">6,265,223</t>
  </si>
  <si>
    <t xml:space="preserve">15,794,787</t>
  </si>
  <si>
    <t xml:space="preserve">1,548,852,698</t>
  </si>
  <si>
    <t xml:space="preserve">2,456,874</t>
  </si>
  <si>
    <t xml:space="preserve">80,751,405</t>
  </si>
  <si>
    <t xml:space="preserve">35,403,657</t>
  </si>
  <si>
    <t xml:space="preserve">234,311,485</t>
  </si>
  <si>
    <t xml:space="preserve">229,273,788</t>
  </si>
  <si>
    <t xml:space="preserve">210,931,885</t>
  </si>
  <si>
    <t xml:space="preserve">185,620,059</t>
  </si>
  <si>
    <r>
      <rPr>
        <sz val="9"/>
        <color rgb="FF000000"/>
        <rFont val="Bahij Zar"/>
        <family val="1"/>
      </rPr>
      <t xml:space="preserve">390756 </t>
    </r>
    <r>
      <rPr>
        <sz val="9"/>
        <color rgb="FF000000"/>
        <rFont val="Noto Sans Devanagari"/>
        <family val="2"/>
      </rPr>
      <t xml:space="preserve">ترویج زراعت در اراضی خشک</t>
    </r>
  </si>
  <si>
    <r>
      <rPr>
        <sz val="9"/>
        <color rgb="FF000000"/>
        <rFont val="Bahij Zar"/>
        <family val="1"/>
      </rPr>
      <t xml:space="preserve">390757 </t>
    </r>
    <r>
      <rPr>
        <sz val="9"/>
        <color rgb="FF000000"/>
        <rFont val="Noto Sans Devanagari"/>
        <family val="2"/>
      </rPr>
      <t xml:space="preserve">احداث شهرک های گلخانه ئی</t>
    </r>
  </si>
  <si>
    <r>
      <rPr>
        <sz val="9"/>
        <color rgb="FF000000"/>
        <rFont val="Bahij Zar"/>
        <family val="1"/>
      </rPr>
      <t xml:space="preserve">390758 </t>
    </r>
    <r>
      <rPr>
        <sz val="9"/>
        <color rgb="FF000000"/>
        <rFont val="Noto Sans Devanagari"/>
        <family val="2"/>
      </rPr>
      <t xml:space="preserve">برنامه سرمایه گذاری انکشاف منابع آبی</t>
    </r>
  </si>
  <si>
    <r>
      <rPr>
        <sz val="9"/>
        <color rgb="FF000000"/>
        <rFont val="Bahij Zar"/>
        <family val="1"/>
      </rPr>
      <t xml:space="preserve">390760 </t>
    </r>
    <r>
      <rPr>
        <sz val="9"/>
        <color rgb="FF000000"/>
        <rFont val="Noto Sans Devanagari"/>
        <family val="2"/>
      </rPr>
      <t xml:space="preserve">احداث ذخایر استرانیژیک غله جات</t>
    </r>
  </si>
  <si>
    <r>
      <rPr>
        <sz val="9"/>
        <color rgb="FF000000"/>
        <rFont val="Bahij Zar"/>
        <family val="1"/>
      </rPr>
      <t xml:space="preserve">390761 </t>
    </r>
    <r>
      <rPr>
        <sz val="9"/>
        <color rgb="FF000000"/>
        <rFont val="Noto Sans Devanagari"/>
        <family val="2"/>
      </rPr>
      <t xml:space="preserve">پاک کاری کاریزها در ولایت پکتیکا</t>
    </r>
  </si>
  <si>
    <r>
      <rPr>
        <sz val="9"/>
        <color rgb="FF000000"/>
        <rFont val="Bahij Zar"/>
        <family val="1"/>
      </rPr>
      <t xml:space="preserve">390762 </t>
    </r>
    <r>
      <rPr>
        <sz val="9"/>
        <color rgb="FF000000"/>
        <rFont val="Noto Sans Devanagari"/>
        <family val="2"/>
      </rPr>
      <t xml:space="preserve">صندوق انکشاف زراعت</t>
    </r>
  </si>
  <si>
    <r>
      <rPr>
        <sz val="9"/>
        <color rgb="FF000000"/>
        <rFont val="Bahij Zar"/>
        <family val="1"/>
      </rPr>
      <t xml:space="preserve">390765 </t>
    </r>
    <r>
      <rPr>
        <sz val="9"/>
        <color rgb="FF000000"/>
        <rFont val="Noto Sans Devanagari"/>
        <family val="2"/>
      </rPr>
      <t xml:space="preserve">توسعه سرمایه گذاری و بازاریابی محصولات زراعتی</t>
    </r>
  </si>
  <si>
    <r>
      <rPr>
        <sz val="9"/>
        <color rgb="FF000000"/>
        <rFont val="Bahij Zar"/>
        <family val="1"/>
      </rPr>
      <t xml:space="preserve">390766 </t>
    </r>
    <r>
      <rPr>
        <sz val="9"/>
        <color rgb="FF000000"/>
        <rFont val="Noto Sans Devanagari"/>
        <family val="2"/>
      </rPr>
      <t xml:space="preserve">احداث قوریه جات خانگی درولایات پکتیا ، پکتیکا وخوست</t>
    </r>
  </si>
  <si>
    <r>
      <rPr>
        <sz val="9"/>
        <color rgb="FF000000"/>
        <rFont val="Bahij Zar"/>
        <family val="1"/>
      </rPr>
      <t xml:space="preserve">390767 </t>
    </r>
    <r>
      <rPr>
        <sz val="9"/>
        <color rgb="FF000000"/>
        <rFont val="Noto Sans Devanagari"/>
        <family val="2"/>
      </rPr>
      <t xml:space="preserve">پروژه انکشافی امور کوچی ها مربوط وزارت زراعت</t>
    </r>
  </si>
  <si>
    <r>
      <rPr>
        <sz val="9"/>
        <color rgb="FF000000"/>
        <rFont val="Bahij Zar"/>
        <family val="1"/>
      </rPr>
      <t xml:space="preserve">400001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00002 </t>
    </r>
    <r>
      <rPr>
        <sz val="9"/>
        <color rgb="FF000000"/>
        <rFont val="Noto Sans Devanagari"/>
        <family val="2"/>
      </rPr>
      <t xml:space="preserve">اموزش های فنی و حرفوی</t>
    </r>
  </si>
  <si>
    <r>
      <rPr>
        <sz val="9"/>
        <color rgb="FF000000"/>
        <rFont val="Bahij Zar"/>
        <family val="1"/>
      </rPr>
      <t xml:space="preserve">400003 </t>
    </r>
    <r>
      <rPr>
        <sz val="9"/>
        <color rgb="FF000000"/>
        <rFont val="Noto Sans Devanagari"/>
        <family val="2"/>
      </rPr>
      <t xml:space="preserve">اعمار کمپلکس تعلیمات تخنیکی و مسلکی در کابل</t>
    </r>
  </si>
  <si>
    <r>
      <rPr>
        <sz val="9"/>
        <color rgb="FF000000"/>
        <rFont val="Bahij Zar"/>
        <family val="1"/>
      </rPr>
      <t xml:space="preserve">40000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r>
      <rPr>
        <sz val="9"/>
        <color rgb="FF000000"/>
        <rFont val="Bahij Zar"/>
        <family val="1"/>
      </rPr>
      <t xml:space="preserve">400005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00006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r>
      <rPr>
        <sz val="9"/>
        <color rgb="FF000000"/>
        <rFont val="Bahij Zar"/>
        <family val="1"/>
      </rPr>
      <t xml:space="preserve">400007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Bahij Zar"/>
        <family val="1"/>
      </rPr>
      <t xml:space="preserve">2</t>
    </r>
  </si>
  <si>
    <t xml:space="preserve">314,575,660</t>
  </si>
  <si>
    <t xml:space="preserve">374,040,498</t>
  </si>
  <si>
    <t xml:space="preserve">276,234,847</t>
  </si>
  <si>
    <t xml:space="preserve">270,295,798</t>
  </si>
  <si>
    <t xml:space="preserve">248,672,134</t>
  </si>
  <si>
    <t xml:space="preserve">218,831,477</t>
  </si>
  <si>
    <r>
      <rPr>
        <sz val="9"/>
        <color rgb="FF000000"/>
        <rFont val="Bahij Zar"/>
        <family val="1"/>
      </rPr>
      <t xml:space="preserve">410211 </t>
    </r>
    <r>
      <rPr>
        <sz val="9"/>
        <color rgb="FF000000"/>
        <rFont val="Noto Sans Devanagari"/>
        <family val="2"/>
      </rPr>
      <t xml:space="preserve">ازسازی وزارت انرژی و اّب</t>
    </r>
  </si>
  <si>
    <r>
      <rPr>
        <sz val="9"/>
        <color rgb="FF000000"/>
        <rFont val="Bahij Zar"/>
        <family val="1"/>
      </rPr>
      <t xml:space="preserve">410213 </t>
    </r>
    <r>
      <rPr>
        <sz val="9"/>
        <color rgb="FF000000"/>
        <rFont val="Noto Sans Devanagari"/>
        <family val="2"/>
      </rPr>
      <t xml:space="preserve">ساختمان پروژه بند شاه توت ولایت کابل</t>
    </r>
  </si>
  <si>
    <r>
      <rPr>
        <sz val="9"/>
        <color rgb="FF000000"/>
        <rFont val="Bahij Zar"/>
        <family val="1"/>
      </rPr>
      <t xml:space="preserve">410340 </t>
    </r>
    <r>
      <rPr>
        <sz val="9"/>
        <color rgb="FF000000"/>
        <rFont val="Noto Sans Devanagari"/>
        <family val="2"/>
      </rPr>
      <t xml:space="preserve">تمدید لین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آ سیای مرکزی از طریق افغانستان به آسیای جنوبی و احداث سب ستیشن به ظرفیت </t>
    </r>
    <r>
      <rPr>
        <sz val="9"/>
        <color rgb="FF000000"/>
        <rFont val="Bahij Zar"/>
        <family val="1"/>
      </rPr>
      <t xml:space="preserve">300 </t>
    </r>
    <r>
      <rPr>
        <sz val="9"/>
        <color rgb="FF000000"/>
        <rFont val="Noto Sans Devanagari"/>
        <family val="2"/>
      </rPr>
      <t xml:space="preserve">میگاولت در کابل</t>
    </r>
  </si>
  <si>
    <t xml:space="preserve">37,590,559</t>
  </si>
  <si>
    <t xml:space="preserve">15,633,096</t>
  </si>
  <si>
    <t xml:space="preserve">26,611,880</t>
  </si>
  <si>
    <t xml:space="preserve">17,828,705</t>
  </si>
  <si>
    <t xml:space="preserve">17,445,388</t>
  </si>
  <si>
    <t xml:space="preserve">16,049,757</t>
  </si>
  <si>
    <t xml:space="preserve">14,123,786</t>
  </si>
  <si>
    <r>
      <rPr>
        <sz val="9"/>
        <color rgb="FF000000"/>
        <rFont val="Bahij Zar"/>
        <family val="1"/>
      </rPr>
      <t xml:space="preserve">410412 </t>
    </r>
    <r>
      <rPr>
        <sz val="9"/>
        <color rgb="FF000000"/>
        <rFont val="Noto Sans Devanagari"/>
        <family val="2"/>
      </rPr>
      <t xml:space="preserve">تنظیم، تطبیق و مراقبت بندهای آبیاری وپروژه های تولید انتقال و توزیع برق</t>
    </r>
  </si>
  <si>
    <r>
      <rPr>
        <sz val="9"/>
        <color rgb="FF000000"/>
        <rFont val="Bahij Zar"/>
        <family val="1"/>
      </rPr>
      <t xml:space="preserve">410477 </t>
    </r>
    <r>
      <rPr>
        <sz val="9"/>
        <color rgb="FF000000"/>
        <rFont val="Noto Sans Devanagari"/>
        <family val="2"/>
      </rPr>
      <t xml:space="preserve">دیزاین و ساختمان بند برق سروبی دوم</t>
    </r>
  </si>
  <si>
    <r>
      <rPr>
        <sz val="9"/>
        <color rgb="FF000000"/>
        <rFont val="Bahij Zar"/>
        <family val="1"/>
      </rPr>
      <t xml:space="preserve">410487 </t>
    </r>
    <r>
      <rPr>
        <sz val="9"/>
        <color rgb="FF000000"/>
        <rFont val="Noto Sans Devanagari"/>
        <family val="2"/>
      </rPr>
      <t xml:space="preserve">مطالعه تخنیکی و اقتصادی بند آغا جان و منغار در ولایت ارزگان</t>
    </r>
  </si>
  <si>
    <r>
      <rPr>
        <sz val="9"/>
        <color rgb="FF000000"/>
        <rFont val="Bahij Zar"/>
        <family val="1"/>
      </rPr>
      <t xml:space="preserve">410489 </t>
    </r>
    <r>
      <rPr>
        <sz val="9"/>
        <color rgb="FF000000"/>
        <rFont val="Noto Sans Devanagari"/>
        <family val="2"/>
      </rPr>
      <t xml:space="preserve">پروژه پنج میگاوات سولری ولسوالی شیندند</t>
    </r>
  </si>
  <si>
    <r>
      <rPr>
        <sz val="9"/>
        <color rgb="FF000000"/>
        <rFont val="Bahij Zar"/>
        <family val="1"/>
      </rPr>
      <t xml:space="preserve">410540 </t>
    </r>
    <r>
      <rPr>
        <sz val="9"/>
        <color rgb="FF000000"/>
        <rFont val="Noto Sans Devanagari"/>
        <family val="2"/>
      </rPr>
      <t xml:space="preserve">مطالعه، دیزاین و ساختمان بند برق و آبیاری ارغستان در ولایت کندهار</t>
    </r>
  </si>
  <si>
    <r>
      <rPr>
        <sz val="9"/>
        <color rgb="FF000000"/>
        <rFont val="Bahij Zar"/>
        <family val="1"/>
      </rPr>
      <t xml:space="preserve">410549 </t>
    </r>
    <r>
      <rPr>
        <sz val="9"/>
        <color rgb="FF000000"/>
        <rFont val="Noto Sans Devanagari"/>
        <family val="2"/>
      </rPr>
      <t xml:space="preserve">دیزاین و ساختمان برق سولری ولایت دایکندی</t>
    </r>
  </si>
  <si>
    <r>
      <rPr>
        <sz val="9"/>
        <color rgb="FF000000"/>
        <rFont val="Bahij Zar"/>
        <family val="1"/>
      </rPr>
      <t xml:space="preserve">410552 </t>
    </r>
    <r>
      <rPr>
        <sz val="9"/>
        <color rgb="FF000000"/>
        <rFont val="Noto Sans Devanagari"/>
        <family val="2"/>
      </rPr>
      <t xml:space="preserve">مطالعات، دیزاین و ساختمان بند سوری خولی ولسوالی چمکنی</t>
    </r>
  </si>
  <si>
    <r>
      <rPr>
        <sz val="9"/>
        <color rgb="FF000000"/>
        <rFont val="Bahij Zar"/>
        <family val="1"/>
      </rPr>
      <t xml:space="preserve">410750 </t>
    </r>
    <r>
      <rPr>
        <sz val="9"/>
        <color rgb="FF000000"/>
        <rFont val="Noto Sans Devanagari"/>
        <family val="2"/>
      </rPr>
      <t xml:space="preserve">پروژه بند برق قریه فراج ولایت پنجشیر</t>
    </r>
  </si>
  <si>
    <r>
      <rPr>
        <sz val="9"/>
        <color rgb="FF000000"/>
        <rFont val="Bahij Zar"/>
        <family val="1"/>
      </rPr>
      <t xml:space="preserve">410751 </t>
    </r>
    <r>
      <rPr>
        <sz val="9"/>
        <color rgb="FF000000"/>
        <rFont val="Noto Sans Devanagari"/>
        <family val="2"/>
      </rPr>
      <t xml:space="preserve">دیزاین تفصیلی پروژه بند برق و آبیاری کوکچه سفلی ولایت تخار</t>
    </r>
  </si>
  <si>
    <r>
      <rPr>
        <sz val="9"/>
        <color rgb="FF000000"/>
        <rFont val="Bahij Zar"/>
        <family val="1"/>
      </rPr>
      <t xml:space="preserve">410752 </t>
    </r>
    <r>
      <rPr>
        <sz val="9"/>
        <color rgb="FF000000"/>
        <rFont val="Noto Sans Devanagari"/>
        <family val="2"/>
      </rPr>
      <t xml:space="preserve">دیزاین تفصیلی پروژه بند برق ساگی ولایت کنر</t>
    </r>
  </si>
  <si>
    <r>
      <rPr>
        <sz val="9"/>
        <color rgb="FF000000"/>
        <rFont val="Bahij Zar"/>
        <family val="1"/>
      </rPr>
      <t xml:space="preserve">410753 </t>
    </r>
    <r>
      <rPr>
        <sz val="9"/>
        <color rgb="FF000000"/>
        <rFont val="Noto Sans Devanagari"/>
        <family val="2"/>
      </rPr>
      <t xml:space="preserve">دیزاین و ساختمان پروژه بند برق و آبیاری کامه ولایت ننګرهار</t>
    </r>
  </si>
  <si>
    <r>
      <rPr>
        <sz val="9"/>
        <color rgb="FF000000"/>
        <rFont val="Bahij Zar"/>
        <family val="1"/>
      </rPr>
      <t xml:space="preserve">410754 </t>
    </r>
    <r>
      <rPr>
        <sz val="9"/>
        <color rgb="FF000000"/>
        <rFont val="Noto Sans Devanagari"/>
        <family val="2"/>
      </rPr>
      <t xml:space="preserve">دیزاین تفصیلی پروژه بند برق و آبیاری کیله گی ولایت بغلان</t>
    </r>
  </si>
  <si>
    <r>
      <rPr>
        <sz val="9"/>
        <color rgb="FF000000"/>
        <rFont val="Bahij Zar"/>
        <family val="1"/>
      </rPr>
      <t xml:space="preserve">410755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میگاوات ولایت قندهار و </t>
    </r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میگاوات ولسوالی پنجوائی</t>
    </r>
  </si>
  <si>
    <r>
      <rPr>
        <sz val="9"/>
        <color rgb="FF000000"/>
        <rFont val="Bahij Zar"/>
        <family val="1"/>
      </rPr>
      <t xml:space="preserve">410756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میگاوات شهر کابل</t>
    </r>
  </si>
  <si>
    <r>
      <rPr>
        <sz val="9"/>
        <color rgb="FF000000"/>
        <rFont val="Bahij Zar"/>
        <family val="1"/>
      </rPr>
      <t xml:space="preserve">41075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میگاوات حصار شاهی</t>
    </r>
  </si>
  <si>
    <r>
      <rPr>
        <sz val="9"/>
        <color rgb="FF000000"/>
        <rFont val="Bahij Zar"/>
        <family val="1"/>
      </rPr>
      <t xml:space="preserve">410759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میگاوات نغلو</t>
    </r>
  </si>
  <si>
    <r>
      <rPr>
        <sz val="9"/>
        <color rgb="FF000000"/>
        <rFont val="Bahij Zar"/>
        <family val="1"/>
      </rPr>
      <t xml:space="preserve">410760 </t>
    </r>
    <r>
      <rPr>
        <sz val="9"/>
        <color rgb="FF000000"/>
        <rFont val="Noto Sans Devanagari"/>
        <family val="2"/>
      </rPr>
      <t xml:space="preserve">پروژه آبیاری اندخوی</t>
    </r>
  </si>
  <si>
    <r>
      <rPr>
        <sz val="9"/>
        <color rgb="FF000000"/>
        <rFont val="Bahij Zar"/>
        <family val="1"/>
      </rPr>
      <t xml:space="preserve">410761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کیلوولت گلبها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نجشیر بشمول احداث سب ستیشن پنجشیر</t>
    </r>
  </si>
  <si>
    <r>
      <rPr>
        <sz val="9"/>
        <color rgb="FF000000"/>
        <rFont val="Bahij Zar"/>
        <family val="1"/>
      </rPr>
      <t xml:space="preserve">410762 </t>
    </r>
    <r>
      <rPr>
        <sz val="9"/>
        <color rgb="FF000000"/>
        <rFont val="Noto Sans Devanagari"/>
        <family val="2"/>
      </rPr>
      <t xml:space="preserve">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تخار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دخشان بشمول سب ستیشن های فیض آباد و کشم</t>
    </r>
  </si>
  <si>
    <r>
      <rPr>
        <sz val="9"/>
        <color rgb="FF000000"/>
        <rFont val="Bahij Zar"/>
        <family val="1"/>
      </rPr>
      <t xml:space="preserve">410763 </t>
    </r>
    <r>
      <rPr>
        <sz val="9"/>
        <color rgb="FF000000"/>
        <rFont val="Noto Sans Devanagari"/>
        <family val="2"/>
      </rPr>
      <t xml:space="preserve">دیزاین تفصیلی کانال آبیاری کله گوش وطن گتو و ساحات آبیاری دشت های مهترلام و دشت بابا ولایت لغمان</t>
    </r>
  </si>
  <si>
    <r>
      <rPr>
        <sz val="9"/>
        <color rgb="FF000000"/>
        <rFont val="Bahij Zar"/>
        <family val="1"/>
      </rPr>
      <t xml:space="preserve">41076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</si>
  <si>
    <r>
      <rPr>
        <sz val="9"/>
        <color rgb="FF000000"/>
        <rFont val="Bahij Zar"/>
        <family val="1"/>
      </rPr>
      <t xml:space="preserve">410765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کیلوولت از ترکمنستان الی خم آب، تمدید شبکه های توزیعی ولسوالی های قرقین، خم آب و موری چاق و احداث سب ستیشن خم آب</t>
    </r>
  </si>
  <si>
    <r>
      <rPr>
        <sz val="9"/>
        <color rgb="FF000000"/>
        <rFont val="Bahij Zar"/>
        <family val="1"/>
      </rPr>
      <t xml:space="preserve">41076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یگاوات ولایت فراه</t>
    </r>
  </si>
  <si>
    <t xml:space="preserve">11,831,388</t>
  </si>
  <si>
    <t xml:space="preserve">47,646,761</t>
  </si>
  <si>
    <t xml:space="preserve">15,175,979</t>
  </si>
  <si>
    <t xml:space="preserve">103,408,875</t>
  </si>
  <si>
    <t xml:space="preserve">101,185,584</t>
  </si>
  <si>
    <t xml:space="preserve">93,090,737</t>
  </si>
  <si>
    <t xml:space="preserve">81,919,849</t>
  </si>
  <si>
    <r>
      <rPr>
        <sz val="9"/>
        <color rgb="FF000000"/>
        <rFont val="Bahij Zar"/>
        <family val="1"/>
      </rPr>
      <t xml:space="preserve">410771 </t>
    </r>
    <r>
      <rPr>
        <sz val="9"/>
        <color rgb="FF000000"/>
        <rFont val="Noto Sans Devanagari"/>
        <family val="2"/>
      </rPr>
      <t xml:space="preserve">انکشاف و مدیریت منابع آبی حوزه وادی هریرود</t>
    </r>
  </si>
  <si>
    <r>
      <rPr>
        <sz val="9"/>
        <color rgb="FF000000"/>
        <rFont val="Bahij Zar"/>
        <family val="1"/>
      </rPr>
      <t xml:space="preserve">410772 </t>
    </r>
    <r>
      <rPr>
        <sz val="9"/>
        <color rgb="FF000000"/>
        <rFont val="Noto Sans Devanagari"/>
        <family val="2"/>
      </rPr>
      <t xml:space="preserve">انکشاف و مدیریت منابع آبی حوزه وادی هلمند</t>
    </r>
  </si>
  <si>
    <r>
      <rPr>
        <sz val="9"/>
        <color rgb="FF000000"/>
        <rFont val="Bahij Zar"/>
        <family val="1"/>
      </rPr>
      <t xml:space="preserve">410774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میګاوات در ولایت خوست ، غور و پکتیا</t>
    </r>
  </si>
  <si>
    <r>
      <rPr>
        <sz val="9"/>
        <color rgb="FF000000"/>
        <rFont val="Bahij Zar"/>
        <family val="1"/>
      </rPr>
      <t xml:space="preserve">410777 </t>
    </r>
    <r>
      <rPr>
        <sz val="9"/>
        <color rgb="FF000000"/>
        <rFont val="Noto Sans Devanagari"/>
        <family val="2"/>
      </rPr>
      <t xml:space="preserve">پروژه برق سولری ولایت ارزگان</t>
    </r>
  </si>
  <si>
    <r>
      <rPr>
        <sz val="9"/>
        <color rgb="FF000000"/>
        <rFont val="Bahij Zar"/>
        <family val="1"/>
      </rPr>
      <t xml:space="preserve">410778 </t>
    </r>
    <r>
      <rPr>
        <sz val="9"/>
        <color rgb="FF000000"/>
        <rFont val="Noto Sans Devanagari"/>
        <family val="2"/>
      </rPr>
      <t xml:space="preserve">پروژه احداث برق در ولسوالی اشکمش ولایت تخار</t>
    </r>
  </si>
  <si>
    <r>
      <rPr>
        <sz val="9"/>
        <color rgb="FF000000"/>
        <rFont val="Bahij Zar"/>
        <family val="1"/>
      </rPr>
      <t xml:space="preserve">410780 </t>
    </r>
    <r>
      <rPr>
        <sz val="9"/>
        <color rgb="FF000000"/>
        <rFont val="Noto Sans Devanagari"/>
        <family val="2"/>
      </rPr>
      <t xml:space="preserve">مطالعات امکان سنجی و دیزاین بندهای آب در پنج حوزه دریایی کشور</t>
    </r>
  </si>
  <si>
    <t xml:space="preserve">605,522,801</t>
  </si>
  <si>
    <t xml:space="preserve">1,404,025,333</t>
  </si>
  <si>
    <t xml:space="preserve">352,123,327</t>
  </si>
  <si>
    <t xml:space="preserve">609,774,172</t>
  </si>
  <si>
    <t xml:space="preserve">596,664,028</t>
  </si>
  <si>
    <t xml:space="preserve">548,930,906</t>
  </si>
  <si>
    <t xml:space="preserve">483,059,197</t>
  </si>
  <si>
    <r>
      <rPr>
        <sz val="9"/>
        <color rgb="FF000000"/>
        <rFont val="Bahij Zar"/>
        <family val="1"/>
      </rPr>
      <t xml:space="preserve">420120 </t>
    </r>
    <r>
      <rPr>
        <sz val="9"/>
        <color rgb="FF000000"/>
        <rFont val="Noto Sans Devanagari"/>
        <family val="2"/>
      </rPr>
      <t xml:space="preserve">ساختمان سرک تالق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آی خان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ستاق به طول </t>
    </r>
    <r>
      <rPr>
        <sz val="9"/>
        <color rgb="FF000000"/>
        <rFont val="Bahij Zar"/>
        <family val="1"/>
      </rPr>
      <t xml:space="preserve">187 </t>
    </r>
    <r>
      <rPr>
        <sz val="9"/>
        <color rgb="FF000000"/>
        <rFont val="Noto Sans Devanagari"/>
        <family val="2"/>
      </rPr>
      <t xml:space="preserve">کيلومتر </t>
    </r>
    <r>
      <rPr>
        <sz val="9"/>
        <color rgb="FF000000"/>
        <rFont val="Bahij Zar"/>
        <family val="1"/>
      </rPr>
      <t xml:space="preserve">(DBST)</t>
    </r>
  </si>
  <si>
    <r>
      <rPr>
        <sz val="9"/>
        <color rgb="FF000000"/>
        <rFont val="Bahij Zar"/>
        <family val="1"/>
      </rPr>
      <t xml:space="preserve">420167 </t>
    </r>
    <r>
      <rPr>
        <sz val="9"/>
        <color rgb="FF000000"/>
        <rFont val="Noto Sans Devanagari"/>
        <family val="2"/>
      </rPr>
      <t xml:space="preserve">دیزاین و ساختمان سرک حلقوی شهر کابل به طول </t>
    </r>
    <r>
      <rPr>
        <sz val="9"/>
        <color rgb="FF000000"/>
        <rFont val="Bahij Zar"/>
        <family val="1"/>
      </rPr>
      <t xml:space="preserve">117 </t>
    </r>
    <r>
      <rPr>
        <sz val="9"/>
        <color rgb="FF000000"/>
        <rFont val="Noto Sans Devanagari"/>
        <family val="2"/>
      </rPr>
      <t xml:space="preserve">کیلومتر</t>
    </r>
  </si>
  <si>
    <t xml:space="preserve">25,885,510</t>
  </si>
  <si>
    <r>
      <rPr>
        <sz val="9"/>
        <color rgb="FF000000"/>
        <rFont val="Bahij Zar"/>
        <family val="1"/>
      </rPr>
      <t xml:space="preserve">420253 </t>
    </r>
    <r>
      <rPr>
        <sz val="9"/>
        <color rgb="FF000000"/>
        <rFont val="Noto Sans Devanagari"/>
        <family val="2"/>
      </rPr>
      <t xml:space="preserve">دیزاین وساختمان سرک ولسوالی ارغستان الی ولسوالی معروف </t>
    </r>
    <r>
      <rPr>
        <sz val="9"/>
        <color rgb="FF000000"/>
        <rFont val="Bahij Zar"/>
        <family val="1"/>
      </rPr>
      <t xml:space="preserve">69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23 </t>
    </r>
    <r>
      <rPr>
        <sz val="9"/>
        <color rgb="FF000000"/>
        <rFont val="Noto Sans Devanagari"/>
        <family val="2"/>
      </rPr>
      <t xml:space="preserve">قیرریزی سرک های داخل شهر تالقان</t>
    </r>
  </si>
  <si>
    <r>
      <rPr>
        <sz val="9"/>
        <color rgb="FF000000"/>
        <rFont val="Bahij Zar"/>
        <family val="1"/>
      </rPr>
      <t xml:space="preserve">420338 </t>
    </r>
    <r>
      <rPr>
        <sz val="9"/>
        <color rgb="FF000000"/>
        <rFont val="Noto Sans Devanagari"/>
        <family val="2"/>
      </rPr>
      <t xml:space="preserve">اعمار سرک پامیر ها</t>
    </r>
  </si>
  <si>
    <r>
      <rPr>
        <sz val="9"/>
        <color rgb="FF000000"/>
        <rFont val="Bahij Zar"/>
        <family val="1"/>
      </rPr>
      <t xml:space="preserve">420341 </t>
    </r>
    <r>
      <rPr>
        <sz val="9"/>
        <color rgb="FF000000"/>
        <rFont val="Noto Sans Devanagari"/>
        <family val="2"/>
      </rPr>
      <t xml:space="preserve">مطالعه اقتصادی و تخنیکی سرک از یکاو لنگ الی کندهار بطول </t>
    </r>
    <r>
      <rPr>
        <sz val="9"/>
        <color rgb="FF000000"/>
        <rFont val="Bahij Zar"/>
        <family val="1"/>
      </rPr>
      <t xml:space="preserve">55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45 </t>
    </r>
    <r>
      <rPr>
        <sz val="9"/>
        <color rgb="FF000000"/>
        <rFont val="Noto Sans Devanagari"/>
        <family val="2"/>
      </rPr>
      <t xml:space="preserve">ساختمان سرک دهراود الی ارزگان</t>
    </r>
  </si>
  <si>
    <r>
      <rPr>
        <sz val="9"/>
        <color rgb="FF000000"/>
        <rFont val="Bahij Zar"/>
        <family val="1"/>
      </rPr>
      <t xml:space="preserve">420356 </t>
    </r>
    <r>
      <rPr>
        <sz val="9"/>
        <color rgb="FF000000"/>
        <rFont val="Noto Sans Devanagari"/>
        <family val="2"/>
      </rPr>
      <t xml:space="preserve">دیزاین و ساختمان سرک از قریه محی الدین الی ولسوالی جغتو </t>
    </r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58 </t>
    </r>
    <r>
      <rPr>
        <sz val="9"/>
        <color rgb="FF000000"/>
        <rFont val="Noto Sans Devanagari"/>
        <family val="2"/>
      </rPr>
      <t xml:space="preserve">دیزاین و ساختمان سرک نری بریکوت الی ولسوالی کامدیش، سرک کولم الی مرکز نورستان، و اعمار سرک های داخل شهر نورستان</t>
    </r>
  </si>
  <si>
    <r>
      <rPr>
        <sz val="9"/>
        <color rgb="FF000000"/>
        <rFont val="Bahij Zar"/>
        <family val="1"/>
      </rPr>
      <t xml:space="preserve">420365 </t>
    </r>
    <r>
      <rPr>
        <sz val="9"/>
        <color rgb="FF000000"/>
        <rFont val="Noto Sans Devanagari"/>
        <family val="2"/>
      </rPr>
      <t xml:space="preserve">ساختمان پل بالای دریای هلمند و سا ختمان سرک نیلی الی قناق</t>
    </r>
  </si>
  <si>
    <r>
      <rPr>
        <sz val="9"/>
        <color rgb="FF000000"/>
        <rFont val="Bahij Zar"/>
        <family val="1"/>
      </rPr>
      <t xml:space="preserve">420366 </t>
    </r>
    <r>
      <rPr>
        <sz val="9"/>
        <color rgb="FF000000"/>
        <rFont val="Noto Sans Devanagari"/>
        <family val="2"/>
      </rPr>
      <t xml:space="preserve">دیزاین و ساختمان سرک قره باغ الی جاغوری</t>
    </r>
  </si>
  <si>
    <r>
      <rPr>
        <sz val="9"/>
        <color rgb="FF000000"/>
        <rFont val="Bahij Zar"/>
        <family val="1"/>
      </rPr>
      <t xml:space="preserve">420367 </t>
    </r>
    <r>
      <rPr>
        <sz val="9"/>
        <color rgb="FF000000"/>
        <rFont val="Noto Sans Devanagari"/>
        <family val="2"/>
      </rPr>
      <t xml:space="preserve">سروی، دیزاین و ساختمان سرک از امتداد سرک حلقوی به طرف ولسوالی دشت ارچی ولایت کندز</t>
    </r>
  </si>
  <si>
    <r>
      <rPr>
        <sz val="9"/>
        <color rgb="FF000000"/>
        <rFont val="Bahij Zar"/>
        <family val="1"/>
      </rPr>
      <t xml:space="preserve">420368 </t>
    </r>
    <r>
      <rPr>
        <sz val="9"/>
        <color rgb="FF000000"/>
        <rFont val="Noto Sans Devanagari"/>
        <family val="2"/>
      </rPr>
      <t xml:space="preserve">ساختمان سرک از هرات الی چغچران و چغچر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گردندیوا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رات الی چشت شریف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77 </t>
    </r>
    <r>
      <rPr>
        <sz val="9"/>
        <color rgb="FF000000"/>
        <rFont val="Noto Sans Devanagari"/>
        <family val="2"/>
      </rPr>
      <t xml:space="preserve">دیزاین و ساختمان سرک دوشی الی بامیان</t>
    </r>
  </si>
  <si>
    <r>
      <rPr>
        <sz val="9"/>
        <color rgb="FF000000"/>
        <rFont val="Bahij Zar"/>
        <family val="1"/>
      </rPr>
      <t xml:space="preserve">420381 </t>
    </r>
    <r>
      <rPr>
        <sz val="9"/>
        <color rgb="FF000000"/>
        <rFont val="Noto Sans Devanagari"/>
        <family val="2"/>
      </rPr>
      <t xml:space="preserve">ساختمان سرکهای داخل شهر مزار شریف بطول ۱۷ کیلومتر</t>
    </r>
  </si>
  <si>
    <r>
      <rPr>
        <sz val="9"/>
        <color rgb="FF000000"/>
        <rFont val="Bahij Zar"/>
        <family val="1"/>
      </rPr>
      <t xml:space="preserve">420385 </t>
    </r>
    <r>
      <rPr>
        <sz val="9"/>
        <color rgb="FF000000"/>
        <rFont val="Noto Sans Devanagari"/>
        <family val="2"/>
      </rPr>
      <t xml:space="preserve">سروی، دیزاین و ساختمان سرک کرتاز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لی نو آباد کوچی های ساکن ولایت کاپیسا</t>
    </r>
  </si>
  <si>
    <r>
      <rPr>
        <sz val="9"/>
        <color rgb="FF000000"/>
        <rFont val="Bahij Zar"/>
        <family val="1"/>
      </rPr>
      <t xml:space="preserve">420387 </t>
    </r>
    <r>
      <rPr>
        <sz val="9"/>
        <color rgb="FF000000"/>
        <rFont val="Noto Sans Devanagari"/>
        <family val="2"/>
      </rPr>
      <t xml:space="preserve">ساختمان سرکهای داخل شهر چاریکار بطول </t>
    </r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447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 سرکهای کاپیسا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ارج دره غچولان کله حوت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448 </t>
    </r>
    <r>
      <rPr>
        <sz val="9"/>
        <color rgb="FF000000"/>
        <rFont val="Noto Sans Devanagari"/>
        <family val="2"/>
      </rPr>
      <t xml:space="preserve">اعمار سرک از دو راهی بگرام الی جبل سراج</t>
    </r>
  </si>
  <si>
    <r>
      <rPr>
        <sz val="9"/>
        <color rgb="FF000000"/>
        <rFont val="Bahij Zar"/>
        <family val="1"/>
      </rPr>
      <t xml:space="preserve">420450 </t>
    </r>
    <r>
      <rPr>
        <sz val="9"/>
        <color rgb="FF000000"/>
        <rFont val="Noto Sans Devanagari"/>
        <family val="2"/>
      </rPr>
      <t xml:space="preserve">قیر ریزی سرک بدخاک ازره الی ولسوالی جاجی آریوب</t>
    </r>
  </si>
  <si>
    <r>
      <rPr>
        <sz val="9"/>
        <color rgb="FF000000"/>
        <rFont val="Bahij Zar"/>
        <family val="1"/>
      </rPr>
      <t xml:space="preserve">420451 </t>
    </r>
    <r>
      <rPr>
        <sz val="9"/>
        <color rgb="FF000000"/>
        <rFont val="Noto Sans Devanagari"/>
        <family val="2"/>
      </rPr>
      <t xml:space="preserve">قیر ریزی سر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ز سرک عمومی شیرخان بندر الی مرکز ولسوالی دشت ارچی </t>
    </r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528 </t>
    </r>
    <r>
      <rPr>
        <sz val="9"/>
        <color rgb="FF000000"/>
        <rFont val="Noto Sans Devanagari"/>
        <family val="2"/>
      </rPr>
      <t xml:space="preserve">تجهیزات لابراتوار ملی</t>
    </r>
  </si>
  <si>
    <t xml:space="preserve">109,831,755</t>
  </si>
  <si>
    <t xml:space="preserve">70,803,958</t>
  </si>
  <si>
    <t xml:space="preserve">158,254,455</t>
  </si>
  <si>
    <t xml:space="preserve">154,851,984</t>
  </si>
  <si>
    <t xml:space="preserve">142,463,825</t>
  </si>
  <si>
    <t xml:space="preserve">125,368,166</t>
  </si>
  <si>
    <r>
      <rPr>
        <sz val="9"/>
        <color rgb="FF000000"/>
        <rFont val="Bahij Zar"/>
        <family val="1"/>
      </rPr>
      <t xml:space="preserve">420533 </t>
    </r>
    <r>
      <rPr>
        <sz val="9"/>
        <color rgb="FF000000"/>
        <rFont val="Noto Sans Devanagari"/>
        <family val="2"/>
      </rPr>
      <t xml:space="preserve">ساختمان شاهرا کابل میدان شهر از پل کمپنی</t>
    </r>
  </si>
  <si>
    <r>
      <rPr>
        <sz val="9"/>
        <color rgb="FF000000"/>
        <rFont val="Bahij Zar"/>
        <family val="1"/>
      </rPr>
      <t xml:space="preserve">420554 </t>
    </r>
    <r>
      <rPr>
        <sz val="9"/>
        <color rgb="FF000000"/>
        <rFont val="Noto Sans Devanagari"/>
        <family val="2"/>
      </rPr>
      <t xml:space="preserve">سرک احمد خیل الی سرحد خط فرضی  دیورند</t>
    </r>
  </si>
  <si>
    <r>
      <rPr>
        <sz val="9"/>
        <color rgb="FF000000"/>
        <rFont val="Bahij Zar"/>
        <family val="1"/>
      </rPr>
      <t xml:space="preserve">420555 </t>
    </r>
    <r>
      <rPr>
        <sz val="9"/>
        <color rgb="FF000000"/>
        <rFont val="Noto Sans Devanagari"/>
        <family val="2"/>
      </rPr>
      <t xml:space="preserve">ساختمان سرک از گردیز الی زرمت بطول </t>
    </r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قیریز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56 </t>
    </r>
    <r>
      <rPr>
        <sz val="9"/>
        <color rgb="FF000000"/>
        <rFont val="Noto Sans Devanagari"/>
        <family val="2"/>
      </rPr>
      <t xml:space="preserve">اعمار سرک از چغچران بطول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، ولایت غور</t>
    </r>
  </si>
  <si>
    <r>
      <rPr>
        <sz val="9"/>
        <color rgb="FF000000"/>
        <rFont val="Bahij Zar"/>
        <family val="1"/>
      </rPr>
      <t xml:space="preserve">420557 </t>
    </r>
    <r>
      <rPr>
        <sz val="9"/>
        <color rgb="FF000000"/>
        <rFont val="Noto Sans Devanagari"/>
        <family val="2"/>
      </rPr>
      <t xml:space="preserve">ساختمان سرک از گلران الی ریاط سنگی به 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58 </t>
    </r>
    <r>
      <rPr>
        <sz val="9"/>
        <color rgb="FF000000"/>
        <rFont val="Noto Sans Devanagari"/>
        <family val="2"/>
      </rPr>
      <t xml:space="preserve">سروی و دیزان سرگهای جانی خیل الی ولسوالی حمکنی بطول </t>
    </r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یلومتر، حلقوی گردیز، احمد آباد الی مچلغو و روحانی بابا الی گردیز</t>
    </r>
  </si>
  <si>
    <r>
      <rPr>
        <sz val="9"/>
        <color rgb="FF000000"/>
        <rFont val="Bahij Zar"/>
        <family val="1"/>
      </rPr>
      <t xml:space="preserve">420559 </t>
    </r>
    <r>
      <rPr>
        <sz val="9"/>
        <color rgb="FF000000"/>
        <rFont val="Noto Sans Devanagari"/>
        <family val="2"/>
      </rPr>
      <t xml:space="preserve">ساختمان سرک و اعمار پل </t>
    </r>
    <r>
      <rPr>
        <sz val="9"/>
        <color rgb="FF000000"/>
        <rFont val="Bahij Zar"/>
        <family val="1"/>
      </rPr>
      <t xml:space="preserve">80 </t>
    </r>
    <r>
      <rPr>
        <sz val="9"/>
        <color rgb="FF000000"/>
        <rFont val="Noto Sans Devanagari"/>
        <family val="2"/>
      </rPr>
      <t xml:space="preserve">متره موتر رو بالای دریای علیشی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 هارون خیل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سرک خوست الی قلندر و موسی خیل و سرکهای داخل شهر خوست</t>
    </r>
  </si>
  <si>
    <r>
      <rPr>
        <sz val="9"/>
        <color rgb="FF000000"/>
        <rFont val="Bahij Zar"/>
        <family val="1"/>
      </rPr>
      <t xml:space="preserve">420560 </t>
    </r>
    <r>
      <rPr>
        <sz val="9"/>
        <color rgb="FF000000"/>
        <rFont val="Noto Sans Devanagari"/>
        <family val="2"/>
      </rPr>
      <t xml:space="preserve">اعمار و بازسازی سرک از دور بابا الی غنی خیل </t>
    </r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کیلومتر ولایت ننگرهار</t>
    </r>
  </si>
  <si>
    <r>
      <rPr>
        <sz val="9"/>
        <color rgb="FF000000"/>
        <rFont val="Bahij Zar"/>
        <family val="1"/>
      </rPr>
      <t xml:space="preserve">420561 </t>
    </r>
    <r>
      <rPr>
        <sz val="9"/>
        <color rgb="FF000000"/>
        <rFont val="Noto Sans Devanagari"/>
        <family val="2"/>
      </rPr>
      <t xml:space="preserve">ساختمان سرکهای داخل شهر سرپل بطول </t>
    </r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62 </t>
    </r>
    <r>
      <rPr>
        <sz val="9"/>
        <color rgb="FF000000"/>
        <rFont val="Noto Sans Devanagari"/>
        <family val="2"/>
      </rPr>
      <t xml:space="preserve">ساختمان سرک از آقچه الی ولسوالی مردیان بطول </t>
    </r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64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Bahij Zar"/>
        <family val="1"/>
      </rPr>
      <t xml:space="preserve">200 </t>
    </r>
    <r>
      <rPr>
        <sz val="9"/>
        <color rgb="FF000000"/>
        <rFont val="Noto Sans Devanagari"/>
        <family val="2"/>
      </rPr>
      <t xml:space="preserve">متر پل در مسیر سرک زرنج الی کن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شیل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65 </t>
    </r>
    <r>
      <rPr>
        <sz val="9"/>
        <color rgb="FF000000"/>
        <rFont val="Noto Sans Devanagari"/>
        <family val="2"/>
      </rPr>
      <t xml:space="preserve">ساختمان سرک از تانگ تیل لوگر الی چهل دختران بطول ۲۱ کیلومتر</t>
    </r>
  </si>
  <si>
    <r>
      <rPr>
        <sz val="9"/>
        <color rgb="FF000000"/>
        <rFont val="Bahij Zar"/>
        <family val="1"/>
      </rPr>
      <t xml:space="preserve">420566 </t>
    </r>
    <r>
      <rPr>
        <sz val="9"/>
        <color rgb="FF000000"/>
        <rFont val="Noto Sans Devanagari"/>
        <family val="2"/>
      </rPr>
      <t xml:space="preserve">سروی و دیزاین سرک دره کیان بطول ۵ کیلومتر</t>
    </r>
  </si>
  <si>
    <r>
      <rPr>
        <sz val="9"/>
        <color rgb="FF000000"/>
        <rFont val="Bahij Zar"/>
        <family val="1"/>
      </rPr>
      <t xml:space="preserve">420568 </t>
    </r>
    <r>
      <rPr>
        <sz val="9"/>
        <color rgb="FF000000"/>
        <rFont val="Noto Sans Devanagari"/>
        <family val="2"/>
      </rPr>
      <t xml:space="preserve">حفظ و مراقبت سرکها</t>
    </r>
  </si>
  <si>
    <r>
      <rPr>
        <sz val="9"/>
        <color rgb="FF000000"/>
        <rFont val="Bahij Zar"/>
        <family val="1"/>
      </rPr>
      <t xml:space="preserve">420569 </t>
    </r>
    <r>
      <rPr>
        <sz val="9"/>
        <color rgb="FF000000"/>
        <rFont val="Noto Sans Devanagari"/>
        <family val="2"/>
      </rPr>
      <t xml:space="preserve">حفظ و مراقبت سالنگها</t>
    </r>
  </si>
  <si>
    <t xml:space="preserve">4,169,264</t>
  </si>
  <si>
    <t xml:space="preserve">13,710,197</t>
  </si>
  <si>
    <t xml:space="preserve">6,594,642</t>
  </si>
  <si>
    <t xml:space="preserve">6,452,857</t>
  </si>
  <si>
    <t xml:space="preserve">5,936,628</t>
  </si>
  <si>
    <t xml:space="preserve">5,224,233</t>
  </si>
  <si>
    <t xml:space="preserve">105,554,327</t>
  </si>
  <si>
    <t xml:space="preserve">64,511,078</t>
  </si>
  <si>
    <t xml:space="preserve">63,124,090</t>
  </si>
  <si>
    <t xml:space="preserve">58,074,163</t>
  </si>
  <si>
    <t xml:space="preserve">51,105,264</t>
  </si>
  <si>
    <t xml:space="preserve">11,870,606,071</t>
  </si>
  <si>
    <t xml:space="preserve">11,615,388,040</t>
  </si>
  <si>
    <t xml:space="preserve">10,686,156,997</t>
  </si>
  <si>
    <t xml:space="preserve">9,403,818,157</t>
  </si>
  <si>
    <t xml:space="preserve">1,459,401</t>
  </si>
  <si>
    <t xml:space="preserve">4,100,400</t>
  </si>
  <si>
    <t xml:space="preserve">1,588,812</t>
  </si>
  <si>
    <t xml:space="preserve">1,554,653</t>
  </si>
  <si>
    <t xml:space="preserve">1,430,280</t>
  </si>
  <si>
    <t xml:space="preserve">1,258,647</t>
  </si>
  <si>
    <t xml:space="preserve">68,340,001</t>
  </si>
  <si>
    <r>
      <rPr>
        <sz val="9"/>
        <color rgb="FF000000"/>
        <rFont val="Bahij Zar"/>
        <family val="1"/>
      </rPr>
      <t xml:space="preserve">430485 </t>
    </r>
    <r>
      <rPr>
        <sz val="9"/>
        <color rgb="FF000000"/>
        <rFont val="Noto Sans Devanagari"/>
        <family val="2"/>
      </rPr>
      <t xml:space="preserve">شبکه بزرگ آبرسانی شهر قلعه نو و بند آب ولایت بادغیس</t>
    </r>
  </si>
  <si>
    <r>
      <rPr>
        <sz val="9"/>
        <color rgb="FF000000"/>
        <rFont val="Bahij Zar"/>
        <family val="1"/>
      </rPr>
      <t xml:space="preserve">430486 </t>
    </r>
    <r>
      <rPr>
        <sz val="9"/>
        <color rgb="FF000000"/>
        <rFont val="Noto Sans Devanagari"/>
        <family val="2"/>
      </rPr>
      <t xml:space="preserve">برنامه انرژی روستائی</t>
    </r>
  </si>
  <si>
    <r>
      <rPr>
        <sz val="9"/>
        <color rgb="FF000000"/>
        <rFont val="Bahij Zar"/>
        <family val="1"/>
      </rPr>
      <t xml:space="preserve">430487 </t>
    </r>
    <r>
      <rPr>
        <sz val="9"/>
        <color rgb="FF000000"/>
        <rFont val="Noto Sans Devanagari"/>
        <family val="2"/>
      </rPr>
      <t xml:space="preserve">نامعلوم</t>
    </r>
  </si>
  <si>
    <r>
      <rPr>
        <sz val="9"/>
        <color rgb="FF000000"/>
        <rFont val="Bahij Zar"/>
        <family val="1"/>
      </rPr>
      <t xml:space="preserve">430488 </t>
    </r>
    <r>
      <rPr>
        <sz val="9"/>
        <color rgb="FF000000"/>
        <rFont val="Noto Sans Devanagari"/>
        <family val="2"/>
      </rPr>
      <t xml:space="preserve">انکشاف امور کوچیها</t>
    </r>
  </si>
  <si>
    <r>
      <rPr>
        <sz val="9"/>
        <color rgb="FF000000"/>
        <rFont val="Bahij Zar"/>
        <family val="1"/>
      </rPr>
      <t xml:space="preserve">430489 </t>
    </r>
    <r>
      <rPr>
        <sz val="9"/>
        <color rgb="FF000000"/>
        <rFont val="Noto Sans Devanagari"/>
        <family val="2"/>
      </rPr>
      <t xml:space="preserve">صندوق بین المللی انکشاف زراعت برای انکشاف دهات افغانستان</t>
    </r>
  </si>
  <si>
    <r>
      <rPr>
        <sz val="9"/>
        <color rgb="FF000000"/>
        <rFont val="Bahij Zar"/>
        <family val="1"/>
      </rPr>
      <t xml:space="preserve">440162 </t>
    </r>
    <r>
      <rPr>
        <sz val="9"/>
        <color rgb="FF000000"/>
        <rFont val="Noto Sans Devanagari"/>
        <family val="2"/>
      </rPr>
      <t xml:space="preserve">اعمار رنوی، ترمینل، پارکینگ، استیشن اطفائیه و ملحقات میدان هوائی ولایت خوست</t>
    </r>
  </si>
  <si>
    <r>
      <rPr>
        <sz val="9"/>
        <color rgb="FF000000"/>
        <rFont val="Bahij Zar"/>
        <family val="1"/>
      </rPr>
      <t xml:space="preserve">440170 </t>
    </r>
    <r>
      <rPr>
        <sz val="9"/>
        <color rgb="FF000000"/>
        <rFont val="Noto Sans Devanagari"/>
        <family val="2"/>
      </rPr>
      <t xml:space="preserve">اعمار میدان هوائی منطقوی غزنی</t>
    </r>
  </si>
  <si>
    <t xml:space="preserve">602,500,000</t>
  </si>
  <si>
    <r>
      <rPr>
        <sz val="9"/>
        <color rgb="FF000000"/>
        <rFont val="Bahij Zar"/>
        <family val="1"/>
      </rPr>
      <t xml:space="preserve">440209 </t>
    </r>
    <r>
      <rPr>
        <sz val="9"/>
        <color rgb="FF000000"/>
        <rFont val="Noto Sans Devanagari"/>
        <family val="2"/>
      </rPr>
      <t xml:space="preserve">حفظ و مراقبت </t>
    </r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استیشن دستگاه های </t>
    </r>
    <r>
      <rPr>
        <sz val="9"/>
        <color rgb="FF000000"/>
        <rFont val="Bahij Zar"/>
        <family val="1"/>
      </rPr>
      <t xml:space="preserve">MLAT </t>
    </r>
    <r>
      <rPr>
        <sz val="9"/>
        <color rgb="FF000000"/>
        <rFont val="Noto Sans Devanagari"/>
        <family val="2"/>
      </rPr>
      <t xml:space="preserve">جهت کنترول فضای افغانستان و فلایت چک دستگاه های رهنمائی طیارات، خریداری تجهیزات تخنیکی</t>
    </r>
  </si>
  <si>
    <r>
      <rPr>
        <sz val="9"/>
        <color rgb="FF000000"/>
        <rFont val="Bahij Zar"/>
        <family val="1"/>
      </rPr>
      <t xml:space="preserve">440210 </t>
    </r>
    <r>
      <rPr>
        <sz val="9"/>
        <color rgb="FF000000"/>
        <rFont val="Noto Sans Devanagari"/>
        <family val="2"/>
      </rPr>
      <t xml:space="preserve">کنترول حریم فضائی افغانستان</t>
    </r>
  </si>
  <si>
    <r>
      <rPr>
        <sz val="9"/>
        <color rgb="FF000000"/>
        <rFont val="Bahij Zar"/>
        <family val="1"/>
      </rPr>
      <t xml:space="preserve">440212 </t>
    </r>
    <r>
      <rPr>
        <sz val="9"/>
        <color rgb="FF000000"/>
        <rFont val="Noto Sans Devanagari"/>
        <family val="2"/>
      </rPr>
      <t xml:space="preserve">حفظ و مراقبت ستلایت ها </t>
    </r>
    <r>
      <rPr>
        <sz val="9"/>
        <color rgb="FF000000"/>
        <rFont val="Bahij Zar"/>
        <family val="1"/>
      </rPr>
      <t xml:space="preserve">(VSAT) </t>
    </r>
    <r>
      <rPr>
        <sz val="9"/>
        <color rgb="FF000000"/>
        <rFont val="Noto Sans Devanagari"/>
        <family val="2"/>
      </rPr>
      <t xml:space="preserve">جهت کنترول فضا</t>
    </r>
  </si>
  <si>
    <r>
      <rPr>
        <sz val="9"/>
        <color rgb="FF000000"/>
        <rFont val="Bahij Zar"/>
        <family val="1"/>
      </rPr>
      <t xml:space="preserve">440215 </t>
    </r>
    <r>
      <rPr>
        <sz val="9"/>
        <color rgb="FF000000"/>
        <rFont val="Noto Sans Devanagari"/>
        <family val="2"/>
      </rPr>
      <t xml:space="preserve">دیواراحاطه، دیزاین و اعمار میدان هوائی جدید عقب شهرک غازی امان الله خان مینه ولایت ننگرهار</t>
    </r>
  </si>
  <si>
    <r>
      <rPr>
        <sz val="9"/>
        <color rgb="FF000000"/>
        <rFont val="Bahij Zar"/>
        <family val="1"/>
      </rPr>
      <t xml:space="preserve">440222 </t>
    </r>
    <r>
      <rPr>
        <sz val="9"/>
        <color rgb="FF000000"/>
        <rFont val="Noto Sans Devanagari"/>
        <family val="2"/>
      </rPr>
      <t xml:space="preserve">مطالعه دیزاین تخنیکی و اعمار میدان هوائی بین المللی در ولایت لوگر</t>
    </r>
  </si>
  <si>
    <r>
      <rPr>
        <sz val="9"/>
        <color rgb="FF000000"/>
        <rFont val="Bahij Zar"/>
        <family val="1"/>
      </rPr>
      <t xml:space="preserve">440223 </t>
    </r>
    <r>
      <rPr>
        <sz val="9"/>
        <color rgb="FF000000"/>
        <rFont val="Noto Sans Devanagari"/>
        <family val="2"/>
      </rPr>
      <t xml:space="preserve">ایجاد سیستم جدید رادار</t>
    </r>
  </si>
  <si>
    <r>
      <rPr>
        <sz val="9"/>
        <color rgb="FF000000"/>
        <rFont val="Bahij Zar"/>
        <family val="1"/>
      </rPr>
      <t xml:space="preserve">440224 </t>
    </r>
    <r>
      <rPr>
        <sz val="9"/>
        <color rgb="FF000000"/>
        <rFont val="Noto Sans Devanagari"/>
        <family val="2"/>
      </rPr>
      <t xml:space="preserve">احاطه میدان هوائی مزارشریف</t>
    </r>
  </si>
  <si>
    <r>
      <rPr>
        <sz val="9"/>
        <color rgb="FF000000"/>
        <rFont val="Bahij Zar"/>
        <family val="1"/>
      </rPr>
      <t xml:space="preserve">440225 </t>
    </r>
    <r>
      <rPr>
        <sz val="9"/>
        <color rgb="FF000000"/>
        <rFont val="Noto Sans Devanagari"/>
        <family val="2"/>
      </rPr>
      <t xml:space="preserve">احداث خط جدید رنوی ولایت ارزگان</t>
    </r>
  </si>
  <si>
    <r>
      <rPr>
        <sz val="9"/>
        <color rgb="FF000000"/>
        <rFont val="Bahij Zar"/>
        <family val="1"/>
      </rPr>
      <t xml:space="preserve">440226 </t>
    </r>
    <r>
      <rPr>
        <sz val="9"/>
        <color rgb="FF000000"/>
        <rFont val="Noto Sans Devanagari"/>
        <family val="2"/>
      </rPr>
      <t xml:space="preserve">اعمار ترمینل، تعمیر اطفایه، سرک از رمپ الی پارکینگ </t>
    </r>
    <r>
      <rPr>
        <sz val="9"/>
        <color rgb="FF000000"/>
        <rFont val="Bahij Zar"/>
        <family val="1"/>
      </rPr>
      <t xml:space="preserve">980 </t>
    </r>
    <r>
      <rPr>
        <sz val="9"/>
        <color rgb="FF000000"/>
        <rFont val="Noto Sans Devanagari"/>
        <family val="2"/>
      </rPr>
      <t xml:space="preserve">متر حوض های جانب در دو طرف رنوی میدان هوایی ولایت نیمروز</t>
    </r>
  </si>
  <si>
    <r>
      <rPr>
        <sz val="9"/>
        <color rgb="FF000000"/>
        <rFont val="Bahij Zar"/>
        <family val="1"/>
      </rPr>
      <t xml:space="preserve">440227 </t>
    </r>
    <r>
      <rPr>
        <sz val="9"/>
        <color rgb="FF000000"/>
        <rFont val="Noto Sans Devanagari"/>
        <family val="2"/>
      </rPr>
      <t xml:space="preserve">اعمار تاور، استیشن اطفایه، توسط خط رنوی در میدان هوائی ولایت فراه</t>
    </r>
  </si>
  <si>
    <r>
      <rPr>
        <sz val="9"/>
        <color rgb="FF000000"/>
        <rFont val="Bahij Zar"/>
        <family val="1"/>
      </rPr>
      <t xml:space="preserve">440230 </t>
    </r>
    <r>
      <rPr>
        <sz val="9"/>
        <color rgb="FF000000"/>
        <rFont val="Noto Sans Devanagari"/>
        <family val="2"/>
      </rPr>
      <t xml:space="preserve">دهلیز هوایی برای توازن تجارت</t>
    </r>
  </si>
  <si>
    <t xml:space="preserve">26,749,999</t>
  </si>
  <si>
    <t xml:space="preserve">26,728,434</t>
  </si>
  <si>
    <t xml:space="preserve">41,563,045</t>
  </si>
  <si>
    <t xml:space="preserve">101,138,925</t>
  </si>
  <si>
    <t xml:space="preserve">58,045,380</t>
  </si>
  <si>
    <t xml:space="preserve">60,193,341</t>
  </si>
  <si>
    <t xml:space="preserve">58,899,185</t>
  </si>
  <si>
    <t xml:space="preserve">54,187,250</t>
  </si>
  <si>
    <t xml:space="preserve">47,684,780</t>
  </si>
  <si>
    <t xml:space="preserve">145,664,943</t>
  </si>
  <si>
    <t xml:space="preserve">94,702,075</t>
  </si>
  <si>
    <t xml:space="preserve">228,824,457</t>
  </si>
  <si>
    <t xml:space="preserve">66,893,990</t>
  </si>
  <si>
    <t xml:space="preserve">1,216,710</t>
  </si>
  <si>
    <r>
      <rPr>
        <sz val="9"/>
        <color rgb="FF000000"/>
        <rFont val="Bahij Zar"/>
        <family val="1"/>
      </rPr>
      <t xml:space="preserve">470234 </t>
    </r>
    <r>
      <rPr>
        <sz val="9"/>
        <color rgb="FF000000"/>
        <rFont val="Noto Sans Devanagari"/>
        <family val="2"/>
      </rPr>
      <t xml:space="preserve">انتقال مهارت های انجنیری، تخصصی برای کارمندان تخنیکی</t>
    </r>
  </si>
  <si>
    <r>
      <rPr>
        <sz val="9"/>
        <color rgb="FF000000"/>
        <rFont val="Bahij Zar"/>
        <family val="1"/>
      </rPr>
      <t xml:space="preserve">470240 </t>
    </r>
    <r>
      <rPr>
        <sz val="9"/>
        <color rgb="FF000000"/>
        <rFont val="Noto Sans Devanagari"/>
        <family val="2"/>
      </rPr>
      <t xml:space="preserve">غرضه خدمات امور منزل به شکل حرفوی</t>
    </r>
  </si>
  <si>
    <r>
      <rPr>
        <sz val="9"/>
        <color rgb="FF000000"/>
        <rFont val="Bahij Zar"/>
        <family val="1"/>
      </rPr>
      <t xml:space="preserve">470244 </t>
    </r>
    <r>
      <rPr>
        <sz val="9"/>
        <color rgb="FF000000"/>
        <rFont val="Noto Sans Devanagari"/>
        <family val="2"/>
      </rPr>
      <t xml:space="preserve">اعمار و تجیهز مرکز آموزشی همرا با لیله در مرکز لشکرگاه ولایت هلمند</t>
    </r>
  </si>
  <si>
    <r>
      <rPr>
        <sz val="9"/>
        <color rgb="FF000000"/>
        <rFont val="Bahij Zar"/>
        <family val="1"/>
      </rPr>
      <t xml:space="preserve">470248 </t>
    </r>
    <r>
      <rPr>
        <sz val="9"/>
        <color rgb="FF000000"/>
        <rFont val="Noto Sans Devanagari"/>
        <family val="2"/>
      </rPr>
      <t xml:space="preserve">برنامه دارای اولیت ملی توانمند سازی اقتصادی زنان</t>
    </r>
  </si>
  <si>
    <r>
      <rPr>
        <sz val="9"/>
        <color rgb="FF000000"/>
        <rFont val="Bahij Zar"/>
        <family val="1"/>
      </rPr>
      <t xml:space="preserve">470249 </t>
    </r>
    <r>
      <rPr>
        <sz val="9"/>
        <color rgb="FF000000"/>
        <rFont val="Noto Sans Devanagari"/>
        <family val="2"/>
      </rPr>
      <t xml:space="preserve">پروژه اعزام کارگران به خارج و کاریابی در داخل کشور</t>
    </r>
  </si>
  <si>
    <t xml:space="preserve">25,075,284</t>
  </si>
  <si>
    <t xml:space="preserve">14,255,569</t>
  </si>
  <si>
    <t xml:space="preserve">6,450,458</t>
  </si>
  <si>
    <t xml:space="preserve">8,611,907</t>
  </si>
  <si>
    <t xml:space="preserve">8,426,751</t>
  </si>
  <si>
    <t xml:space="preserve">7,752,611</t>
  </si>
  <si>
    <t xml:space="preserve">6,822,297</t>
  </si>
  <si>
    <t xml:space="preserve">55,316,444</t>
  </si>
  <si>
    <t xml:space="preserve">6,380,830</t>
  </si>
  <si>
    <t xml:space="preserve">3,176,025</t>
  </si>
  <si>
    <r>
      <rPr>
        <sz val="9"/>
        <color rgb="FF000000"/>
        <rFont val="Bahij Zar"/>
        <family val="1"/>
      </rPr>
      <t xml:space="preserve">480069 </t>
    </r>
    <r>
      <rPr>
        <sz val="9"/>
        <color rgb="FF000000"/>
        <rFont val="Noto Sans Devanagari"/>
        <family val="2"/>
      </rPr>
      <t xml:space="preserve">ایجاد سیستم نظارت و ارزیابی و سیستم معلوماتی</t>
    </r>
  </si>
  <si>
    <r>
      <rPr>
        <sz val="9"/>
        <color rgb="FF000000"/>
        <rFont val="Bahij Zar"/>
        <family val="1"/>
      </rPr>
      <t xml:space="preserve">480070 </t>
    </r>
    <r>
      <rPr>
        <sz val="9"/>
        <color rgb="FF000000"/>
        <rFont val="Noto Sans Devanagari"/>
        <family val="2"/>
      </rPr>
      <t xml:space="preserve">ارتقای ظرفیت مرکز و ولایات</t>
    </r>
  </si>
  <si>
    <t xml:space="preserve">1,338,000</t>
  </si>
  <si>
    <t xml:space="preserve">300,000</t>
  </si>
  <si>
    <t xml:space="preserve">238,854</t>
  </si>
  <si>
    <t xml:space="preserve">407,759</t>
  </si>
  <si>
    <t xml:space="preserve">398,992</t>
  </si>
  <si>
    <t xml:space="preserve">367,073</t>
  </si>
  <si>
    <t xml:space="preserve">323,024</t>
  </si>
  <si>
    <t xml:space="preserve">5,096,136</t>
  </si>
  <si>
    <r>
      <rPr>
        <sz val="9"/>
        <color rgb="FF000000"/>
        <rFont val="Bahij Zar"/>
        <family val="1"/>
      </rPr>
      <t xml:space="preserve">480074 </t>
    </r>
    <r>
      <rPr>
        <sz val="9"/>
        <color rgb="FF000000"/>
        <rFont val="Noto Sans Devanagari"/>
        <family val="2"/>
      </rPr>
      <t xml:space="preserve">اعمار تالار پوهنتون ولایت هلمند</t>
    </r>
  </si>
  <si>
    <t xml:space="preserve">166,506,853</t>
  </si>
  <si>
    <t xml:space="preserve">122,131,628</t>
  </si>
  <si>
    <r>
      <rPr>
        <sz val="9"/>
        <color rgb="FF000000"/>
        <rFont val="Bahij Zar"/>
        <family val="1"/>
      </rPr>
      <t xml:space="preserve">490188 </t>
    </r>
    <r>
      <rPr>
        <sz val="9"/>
        <color rgb="FF000000"/>
        <rFont val="Noto Sans Devanagari"/>
        <family val="2"/>
      </rPr>
      <t xml:space="preserve">پلان گذاری شهرک های معلمین در سراسر کشور</t>
    </r>
  </si>
  <si>
    <r>
      <rPr>
        <sz val="9"/>
        <color rgb="FF000000"/>
        <rFont val="Bahij Zar"/>
        <family val="1"/>
      </rPr>
      <t xml:space="preserve">490310 </t>
    </r>
    <r>
      <rPr>
        <sz val="9"/>
        <color rgb="FF000000"/>
        <rFont val="Noto Sans Devanagari"/>
        <family val="2"/>
      </rPr>
      <t xml:space="preserve">پروژه انکشاف شهر های افغانستان</t>
    </r>
  </si>
  <si>
    <t xml:space="preserve">76,024,546</t>
  </si>
  <si>
    <t xml:space="preserve">56,467,996</t>
  </si>
  <si>
    <t xml:space="preserve">34,334,103</t>
  </si>
  <si>
    <t xml:space="preserve">33,595,920</t>
  </si>
  <si>
    <t xml:space="preserve">30,908,247</t>
  </si>
  <si>
    <t xml:space="preserve">27,199,257</t>
  </si>
  <si>
    <r>
      <rPr>
        <sz val="9"/>
        <color rgb="FF000000"/>
        <rFont val="Bahij Zar"/>
        <family val="1"/>
      </rPr>
      <t xml:space="preserve">490417 </t>
    </r>
    <r>
      <rPr>
        <sz val="9"/>
        <color rgb="FF000000"/>
        <rFont val="Noto Sans Devanagari"/>
        <family val="2"/>
      </rPr>
      <t xml:space="preserve">پروژه دیوار احاطه </t>
    </r>
    <r>
      <rPr>
        <sz val="9"/>
        <color rgb="FF000000"/>
        <rFont val="Bahij Zar"/>
        <family val="1"/>
      </rPr>
      <t xml:space="preserve">350 </t>
    </r>
    <r>
      <rPr>
        <sz val="9"/>
        <color rgb="FF000000"/>
        <rFont val="Noto Sans Devanagari"/>
        <family val="2"/>
      </rPr>
      <t xml:space="preserve">جریب زمین ساحه دیپلوماتیک واقع قصر دارالامان</t>
    </r>
  </si>
  <si>
    <r>
      <rPr>
        <sz val="9"/>
        <color rgb="FF000000"/>
        <rFont val="Bahij Zar"/>
        <family val="1"/>
      </rPr>
      <t xml:space="preserve">490429 </t>
    </r>
    <r>
      <rPr>
        <sz val="9"/>
        <color rgb="FF000000"/>
        <rFont val="Noto Sans Devanagari"/>
        <family val="2"/>
      </rPr>
      <t xml:space="preserve">پروژه شهرک های رهایشی و صنعتی قالین در مرکز و ولایات</t>
    </r>
  </si>
  <si>
    <t xml:space="preserve">15,784,316</t>
  </si>
  <si>
    <t xml:space="preserve">193,699,959</t>
  </si>
  <si>
    <t xml:space="preserve">144,422,874</t>
  </si>
  <si>
    <t xml:space="preserve">141,317,782</t>
  </si>
  <si>
    <t xml:space="preserve">130,012,360</t>
  </si>
  <si>
    <t xml:space="preserve">114,410,876</t>
  </si>
  <si>
    <t xml:space="preserve">1,053,060,415</t>
  </si>
  <si>
    <t xml:space="preserve">850,970,434</t>
  </si>
  <si>
    <t xml:space="preserve">1,120,594,765</t>
  </si>
  <si>
    <t xml:space="preserve">1,096,501,978</t>
  </si>
  <si>
    <t xml:space="preserve">1,008,781,820</t>
  </si>
  <si>
    <t xml:space="preserve">887,728,001</t>
  </si>
  <si>
    <r>
      <rPr>
        <sz val="9"/>
        <color rgb="FF000000"/>
        <rFont val="Bahij Zar"/>
        <family val="1"/>
      </rPr>
      <t xml:space="preserve">490486 </t>
    </r>
    <r>
      <rPr>
        <sz val="9"/>
        <color rgb="FF000000"/>
        <rFont val="Noto Sans Devanagari"/>
        <family val="2"/>
      </rPr>
      <t xml:space="preserve">برنامه ملی انکشاف مسکن</t>
    </r>
  </si>
  <si>
    <r>
      <rPr>
        <sz val="9"/>
        <color rgb="FF000000"/>
        <rFont val="Bahij Zar"/>
        <family val="1"/>
      </rPr>
      <t xml:space="preserve">490510 </t>
    </r>
    <r>
      <rPr>
        <sz val="9"/>
        <color rgb="FF000000"/>
        <rFont val="Noto Sans Devanagari"/>
        <family val="2"/>
      </rPr>
      <t xml:space="preserve">اعمار تعمیرات ادار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490512 </t>
    </r>
    <r>
      <rPr>
        <sz val="9"/>
        <color rgb="FF000000"/>
        <rFont val="Noto Sans Devanagari"/>
        <family val="2"/>
      </rPr>
      <t xml:space="preserve">پروژه اداره اپارتمانهای کشور چین</t>
    </r>
  </si>
  <si>
    <r>
      <rPr>
        <sz val="9"/>
        <color rgb="FF000000"/>
        <rFont val="Bahij Zar"/>
        <family val="1"/>
      </rPr>
      <t xml:space="preserve">490513 </t>
    </r>
    <r>
      <rPr>
        <sz val="9"/>
        <color rgb="FF000000"/>
        <rFont val="Noto Sans Devanagari"/>
        <family val="2"/>
      </rPr>
      <t xml:space="preserve">اعمار کمپلکس اداری  وزارت معادن و وزارت فواید عامه در شهرک خواجه رواش غزنوی</t>
    </r>
  </si>
  <si>
    <t xml:space="preserve">233,512,820</t>
  </si>
  <si>
    <t xml:space="preserve">65,821,985</t>
  </si>
  <si>
    <t xml:space="preserve">6,281,389</t>
  </si>
  <si>
    <t xml:space="preserve">26,492,542</t>
  </si>
  <si>
    <t xml:space="preserve">25,922,953</t>
  </si>
  <si>
    <t xml:space="preserve">23,849,116</t>
  </si>
  <si>
    <t xml:space="preserve">20,987,222</t>
  </si>
  <si>
    <t xml:space="preserve">3,294,351</t>
  </si>
  <si>
    <t xml:space="preserve">2,403,717</t>
  </si>
  <si>
    <t xml:space="preserve">7,092,195</t>
  </si>
  <si>
    <t xml:space="preserve">6,939,713</t>
  </si>
  <si>
    <t xml:space="preserve">6,384,536</t>
  </si>
  <si>
    <t xml:space="preserve">5,618,392</t>
  </si>
  <si>
    <r>
      <rPr>
        <sz val="9"/>
        <color rgb="FF000000"/>
        <rFont val="Bahij Zar"/>
        <family val="1"/>
      </rPr>
      <t xml:space="preserve">500151 </t>
    </r>
    <r>
      <rPr>
        <sz val="9"/>
        <color rgb="FF000000"/>
        <rFont val="Noto Sans Devanagari"/>
        <family val="2"/>
      </rPr>
      <t xml:space="preserve">اعمار تعمیرات کودکستان، مسجد و ورکشاپ وسایط در تعمیر مرکزی وزارت عدلیه</t>
    </r>
  </si>
  <si>
    <r>
      <rPr>
        <sz val="9"/>
        <color rgb="FF000000"/>
        <rFont val="Bahij Zar"/>
        <family val="1"/>
      </rPr>
      <t xml:space="preserve">500155 </t>
    </r>
    <r>
      <rPr>
        <sz val="9"/>
        <color rgb="FF000000"/>
        <rFont val="Noto Sans Devanagari"/>
        <family val="2"/>
      </rPr>
      <t xml:space="preserve">طرح قانون</t>
    </r>
  </si>
  <si>
    <r>
      <rPr>
        <sz val="9"/>
        <color rgb="FF000000"/>
        <rFont val="Bahij Zar"/>
        <family val="1"/>
      </rPr>
      <t xml:space="preserve">510001 </t>
    </r>
    <r>
      <rPr>
        <sz val="9"/>
        <color rgb="FF000000"/>
        <rFont val="Noto Sans Devanagari"/>
        <family val="2"/>
      </rPr>
      <t xml:space="preserve">اعمار تعمير مرکزي لوي څارنوالي درکابل</t>
    </r>
  </si>
  <si>
    <r>
      <rPr>
        <sz val="9"/>
        <color rgb="FF000000"/>
        <rFont val="Bahij Zar"/>
        <family val="1"/>
      </rPr>
      <t xml:space="preserve">510007 </t>
    </r>
    <r>
      <rPr>
        <sz val="9"/>
        <color rgb="FF000000"/>
        <rFont val="Noto Sans Devanagari"/>
        <family val="2"/>
      </rPr>
      <t xml:space="preserve">برنامه ملی عدلی و قضائی</t>
    </r>
  </si>
  <si>
    <r>
      <rPr>
        <sz val="9"/>
        <color rgb="FF000000"/>
        <rFont val="Bahij Zar"/>
        <family val="1"/>
      </rPr>
      <t xml:space="preserve">510013 </t>
    </r>
    <r>
      <rPr>
        <sz val="9"/>
        <color rgb="FF000000"/>
        <rFont val="Noto Sans Devanagari"/>
        <family val="2"/>
      </rPr>
      <t xml:space="preserve">صب سیستم مرکز گرمی درتعمیر جدید لوی څارنوالی</t>
    </r>
  </si>
  <si>
    <r>
      <rPr>
        <sz val="9"/>
        <color rgb="FF000000"/>
        <rFont val="Bahij Zar"/>
        <family val="1"/>
      </rPr>
      <t xml:space="preserve">510023 </t>
    </r>
    <r>
      <rPr>
        <sz val="9"/>
        <color rgb="FF000000"/>
        <rFont val="Noto Sans Devanagari"/>
        <family val="2"/>
      </rPr>
      <t xml:space="preserve">ارتقای ظرفیت اداره لوی څارنوالی</t>
    </r>
  </si>
  <si>
    <r>
      <rPr>
        <sz val="9"/>
        <color rgb="FF000000"/>
        <rFont val="Bahij Zar"/>
        <family val="1"/>
      </rPr>
      <t xml:space="preserve">580004 </t>
    </r>
    <r>
      <rPr>
        <sz val="9"/>
        <color rgb="FF000000"/>
        <rFont val="Noto Sans Devanagari"/>
        <family val="2"/>
      </rPr>
      <t xml:space="preserve">عمار تعمیر مرکزی اداره و لابراتوار</t>
    </r>
  </si>
  <si>
    <r>
      <rPr>
        <sz val="9"/>
        <color rgb="FF000000"/>
        <rFont val="Bahij Zar"/>
        <family val="1"/>
      </rPr>
      <t xml:space="preserve">580034 </t>
    </r>
    <r>
      <rPr>
        <sz val="9"/>
        <color rgb="FF000000"/>
        <rFont val="Noto Sans Devanagari"/>
        <family val="2"/>
      </rPr>
      <t xml:space="preserve">خریداری تجهیزات در پنج بناد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لال آباد، تورغوندی، شیر خان بندر، حیرتان و آقین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580043 </t>
    </r>
    <r>
      <rPr>
        <sz val="9"/>
        <color rgb="FF000000"/>
        <rFont val="Noto Sans Devanagari"/>
        <family val="2"/>
      </rPr>
      <t xml:space="preserve">تصدیق کیفیت</t>
    </r>
  </si>
  <si>
    <r>
      <rPr>
        <sz val="9"/>
        <color rgb="FF000000"/>
        <rFont val="Bahij Zar"/>
        <family val="1"/>
      </rPr>
      <t xml:space="preserve">580044 </t>
    </r>
    <r>
      <rPr>
        <sz val="9"/>
        <color rgb="FF000000"/>
        <rFont val="Noto Sans Devanagari"/>
        <family val="2"/>
      </rPr>
      <t xml:space="preserve">فعالیت های سازمان تجارت بین المللی در افغانستان </t>
    </r>
    <r>
      <rPr>
        <sz val="9"/>
        <color rgb="FF000000"/>
        <rFont val="Bahij Zar"/>
        <family val="1"/>
      </rPr>
      <t xml:space="preserve">(WTO)</t>
    </r>
  </si>
  <si>
    <r>
      <rPr>
        <sz val="9"/>
        <color rgb="FF000000"/>
        <rFont val="Bahij Zar"/>
        <family val="1"/>
      </rPr>
      <t xml:space="preserve">580045 </t>
    </r>
    <r>
      <rPr>
        <sz val="9"/>
        <color rgb="FF000000"/>
        <rFont val="Noto Sans Devanagari"/>
        <family val="2"/>
      </rPr>
      <t xml:space="preserve">تهیه و تدارک تجهیزات لابراتوار آزمایشی قالین</t>
    </r>
  </si>
  <si>
    <r>
      <rPr>
        <sz val="9"/>
        <color rgb="FF000000"/>
        <rFont val="Bahij Zar"/>
        <family val="1"/>
      </rPr>
      <t xml:space="preserve">580046 </t>
    </r>
    <r>
      <rPr>
        <sz val="9"/>
        <color rgb="FF000000"/>
        <rFont val="Noto Sans Devanagari"/>
        <family val="2"/>
      </rPr>
      <t xml:space="preserve">ایجاد سیستم دیتابیس مرکزی اداره</t>
    </r>
  </si>
  <si>
    <r>
      <rPr>
        <sz val="9"/>
        <color rgb="FF000000"/>
        <rFont val="Bahij Zar"/>
        <family val="1"/>
      </rPr>
      <t xml:space="preserve">580047 </t>
    </r>
    <r>
      <rPr>
        <sz val="9"/>
        <color rgb="FF000000"/>
        <rFont val="Noto Sans Devanagari"/>
        <family val="2"/>
      </rPr>
      <t xml:space="preserve">تهیه تدارک و عیار سازی لابراتوارهای برق و مواد نفتی مرکز</t>
    </r>
  </si>
  <si>
    <t xml:space="preserve">1,110,596,117</t>
  </si>
  <si>
    <t xml:space="preserve">1,086,718,301</t>
  </si>
  <si>
    <t xml:space="preserve">999,780,836</t>
  </si>
  <si>
    <t xml:space="preserve">879,807,136</t>
  </si>
  <si>
    <r>
      <rPr>
        <sz val="9"/>
        <color rgb="FF000000"/>
        <rFont val="Bahij Zar"/>
        <family val="1"/>
      </rPr>
      <t xml:space="preserve">590213 </t>
    </r>
    <r>
      <rPr>
        <sz val="9"/>
        <color rgb="FF000000"/>
        <rFont val="Noto Sans Devanagari"/>
        <family val="2"/>
      </rPr>
      <t xml:space="preserve">پروژه اشتغال زایی</t>
    </r>
  </si>
  <si>
    <r>
      <rPr>
        <sz val="9"/>
        <color rgb="FF000000"/>
        <rFont val="Bahij Zar"/>
        <family val="1"/>
      </rPr>
      <t xml:space="preserve">600006 </t>
    </r>
    <r>
      <rPr>
        <sz val="9"/>
        <color rgb="FF000000"/>
        <rFont val="Noto Sans Devanagari"/>
        <family val="2"/>
      </rPr>
      <t xml:space="preserve">اعمار تعمیر اداری مرکز و ولایات ریاست محیط زیست با احاطه آن</t>
    </r>
  </si>
  <si>
    <t xml:space="preserve">12,843,809</t>
  </si>
  <si>
    <t xml:space="preserve">19,310,965</t>
  </si>
  <si>
    <t xml:space="preserve">18,895,779</t>
  </si>
  <si>
    <t xml:space="preserve">17,384,117</t>
  </si>
  <si>
    <t xml:space="preserve">15,298,023</t>
  </si>
  <si>
    <r>
      <rPr>
        <sz val="9"/>
        <color rgb="FF000000"/>
        <rFont val="Bahij Zar"/>
        <family val="1"/>
      </rPr>
      <t xml:space="preserve">600039 </t>
    </r>
    <r>
      <rPr>
        <sz val="9"/>
        <color rgb="FF000000"/>
        <rFont val="Noto Sans Devanagari"/>
        <family val="2"/>
      </rPr>
      <t xml:space="preserve">تجهیز و تقویت سیستم ملی تفتیش و نظارت محیط زیست</t>
    </r>
  </si>
  <si>
    <r>
      <rPr>
        <sz val="9"/>
        <color rgb="FF000000"/>
        <rFont val="Bahij Zar"/>
        <family val="1"/>
      </rPr>
      <t xml:space="preserve">600040 </t>
    </r>
    <r>
      <rPr>
        <sz val="9"/>
        <color rgb="FF000000"/>
        <rFont val="Noto Sans Devanagari"/>
        <family val="2"/>
      </rPr>
      <t xml:space="preserve">ایجاد یک سیستم ملی معلوماتی محیط زیست</t>
    </r>
  </si>
  <si>
    <r>
      <rPr>
        <sz val="9"/>
        <color rgb="FF000000"/>
        <rFont val="Bahij Zar"/>
        <family val="1"/>
      </rPr>
      <t xml:space="preserve">610020 </t>
    </r>
    <r>
      <rPr>
        <sz val="9"/>
        <color rgb="FF000000"/>
        <rFont val="Noto Sans Devanagari"/>
        <family val="2"/>
      </rPr>
      <t xml:space="preserve">و سايل و نوشتن دايره المعارف</t>
    </r>
  </si>
  <si>
    <r>
      <rPr>
        <sz val="9"/>
        <color rgb="FF000000"/>
        <rFont val="Bahij Zar"/>
        <family val="1"/>
      </rPr>
      <t xml:space="preserve">610043 </t>
    </r>
    <r>
      <rPr>
        <sz val="9"/>
        <color rgb="FF000000"/>
        <rFont val="Noto Sans Devanagari"/>
        <family val="2"/>
      </rPr>
      <t xml:space="preserve">نوشتن و تدوین قاموس لهجوی زبان پشتو</t>
    </r>
  </si>
  <si>
    <r>
      <rPr>
        <sz val="9"/>
        <color rgb="FF000000"/>
        <rFont val="Bahij Zar"/>
        <family val="1"/>
      </rPr>
      <t xml:space="preserve">610057 </t>
    </r>
    <r>
      <rPr>
        <sz val="9"/>
        <color rgb="FF000000"/>
        <rFont val="Noto Sans Devanagari"/>
        <family val="2"/>
      </rPr>
      <t xml:space="preserve">دیوار احاطه فارم تحقیقاتی زراعتی</t>
    </r>
  </si>
  <si>
    <r>
      <rPr>
        <sz val="9"/>
        <color rgb="FF000000"/>
        <rFont val="Bahij Zar"/>
        <family val="1"/>
      </rPr>
      <t xml:space="preserve">610058 </t>
    </r>
    <r>
      <rPr>
        <sz val="9"/>
        <color rgb="FF000000"/>
        <rFont val="Noto Sans Devanagari"/>
        <family val="2"/>
      </rPr>
      <t xml:space="preserve">اکمال تجهیزات لابراتوار تحقیقاتی علوم طبی</t>
    </r>
  </si>
  <si>
    <r>
      <rPr>
        <sz val="9"/>
        <color rgb="FF000000"/>
        <rFont val="Bahij Zar"/>
        <family val="1"/>
      </rPr>
      <t xml:space="preserve">610059 </t>
    </r>
    <r>
      <rPr>
        <sz val="9"/>
        <color rgb="FF000000"/>
        <rFont val="Noto Sans Devanagari"/>
        <family val="2"/>
      </rPr>
      <t xml:space="preserve">رشیف فولکلور افغانستان</t>
    </r>
  </si>
  <si>
    <r>
      <rPr>
        <sz val="9"/>
        <color rgb="FF000000"/>
        <rFont val="Bahij Zar"/>
        <family val="1"/>
      </rPr>
      <t xml:space="preserve">620134 </t>
    </r>
    <r>
      <rPr>
        <sz val="9"/>
        <color rgb="FF000000"/>
        <rFont val="Noto Sans Devanagari"/>
        <family val="2"/>
      </rPr>
      <t xml:space="preserve">اعمار تعمیر کمیسیون مستقل اصلاحات اداری</t>
    </r>
  </si>
  <si>
    <t xml:space="preserve">13,295,021</t>
  </si>
  <si>
    <t xml:space="preserve">17,785,342</t>
  </si>
  <si>
    <t xml:space="preserve">12,438,601</t>
  </si>
  <si>
    <r>
      <rPr>
        <sz val="9"/>
        <color rgb="FF000000"/>
        <rFont val="Bahij Zar"/>
        <family val="1"/>
      </rPr>
      <t xml:space="preserve">620163 </t>
    </r>
    <r>
      <rPr>
        <sz val="9"/>
        <color rgb="FF000000"/>
        <rFont val="Noto Sans Devanagari"/>
        <family val="2"/>
      </rPr>
      <t xml:space="preserve">ارتقای ظرفیت به منظور بهبود اجراات دوایر دولتی </t>
    </r>
    <r>
      <rPr>
        <sz val="9"/>
        <color rgb="FF000000"/>
        <rFont val="Bahij Zar"/>
        <family val="1"/>
      </rPr>
      <t xml:space="preserve">(CBR)</t>
    </r>
  </si>
  <si>
    <r>
      <rPr>
        <sz val="9"/>
        <color rgb="FF000000"/>
        <rFont val="Bahij Zar"/>
        <family val="1"/>
      </rPr>
      <t xml:space="preserve">620164 </t>
    </r>
    <r>
      <rPr>
        <sz val="9"/>
        <color rgb="FF000000"/>
        <rFont val="Noto Sans Devanagari"/>
        <family val="2"/>
      </rPr>
      <t xml:space="preserve">سیستم مدیریت معلومات منابع بشری</t>
    </r>
  </si>
  <si>
    <r>
      <rPr>
        <sz val="9"/>
        <color rgb="FF000000"/>
        <rFont val="Bahij Zar"/>
        <family val="1"/>
      </rPr>
      <t xml:space="preserve">620165 </t>
    </r>
    <r>
      <rPr>
        <sz val="9"/>
        <color rgb="FF000000"/>
        <rFont val="Noto Sans Devanagari"/>
        <family val="2"/>
      </rPr>
      <t xml:space="preserve">پروژه ارتقای ظرفیت</t>
    </r>
  </si>
  <si>
    <r>
      <rPr>
        <sz val="9"/>
        <color rgb="FF000000"/>
        <rFont val="Bahij Zar"/>
        <family val="1"/>
      </rPr>
      <t xml:space="preserve">630029 </t>
    </r>
    <r>
      <rPr>
        <sz val="9"/>
        <color rgb="FF000000"/>
        <rFont val="Noto Sans Devanagari"/>
        <family val="2"/>
      </rPr>
      <t xml:space="preserve">اعمار جمنازیوم برای معلولین</t>
    </r>
  </si>
  <si>
    <r>
      <rPr>
        <sz val="9"/>
        <color rgb="FF000000"/>
        <rFont val="Bahij Zar"/>
        <family val="1"/>
      </rPr>
      <t xml:space="preserve">630049 </t>
    </r>
    <r>
      <rPr>
        <sz val="9"/>
        <color rgb="FF000000"/>
        <rFont val="Noto Sans Devanagari"/>
        <family val="2"/>
      </rPr>
      <t xml:space="preserve">استخدام کارمندان تخنیکی و مسلکی</t>
    </r>
  </si>
  <si>
    <r>
      <rPr>
        <sz val="9"/>
        <color rgb="FF000000"/>
        <rFont val="Bahij Zar"/>
        <family val="1"/>
      </rPr>
      <t xml:space="preserve">640026 </t>
    </r>
    <r>
      <rPr>
        <sz val="9"/>
        <color rgb="FF000000"/>
        <rFont val="Noto Sans Devanagari"/>
        <family val="2"/>
      </rPr>
      <t xml:space="preserve">اغمار تعمیر شفاخانه</t>
    </r>
  </si>
  <si>
    <r>
      <rPr>
        <sz val="9"/>
        <color rgb="FF000000"/>
        <rFont val="Bahij Zar"/>
        <family val="1"/>
      </rPr>
      <t xml:space="preserve">670003 </t>
    </r>
    <r>
      <rPr>
        <sz val="9"/>
        <color rgb="FF000000"/>
        <rFont val="Noto Sans Devanagari"/>
        <family val="2"/>
      </rPr>
      <t xml:space="preserve">عمارتعمیرمرکزی اداره عالی مبارزه علیه فساد اداری</t>
    </r>
  </si>
  <si>
    <t xml:space="preserve">4,117,643</t>
  </si>
  <si>
    <t xml:space="preserve">1,815,200</t>
  </si>
  <si>
    <t xml:space="preserve">1,776,174</t>
  </si>
  <si>
    <t xml:space="preserve">1,634,080</t>
  </si>
  <si>
    <t xml:space="preserve">1,437,990</t>
  </si>
  <si>
    <r>
      <rPr>
        <sz val="9"/>
        <color rgb="FF000000"/>
        <rFont val="Bahij Zar"/>
        <family val="1"/>
      </rPr>
      <t xml:space="preserve">730014 </t>
    </r>
    <r>
      <rPr>
        <sz val="9"/>
        <color rgb="FF000000"/>
        <rFont val="Noto Sans Devanagari"/>
        <family val="2"/>
      </rPr>
      <t xml:space="preserve">پروژه اصلاح و نظام  معلوماتی افغانستان</t>
    </r>
  </si>
  <si>
    <r>
      <rPr>
        <sz val="9"/>
        <color rgb="FF000000"/>
        <rFont val="Bahij Zar"/>
        <family val="1"/>
      </rPr>
      <t xml:space="preserve">730015 </t>
    </r>
    <r>
      <rPr>
        <sz val="9"/>
        <color rgb="FF000000"/>
        <rFont val="Noto Sans Devanagari"/>
        <family val="2"/>
      </rPr>
      <t xml:space="preserve">پروژه سروی نفوس شهر کابل</t>
    </r>
  </si>
  <si>
    <r>
      <rPr>
        <sz val="9"/>
        <color rgb="FF000000"/>
        <rFont val="Bahij Zar"/>
        <family val="1"/>
      </rPr>
      <t xml:space="preserve">730016 </t>
    </r>
    <r>
      <rPr>
        <sz val="9"/>
        <color rgb="FF000000"/>
        <rFont val="Noto Sans Devanagari"/>
        <family val="2"/>
      </rPr>
      <t xml:space="preserve">پروژه سروی معارف</t>
    </r>
  </si>
  <si>
    <r>
      <rPr>
        <sz val="9"/>
        <color rgb="FF000000"/>
        <rFont val="Bahij Zar"/>
        <family val="1"/>
      </rPr>
      <t xml:space="preserve">730017 </t>
    </r>
    <r>
      <rPr>
        <sz val="9"/>
        <color rgb="FF000000"/>
        <rFont val="Noto Sans Devanagari"/>
        <family val="2"/>
      </rPr>
      <t xml:space="preserve">پروژه سروی موسسات اقتصادی کشور</t>
    </r>
  </si>
  <si>
    <t xml:space="preserve">3,037,854</t>
  </si>
  <si>
    <t xml:space="preserve">5,872,188</t>
  </si>
  <si>
    <t xml:space="preserve">1,185,309</t>
  </si>
  <si>
    <t xml:space="preserve">1,159,825</t>
  </si>
  <si>
    <t xml:space="preserve">1,067,039</t>
  </si>
  <si>
    <t xml:space="preserve">938,994</t>
  </si>
  <si>
    <r>
      <rPr>
        <sz val="9"/>
        <color rgb="FF000000"/>
        <rFont val="Bahij Zar"/>
        <family val="1"/>
      </rPr>
      <t xml:space="preserve">760015 </t>
    </r>
    <r>
      <rPr>
        <sz val="9"/>
        <color rgb="FF000000"/>
        <rFont val="Noto Sans Devanagari"/>
        <family val="2"/>
      </rPr>
      <t xml:space="preserve">برنامه انکشاف پالیسی و ارتقای ظرفیت</t>
    </r>
  </si>
  <si>
    <r>
      <rPr>
        <sz val="9"/>
        <color rgb="FF000000"/>
        <rFont val="Bahij Zar"/>
        <family val="1"/>
      </rPr>
      <t xml:space="preserve">760016 </t>
    </r>
    <r>
      <rPr>
        <sz val="9"/>
        <color rgb="FF000000"/>
        <rFont val="Noto Sans Devanagari"/>
        <family val="2"/>
      </rPr>
      <t xml:space="preserve">اعمار تعمیر مرکزی ریاست عمومی انسجام کوچی ها</t>
    </r>
  </si>
  <si>
    <r>
      <rPr>
        <sz val="9"/>
        <color rgb="FF000000"/>
        <rFont val="Bahij Zar"/>
        <family val="1"/>
      </rPr>
      <t xml:space="preserve">760017 </t>
    </r>
    <r>
      <rPr>
        <sz val="9"/>
        <color rgb="FF000000"/>
        <rFont val="Noto Sans Devanagari"/>
        <family val="2"/>
      </rPr>
      <t xml:space="preserve">رکز تحقیقاتی برای کوچی ها</t>
    </r>
  </si>
  <si>
    <r>
      <rPr>
        <sz val="9"/>
        <color rgb="FF000000"/>
        <rFont val="Bahij Zar"/>
        <family val="1"/>
      </rPr>
      <t xml:space="preserve">790093 </t>
    </r>
    <r>
      <rPr>
        <sz val="9"/>
        <color rgb="FF000000"/>
        <rFont val="Noto Sans Devanagari"/>
        <family val="2"/>
      </rPr>
      <t xml:space="preserve">قیریزی سرک قطعه محافظت و عملیات خاص تنفیذی وزارت مالیه</t>
    </r>
  </si>
  <si>
    <r>
      <rPr>
        <sz val="9"/>
        <color rgb="FF000000"/>
        <rFont val="Bahij Zar"/>
        <family val="1"/>
      </rPr>
      <t xml:space="preserve">810001 </t>
    </r>
    <r>
      <rPr>
        <sz val="9"/>
        <color rgb="FF000000"/>
        <rFont val="Noto Sans Devanagari"/>
        <family val="2"/>
      </rPr>
      <t xml:space="preserve">ايجاد سهولت براي حمايه منابع تمويلي کوچک درافغانستان </t>
    </r>
    <r>
      <rPr>
        <sz val="9"/>
        <color rgb="FF000000"/>
        <rFont val="Bahij Zar"/>
        <family val="1"/>
      </rPr>
      <t xml:space="preserve">(MISFA)</t>
    </r>
  </si>
  <si>
    <r>
      <rPr>
        <sz val="9"/>
        <color rgb="FF000000"/>
        <rFont val="Bahij Zar"/>
        <family val="1"/>
      </rPr>
      <t xml:space="preserve">820019 </t>
    </r>
    <r>
      <rPr>
        <sz val="9"/>
        <color rgb="FF000000"/>
        <rFont val="Noto Sans Devanagari"/>
        <family val="2"/>
      </rPr>
      <t xml:space="preserve">مطالعات ابتدایی سروی دیزاین و آغاز کانالیزاسیون در شهر های جلال آباد، مزار شریف، هرات و بازنگری سیستم کانالیزاسیون در شهر کابل</t>
    </r>
  </si>
  <si>
    <r>
      <rPr>
        <sz val="9"/>
        <color rgb="FF000000"/>
        <rFont val="Bahij Zar"/>
        <family val="1"/>
      </rPr>
      <t xml:space="preserve">820020 </t>
    </r>
    <r>
      <rPr>
        <sz val="9"/>
        <color rgb="FF000000"/>
        <rFont val="Noto Sans Devanagari"/>
        <family val="2"/>
      </rPr>
      <t xml:space="preserve">خریداری میتر ها</t>
    </r>
  </si>
  <si>
    <r>
      <rPr>
        <sz val="9"/>
        <color rgb="FF000000"/>
        <rFont val="Bahij Zar"/>
        <family val="1"/>
      </rPr>
      <t xml:space="preserve">820022 </t>
    </r>
    <r>
      <rPr>
        <sz val="9"/>
        <color rgb="FF000000"/>
        <rFont val="Noto Sans Devanagari"/>
        <family val="2"/>
      </rPr>
      <t xml:space="preserve">ساختمان شبکه آبرسانی سپین بولدک</t>
    </r>
  </si>
  <si>
    <r>
      <rPr>
        <sz val="9"/>
        <color rgb="FF000000"/>
        <rFont val="Bahij Zar"/>
        <family val="1"/>
      </rPr>
      <t xml:space="preserve">820023 </t>
    </r>
    <r>
      <rPr>
        <sz val="9"/>
        <color rgb="FF000000"/>
        <rFont val="Noto Sans Devanagari"/>
        <family val="2"/>
      </rPr>
      <t xml:space="preserve">پروژه اعمار تصفیه خانه فاضلاب در شهر کابل</t>
    </r>
  </si>
  <si>
    <r>
      <rPr>
        <sz val="9"/>
        <color rgb="FF000000"/>
        <rFont val="Bahij Zar"/>
        <family val="1"/>
      </rPr>
      <t xml:space="preserve">830033 </t>
    </r>
    <r>
      <rPr>
        <sz val="9"/>
        <color rgb="FF000000"/>
        <rFont val="Noto Sans Devanagari"/>
        <family val="2"/>
      </rPr>
      <t xml:space="preserve">اعمار سبستیشن و توسعه برق ولسوالی اندراب ولایت بغلان</t>
    </r>
  </si>
  <si>
    <r>
      <rPr>
        <sz val="9"/>
        <color rgb="FF000000"/>
        <rFont val="Bahij Zar"/>
        <family val="1"/>
      </rPr>
      <t xml:space="preserve">830034 </t>
    </r>
    <r>
      <rPr>
        <sz val="9"/>
        <color rgb="FF000000"/>
        <rFont val="Noto Sans Devanagari"/>
        <family val="2"/>
      </rPr>
      <t xml:space="preserve">انتقال برق از سبستیشن برق جبل السراج الی ولسوالی غوربند ولایت پروان</t>
    </r>
  </si>
  <si>
    <r>
      <rPr>
        <sz val="9"/>
        <color rgb="FF000000"/>
        <rFont val="Bahij Zar"/>
        <family val="1"/>
      </rPr>
      <t xml:space="preserve">830035 </t>
    </r>
    <r>
      <rPr>
        <sz val="9"/>
        <color rgb="FF000000"/>
        <rFont val="Noto Sans Devanagari"/>
        <family val="2"/>
      </rPr>
      <t xml:space="preserve">شبکه انتقال وتوزیع برق در ولسوالی خاکجبارولایت کابل</t>
    </r>
  </si>
  <si>
    <t xml:space="preserve">11,504,145</t>
  </si>
  <si>
    <t xml:space="preserve">55,952,277</t>
  </si>
  <si>
    <t xml:space="preserve">54,749,303</t>
  </si>
  <si>
    <t xml:space="preserve">50,369,359</t>
  </si>
  <si>
    <t xml:space="preserve">44,325,036</t>
  </si>
  <si>
    <r>
      <rPr>
        <sz val="9"/>
        <color rgb="FF000000"/>
        <rFont val="Bahij Zar"/>
        <family val="1"/>
      </rPr>
      <t xml:space="preserve">830041 </t>
    </r>
    <r>
      <rPr>
        <sz val="9"/>
        <color rgb="FF000000"/>
        <rFont val="Noto Sans Devanagari"/>
        <family val="2"/>
      </rPr>
      <t xml:space="preserve">پروژه لین انتقال برق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ز آسیای مرکزی به آسیای جنوبی</t>
    </r>
    <r>
      <rPr>
        <sz val="9"/>
        <color rgb="FF000000"/>
        <rFont val="Bahij Zar"/>
        <family val="1"/>
      </rPr>
      <t xml:space="preserve">(CASA 1000)</t>
    </r>
  </si>
  <si>
    <r>
      <rPr>
        <sz val="9"/>
        <color rgb="FF000000"/>
        <rFont val="Bahij Zar"/>
        <family val="1"/>
      </rPr>
      <t xml:space="preserve">830042 </t>
    </r>
    <r>
      <rPr>
        <sz val="9"/>
        <color rgb="FF000000"/>
        <rFont val="Noto Sans Devanagari"/>
        <family val="2"/>
      </rPr>
      <t xml:space="preserve">دستگاه تولید برق آفتابی در نغلو</t>
    </r>
  </si>
  <si>
    <r>
      <rPr>
        <sz val="9"/>
        <color rgb="FF000000"/>
        <rFont val="Bahij Zar"/>
        <family val="1"/>
      </rPr>
      <t xml:space="preserve">830043 </t>
    </r>
    <r>
      <rPr>
        <sz val="9"/>
        <color rgb="FF000000"/>
        <rFont val="Noto Sans Devanagari"/>
        <family val="2"/>
      </rPr>
      <t xml:space="preserve">تمدید لین انتقال ۲۲۰ کیلو ولت دبل سرکت از سب ستیشن ارغندی الی جلال آباد و 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از جلال آباد الی کنر بشمول سب ستیشن ها و شبکه های توزیعی</t>
    </r>
  </si>
  <si>
    <r>
      <rPr>
        <sz val="9"/>
        <color rgb="FF000000"/>
        <rFont val="Bahij Zar"/>
        <family val="1"/>
      </rPr>
      <t xml:space="preserve">830044 </t>
    </r>
    <r>
      <rPr>
        <sz val="9"/>
        <color rgb="FF000000"/>
        <rFont val="Noto Sans Devanagari"/>
        <family val="2"/>
      </rPr>
      <t xml:space="preserve">تمدید لین انتقالی ۵۰۰ کیلوولت ترکمنستان افغانستان پاکستان فاز اول </t>
    </r>
    <r>
      <rPr>
        <sz val="9"/>
        <color rgb="FF000000"/>
        <rFont val="Bahij Zar"/>
        <family val="1"/>
      </rPr>
      <t xml:space="preserve">(TAP500)</t>
    </r>
  </si>
  <si>
    <r>
      <rPr>
        <sz val="9"/>
        <color rgb="FF000000"/>
        <rFont val="Bahij Zar"/>
        <family val="1"/>
      </rPr>
      <t xml:space="preserve">830045 </t>
    </r>
    <r>
      <rPr>
        <sz val="9"/>
        <color rgb="FF000000"/>
        <rFont val="Noto Sans Devanagari"/>
        <family val="2"/>
      </rPr>
      <t xml:space="preserve">بازسازی توربین بند برق درونته</t>
    </r>
  </si>
  <si>
    <r>
      <rPr>
        <sz val="9"/>
        <color rgb="FF000000"/>
        <rFont val="Bahij Zar"/>
        <family val="1"/>
      </rPr>
      <t xml:space="preserve">830047 </t>
    </r>
    <r>
      <rPr>
        <sz val="9"/>
        <color rgb="FF000000"/>
        <rFont val="Noto Sans Devanagari"/>
        <family val="2"/>
      </rPr>
      <t xml:space="preserve">ایجاد سبستیشن در ولایت غزنی</t>
    </r>
  </si>
  <si>
    <r>
      <rPr>
        <sz val="9"/>
        <color rgb="FF000000"/>
        <rFont val="Bahij Zar"/>
        <family val="1"/>
      </rPr>
      <t xml:space="preserve">840016 </t>
    </r>
    <r>
      <rPr>
        <sz val="9"/>
        <color rgb="FF000000"/>
        <rFont val="Noto Sans Devanagari"/>
        <family val="2"/>
      </rPr>
      <t xml:space="preserve">پارک لوژستیکی میدان شهر</t>
    </r>
  </si>
  <si>
    <r>
      <rPr>
        <sz val="9"/>
        <color rgb="FF000000"/>
        <rFont val="Bahij Zar"/>
        <family val="1"/>
      </rPr>
      <t xml:space="preserve">840018 </t>
    </r>
    <r>
      <rPr>
        <sz val="9"/>
        <color rgb="FF000000"/>
        <rFont val="Noto Sans Devanagari"/>
        <family val="2"/>
      </rPr>
      <t xml:space="preserve">احداث شهرک مهاجرین گوسفند در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40020 </t>
    </r>
    <r>
      <rPr>
        <sz val="9"/>
        <color rgb="FF000000"/>
        <rFont val="Noto Sans Devanagari"/>
        <family val="2"/>
      </rPr>
      <t xml:space="preserve">اعمار دفتر مرکزی اداره انکشاف زون پایتخت</t>
    </r>
  </si>
  <si>
    <r>
      <rPr>
        <sz val="9"/>
        <color rgb="FF000000"/>
        <rFont val="Bahij Zar"/>
        <family val="1"/>
      </rPr>
      <t xml:space="preserve">840023 </t>
    </r>
    <r>
      <rPr>
        <sz val="9"/>
        <color rgb="FF000000"/>
        <rFont val="Noto Sans Devanagari"/>
        <family val="2"/>
      </rPr>
      <t xml:space="preserve">زون اقتصادی ولسوالی سروبی</t>
    </r>
  </si>
  <si>
    <r>
      <rPr>
        <sz val="9"/>
        <color rgb="FF000000"/>
        <rFont val="Bahij Zar"/>
        <family val="1"/>
      </rPr>
      <t xml:space="preserve">840024 </t>
    </r>
    <r>
      <rPr>
        <sz val="9"/>
        <color rgb="FF000000"/>
        <rFont val="Noto Sans Devanagari"/>
        <family val="2"/>
      </rPr>
      <t xml:space="preserve">اعمار سرک مواصلاتی کابل</t>
    </r>
  </si>
  <si>
    <r>
      <rPr>
        <sz val="9"/>
        <color rgb="FF000000"/>
        <rFont val="Bahij Zar"/>
        <family val="1"/>
      </rPr>
      <t xml:space="preserve">840025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یلومتر سرک مواصلاتی میدان هوای کابل سرک به شاهراه سرک جلال آباد</t>
    </r>
  </si>
  <si>
    <r>
      <rPr>
        <sz val="9"/>
        <color rgb="FF000000"/>
        <rFont val="Bahij Zar"/>
        <family val="1"/>
      </rPr>
      <t xml:space="preserve">840026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یلو متر سرک های شهر و نواح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نګ فرش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40027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 سرک اتصالی ناحیه </t>
    </r>
    <r>
      <rPr>
        <sz val="9"/>
        <color rgb="FF000000"/>
        <rFont val="Bahij Zar"/>
        <family val="1"/>
      </rPr>
      <t xml:space="preserve">10</t>
    </r>
  </si>
  <si>
    <t xml:space="preserve">3,998,838</t>
  </si>
  <si>
    <t xml:space="preserve">32,471,949</t>
  </si>
  <si>
    <t xml:space="preserve">18,121,671</t>
  </si>
  <si>
    <t xml:space="preserve">6,918,605</t>
  </si>
  <si>
    <r>
      <rPr>
        <sz val="9"/>
        <color rgb="FF000000"/>
        <rFont val="Bahij Zar"/>
        <family val="1"/>
      </rPr>
      <t xml:space="preserve">870015 </t>
    </r>
    <r>
      <rPr>
        <sz val="9"/>
        <color rgb="FF000000"/>
        <rFont val="Noto Sans Devanagari"/>
        <family val="2"/>
      </rPr>
      <t xml:space="preserve">آماده سازی پروژه همکاری تخنیکی برای اداره مستقل اراضی افغانستان</t>
    </r>
  </si>
  <si>
    <r>
      <rPr>
        <sz val="9"/>
        <color rgb="FF000000"/>
        <rFont val="Bahij Zar"/>
        <family val="1"/>
      </rPr>
      <t xml:space="preserve">870016 </t>
    </r>
    <r>
      <rPr>
        <sz val="9"/>
        <color rgb="FF000000"/>
        <rFont val="Noto Sans Devanagari"/>
        <family val="2"/>
      </rPr>
      <t xml:space="preserve">پروژه ثبت ملی زمین بصورت عصری در سطح کشور</t>
    </r>
  </si>
  <si>
    <t xml:space="preserve">191,698,125</t>
  </si>
  <si>
    <t xml:space="preserve">218,042,377</t>
  </si>
  <si>
    <t xml:space="preserve">202,320,704</t>
  </si>
  <si>
    <t xml:space="preserve">191,800,946</t>
  </si>
  <si>
    <t xml:space="preserve">187,677,225</t>
  </si>
  <si>
    <t xml:space="preserve">172,663,047</t>
  </si>
  <si>
    <t xml:space="preserve">151,943,482</t>
  </si>
  <si>
    <t xml:space="preserve">39,310,082</t>
  </si>
  <si>
    <r>
      <rPr>
        <sz val="9"/>
        <color rgb="FF000000"/>
        <rFont val="Bahij Zar"/>
        <family val="1"/>
      </rPr>
      <t xml:space="preserve">880001 </t>
    </r>
    <r>
      <rPr>
        <sz val="9"/>
        <color rgb="FF000000"/>
        <rFont val="Noto Sans Devanagari"/>
        <family val="2"/>
      </rPr>
      <t xml:space="preserve">تعمیر الحاقیه ریاست اجرائیه</t>
    </r>
  </si>
  <si>
    <r>
      <rPr>
        <sz val="9"/>
        <color rgb="FF000000"/>
        <rFont val="Bahij Zar"/>
        <family val="1"/>
      </rPr>
      <t xml:space="preserve">880002 </t>
    </r>
    <r>
      <rPr>
        <sz val="9"/>
        <color rgb="FF000000"/>
        <rFont val="Noto Sans Devanagari"/>
        <family val="2"/>
      </rPr>
      <t xml:space="preserve">ارتقای ظرفیت کارمندان ریاست اجرائیه</t>
    </r>
  </si>
  <si>
    <r>
      <rPr>
        <sz val="9"/>
        <color rgb="FF000000"/>
        <rFont val="Bahij Zar"/>
        <family val="1"/>
      </rPr>
      <t xml:space="preserve">880003 </t>
    </r>
    <r>
      <rPr>
        <sz val="9"/>
        <color rgb="FF000000"/>
        <rFont val="Noto Sans Devanagari"/>
        <family val="2"/>
      </rPr>
      <t xml:space="preserve">واحد هماهنگی برنامه های عودت کنندگان، بیجا شد گان و اهداف انکشافی پایدار</t>
    </r>
  </si>
  <si>
    <t xml:space="preserve">19,080,044</t>
  </si>
  <si>
    <r>
      <rPr>
        <sz val="9"/>
        <color rgb="FF000000"/>
        <rFont val="Bahij Zar"/>
        <family val="1"/>
      </rPr>
      <t xml:space="preserve">890002 </t>
    </r>
    <r>
      <rPr>
        <sz val="9"/>
        <color rgb="FF000000"/>
        <rFont val="Noto Sans Devanagari"/>
        <family val="2"/>
      </rPr>
      <t xml:space="preserve">مطالعات تخنیکی و خدمات مشورتی</t>
    </r>
  </si>
  <si>
    <r>
      <rPr>
        <sz val="9"/>
        <color rgb="FF000000"/>
        <rFont val="Bahij Zar"/>
        <family val="1"/>
      </rPr>
      <t xml:space="preserve">890003 </t>
    </r>
    <r>
      <rPr>
        <sz val="9"/>
        <color rgb="FF000000"/>
        <rFont val="Noto Sans Devanagari"/>
        <family val="2"/>
      </rPr>
      <t xml:space="preserve">اعمار سرک، تهیه تجهیزات مورد نیاز، بهره برداری و مصارف استیشن خط آهن بندر آقینه</t>
    </r>
  </si>
  <si>
    <r>
      <rPr>
        <sz val="9"/>
        <color rgb="FF000000"/>
        <rFont val="Bahij Zar"/>
        <family val="1"/>
      </rPr>
      <t xml:space="preserve">890005 </t>
    </r>
    <r>
      <rPr>
        <sz val="9"/>
        <color rgb="FF000000"/>
        <rFont val="Noto Sans Devanagari"/>
        <family val="2"/>
      </rPr>
      <t xml:space="preserve">ساختمان خط آهن سپین بولد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کندهار</t>
    </r>
  </si>
  <si>
    <r>
      <rPr>
        <sz val="9"/>
        <color rgb="FF000000"/>
        <rFont val="Bahij Zar"/>
        <family val="1"/>
      </rPr>
      <t xml:space="preserve">890007 </t>
    </r>
    <r>
      <rPr>
        <sz val="9"/>
        <color rgb="FF000000"/>
        <rFont val="Noto Sans Devanagari"/>
        <family val="2"/>
      </rPr>
      <t xml:space="preserve">ساختمان خط آهن تورخ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لال آباد – کابل</t>
    </r>
  </si>
  <si>
    <r>
      <rPr>
        <sz val="9"/>
        <color rgb="FF000000"/>
        <rFont val="Bahij Zar"/>
        <family val="1"/>
      </rPr>
      <t xml:space="preserve">890008 </t>
    </r>
    <r>
      <rPr>
        <sz val="9"/>
        <color rgb="FF000000"/>
        <rFont val="Noto Sans Devanagari"/>
        <family val="2"/>
      </rPr>
      <t xml:space="preserve">ساختمان خط آهن کندز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یرخان بندر – مزارشریف</t>
    </r>
  </si>
  <si>
    <r>
      <rPr>
        <sz val="9"/>
        <color rgb="FF000000"/>
        <rFont val="Bahij Zar"/>
        <family val="1"/>
      </rPr>
      <t xml:space="preserve">890009 </t>
    </r>
    <r>
      <rPr>
        <sz val="9"/>
        <color rgb="FF000000"/>
        <rFont val="Noto Sans Devanagari"/>
        <family val="2"/>
      </rPr>
      <t xml:space="preserve">ساختمان خط آهن تورغندی – هرات</t>
    </r>
  </si>
  <si>
    <r>
      <rPr>
        <sz val="9"/>
        <color rgb="FF000000"/>
        <rFont val="Bahij Zar"/>
        <family val="1"/>
      </rPr>
      <t xml:space="preserve">890010 </t>
    </r>
    <r>
      <rPr>
        <sz val="9"/>
        <color rgb="FF000000"/>
        <rFont val="Noto Sans Devanagari"/>
        <family val="2"/>
      </rPr>
      <t xml:space="preserve">ساختمان خط آهن آقینه – اندخوی</t>
    </r>
  </si>
  <si>
    <r>
      <rPr>
        <sz val="9"/>
        <color rgb="FF000000"/>
        <rFont val="Bahij Zar"/>
        <family val="1"/>
      </rPr>
      <t xml:space="preserve">890011 </t>
    </r>
    <r>
      <rPr>
        <sz val="9"/>
        <color rgb="FF000000"/>
        <rFont val="Noto Sans Devanagari"/>
        <family val="2"/>
      </rPr>
      <t xml:space="preserve">ساختمان خط آهن اندخو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زارشریف</t>
    </r>
  </si>
  <si>
    <r>
      <rPr>
        <sz val="9"/>
        <color rgb="FF000000"/>
        <rFont val="Bahij Zar"/>
        <family val="1"/>
      </rPr>
      <t xml:space="preserve">890012 </t>
    </r>
    <r>
      <rPr>
        <sz val="9"/>
        <color rgb="FF000000"/>
        <rFont val="Noto Sans Devanagari"/>
        <family val="2"/>
      </rPr>
      <t xml:space="preserve">خریداری تجهیزات و ماشین الات بهره برداری و حفظ مراقبتی خط آهن</t>
    </r>
  </si>
  <si>
    <r>
      <rPr>
        <sz val="9"/>
        <color rgb="FF000000"/>
        <rFont val="Bahij Zar"/>
        <family val="1"/>
      </rPr>
      <t xml:space="preserve">890013 </t>
    </r>
    <r>
      <rPr>
        <sz val="9"/>
        <color rgb="FF000000"/>
        <rFont val="Noto Sans Devanagari"/>
        <family val="2"/>
      </rPr>
      <t xml:space="preserve">دیزاین و ساختمان بنادر خشکه در سرحدات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زرنج، سپین بولدک، تورخم، شیرخان بند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90014 </t>
    </r>
    <r>
      <rPr>
        <sz val="9"/>
        <color rgb="FF000000"/>
        <rFont val="Noto Sans Devanagari"/>
        <family val="2"/>
      </rPr>
      <t xml:space="preserve">خدمات بهره برداری، حفظ و مراقبت و اعمار دفاتر ولایتی</t>
    </r>
  </si>
  <si>
    <r>
      <rPr>
        <sz val="9"/>
        <color rgb="FF000000"/>
        <rFont val="Bahij Zar"/>
        <family val="1"/>
      </rPr>
      <t xml:space="preserve">890015 </t>
    </r>
    <r>
      <rPr>
        <sz val="9"/>
        <color rgb="FF000000"/>
        <rFont val="Noto Sans Devanagari"/>
        <family val="2"/>
      </rPr>
      <t xml:space="preserve">حفظ و مراقبت خط آهن مزار شریف الی حیرتان</t>
    </r>
  </si>
  <si>
    <r>
      <rPr>
        <sz val="9"/>
        <color rgb="FF000000"/>
        <rFont val="Bahij Zar"/>
        <family val="1"/>
      </rPr>
      <t xml:space="preserve">910033 </t>
    </r>
    <r>
      <rPr>
        <sz val="9"/>
        <color rgb="FF000000"/>
        <rFont val="Noto Sans Devanagari"/>
        <family val="2"/>
      </rPr>
      <t xml:space="preserve">وجوه احتیاطی برای توازن اسعار</t>
    </r>
  </si>
  <si>
    <r>
      <rPr>
        <sz val="9"/>
        <color rgb="FF000000"/>
        <rFont val="Bahij Zar"/>
        <family val="1"/>
      </rPr>
      <t xml:space="preserve">910039 </t>
    </r>
    <r>
      <rPr>
        <sz val="9"/>
        <color rgb="FF000000"/>
        <rFont val="Noto Sans Devanagari"/>
        <family val="2"/>
      </rPr>
      <t xml:space="preserve">پروژه های انکشافی کوچک </t>
    </r>
    <r>
      <rPr>
        <sz val="9"/>
        <color rgb="FF000000"/>
        <rFont val="Bahij Zar"/>
        <family val="1"/>
      </rPr>
      <t xml:space="preserve">- 100 </t>
    </r>
    <r>
      <rPr>
        <sz val="9"/>
        <color rgb="FF000000"/>
        <rFont val="Noto Sans Devanagari"/>
        <family val="2"/>
      </rPr>
      <t xml:space="preserve">میلیون دالر کمک های کشور هندوستان</t>
    </r>
  </si>
  <si>
    <r>
      <rPr>
        <sz val="9"/>
        <color rgb="FF000000"/>
        <rFont val="Bahij Zar"/>
        <family val="1"/>
      </rPr>
      <t xml:space="preserve">910042 </t>
    </r>
    <r>
      <rPr>
        <sz val="9"/>
        <color rgb="FF000000"/>
        <rFont val="Noto Sans Devanagari"/>
        <family val="2"/>
      </rPr>
      <t xml:space="preserve">وجوه احتیاطی برای ولایت کندز</t>
    </r>
  </si>
  <si>
    <r>
      <rPr>
        <sz val="9"/>
        <color rgb="FF000000"/>
        <rFont val="Bahij Zar"/>
        <family val="1"/>
      </rPr>
      <t xml:space="preserve">910045 </t>
    </r>
    <r>
      <rPr>
        <sz val="9"/>
        <color rgb="FF000000"/>
        <rFont val="Noto Sans Devanagari"/>
        <family val="2"/>
      </rPr>
      <t xml:space="preserve">وجوه احتیاطی برای بیجاشدگان داخلی</t>
    </r>
  </si>
  <si>
    <r>
      <rPr>
        <sz val="9"/>
        <color rgb="FF000000"/>
        <rFont val="Bahij Zar"/>
        <family val="1"/>
      </rPr>
      <t xml:space="preserve">910046 </t>
    </r>
    <r>
      <rPr>
        <sz val="9"/>
        <color rgb="FF000000"/>
        <rFont val="Noto Sans Devanagari"/>
        <family val="2"/>
      </rPr>
      <t xml:space="preserve">وجوه انکشافی برای شاروالی هائیکه عواید کمتر داشته اند</t>
    </r>
  </si>
  <si>
    <r>
      <rPr>
        <sz val="9"/>
        <color rgb="FF000000"/>
        <rFont val="Bahij Zar"/>
        <family val="1"/>
      </rPr>
      <t xml:space="preserve">910047 </t>
    </r>
    <r>
      <rPr>
        <sz val="9"/>
        <color rgb="FF000000"/>
        <rFont val="Noto Sans Devanagari"/>
        <family val="2"/>
      </rPr>
      <t xml:space="preserve">وجوه تشویقی برای شاروالی هائیکه عواید فوق العاده جمع آوری نموده اند</t>
    </r>
  </si>
  <si>
    <r>
      <rPr>
        <sz val="9"/>
        <color rgb="FF000000"/>
        <rFont val="Bahij Zar"/>
        <family val="1"/>
      </rPr>
      <t xml:space="preserve">910048 </t>
    </r>
    <r>
      <rPr>
        <sz val="9"/>
        <color rgb="FF000000"/>
        <rFont val="Noto Sans Devanagari"/>
        <family val="2"/>
      </rPr>
      <t xml:space="preserve">وجوه احتیاطی برای ابتکارات محصلین و ابتکارات فرهنگ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کشاف و تحقیق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10049 </t>
    </r>
    <r>
      <rPr>
        <sz val="9"/>
        <color rgb="FF000000"/>
        <rFont val="Noto Sans Devanagari"/>
        <family val="2"/>
      </rPr>
      <t xml:space="preserve">وجوه انکشافی برای ولایات </t>
    </r>
    <r>
      <rPr>
        <sz val="9"/>
        <color rgb="FF000000"/>
        <rFont val="Bahij Zar"/>
        <family val="1"/>
      </rPr>
      <t xml:space="preserve">(1 </t>
    </r>
    <r>
      <rPr>
        <sz val="9"/>
        <color rgb="FF000000"/>
        <rFont val="Noto Sans Devanagari"/>
        <family val="2"/>
      </rPr>
      <t xml:space="preserve">میلون برای هر ولای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10052 </t>
    </r>
    <r>
      <rPr>
        <sz val="9"/>
        <color rgb="FF000000"/>
        <rFont val="Noto Sans Devanagari"/>
        <family val="2"/>
      </rPr>
      <t xml:space="preserve">وجوه برای سهمگیری در پروژه تاپی</t>
    </r>
  </si>
  <si>
    <r>
      <rPr>
        <sz val="9"/>
        <color rgb="FF000000"/>
        <rFont val="Bahij Zar"/>
        <family val="1"/>
      </rPr>
      <t xml:space="preserve">910053 </t>
    </r>
    <r>
      <rPr>
        <sz val="9"/>
        <color rgb="FF000000"/>
        <rFont val="Noto Sans Devanagari"/>
        <family val="2"/>
      </rPr>
      <t xml:space="preserve">وجوه برای دستگاه برق حرارتی</t>
    </r>
  </si>
  <si>
    <r>
      <rPr>
        <sz val="9"/>
        <color rgb="FF000000"/>
        <rFont val="Bahij Zar"/>
        <family val="1"/>
      </rPr>
      <t xml:space="preserve">910055 </t>
    </r>
    <r>
      <rPr>
        <sz val="9"/>
        <color rgb="FF000000"/>
        <rFont val="Noto Sans Devanagari"/>
        <family val="2"/>
      </rPr>
      <t xml:space="preserve">جدی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جوه احتیاطی برای پاسخ به خشکسالی</t>
    </r>
  </si>
  <si>
    <r>
      <rPr>
        <sz val="9"/>
        <color rgb="FF000000"/>
        <rFont val="Bahij Zar"/>
        <family val="1"/>
      </rPr>
      <t xml:space="preserve">910100 </t>
    </r>
    <r>
      <rPr>
        <sz val="9"/>
        <color rgb="FF000000"/>
        <rFont val="Noto Sans Devanagari"/>
        <family val="2"/>
      </rPr>
      <t xml:space="preserve">وجه احتیاط برای پاسخ  به خوشکسالی</t>
    </r>
  </si>
  <si>
    <r>
      <rPr>
        <sz val="9"/>
        <color rgb="FF000000"/>
        <rFont val="Bahij Zar"/>
        <family val="1"/>
      </rPr>
      <t xml:space="preserve">999999 </t>
    </r>
    <r>
      <rPr>
        <sz val="9"/>
        <color rgb="FF000000"/>
        <rFont val="Noto Sans Devanagari"/>
        <family val="2"/>
      </rPr>
      <t xml:space="preserve">نامعلوم</t>
    </r>
  </si>
  <si>
    <t xml:space="preserve">گزارش به اساس باب در جدول حسابات فعلی
</t>
  </si>
  <si>
    <t xml:space="preserve">36,857,179,427</t>
  </si>
  <si>
    <t xml:space="preserve">117,925,556,799</t>
  </si>
  <si>
    <t xml:space="preserve">43,215,496,256</t>
  </si>
  <si>
    <t xml:space="preserve">117,312,567,270</t>
  </si>
  <si>
    <t xml:space="preserve">114,133,556,581</t>
  </si>
  <si>
    <t xml:space="preserve">104,889,990,844</t>
  </si>
  <si>
    <t xml:space="preserve">92,514,583,301</t>
  </si>
  <si>
    <t xml:space="preserve">44,658,030,293</t>
  </si>
  <si>
    <t xml:space="preserve">40,405,195,964</t>
  </si>
  <si>
    <t xml:space="preserve">39,170,335,005</t>
  </si>
  <si>
    <t xml:space="preserve">35,839,787,600</t>
  </si>
  <si>
    <t xml:space="preserve">31,433,988,766</t>
  </si>
  <si>
    <t xml:space="preserve">15,973,097,675</t>
  </si>
  <si>
    <t xml:space="preserve">70,413,061,078</t>
  </si>
  <si>
    <t xml:space="preserve">14,518,386,937</t>
  </si>
  <si>
    <t xml:space="preserve">70,631,758,059</t>
  </si>
  <si>
    <t xml:space="preserve">68,822,534,013</t>
  </si>
  <si>
    <t xml:space="preserve">63,400,770,688</t>
  </si>
  <si>
    <t xml:space="preserve">56,109,093,885</t>
  </si>
  <si>
    <t xml:space="preserve">849,114,070</t>
  </si>
  <si>
    <t xml:space="preserve">6,725,487,674</t>
  </si>
  <si>
    <t xml:space="preserve">2,847,188,611</t>
  </si>
  <si>
    <t xml:space="preserve">13,036,207,822</t>
  </si>
  <si>
    <t xml:space="preserve">6,103,886,429</t>
  </si>
  <si>
    <t xml:space="preserve">5,972,652,872</t>
  </si>
  <si>
    <t xml:space="preserve">5,494,840,641</t>
  </si>
  <si>
    <t xml:space="preserve">4,835,459,765</t>
  </si>
  <si>
    <r>
      <rPr>
        <b val="true"/>
        <sz val="9"/>
        <color rgb="FF000000"/>
        <rFont val="Noto Sans Devanagari"/>
        <family val="2"/>
      </rPr>
      <t xml:space="preserve">مساعدت ها به اساس تصنیف احصائیه مالی حکومت (</t>
    </r>
    <r>
      <rPr>
        <b val="true"/>
        <sz val="9"/>
        <color rgb="FF000000"/>
        <rFont val="Bahij Zar"/>
        <family val="1"/>
      </rPr>
      <t xml:space="preserve">GFS)
</t>
    </r>
  </si>
  <si>
    <t xml:space="preserve">722,207,895</t>
  </si>
  <si>
    <t xml:space="preserve">4,098,533,577</t>
  </si>
  <si>
    <t xml:space="preserve">1,579,233,164</t>
  </si>
  <si>
    <t xml:space="preserve">3,259,687,693</t>
  </si>
  <si>
    <t xml:space="preserve">2,823,455,161</t>
  </si>
  <si>
    <t xml:space="preserve">2,400,658,144</t>
  </si>
  <si>
    <t xml:space="preserve">2,007,554,845</t>
  </si>
  <si>
    <t xml:space="preserve">12,587,272,113</t>
  </si>
  <si>
    <t xml:space="preserve">40,190,996,716</t>
  </si>
  <si>
    <t xml:space="preserve">13,981,107,363</t>
  </si>
  <si>
    <t xml:space="preserve">36,970,508,272</t>
  </si>
  <si>
    <t xml:space="preserve">36,175,642,344</t>
  </si>
  <si>
    <t xml:space="preserve">33,281,590,956</t>
  </si>
  <si>
    <t xml:space="preserve">29,287,800,042</t>
  </si>
  <si>
    <t xml:space="preserve">97,390,171</t>
  </si>
  <si>
    <t xml:space="preserve">129,937,119</t>
  </si>
  <si>
    <t xml:space="preserve">171,891,813</t>
  </si>
  <si>
    <t xml:space="preserve">168,196,139</t>
  </si>
  <si>
    <t xml:space="preserve">154,740,448</t>
  </si>
  <si>
    <t xml:space="preserve">136,171,595</t>
  </si>
  <si>
    <t xml:space="preserve">978,623,388</t>
  </si>
  <si>
    <t xml:space="preserve">670,475,027</t>
  </si>
  <si>
    <t xml:space="preserve">413,070,664</t>
  </si>
  <si>
    <t xml:space="preserve">543,126,279</t>
  </si>
  <si>
    <t xml:space="preserve">531,449,064</t>
  </si>
  <si>
    <t xml:space="preserve">488,933,139</t>
  </si>
  <si>
    <t xml:space="preserve">430,261,162</t>
  </si>
  <si>
    <t xml:space="preserve">978,579,721</t>
  </si>
  <si>
    <t xml:space="preserve">670,104,259</t>
  </si>
  <si>
    <t xml:space="preserve">412,626,454</t>
  </si>
  <si>
    <t xml:space="preserve">542,715,520</t>
  </si>
  <si>
    <t xml:space="preserve">531,047,136</t>
  </si>
  <si>
    <t xml:space="preserve">488,563,365</t>
  </si>
  <si>
    <t xml:space="preserve">429,935,762</t>
  </si>
  <si>
    <t xml:space="preserve">43,667</t>
  </si>
  <si>
    <t xml:space="preserve">370,768</t>
  </si>
  <si>
    <t xml:space="preserve">444,210</t>
  </si>
  <si>
    <t xml:space="preserve">410,759</t>
  </si>
  <si>
    <t xml:space="preserve">401,928</t>
  </si>
  <si>
    <t xml:space="preserve">369,774</t>
  </si>
  <si>
    <t xml:space="preserve">325,401</t>
  </si>
  <si>
    <t xml:space="preserve">-881,233,217</t>
  </si>
  <si>
    <t xml:space="preserve">-670,475,027</t>
  </si>
  <si>
    <t xml:space="preserve">-283,133,545</t>
  </si>
  <si>
    <t xml:space="preserve">-371,234,466</t>
  </si>
  <si>
    <t xml:space="preserve">-363,252,925</t>
  </si>
  <si>
    <t xml:space="preserve">-334,192,691</t>
  </si>
  <si>
    <t xml:space="preserve">-294,089,568</t>
  </si>
  <si>
    <t xml:space="preserve">446,018,905</t>
  </si>
  <si>
    <t xml:space="preserve">362,011,593</t>
  </si>
  <si>
    <t xml:space="preserve">234,402,878</t>
  </si>
  <si>
    <t xml:space="preserve">445,145,279</t>
  </si>
  <si>
    <t xml:space="preserve">435,574,656</t>
  </si>
  <si>
    <t xml:space="preserve">400,728,683</t>
  </si>
  <si>
    <t xml:space="preserve">352,641,241</t>
  </si>
  <si>
    <t xml:space="preserve">-1,327,252,122</t>
  </si>
  <si>
    <t xml:space="preserve">-1,032,486,620</t>
  </si>
  <si>
    <t xml:space="preserve">-517,536,423</t>
  </si>
  <si>
    <t xml:space="preserve">-816,379,745</t>
  </si>
  <si>
    <t xml:space="preserve">-798,827,580</t>
  </si>
  <si>
    <t xml:space="preserve">-734,921,374</t>
  </si>
  <si>
    <t xml:space="preserve">-646,730,809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ادیات خارجی </t>
    </r>
  </si>
  <si>
    <t xml:space="preserve">666,355,485</t>
  </si>
  <si>
    <t xml:space="preserve">504,215,813</t>
  </si>
  <si>
    <t xml:space="preserve">309,578,476</t>
  </si>
  <si>
    <t xml:space="preserve">672,401,024</t>
  </si>
  <si>
    <t xml:space="preserve">657,944,402</t>
  </si>
  <si>
    <t xml:space="preserve">605,308,849</t>
  </si>
  <si>
    <t xml:space="preserve">532,671,787</t>
  </si>
  <si>
    <t xml:space="preserve">660,896,637</t>
  </si>
  <si>
    <t xml:space="preserve">528,270,807</t>
  </si>
  <si>
    <t xml:space="preserve">207,957,947</t>
  </si>
  <si>
    <t xml:space="preserve">143,978,721</t>
  </si>
  <si>
    <t xml:space="preserve">140,883,179</t>
  </si>
  <si>
    <t xml:space="preserve">129,612,524</t>
  </si>
  <si>
    <t xml:space="preserve">114,059,022</t>
  </si>
  <si>
    <t xml:space="preserve">28,861,902</t>
  </si>
  <si>
    <t xml:space="preserve">68,528,269</t>
  </si>
  <si>
    <t xml:space="preserve">1,327,252,122</t>
  </si>
  <si>
    <t xml:space="preserve">517,536,423</t>
  </si>
  <si>
    <t xml:space="preserve">816,379,745</t>
  </si>
  <si>
    <t xml:space="preserve">798,827,580</t>
  </si>
  <si>
    <t xml:space="preserve">734,921,374</t>
  </si>
  <si>
    <t xml:space="preserve">646,730,809</t>
  </si>
  <si>
    <t xml:space="preserve">763,745,656</t>
  </si>
  <si>
    <t xml:space="preserve">439,515,595</t>
  </si>
  <si>
    <t xml:space="preserve">844,292,837</t>
  </si>
  <si>
    <t xml:space="preserve">826,140,541</t>
  </si>
  <si>
    <t xml:space="preserve">760,049,298</t>
  </si>
  <si>
    <t xml:space="preserve">668,843,382</t>
  </si>
  <si>
    <r>
      <rPr>
        <sz val="9"/>
        <color rgb="FF000000"/>
        <rFont val="Bahij Zar"/>
        <family val="1"/>
      </rPr>
      <t xml:space="preserve">230026 </t>
    </r>
    <r>
      <rPr>
        <sz val="9"/>
        <color rgb="FF000000"/>
        <rFont val="Noto Sans Devanagari"/>
        <family val="2"/>
      </rPr>
      <t xml:space="preserve">خريداري وترميم سفارت خانه هاوقونسلگريها</t>
    </r>
  </si>
  <si>
    <t xml:space="preserve">64,011,383</t>
  </si>
  <si>
    <t xml:space="preserve">57,958,590</t>
  </si>
  <si>
    <t xml:space="preserve">92,020,532</t>
  </si>
  <si>
    <t xml:space="preserve">90,042,090</t>
  </si>
  <si>
    <t xml:space="preserve">82,838,723</t>
  </si>
  <si>
    <t xml:space="preserve">72,898,076</t>
  </si>
  <si>
    <r>
      <rPr>
        <sz val="9"/>
        <color rgb="FF000000"/>
        <rFont val="Bahij Zar"/>
        <family val="1"/>
      </rPr>
      <t xml:space="preserve">230116 </t>
    </r>
    <r>
      <rPr>
        <sz val="9"/>
        <color rgb="FF000000"/>
        <rFont val="Noto Sans Devanagari"/>
        <family val="2"/>
      </rPr>
      <t xml:space="preserve">ترمیم اساسی سفارت افغانستان مقیم انگلستان</t>
    </r>
  </si>
  <si>
    <t xml:space="preserve">30,164,431</t>
  </si>
  <si>
    <t xml:space="preserve">17,217,008</t>
  </si>
  <si>
    <t xml:space="preserve">50,380,492</t>
  </si>
  <si>
    <t xml:space="preserve">49,297,311</t>
  </si>
  <si>
    <t xml:space="preserve">45,353,526</t>
  </si>
  <si>
    <t xml:space="preserve">39,911,103</t>
  </si>
  <si>
    <t xml:space="preserve">1,522,032,464</t>
  </si>
  <si>
    <t xml:space="preserve">777,410,661</t>
  </si>
  <si>
    <t xml:space="preserve">1,160,163,372</t>
  </si>
  <si>
    <t xml:space="preserve">1,135,219,859</t>
  </si>
  <si>
    <t xml:space="preserve">1,044,402,270</t>
  </si>
  <si>
    <t xml:space="preserve">919,073,998</t>
  </si>
  <si>
    <r>
      <rPr>
        <b val="true"/>
        <sz val="9"/>
        <color rgb="FF000000"/>
        <rFont val="Noto Sans Devanagari"/>
        <family val="2"/>
      </rPr>
      <t xml:space="preserve">مساعدت ها به اساس تصنیف احصائیه مالی حکومت </t>
    </r>
    <r>
      <rPr>
        <b val="true"/>
        <sz val="9"/>
        <color rgb="FF000000"/>
        <rFont val="Bahij Zar"/>
        <family val="1"/>
      </rPr>
      <t xml:space="preserve">(GFS)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Bahij Zar"/>
      <family val="1"/>
    </font>
    <font>
      <b val="true"/>
      <sz val="9"/>
      <color rgb="FF000000"/>
      <name val="Noto Sans Devanagari"/>
      <family val="2"/>
    </font>
    <font>
      <b val="true"/>
      <sz val="9"/>
      <color rgb="FF000000"/>
      <name val="Calibri"/>
      <family val="2"/>
    </font>
    <font>
      <sz val="9"/>
      <color rgb="FF000000"/>
      <name val="Noto Sans Devanagari"/>
      <family val="2"/>
    </font>
    <font>
      <sz val="9"/>
      <color rgb="FF000000"/>
      <name val="Bahij Zar"/>
      <family val="1"/>
    </font>
    <font>
      <sz val="11"/>
      <color rgb="FF000000"/>
      <name val="Bahij Zar"/>
      <family val="1"/>
    </font>
    <font>
      <b val="true"/>
      <sz val="11"/>
      <color rgb="FF000000"/>
      <name val="Bahij Zar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2.56"/>
    <col collapsed="false" customWidth="true" hidden="false" outlineLevel="0" max="3" min="3" style="2" width="14.41"/>
    <col collapsed="false" customWidth="true" hidden="false" outlineLevel="0" max="4" min="4" style="2" width="15.85"/>
    <col collapsed="false" customWidth="true" hidden="false" outlineLevel="0" max="5" min="5" style="2" width="14.56"/>
    <col collapsed="false" customWidth="true" hidden="false" outlineLevel="0" max="8" min="6" style="2" width="12.56"/>
    <col collapsed="false" customWidth="false" hidden="false" outlineLevel="0" max="257" min="9" style="3" width="17.7"/>
  </cols>
  <sheetData>
    <row r="1" customFormat="false" ht="30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5" hidden="false" customHeight="false" outlineLevel="0" collapsed="false">
      <c r="A2" s="6" t="s">
        <v>8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</row>
    <row r="4" customFormat="false" ht="15" hidden="false" customHeight="false" outlineLevel="0" collapsed="false">
      <c r="A4" s="10" t="s">
        <v>17</v>
      </c>
      <c r="B4" s="11"/>
      <c r="C4" s="11"/>
      <c r="D4" s="11"/>
      <c r="E4" s="11"/>
      <c r="F4" s="11"/>
      <c r="G4" s="11"/>
      <c r="H4" s="11"/>
    </row>
    <row r="5" customFormat="false" ht="15" hidden="false" customHeight="false" outlineLevel="0" collapsed="false">
      <c r="A5" s="10" t="s">
        <v>18</v>
      </c>
      <c r="B5" s="11"/>
      <c r="C5" s="11"/>
      <c r="D5" s="11"/>
      <c r="E5" s="11"/>
      <c r="F5" s="11"/>
      <c r="G5" s="11"/>
      <c r="H5" s="11"/>
    </row>
    <row r="6" customFormat="false" ht="17.25" hidden="false" customHeight="false" outlineLevel="0" collapsed="false">
      <c r="A6" s="10" t="s">
        <v>19</v>
      </c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" hidden="false" customHeight="false" outlineLevel="0" collapsed="false">
      <c r="A7" s="10" t="s">
        <v>20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8" t="s">
        <v>21</v>
      </c>
      <c r="B8" s="9" t="s">
        <v>22</v>
      </c>
      <c r="C8" s="9" t="s">
        <v>23</v>
      </c>
      <c r="D8" s="9" t="s">
        <v>24</v>
      </c>
      <c r="E8" s="9" t="s">
        <v>25</v>
      </c>
      <c r="F8" s="9" t="s">
        <v>26</v>
      </c>
      <c r="G8" s="9" t="s">
        <v>27</v>
      </c>
      <c r="H8" s="9" t="s">
        <v>28</v>
      </c>
    </row>
    <row r="9" customFormat="false" ht="15" hidden="false" customHeight="false" outlineLevel="0" collapsed="false">
      <c r="A9" s="10" t="s">
        <v>29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0" t="s">
        <v>30</v>
      </c>
      <c r="B10" s="11" t="s">
        <v>31</v>
      </c>
      <c r="C10" s="11" t="s">
        <v>32</v>
      </c>
      <c r="D10" s="11" t="s">
        <v>33</v>
      </c>
      <c r="E10" s="11" t="s">
        <v>34</v>
      </c>
      <c r="F10" s="11" t="s">
        <v>35</v>
      </c>
      <c r="G10" s="11" t="s">
        <v>36</v>
      </c>
      <c r="H10" s="11" t="s">
        <v>37</v>
      </c>
    </row>
    <row r="11" customFormat="false" ht="15" hidden="false" customHeight="false" outlineLevel="0" collapsed="false">
      <c r="A11" s="10" t="s">
        <v>38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false" outlineLevel="0" collapsed="false">
      <c r="A12" s="10" t="s">
        <v>39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false" outlineLevel="0" collapsed="false">
      <c r="A13" s="10" t="s">
        <v>40</v>
      </c>
      <c r="B13" s="11" t="s">
        <v>41</v>
      </c>
      <c r="C13" s="11" t="s">
        <v>42</v>
      </c>
      <c r="D13" s="11" t="s">
        <v>43</v>
      </c>
      <c r="E13" s="11" t="s">
        <v>42</v>
      </c>
      <c r="F13" s="11" t="s">
        <v>44</v>
      </c>
      <c r="G13" s="11" t="s">
        <v>45</v>
      </c>
      <c r="H13" s="11" t="s">
        <v>46</v>
      </c>
    </row>
    <row r="14" customFormat="false" ht="15" hidden="false" customHeight="false" outlineLevel="0" collapsed="false">
      <c r="A14" s="10" t="s">
        <v>47</v>
      </c>
      <c r="B14" s="11" t="s">
        <v>48</v>
      </c>
      <c r="C14" s="11"/>
      <c r="D14" s="11"/>
      <c r="E14" s="11" t="s">
        <v>49</v>
      </c>
      <c r="F14" s="11" t="s">
        <v>50</v>
      </c>
      <c r="G14" s="11" t="s">
        <v>51</v>
      </c>
      <c r="H14" s="11" t="s">
        <v>52</v>
      </c>
    </row>
    <row r="15" customFormat="false" ht="15" hidden="false" customHeight="false" outlineLevel="0" collapsed="false">
      <c r="A15" s="10" t="s">
        <v>53</v>
      </c>
      <c r="B15" s="11" t="s">
        <v>54</v>
      </c>
      <c r="C15" s="11" t="s">
        <v>55</v>
      </c>
      <c r="D15" s="11" t="s">
        <v>56</v>
      </c>
      <c r="E15" s="11" t="s">
        <v>57</v>
      </c>
      <c r="F15" s="11" t="s">
        <v>58</v>
      </c>
      <c r="G15" s="11" t="s">
        <v>59</v>
      </c>
      <c r="H15" s="11" t="s">
        <v>60</v>
      </c>
    </row>
    <row r="16" customFormat="false" ht="15" hidden="false" customHeight="false" outlineLevel="0" collapsed="false">
      <c r="A16" s="10" t="s">
        <v>61</v>
      </c>
      <c r="B16" s="11" t="s">
        <v>62</v>
      </c>
      <c r="C16" s="11" t="s">
        <v>63</v>
      </c>
      <c r="D16" s="11" t="s">
        <v>64</v>
      </c>
      <c r="E16" s="11" t="s">
        <v>65</v>
      </c>
      <c r="F16" s="11" t="s">
        <v>66</v>
      </c>
      <c r="G16" s="11" t="s">
        <v>67</v>
      </c>
      <c r="H16" s="11" t="s">
        <v>68</v>
      </c>
    </row>
    <row r="17" customFormat="false" ht="15" hidden="false" customHeight="false" outlineLevel="0" collapsed="false">
      <c r="A17" s="8" t="s">
        <v>69</v>
      </c>
      <c r="B17" s="9" t="s">
        <v>70</v>
      </c>
      <c r="C17" s="9" t="s">
        <v>71</v>
      </c>
      <c r="D17" s="9" t="s">
        <v>72</v>
      </c>
      <c r="E17" s="9" t="s">
        <v>73</v>
      </c>
      <c r="F17" s="9" t="s">
        <v>74</v>
      </c>
      <c r="G17" s="9" t="s">
        <v>75</v>
      </c>
      <c r="H17" s="9" t="s">
        <v>76</v>
      </c>
    </row>
    <row r="18" customFormat="false" ht="15" hidden="false" customHeight="false" outlineLevel="0" collapsed="false">
      <c r="A18" s="10" t="s">
        <v>77</v>
      </c>
      <c r="B18" s="11" t="s">
        <v>70</v>
      </c>
      <c r="C18" s="11" t="s">
        <v>71</v>
      </c>
      <c r="D18" s="11" t="s">
        <v>72</v>
      </c>
      <c r="E18" s="11" t="s">
        <v>73</v>
      </c>
      <c r="F18" s="11" t="s">
        <v>74</v>
      </c>
      <c r="G18" s="11" t="s">
        <v>75</v>
      </c>
      <c r="H18" s="11" t="s">
        <v>76</v>
      </c>
    </row>
    <row r="19" customFormat="false" ht="15" hidden="false" customHeight="false" outlineLevel="0" collapsed="false">
      <c r="A19" s="10" t="s">
        <v>78</v>
      </c>
      <c r="B19" s="11"/>
      <c r="C19" s="11"/>
      <c r="D19" s="11"/>
      <c r="E19" s="11"/>
      <c r="F19" s="11"/>
      <c r="G19" s="11"/>
      <c r="H19" s="11"/>
    </row>
    <row r="20" customFormat="false" ht="15" hidden="false" customHeight="false" outlineLevel="0" collapsed="false">
      <c r="A20" s="10" t="s">
        <v>79</v>
      </c>
      <c r="B20" s="11" t="s">
        <v>70</v>
      </c>
      <c r="C20" s="11" t="s">
        <v>71</v>
      </c>
      <c r="D20" s="11" t="s">
        <v>72</v>
      </c>
      <c r="E20" s="11" t="s">
        <v>73</v>
      </c>
      <c r="F20" s="11" t="s">
        <v>74</v>
      </c>
      <c r="G20" s="11" t="s">
        <v>75</v>
      </c>
      <c r="H20" s="11" t="s">
        <v>76</v>
      </c>
    </row>
    <row r="21" customFormat="false" ht="15" hidden="false" customHeight="false" outlineLevel="0" collapsed="false">
      <c r="A21" s="10" t="s">
        <v>80</v>
      </c>
      <c r="B21" s="11" t="s">
        <v>81</v>
      </c>
      <c r="C21" s="11" t="s">
        <v>82</v>
      </c>
      <c r="D21" s="11" t="s">
        <v>83</v>
      </c>
      <c r="E21" s="11" t="s">
        <v>84</v>
      </c>
      <c r="F21" s="11" t="s">
        <v>85</v>
      </c>
      <c r="G21" s="11" t="s">
        <v>86</v>
      </c>
      <c r="H21" s="11" t="s">
        <v>87</v>
      </c>
    </row>
    <row r="22" customFormat="false" ht="15" hidden="false" customHeight="false" outlineLevel="0" collapsed="false">
      <c r="A22" s="6" t="s">
        <v>88</v>
      </c>
      <c r="B22" s="7"/>
      <c r="C22" s="7"/>
      <c r="D22" s="7"/>
      <c r="E22" s="7"/>
      <c r="F22" s="7"/>
      <c r="G22" s="7"/>
      <c r="H22" s="7"/>
    </row>
    <row r="23" customFormat="false" ht="15" hidden="false" customHeight="false" outlineLevel="0" collapsed="false">
      <c r="A23" s="8" t="s">
        <v>89</v>
      </c>
      <c r="B23" s="9" t="s">
        <v>90</v>
      </c>
      <c r="C23" s="9" t="s">
        <v>91</v>
      </c>
      <c r="D23" s="9" t="s">
        <v>92</v>
      </c>
      <c r="E23" s="9" t="s">
        <v>93</v>
      </c>
      <c r="F23" s="9" t="s">
        <v>94</v>
      </c>
      <c r="G23" s="9" t="s">
        <v>95</v>
      </c>
      <c r="H23" s="9" t="s">
        <v>96</v>
      </c>
    </row>
    <row r="24" customFormat="false" ht="15" hidden="false" customHeight="false" outlineLevel="0" collapsed="false">
      <c r="A24" s="10" t="s">
        <v>97</v>
      </c>
      <c r="B24" s="11" t="s">
        <v>90</v>
      </c>
      <c r="C24" s="11" t="s">
        <v>91</v>
      </c>
      <c r="D24" s="11" t="s">
        <v>92</v>
      </c>
      <c r="E24" s="11" t="s">
        <v>93</v>
      </c>
      <c r="F24" s="11" t="s">
        <v>94</v>
      </c>
      <c r="G24" s="11" t="s">
        <v>95</v>
      </c>
      <c r="H24" s="11" t="s">
        <v>96</v>
      </c>
    </row>
    <row r="25" customFormat="false" ht="15" hidden="false" customHeight="false" outlineLevel="0" collapsed="false">
      <c r="A25" s="10" t="s">
        <v>98</v>
      </c>
      <c r="B25" s="11"/>
      <c r="C25" s="11"/>
      <c r="D25" s="11"/>
      <c r="E25" s="11"/>
      <c r="F25" s="11"/>
      <c r="G25" s="11"/>
      <c r="H25" s="11"/>
    </row>
    <row r="26" customFormat="false" ht="15" hidden="false" customHeight="false" outlineLevel="0" collapsed="false">
      <c r="A26" s="8" t="s">
        <v>99</v>
      </c>
      <c r="B26" s="9"/>
      <c r="C26" s="9" t="s">
        <v>100</v>
      </c>
      <c r="D26" s="9"/>
      <c r="E26" s="9" t="s">
        <v>101</v>
      </c>
      <c r="F26" s="9" t="s">
        <v>102</v>
      </c>
      <c r="G26" s="9" t="s">
        <v>103</v>
      </c>
      <c r="H26" s="9" t="s">
        <v>104</v>
      </c>
    </row>
    <row r="27" customFormat="false" ht="15" hidden="false" customHeight="false" outlineLevel="0" collapsed="false">
      <c r="A27" s="10" t="s">
        <v>97</v>
      </c>
      <c r="B27" s="11"/>
      <c r="C27" s="11"/>
      <c r="D27" s="11"/>
      <c r="E27" s="11"/>
      <c r="F27" s="11"/>
      <c r="G27" s="11"/>
      <c r="H27" s="11"/>
    </row>
    <row r="28" customFormat="false" ht="15" hidden="false" customHeight="false" outlineLevel="0" collapsed="false">
      <c r="A28" s="10" t="s">
        <v>98</v>
      </c>
      <c r="B28" s="11"/>
      <c r="C28" s="11" t="s">
        <v>100</v>
      </c>
      <c r="D28" s="11"/>
      <c r="E28" s="11" t="s">
        <v>101</v>
      </c>
      <c r="F28" s="11" t="s">
        <v>102</v>
      </c>
      <c r="G28" s="11" t="s">
        <v>103</v>
      </c>
      <c r="H28" s="11" t="s">
        <v>104</v>
      </c>
    </row>
    <row r="29" customFormat="false" ht="15" hidden="false" customHeight="false" outlineLevel="0" collapsed="false">
      <c r="A29" s="10" t="s">
        <v>79</v>
      </c>
      <c r="B29" s="11" t="s">
        <v>105</v>
      </c>
      <c r="C29" s="11" t="s">
        <v>106</v>
      </c>
      <c r="D29" s="11" t="s">
        <v>107</v>
      </c>
      <c r="E29" s="11" t="s">
        <v>108</v>
      </c>
      <c r="F29" s="11" t="s">
        <v>109</v>
      </c>
      <c r="G29" s="11" t="s">
        <v>110</v>
      </c>
      <c r="H29" s="11" t="s">
        <v>111</v>
      </c>
    </row>
    <row r="30" customFormat="false" ht="15" hidden="false" customHeight="false" outlineLevel="0" collapsed="false">
      <c r="A30" s="10" t="s">
        <v>112</v>
      </c>
      <c r="B30" s="11" t="s">
        <v>113</v>
      </c>
      <c r="C30" s="11" t="s">
        <v>114</v>
      </c>
      <c r="D30" s="11" t="s">
        <v>115</v>
      </c>
      <c r="E30" s="11" t="s">
        <v>116</v>
      </c>
      <c r="F30" s="11" t="s">
        <v>117</v>
      </c>
      <c r="G30" s="11" t="s">
        <v>118</v>
      </c>
      <c r="H30" s="11" t="s">
        <v>119</v>
      </c>
    </row>
    <row r="31" customFormat="false" ht="15" hidden="false" customHeight="false" outlineLevel="0" collapsed="false">
      <c r="A31" s="12" t="s">
        <v>120</v>
      </c>
      <c r="B31" s="5" t="s">
        <v>121</v>
      </c>
      <c r="C31" s="5" t="s">
        <v>122</v>
      </c>
      <c r="D31" s="5" t="s">
        <v>123</v>
      </c>
      <c r="E31" s="5" t="s">
        <v>124</v>
      </c>
      <c r="F31" s="5" t="s">
        <v>125</v>
      </c>
      <c r="G31" s="5" t="s">
        <v>126</v>
      </c>
      <c r="H31" s="5" t="s">
        <v>127</v>
      </c>
    </row>
    <row r="32" customFormat="false" ht="15" hidden="false" customHeight="false" outlineLevel="0" collapsed="false">
      <c r="A32" s="13" t="s">
        <v>128</v>
      </c>
      <c r="B32" s="7" t="s">
        <v>129</v>
      </c>
      <c r="C32" s="7" t="s">
        <v>130</v>
      </c>
      <c r="D32" s="7" t="s">
        <v>131</v>
      </c>
      <c r="E32" s="7" t="s">
        <v>132</v>
      </c>
      <c r="F32" s="7" t="s">
        <v>133</v>
      </c>
      <c r="G32" s="7" t="s">
        <v>134</v>
      </c>
      <c r="H32" s="7" t="s">
        <v>135</v>
      </c>
    </row>
    <row r="33" customFormat="false" ht="15" hidden="false" customHeight="false" outlineLevel="0" collapsed="false">
      <c r="A33" s="14" t="s">
        <v>136</v>
      </c>
      <c r="B33" s="11" t="s">
        <v>137</v>
      </c>
      <c r="C33" s="11" t="s">
        <v>138</v>
      </c>
      <c r="D33" s="11" t="s">
        <v>139</v>
      </c>
      <c r="E33" s="11" t="s">
        <v>140</v>
      </c>
      <c r="F33" s="11" t="s">
        <v>141</v>
      </c>
      <c r="G33" s="11" t="s">
        <v>142</v>
      </c>
      <c r="H33" s="11" t="s">
        <v>143</v>
      </c>
    </row>
    <row r="34" customFormat="false" ht="15" hidden="false" customHeight="false" outlineLevel="0" collapsed="false">
      <c r="A34" s="14" t="s">
        <v>144</v>
      </c>
      <c r="B34" s="11" t="s">
        <v>145</v>
      </c>
      <c r="C34" s="11" t="s">
        <v>146</v>
      </c>
      <c r="D34" s="11" t="s">
        <v>147</v>
      </c>
      <c r="E34" s="11" t="s">
        <v>148</v>
      </c>
      <c r="F34" s="11" t="s">
        <v>149</v>
      </c>
      <c r="G34" s="11" t="s">
        <v>150</v>
      </c>
      <c r="H34" s="11" t="s">
        <v>151</v>
      </c>
    </row>
    <row r="35" customFormat="false" ht="15" hidden="false" customHeight="false" outlineLevel="0" collapsed="false">
      <c r="A35" s="14" t="s">
        <v>152</v>
      </c>
      <c r="B35" s="11" t="s">
        <v>153</v>
      </c>
      <c r="C35" s="11" t="s">
        <v>154</v>
      </c>
      <c r="D35" s="11" t="s">
        <v>155</v>
      </c>
      <c r="E35" s="11" t="s">
        <v>156</v>
      </c>
      <c r="F35" s="11" t="s">
        <v>157</v>
      </c>
      <c r="G35" s="11" t="s">
        <v>158</v>
      </c>
      <c r="H35" s="11" t="s">
        <v>159</v>
      </c>
    </row>
    <row r="36" customFormat="false" ht="15" hidden="false" customHeight="false" outlineLevel="0" collapsed="false">
      <c r="A36" s="14" t="s">
        <v>160</v>
      </c>
      <c r="B36" s="11" t="s">
        <v>161</v>
      </c>
      <c r="C36" s="11" t="s">
        <v>162</v>
      </c>
      <c r="D36" s="11" t="s">
        <v>163</v>
      </c>
      <c r="E36" s="11" t="s">
        <v>164</v>
      </c>
      <c r="F36" s="11" t="s">
        <v>165</v>
      </c>
      <c r="G36" s="11" t="s">
        <v>166</v>
      </c>
      <c r="H36" s="11" t="s">
        <v>167</v>
      </c>
    </row>
    <row r="37" customFormat="false" ht="15" hidden="false" customHeight="false" outlineLevel="0" collapsed="false">
      <c r="A37" s="14" t="s">
        <v>168</v>
      </c>
      <c r="B37" s="11" t="s">
        <v>169</v>
      </c>
      <c r="C37" s="11" t="s">
        <v>170</v>
      </c>
      <c r="D37" s="11" t="s">
        <v>171</v>
      </c>
      <c r="E37" s="11" t="s">
        <v>172</v>
      </c>
      <c r="F37" s="11" t="s">
        <v>173</v>
      </c>
      <c r="G37" s="11" t="s">
        <v>174</v>
      </c>
      <c r="H37" s="11" t="s">
        <v>175</v>
      </c>
    </row>
    <row r="38" customFormat="false" ht="15" hidden="false" customHeight="false" outlineLevel="0" collapsed="false">
      <c r="A38" s="14" t="s">
        <v>176</v>
      </c>
      <c r="B38" s="11" t="s">
        <v>177</v>
      </c>
      <c r="C38" s="11" t="s">
        <v>178</v>
      </c>
      <c r="D38" s="11" t="s">
        <v>179</v>
      </c>
      <c r="E38" s="11" t="s">
        <v>180</v>
      </c>
      <c r="F38" s="11" t="s">
        <v>181</v>
      </c>
      <c r="G38" s="11" t="s">
        <v>182</v>
      </c>
      <c r="H38" s="11" t="s">
        <v>183</v>
      </c>
    </row>
    <row r="39" customFormat="false" ht="15" hidden="false" customHeight="false" outlineLevel="0" collapsed="false">
      <c r="A39" s="14" t="s">
        <v>184</v>
      </c>
      <c r="B39" s="11" t="s">
        <v>185</v>
      </c>
      <c r="C39" s="11" t="s">
        <v>186</v>
      </c>
      <c r="D39" s="11" t="s">
        <v>187</v>
      </c>
      <c r="E39" s="11" t="s">
        <v>188</v>
      </c>
      <c r="F39" s="11" t="s">
        <v>189</v>
      </c>
      <c r="G39" s="11" t="s">
        <v>190</v>
      </c>
      <c r="H39" s="11" t="s">
        <v>191</v>
      </c>
    </row>
    <row r="40" customFormat="false" ht="15" hidden="false" customHeight="false" outlineLevel="0" collapsed="false">
      <c r="A40" s="14" t="s">
        <v>192</v>
      </c>
      <c r="B40" s="11" t="s">
        <v>193</v>
      </c>
      <c r="C40" s="11" t="s">
        <v>194</v>
      </c>
      <c r="D40" s="11" t="s">
        <v>195</v>
      </c>
      <c r="E40" s="11" t="s">
        <v>196</v>
      </c>
      <c r="F40" s="11" t="s">
        <v>197</v>
      </c>
      <c r="G40" s="11" t="s">
        <v>198</v>
      </c>
      <c r="H40" s="11" t="s">
        <v>199</v>
      </c>
    </row>
    <row r="41" customFormat="false" ht="15" hidden="false" customHeight="false" outlineLevel="0" collapsed="false">
      <c r="A41" s="14" t="s">
        <v>200</v>
      </c>
      <c r="B41" s="11" t="s">
        <v>201</v>
      </c>
      <c r="C41" s="11" t="s">
        <v>202</v>
      </c>
      <c r="D41" s="11" t="s">
        <v>203</v>
      </c>
      <c r="E41" s="11" t="s">
        <v>204</v>
      </c>
      <c r="F41" s="11" t="s">
        <v>205</v>
      </c>
      <c r="G41" s="11" t="s">
        <v>206</v>
      </c>
      <c r="H41" s="11" t="s">
        <v>207</v>
      </c>
    </row>
    <row r="42" customFormat="false" ht="15" hidden="false" customHeight="false" outlineLevel="0" collapsed="false">
      <c r="A42" s="14" t="s">
        <v>208</v>
      </c>
      <c r="B42" s="11" t="s">
        <v>209</v>
      </c>
      <c r="C42" s="11" t="s">
        <v>210</v>
      </c>
      <c r="D42" s="11" t="s">
        <v>211</v>
      </c>
      <c r="E42" s="11" t="s">
        <v>212</v>
      </c>
      <c r="F42" s="11" t="s">
        <v>213</v>
      </c>
      <c r="G42" s="11" t="s">
        <v>214</v>
      </c>
      <c r="H42" s="11" t="s">
        <v>215</v>
      </c>
    </row>
    <row r="43" customFormat="false" ht="15" hidden="false" customHeight="false" outlineLevel="0" collapsed="false">
      <c r="A43" s="14" t="s">
        <v>216</v>
      </c>
      <c r="B43" s="11" t="s">
        <v>217</v>
      </c>
      <c r="C43" s="11" t="s">
        <v>218</v>
      </c>
      <c r="D43" s="11" t="s">
        <v>219</v>
      </c>
      <c r="E43" s="11" t="s">
        <v>220</v>
      </c>
      <c r="F43" s="11" t="s">
        <v>221</v>
      </c>
      <c r="G43" s="11" t="s">
        <v>222</v>
      </c>
      <c r="H43" s="11" t="s">
        <v>223</v>
      </c>
    </row>
    <row r="44" customFormat="false" ht="15" hidden="false" customHeight="false" outlineLevel="0" collapsed="false">
      <c r="A44" s="14" t="s">
        <v>224</v>
      </c>
      <c r="B44" s="11" t="s">
        <v>225</v>
      </c>
      <c r="C44" s="11" t="s">
        <v>226</v>
      </c>
      <c r="D44" s="11" t="s">
        <v>227</v>
      </c>
      <c r="E44" s="11" t="s">
        <v>228</v>
      </c>
      <c r="F44" s="11" t="s">
        <v>229</v>
      </c>
      <c r="G44" s="11" t="s">
        <v>230</v>
      </c>
      <c r="H44" s="11" t="s">
        <v>231</v>
      </c>
    </row>
    <row r="45" customFormat="false" ht="15" hidden="false" customHeight="false" outlineLevel="0" collapsed="false">
      <c r="A45" s="14" t="s">
        <v>232</v>
      </c>
      <c r="B45" s="11" t="s">
        <v>233</v>
      </c>
      <c r="C45" s="11" t="s">
        <v>234</v>
      </c>
      <c r="D45" s="11" t="s">
        <v>235</v>
      </c>
      <c r="E45" s="11" t="s">
        <v>236</v>
      </c>
      <c r="F45" s="11" t="s">
        <v>237</v>
      </c>
      <c r="G45" s="11" t="s">
        <v>238</v>
      </c>
      <c r="H45" s="11" t="s">
        <v>239</v>
      </c>
    </row>
    <row r="46" customFormat="false" ht="15" hidden="false" customHeight="false" outlineLevel="0" collapsed="false">
      <c r="A46" s="14" t="s">
        <v>240</v>
      </c>
      <c r="B46" s="11" t="s">
        <v>241</v>
      </c>
      <c r="C46" s="11" t="s">
        <v>242</v>
      </c>
      <c r="D46" s="11" t="s">
        <v>243</v>
      </c>
      <c r="E46" s="11" t="s">
        <v>244</v>
      </c>
      <c r="F46" s="11" t="s">
        <v>245</v>
      </c>
      <c r="G46" s="11" t="s">
        <v>246</v>
      </c>
      <c r="H46" s="11" t="s">
        <v>247</v>
      </c>
    </row>
    <row r="47" customFormat="false" ht="15" hidden="false" customHeight="false" outlineLevel="0" collapsed="false">
      <c r="A47" s="14" t="s">
        <v>248</v>
      </c>
      <c r="B47" s="11" t="s">
        <v>249</v>
      </c>
      <c r="C47" s="11" t="s">
        <v>250</v>
      </c>
      <c r="D47" s="11" t="s">
        <v>251</v>
      </c>
      <c r="E47" s="11" t="s">
        <v>252</v>
      </c>
      <c r="F47" s="11" t="s">
        <v>253</v>
      </c>
      <c r="G47" s="11" t="s">
        <v>254</v>
      </c>
      <c r="H47" s="11" t="s">
        <v>255</v>
      </c>
    </row>
    <row r="48" customFormat="false" ht="15" hidden="false" customHeight="false" outlineLevel="0" collapsed="false">
      <c r="A48" s="14" t="s">
        <v>256</v>
      </c>
      <c r="B48" s="11" t="s">
        <v>257</v>
      </c>
      <c r="C48" s="11" t="s">
        <v>258</v>
      </c>
      <c r="D48" s="11" t="s">
        <v>259</v>
      </c>
      <c r="E48" s="11" t="s">
        <v>260</v>
      </c>
      <c r="F48" s="11" t="s">
        <v>261</v>
      </c>
      <c r="G48" s="11" t="s">
        <v>262</v>
      </c>
      <c r="H48" s="11" t="s">
        <v>263</v>
      </c>
    </row>
    <row r="49" customFormat="false" ht="15" hidden="false" customHeight="false" outlineLevel="0" collapsed="false">
      <c r="A49" s="14" t="s">
        <v>264</v>
      </c>
      <c r="B49" s="11" t="s">
        <v>265</v>
      </c>
      <c r="C49" s="11" t="s">
        <v>266</v>
      </c>
      <c r="D49" s="11" t="s">
        <v>267</v>
      </c>
      <c r="E49" s="11" t="s">
        <v>268</v>
      </c>
      <c r="F49" s="11" t="s">
        <v>269</v>
      </c>
      <c r="G49" s="11" t="s">
        <v>270</v>
      </c>
      <c r="H49" s="11" t="s">
        <v>271</v>
      </c>
    </row>
    <row r="50" customFormat="false" ht="15" hidden="false" customHeight="false" outlineLevel="0" collapsed="false">
      <c r="A50" s="14" t="s">
        <v>272</v>
      </c>
      <c r="B50" s="11" t="s">
        <v>273</v>
      </c>
      <c r="C50" s="11" t="s">
        <v>274</v>
      </c>
      <c r="D50" s="11" t="s">
        <v>275</v>
      </c>
      <c r="E50" s="11" t="s">
        <v>276</v>
      </c>
      <c r="F50" s="11" t="s">
        <v>277</v>
      </c>
      <c r="G50" s="11" t="s">
        <v>278</v>
      </c>
      <c r="H50" s="11" t="s">
        <v>279</v>
      </c>
    </row>
    <row r="51" customFormat="false" ht="15" hidden="false" customHeight="false" outlineLevel="0" collapsed="false">
      <c r="A51" s="14" t="s">
        <v>280</v>
      </c>
      <c r="B51" s="11" t="s">
        <v>281</v>
      </c>
      <c r="C51" s="11" t="s">
        <v>282</v>
      </c>
      <c r="D51" s="11" t="s">
        <v>283</v>
      </c>
      <c r="E51" s="11" t="s">
        <v>284</v>
      </c>
      <c r="F51" s="11" t="s">
        <v>285</v>
      </c>
      <c r="G51" s="11" t="s">
        <v>286</v>
      </c>
      <c r="H51" s="11" t="s">
        <v>287</v>
      </c>
    </row>
    <row r="52" customFormat="false" ht="15" hidden="false" customHeight="false" outlineLevel="0" collapsed="false">
      <c r="A52" s="14" t="s">
        <v>288</v>
      </c>
      <c r="B52" s="11" t="s">
        <v>289</v>
      </c>
      <c r="C52" s="11" t="s">
        <v>290</v>
      </c>
      <c r="D52" s="11" t="s">
        <v>291</v>
      </c>
      <c r="E52" s="11" t="s">
        <v>292</v>
      </c>
      <c r="F52" s="11" t="s">
        <v>293</v>
      </c>
      <c r="G52" s="11" t="s">
        <v>294</v>
      </c>
      <c r="H52" s="11" t="s">
        <v>295</v>
      </c>
    </row>
    <row r="53" customFormat="false" ht="15" hidden="false" customHeight="false" outlineLevel="0" collapsed="false">
      <c r="A53" s="14" t="s">
        <v>296</v>
      </c>
      <c r="B53" s="11" t="s">
        <v>297</v>
      </c>
      <c r="C53" s="11" t="s">
        <v>298</v>
      </c>
      <c r="D53" s="11" t="s">
        <v>299</v>
      </c>
      <c r="E53" s="11" t="s">
        <v>300</v>
      </c>
      <c r="F53" s="11" t="s">
        <v>301</v>
      </c>
      <c r="G53" s="11" t="s">
        <v>302</v>
      </c>
      <c r="H53" s="11" t="s">
        <v>303</v>
      </c>
    </row>
    <row r="54" customFormat="false" ht="15" hidden="false" customHeight="false" outlineLevel="0" collapsed="false">
      <c r="A54" s="14" t="s">
        <v>304</v>
      </c>
      <c r="B54" s="11" t="s">
        <v>305</v>
      </c>
      <c r="C54" s="11" t="s">
        <v>306</v>
      </c>
      <c r="D54" s="11" t="s">
        <v>307</v>
      </c>
      <c r="E54" s="11" t="s">
        <v>308</v>
      </c>
      <c r="F54" s="11" t="s">
        <v>309</v>
      </c>
      <c r="G54" s="11" t="s">
        <v>310</v>
      </c>
      <c r="H54" s="11" t="s">
        <v>311</v>
      </c>
    </row>
    <row r="55" customFormat="false" ht="15" hidden="false" customHeight="false" outlineLevel="0" collapsed="false">
      <c r="A55" s="14" t="s">
        <v>312</v>
      </c>
      <c r="B55" s="11" t="s">
        <v>313</v>
      </c>
      <c r="C55" s="11" t="s">
        <v>314</v>
      </c>
      <c r="D55" s="11" t="s">
        <v>315</v>
      </c>
      <c r="E55" s="11" t="s">
        <v>316</v>
      </c>
      <c r="F55" s="11" t="s">
        <v>317</v>
      </c>
      <c r="G55" s="11" t="s">
        <v>318</v>
      </c>
      <c r="H55" s="11" t="s">
        <v>319</v>
      </c>
    </row>
    <row r="56" customFormat="false" ht="15" hidden="false" customHeight="false" outlineLevel="0" collapsed="false">
      <c r="A56" s="14" t="s">
        <v>320</v>
      </c>
      <c r="B56" s="11" t="s">
        <v>321</v>
      </c>
      <c r="C56" s="11" t="s">
        <v>322</v>
      </c>
      <c r="D56" s="11" t="s">
        <v>323</v>
      </c>
      <c r="E56" s="11" t="s">
        <v>324</v>
      </c>
      <c r="F56" s="11" t="s">
        <v>325</v>
      </c>
      <c r="G56" s="11" t="s">
        <v>326</v>
      </c>
      <c r="H56" s="11" t="s">
        <v>327</v>
      </c>
    </row>
    <row r="57" customFormat="false" ht="15" hidden="false" customHeight="false" outlineLevel="0" collapsed="false">
      <c r="A57" s="14" t="s">
        <v>328</v>
      </c>
      <c r="B57" s="11" t="s">
        <v>329</v>
      </c>
      <c r="C57" s="11" t="s">
        <v>330</v>
      </c>
      <c r="D57" s="11" t="s">
        <v>331</v>
      </c>
      <c r="E57" s="11" t="s">
        <v>332</v>
      </c>
      <c r="F57" s="11" t="s">
        <v>333</v>
      </c>
      <c r="G57" s="11" t="s">
        <v>334</v>
      </c>
      <c r="H57" s="11" t="s">
        <v>335</v>
      </c>
    </row>
    <row r="58" customFormat="false" ht="15" hidden="false" customHeight="false" outlineLevel="0" collapsed="false">
      <c r="A58" s="14" t="s">
        <v>336</v>
      </c>
      <c r="B58" s="11" t="s">
        <v>337</v>
      </c>
      <c r="C58" s="11" t="s">
        <v>338</v>
      </c>
      <c r="D58" s="11" t="s">
        <v>339</v>
      </c>
      <c r="E58" s="11" t="s">
        <v>340</v>
      </c>
      <c r="F58" s="11" t="s">
        <v>341</v>
      </c>
      <c r="G58" s="11" t="s">
        <v>342</v>
      </c>
      <c r="H58" s="11" t="s">
        <v>343</v>
      </c>
    </row>
    <row r="59" customFormat="false" ht="15" hidden="false" customHeight="false" outlineLevel="0" collapsed="false">
      <c r="A59" s="14" t="s">
        <v>344</v>
      </c>
      <c r="B59" s="11" t="s">
        <v>345</v>
      </c>
      <c r="C59" s="11" t="s">
        <v>346</v>
      </c>
      <c r="D59" s="11" t="s">
        <v>347</v>
      </c>
      <c r="E59" s="11" t="s">
        <v>348</v>
      </c>
      <c r="F59" s="11" t="s">
        <v>349</v>
      </c>
      <c r="G59" s="11" t="s">
        <v>350</v>
      </c>
      <c r="H59" s="11" t="s">
        <v>351</v>
      </c>
    </row>
    <row r="60" customFormat="false" ht="15" hidden="false" customHeight="false" outlineLevel="0" collapsed="false">
      <c r="A60" s="14" t="s">
        <v>352</v>
      </c>
      <c r="B60" s="11" t="s">
        <v>353</v>
      </c>
      <c r="C60" s="11" t="s">
        <v>354</v>
      </c>
      <c r="D60" s="11" t="s">
        <v>355</v>
      </c>
      <c r="E60" s="11" t="s">
        <v>356</v>
      </c>
      <c r="F60" s="11" t="s">
        <v>357</v>
      </c>
      <c r="G60" s="11" t="s">
        <v>358</v>
      </c>
      <c r="H60" s="11" t="s">
        <v>359</v>
      </c>
    </row>
    <row r="61" customFormat="false" ht="15" hidden="false" customHeight="false" outlineLevel="0" collapsed="false">
      <c r="A61" s="14" t="s">
        <v>360</v>
      </c>
      <c r="B61" s="11" t="s">
        <v>361</v>
      </c>
      <c r="C61" s="11" t="s">
        <v>362</v>
      </c>
      <c r="D61" s="11" t="s">
        <v>363</v>
      </c>
      <c r="E61" s="11" t="s">
        <v>364</v>
      </c>
      <c r="F61" s="11" t="s">
        <v>365</v>
      </c>
      <c r="G61" s="11" t="s">
        <v>366</v>
      </c>
      <c r="H61" s="11" t="s">
        <v>367</v>
      </c>
    </row>
    <row r="62" customFormat="false" ht="15" hidden="false" customHeight="false" outlineLevel="0" collapsed="false">
      <c r="A62" s="14" t="s">
        <v>368</v>
      </c>
      <c r="B62" s="11" t="s">
        <v>369</v>
      </c>
      <c r="C62" s="11" t="s">
        <v>370</v>
      </c>
      <c r="D62" s="11" t="s">
        <v>371</v>
      </c>
      <c r="E62" s="11" t="s">
        <v>372</v>
      </c>
      <c r="F62" s="11" t="s">
        <v>373</v>
      </c>
      <c r="G62" s="11" t="s">
        <v>374</v>
      </c>
      <c r="H62" s="11" t="s">
        <v>375</v>
      </c>
    </row>
    <row r="63" customFormat="false" ht="15" hidden="false" customHeight="false" outlineLevel="0" collapsed="false">
      <c r="A63" s="14" t="s">
        <v>376</v>
      </c>
      <c r="B63" s="11" t="s">
        <v>377</v>
      </c>
      <c r="C63" s="11" t="s">
        <v>378</v>
      </c>
      <c r="D63" s="11" t="s">
        <v>379</v>
      </c>
      <c r="E63" s="11" t="s">
        <v>380</v>
      </c>
      <c r="F63" s="11" t="s">
        <v>381</v>
      </c>
      <c r="G63" s="11" t="s">
        <v>382</v>
      </c>
      <c r="H63" s="11" t="s">
        <v>383</v>
      </c>
    </row>
    <row r="64" customFormat="false" ht="15" hidden="false" customHeight="false" outlineLevel="0" collapsed="false">
      <c r="A64" s="14" t="s">
        <v>384</v>
      </c>
      <c r="B64" s="11" t="s">
        <v>385</v>
      </c>
      <c r="C64" s="11" t="s">
        <v>386</v>
      </c>
      <c r="D64" s="11" t="s">
        <v>387</v>
      </c>
      <c r="E64" s="11" t="s">
        <v>388</v>
      </c>
      <c r="F64" s="11" t="s">
        <v>389</v>
      </c>
      <c r="G64" s="11" t="s">
        <v>390</v>
      </c>
      <c r="H64" s="11" t="s">
        <v>391</v>
      </c>
    </row>
    <row r="65" customFormat="false" ht="15" hidden="false" customHeight="false" outlineLevel="0" collapsed="false">
      <c r="A65" s="14" t="s">
        <v>392</v>
      </c>
      <c r="B65" s="11" t="s">
        <v>393</v>
      </c>
      <c r="C65" s="11" t="s">
        <v>394</v>
      </c>
      <c r="D65" s="11" t="s">
        <v>395</v>
      </c>
      <c r="E65" s="11" t="s">
        <v>396</v>
      </c>
      <c r="F65" s="11" t="s">
        <v>397</v>
      </c>
      <c r="G65" s="11" t="s">
        <v>398</v>
      </c>
      <c r="H65" s="11" t="s">
        <v>399</v>
      </c>
    </row>
    <row r="66" customFormat="false" ht="15" hidden="false" customHeight="false" outlineLevel="0" collapsed="false">
      <c r="A66" s="14" t="s">
        <v>400</v>
      </c>
      <c r="B66" s="11" t="s">
        <v>401</v>
      </c>
      <c r="C66" s="11" t="s">
        <v>402</v>
      </c>
      <c r="D66" s="11" t="s">
        <v>403</v>
      </c>
      <c r="E66" s="11" t="s">
        <v>404</v>
      </c>
      <c r="F66" s="11" t="s">
        <v>405</v>
      </c>
      <c r="G66" s="11" t="s">
        <v>406</v>
      </c>
      <c r="H66" s="11" t="s">
        <v>407</v>
      </c>
    </row>
    <row r="67" customFormat="false" ht="15" hidden="false" customHeight="false" outlineLevel="0" collapsed="false">
      <c r="A67" s="14" t="s">
        <v>408</v>
      </c>
      <c r="B67" s="11" t="s">
        <v>409</v>
      </c>
      <c r="C67" s="11" t="s">
        <v>410</v>
      </c>
      <c r="D67" s="11" t="s">
        <v>411</v>
      </c>
      <c r="E67" s="11" t="s">
        <v>412</v>
      </c>
      <c r="F67" s="11" t="s">
        <v>413</v>
      </c>
      <c r="G67" s="11" t="s">
        <v>414</v>
      </c>
      <c r="H67" s="11" t="s">
        <v>415</v>
      </c>
    </row>
    <row r="68" customFormat="false" ht="15" hidden="false" customHeight="false" outlineLevel="0" collapsed="false">
      <c r="A68" s="14" t="s">
        <v>416</v>
      </c>
      <c r="B68" s="11" t="s">
        <v>417</v>
      </c>
      <c r="C68" s="11" t="s">
        <v>418</v>
      </c>
      <c r="D68" s="11" t="s">
        <v>419</v>
      </c>
      <c r="E68" s="11" t="s">
        <v>420</v>
      </c>
      <c r="F68" s="11" t="s">
        <v>421</v>
      </c>
      <c r="G68" s="11" t="s">
        <v>422</v>
      </c>
      <c r="H68" s="11" t="s">
        <v>423</v>
      </c>
    </row>
    <row r="69" customFormat="false" ht="15" hidden="false" customHeight="false" outlineLevel="0" collapsed="false">
      <c r="A69" s="14"/>
      <c r="B69" s="11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12" t="s">
        <v>424</v>
      </c>
      <c r="B70" s="5" t="s">
        <v>121</v>
      </c>
      <c r="C70" s="5" t="s">
        <v>122</v>
      </c>
      <c r="D70" s="5" t="s">
        <v>123</v>
      </c>
      <c r="E70" s="5" t="s">
        <v>124</v>
      </c>
      <c r="F70" s="5" t="s">
        <v>125</v>
      </c>
      <c r="G70" s="5" t="s">
        <v>126</v>
      </c>
      <c r="H70" s="5" t="s">
        <v>127</v>
      </c>
    </row>
    <row r="71" customFormat="false" ht="15" hidden="false" customHeight="false" outlineLevel="0" collapsed="false">
      <c r="A71" s="13" t="s">
        <v>128</v>
      </c>
      <c r="B71" s="7" t="s">
        <v>129</v>
      </c>
      <c r="C71" s="7" t="s">
        <v>130</v>
      </c>
      <c r="D71" s="7" t="s">
        <v>131</v>
      </c>
      <c r="E71" s="7" t="s">
        <v>132</v>
      </c>
      <c r="F71" s="7" t="s">
        <v>133</v>
      </c>
      <c r="G71" s="7" t="s">
        <v>134</v>
      </c>
      <c r="H71" s="7" t="s">
        <v>135</v>
      </c>
    </row>
    <row r="72" customFormat="false" ht="15" hidden="false" customHeight="false" outlineLevel="0" collapsed="false">
      <c r="A72" s="8" t="s">
        <v>425</v>
      </c>
      <c r="B72" s="9"/>
      <c r="C72" s="9" t="s">
        <v>426</v>
      </c>
      <c r="D72" s="9"/>
      <c r="E72" s="9"/>
      <c r="F72" s="9"/>
      <c r="G72" s="9"/>
      <c r="H72" s="9"/>
    </row>
    <row r="73" customFormat="false" ht="15" hidden="false" customHeight="false" outlineLevel="0" collapsed="false">
      <c r="A73" s="14" t="s">
        <v>427</v>
      </c>
      <c r="B73" s="11"/>
      <c r="C73" s="11" t="s">
        <v>426</v>
      </c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8" t="s">
        <v>428</v>
      </c>
      <c r="B74" s="9" t="s">
        <v>429</v>
      </c>
      <c r="C74" s="9" t="s">
        <v>430</v>
      </c>
      <c r="D74" s="9" t="s">
        <v>431</v>
      </c>
      <c r="E74" s="9" t="s">
        <v>432</v>
      </c>
      <c r="F74" s="9" t="s">
        <v>433</v>
      </c>
      <c r="G74" s="9" t="s">
        <v>434</v>
      </c>
      <c r="H74" s="9" t="s">
        <v>435</v>
      </c>
    </row>
    <row r="75" customFormat="false" ht="15" hidden="false" customHeight="false" outlineLevel="0" collapsed="false">
      <c r="A75" s="14" t="s">
        <v>436</v>
      </c>
      <c r="B75" s="11" t="s">
        <v>429</v>
      </c>
      <c r="C75" s="11" t="s">
        <v>430</v>
      </c>
      <c r="D75" s="11" t="s">
        <v>431</v>
      </c>
      <c r="E75" s="11" t="s">
        <v>432</v>
      </c>
      <c r="F75" s="11" t="s">
        <v>433</v>
      </c>
      <c r="G75" s="11" t="s">
        <v>434</v>
      </c>
      <c r="H75" s="11" t="s">
        <v>435</v>
      </c>
    </row>
    <row r="76" customFormat="false" ht="15" hidden="false" customHeight="false" outlineLevel="0" collapsed="false">
      <c r="A76" s="8" t="s">
        <v>437</v>
      </c>
      <c r="B76" s="9" t="s">
        <v>438</v>
      </c>
      <c r="C76" s="9" t="s">
        <v>439</v>
      </c>
      <c r="D76" s="9" t="s">
        <v>440</v>
      </c>
      <c r="E76" s="9" t="s">
        <v>441</v>
      </c>
      <c r="F76" s="9" t="s">
        <v>442</v>
      </c>
      <c r="G76" s="9" t="s">
        <v>443</v>
      </c>
      <c r="H76" s="9" t="s">
        <v>444</v>
      </c>
    </row>
    <row r="77" customFormat="false" ht="15" hidden="false" customHeight="false" outlineLevel="0" collapsed="false">
      <c r="A77" s="14" t="s">
        <v>445</v>
      </c>
      <c r="B77" s="11" t="s">
        <v>438</v>
      </c>
      <c r="C77" s="11" t="s">
        <v>439</v>
      </c>
      <c r="D77" s="11" t="s">
        <v>440</v>
      </c>
      <c r="E77" s="11" t="s">
        <v>441</v>
      </c>
      <c r="F77" s="11" t="s">
        <v>442</v>
      </c>
      <c r="G77" s="11" t="s">
        <v>443</v>
      </c>
      <c r="H77" s="11" t="s">
        <v>444</v>
      </c>
    </row>
    <row r="78" customFormat="false" ht="15" hidden="false" customHeight="false" outlineLevel="0" collapsed="false">
      <c r="A78" s="8" t="s">
        <v>446</v>
      </c>
      <c r="B78" s="9" t="s">
        <v>447</v>
      </c>
      <c r="C78" s="9" t="s">
        <v>448</v>
      </c>
      <c r="D78" s="9" t="s">
        <v>449</v>
      </c>
      <c r="E78" s="9" t="s">
        <v>450</v>
      </c>
      <c r="F78" s="9" t="s">
        <v>451</v>
      </c>
      <c r="G78" s="9" t="s">
        <v>452</v>
      </c>
      <c r="H78" s="9" t="s">
        <v>453</v>
      </c>
    </row>
    <row r="79" customFormat="false" ht="15" hidden="false" customHeight="false" outlineLevel="0" collapsed="false">
      <c r="A79" s="14" t="s">
        <v>454</v>
      </c>
      <c r="B79" s="11" t="s">
        <v>455</v>
      </c>
      <c r="C79" s="11" t="s">
        <v>456</v>
      </c>
      <c r="D79" s="11" t="s">
        <v>457</v>
      </c>
      <c r="E79" s="11" t="s">
        <v>458</v>
      </c>
      <c r="F79" s="11" t="s">
        <v>459</v>
      </c>
      <c r="G79" s="11" t="s">
        <v>460</v>
      </c>
      <c r="H79" s="11" t="s">
        <v>461</v>
      </c>
    </row>
    <row r="80" customFormat="false" ht="15" hidden="false" customHeight="false" outlineLevel="0" collapsed="false">
      <c r="A80" s="14" t="s">
        <v>462</v>
      </c>
      <c r="B80" s="11" t="s">
        <v>463</v>
      </c>
      <c r="C80" s="11" t="s">
        <v>464</v>
      </c>
      <c r="D80" s="11" t="s">
        <v>465</v>
      </c>
      <c r="E80" s="11" t="s">
        <v>466</v>
      </c>
      <c r="F80" s="11" t="s">
        <v>467</v>
      </c>
      <c r="G80" s="11" t="s">
        <v>468</v>
      </c>
      <c r="H80" s="11" t="s">
        <v>469</v>
      </c>
    </row>
    <row r="81" customFormat="false" ht="15" hidden="false" customHeight="false" outlineLevel="0" collapsed="false">
      <c r="A81" s="8" t="s">
        <v>470</v>
      </c>
      <c r="B81" s="9" t="s">
        <v>471</v>
      </c>
      <c r="C81" s="9" t="s">
        <v>472</v>
      </c>
      <c r="D81" s="9" t="s">
        <v>473</v>
      </c>
      <c r="E81" s="9" t="s">
        <v>474</v>
      </c>
      <c r="F81" s="9" t="s">
        <v>475</v>
      </c>
      <c r="G81" s="9" t="s">
        <v>476</v>
      </c>
      <c r="H81" s="9" t="s">
        <v>477</v>
      </c>
    </row>
    <row r="82" customFormat="false" ht="15" hidden="false" customHeight="false" outlineLevel="0" collapsed="false">
      <c r="A82" s="14" t="s">
        <v>478</v>
      </c>
      <c r="B82" s="11" t="s">
        <v>471</v>
      </c>
      <c r="C82" s="11" t="s">
        <v>472</v>
      </c>
      <c r="D82" s="11" t="s">
        <v>473</v>
      </c>
      <c r="E82" s="11" t="s">
        <v>474</v>
      </c>
      <c r="F82" s="11" t="s">
        <v>475</v>
      </c>
      <c r="G82" s="11" t="s">
        <v>476</v>
      </c>
      <c r="H82" s="11" t="s">
        <v>477</v>
      </c>
    </row>
    <row r="83" customFormat="false" ht="15" hidden="false" customHeight="false" outlineLevel="0" collapsed="false">
      <c r="A83" s="8" t="s">
        <v>479</v>
      </c>
      <c r="B83" s="9" t="s">
        <v>480</v>
      </c>
      <c r="C83" s="9" t="s">
        <v>481</v>
      </c>
      <c r="D83" s="9" t="s">
        <v>482</v>
      </c>
      <c r="E83" s="9" t="s">
        <v>483</v>
      </c>
      <c r="F83" s="9" t="s">
        <v>484</v>
      </c>
      <c r="G83" s="9" t="s">
        <v>485</v>
      </c>
      <c r="H83" s="9" t="s">
        <v>486</v>
      </c>
    </row>
    <row r="84" customFormat="false" ht="15" hidden="false" customHeight="false" outlineLevel="0" collapsed="false">
      <c r="A84" s="14" t="s">
        <v>487</v>
      </c>
      <c r="B84" s="11" t="s">
        <v>480</v>
      </c>
      <c r="C84" s="11" t="s">
        <v>481</v>
      </c>
      <c r="D84" s="11" t="s">
        <v>482</v>
      </c>
      <c r="E84" s="11" t="s">
        <v>483</v>
      </c>
      <c r="F84" s="11" t="s">
        <v>484</v>
      </c>
      <c r="G84" s="11" t="s">
        <v>485</v>
      </c>
      <c r="H84" s="11" t="s">
        <v>486</v>
      </c>
    </row>
    <row r="85" customFormat="false" ht="15" hidden="false" customHeight="false" outlineLevel="0" collapsed="false">
      <c r="A85" s="8" t="s">
        <v>488</v>
      </c>
      <c r="B85" s="9" t="s">
        <v>489</v>
      </c>
      <c r="C85" s="9" t="s">
        <v>490</v>
      </c>
      <c r="D85" s="9" t="s">
        <v>491</v>
      </c>
      <c r="E85" s="9" t="s">
        <v>492</v>
      </c>
      <c r="F85" s="9" t="s">
        <v>493</v>
      </c>
      <c r="G85" s="9" t="s">
        <v>494</v>
      </c>
      <c r="H85" s="9" t="s">
        <v>495</v>
      </c>
    </row>
    <row r="86" customFormat="false" ht="15" hidden="false" customHeight="false" outlineLevel="0" collapsed="false">
      <c r="A86" s="14" t="s">
        <v>496</v>
      </c>
      <c r="B86" s="11" t="s">
        <v>489</v>
      </c>
      <c r="C86" s="11" t="s">
        <v>490</v>
      </c>
      <c r="D86" s="11" t="s">
        <v>491</v>
      </c>
      <c r="E86" s="11" t="s">
        <v>492</v>
      </c>
      <c r="F86" s="11" t="s">
        <v>493</v>
      </c>
      <c r="G86" s="11" t="s">
        <v>494</v>
      </c>
      <c r="H86" s="11" t="s">
        <v>495</v>
      </c>
    </row>
    <row r="87" customFormat="false" ht="15" hidden="false" customHeight="false" outlineLevel="0" collapsed="false">
      <c r="A87" s="8" t="s">
        <v>497</v>
      </c>
      <c r="B87" s="9" t="s">
        <v>498</v>
      </c>
      <c r="C87" s="9" t="s">
        <v>499</v>
      </c>
      <c r="D87" s="9" t="s">
        <v>500</v>
      </c>
      <c r="E87" s="9" t="s">
        <v>501</v>
      </c>
      <c r="F87" s="9" t="s">
        <v>502</v>
      </c>
      <c r="G87" s="9" t="s">
        <v>503</v>
      </c>
      <c r="H87" s="9" t="s">
        <v>504</v>
      </c>
    </row>
    <row r="88" customFormat="false" ht="15" hidden="false" customHeight="false" outlineLevel="0" collapsed="false">
      <c r="A88" s="14" t="s">
        <v>505</v>
      </c>
      <c r="B88" s="11" t="s">
        <v>506</v>
      </c>
      <c r="C88" s="11" t="s">
        <v>507</v>
      </c>
      <c r="D88" s="11" t="s">
        <v>508</v>
      </c>
      <c r="E88" s="11" t="s">
        <v>509</v>
      </c>
      <c r="F88" s="11" t="s">
        <v>510</v>
      </c>
      <c r="G88" s="11" t="s">
        <v>511</v>
      </c>
      <c r="H88" s="11" t="s">
        <v>512</v>
      </c>
    </row>
    <row r="89" customFormat="false" ht="15" hidden="false" customHeight="false" outlineLevel="0" collapsed="false">
      <c r="A89" s="14" t="s">
        <v>513</v>
      </c>
      <c r="B89" s="11" t="s">
        <v>514</v>
      </c>
      <c r="C89" s="11" t="s">
        <v>515</v>
      </c>
      <c r="D89" s="11" t="s">
        <v>516</v>
      </c>
      <c r="E89" s="11" t="s">
        <v>517</v>
      </c>
      <c r="F89" s="11" t="s">
        <v>518</v>
      </c>
      <c r="G89" s="11" t="s">
        <v>519</v>
      </c>
      <c r="H89" s="11" t="s">
        <v>520</v>
      </c>
    </row>
    <row r="90" customFormat="false" ht="15" hidden="false" customHeight="false" outlineLevel="0" collapsed="false">
      <c r="A90" s="14" t="s">
        <v>521</v>
      </c>
      <c r="B90" s="11" t="s">
        <v>522</v>
      </c>
      <c r="C90" s="11" t="s">
        <v>523</v>
      </c>
      <c r="D90" s="11" t="s">
        <v>524</v>
      </c>
      <c r="E90" s="11" t="s">
        <v>525</v>
      </c>
      <c r="F90" s="11" t="s">
        <v>526</v>
      </c>
      <c r="G90" s="11" t="s">
        <v>527</v>
      </c>
      <c r="H90" s="11" t="s">
        <v>528</v>
      </c>
    </row>
    <row r="91" customFormat="false" ht="15" hidden="false" customHeight="false" outlineLevel="0" collapsed="false">
      <c r="A91" s="14" t="s">
        <v>529</v>
      </c>
      <c r="B91" s="11" t="s">
        <v>530</v>
      </c>
      <c r="C91" s="11" t="s">
        <v>531</v>
      </c>
      <c r="D91" s="11" t="s">
        <v>532</v>
      </c>
      <c r="E91" s="11"/>
      <c r="F91" s="11"/>
      <c r="G91" s="11"/>
      <c r="H91" s="11"/>
    </row>
    <row r="92" customFormat="false" ht="15" hidden="false" customHeight="false" outlineLevel="0" collapsed="false">
      <c r="A92" s="8" t="s">
        <v>533</v>
      </c>
      <c r="B92" s="9" t="s">
        <v>534</v>
      </c>
      <c r="C92" s="9"/>
      <c r="D92" s="9"/>
      <c r="E92" s="9"/>
      <c r="F92" s="9"/>
      <c r="G92" s="9"/>
      <c r="H92" s="9"/>
    </row>
    <row r="93" customFormat="false" ht="15" hidden="false" customHeight="false" outlineLevel="0" collapsed="false">
      <c r="A93" s="14" t="s">
        <v>535</v>
      </c>
      <c r="B93" s="11" t="s">
        <v>534</v>
      </c>
      <c r="C93" s="11"/>
      <c r="D93" s="11"/>
      <c r="E93" s="11"/>
      <c r="F93" s="11"/>
      <c r="G93" s="11"/>
      <c r="H93" s="11"/>
    </row>
    <row r="94" customFormat="false" ht="15" hidden="false" customHeight="false" outlineLevel="0" collapsed="false">
      <c r="A94" s="8" t="s">
        <v>536</v>
      </c>
      <c r="B94" s="9" t="s">
        <v>537</v>
      </c>
      <c r="C94" s="9" t="s">
        <v>538</v>
      </c>
      <c r="D94" s="9" t="s">
        <v>539</v>
      </c>
      <c r="E94" s="9" t="s">
        <v>540</v>
      </c>
      <c r="F94" s="9" t="s">
        <v>541</v>
      </c>
      <c r="G94" s="9" t="s">
        <v>542</v>
      </c>
      <c r="H94" s="9" t="s">
        <v>543</v>
      </c>
    </row>
    <row r="95" customFormat="false" ht="15" hidden="false" customHeight="false" outlineLevel="0" collapsed="false">
      <c r="A95" s="14" t="s">
        <v>544</v>
      </c>
      <c r="B95" s="11" t="s">
        <v>537</v>
      </c>
      <c r="C95" s="11" t="s">
        <v>538</v>
      </c>
      <c r="D95" s="11" t="s">
        <v>539</v>
      </c>
      <c r="E95" s="11" t="s">
        <v>540</v>
      </c>
      <c r="F95" s="11" t="s">
        <v>541</v>
      </c>
      <c r="G95" s="11" t="s">
        <v>542</v>
      </c>
      <c r="H95" s="11" t="s">
        <v>543</v>
      </c>
    </row>
    <row r="96" customFormat="false" ht="15" hidden="false" customHeight="false" outlineLevel="0" collapsed="false">
      <c r="A96" s="8" t="s">
        <v>545</v>
      </c>
      <c r="B96" s="9" t="s">
        <v>546</v>
      </c>
      <c r="C96" s="9" t="s">
        <v>547</v>
      </c>
      <c r="D96" s="9" t="s">
        <v>548</v>
      </c>
      <c r="E96" s="9" t="s">
        <v>549</v>
      </c>
      <c r="F96" s="9" t="s">
        <v>550</v>
      </c>
      <c r="G96" s="9" t="s">
        <v>551</v>
      </c>
      <c r="H96" s="9" t="s">
        <v>552</v>
      </c>
    </row>
    <row r="97" customFormat="false" ht="15" hidden="false" customHeight="false" outlineLevel="0" collapsed="false">
      <c r="A97" s="14" t="s">
        <v>553</v>
      </c>
      <c r="B97" s="11" t="s">
        <v>546</v>
      </c>
      <c r="C97" s="11" t="s">
        <v>547</v>
      </c>
      <c r="D97" s="11" t="s">
        <v>548</v>
      </c>
      <c r="E97" s="11" t="s">
        <v>549</v>
      </c>
      <c r="F97" s="11" t="s">
        <v>550</v>
      </c>
      <c r="G97" s="11" t="s">
        <v>551</v>
      </c>
      <c r="H97" s="11" t="s">
        <v>552</v>
      </c>
    </row>
    <row r="98" customFormat="false" ht="15" hidden="false" customHeight="false" outlineLevel="0" collapsed="false">
      <c r="A98" s="8" t="s">
        <v>554</v>
      </c>
      <c r="B98" s="9" t="s">
        <v>555</v>
      </c>
      <c r="C98" s="9" t="s">
        <v>556</v>
      </c>
      <c r="D98" s="9" t="s">
        <v>557</v>
      </c>
      <c r="E98" s="9" t="s">
        <v>558</v>
      </c>
      <c r="F98" s="9" t="s">
        <v>559</v>
      </c>
      <c r="G98" s="9" t="s">
        <v>560</v>
      </c>
      <c r="H98" s="9" t="s">
        <v>561</v>
      </c>
    </row>
    <row r="99" customFormat="false" ht="15" hidden="false" customHeight="false" outlineLevel="0" collapsed="false">
      <c r="A99" s="14" t="s">
        <v>562</v>
      </c>
      <c r="B99" s="11" t="s">
        <v>563</v>
      </c>
      <c r="C99" s="11" t="s">
        <v>564</v>
      </c>
      <c r="D99" s="11" t="s">
        <v>565</v>
      </c>
      <c r="E99" s="11" t="s">
        <v>566</v>
      </c>
      <c r="F99" s="11" t="s">
        <v>567</v>
      </c>
      <c r="G99" s="11" t="s">
        <v>568</v>
      </c>
      <c r="H99" s="11" t="s">
        <v>569</v>
      </c>
    </row>
    <row r="100" customFormat="false" ht="15" hidden="false" customHeight="false" outlineLevel="0" collapsed="false">
      <c r="A100" s="14" t="s">
        <v>570</v>
      </c>
      <c r="B100" s="11" t="s">
        <v>571</v>
      </c>
      <c r="C100" s="11" t="s">
        <v>430</v>
      </c>
      <c r="D100" s="11" t="s">
        <v>572</v>
      </c>
      <c r="E100" s="11" t="s">
        <v>573</v>
      </c>
      <c r="F100" s="11" t="s">
        <v>574</v>
      </c>
      <c r="G100" s="11" t="s">
        <v>575</v>
      </c>
      <c r="H100" s="11" t="s">
        <v>576</v>
      </c>
    </row>
    <row r="101" customFormat="false" ht="15" hidden="false" customHeight="false" outlineLevel="0" collapsed="false">
      <c r="A101" s="8" t="s">
        <v>577</v>
      </c>
      <c r="B101" s="9" t="s">
        <v>578</v>
      </c>
      <c r="C101" s="9" t="s">
        <v>579</v>
      </c>
      <c r="D101" s="9" t="s">
        <v>580</v>
      </c>
      <c r="E101" s="9" t="s">
        <v>581</v>
      </c>
      <c r="F101" s="9" t="s">
        <v>582</v>
      </c>
      <c r="G101" s="9" t="s">
        <v>583</v>
      </c>
      <c r="H101" s="9" t="s">
        <v>584</v>
      </c>
    </row>
    <row r="102" customFormat="false" ht="15" hidden="false" customHeight="false" outlineLevel="0" collapsed="false">
      <c r="A102" s="14" t="s">
        <v>585</v>
      </c>
      <c r="B102" s="11" t="s">
        <v>586</v>
      </c>
      <c r="C102" s="11" t="s">
        <v>587</v>
      </c>
      <c r="D102" s="11" t="s">
        <v>588</v>
      </c>
      <c r="E102" s="11" t="s">
        <v>589</v>
      </c>
      <c r="F102" s="11" t="s">
        <v>590</v>
      </c>
      <c r="G102" s="11" t="s">
        <v>591</v>
      </c>
      <c r="H102" s="11" t="s">
        <v>592</v>
      </c>
    </row>
    <row r="103" customFormat="false" ht="15" hidden="false" customHeight="false" outlineLevel="0" collapsed="false">
      <c r="A103" s="14" t="s">
        <v>593</v>
      </c>
      <c r="B103" s="11" t="s">
        <v>594</v>
      </c>
      <c r="C103" s="11" t="s">
        <v>595</v>
      </c>
      <c r="D103" s="11" t="s">
        <v>596</v>
      </c>
      <c r="E103" s="11" t="s">
        <v>597</v>
      </c>
      <c r="F103" s="11" t="s">
        <v>598</v>
      </c>
      <c r="G103" s="11" t="s">
        <v>599</v>
      </c>
      <c r="H103" s="11" t="s">
        <v>600</v>
      </c>
    </row>
    <row r="104" customFormat="false" ht="15" hidden="false" customHeight="false" outlineLevel="0" collapsed="false">
      <c r="A104" s="14" t="s">
        <v>601</v>
      </c>
      <c r="B104" s="11" t="s">
        <v>602</v>
      </c>
      <c r="C104" s="11" t="s">
        <v>603</v>
      </c>
      <c r="D104" s="11" t="s">
        <v>604</v>
      </c>
      <c r="E104" s="11" t="s">
        <v>605</v>
      </c>
      <c r="F104" s="11" t="s">
        <v>606</v>
      </c>
      <c r="G104" s="11" t="s">
        <v>607</v>
      </c>
      <c r="H104" s="11" t="s">
        <v>608</v>
      </c>
    </row>
    <row r="105" customFormat="false" ht="15" hidden="false" customHeight="false" outlineLevel="0" collapsed="false">
      <c r="A105" s="8" t="s">
        <v>609</v>
      </c>
      <c r="B105" s="9" t="s">
        <v>610</v>
      </c>
      <c r="C105" s="9" t="s">
        <v>611</v>
      </c>
      <c r="D105" s="9" t="s">
        <v>612</v>
      </c>
      <c r="E105" s="9" t="s">
        <v>613</v>
      </c>
      <c r="F105" s="9" t="s">
        <v>614</v>
      </c>
      <c r="G105" s="9" t="s">
        <v>615</v>
      </c>
      <c r="H105" s="9" t="s">
        <v>616</v>
      </c>
    </row>
    <row r="106" customFormat="false" ht="15" hidden="false" customHeight="false" outlineLevel="0" collapsed="false">
      <c r="A106" s="14" t="s">
        <v>617</v>
      </c>
      <c r="B106" s="11"/>
      <c r="C106" s="11" t="s">
        <v>618</v>
      </c>
      <c r="D106" s="11" t="s">
        <v>619</v>
      </c>
      <c r="E106" s="11" t="s">
        <v>620</v>
      </c>
      <c r="F106" s="11" t="s">
        <v>621</v>
      </c>
      <c r="G106" s="11" t="s">
        <v>622</v>
      </c>
      <c r="H106" s="11" t="s">
        <v>623</v>
      </c>
    </row>
    <row r="107" customFormat="false" ht="15" hidden="false" customHeight="false" outlineLevel="0" collapsed="false">
      <c r="A107" s="14" t="s">
        <v>624</v>
      </c>
      <c r="B107" s="11"/>
      <c r="C107" s="11" t="s">
        <v>597</v>
      </c>
      <c r="D107" s="11"/>
      <c r="E107" s="11" t="s">
        <v>625</v>
      </c>
      <c r="F107" s="11" t="s">
        <v>626</v>
      </c>
      <c r="G107" s="11" t="s">
        <v>627</v>
      </c>
      <c r="H107" s="11" t="s">
        <v>628</v>
      </c>
    </row>
    <row r="108" customFormat="false" ht="15" hidden="false" customHeight="false" outlineLevel="0" collapsed="false">
      <c r="A108" s="14" t="s">
        <v>629</v>
      </c>
      <c r="B108" s="11" t="s">
        <v>610</v>
      </c>
      <c r="C108" s="11" t="s">
        <v>630</v>
      </c>
      <c r="D108" s="11" t="s">
        <v>631</v>
      </c>
      <c r="E108" s="11" t="s">
        <v>632</v>
      </c>
      <c r="F108" s="11" t="s">
        <v>633</v>
      </c>
      <c r="G108" s="11" t="s">
        <v>634</v>
      </c>
      <c r="H108" s="11" t="s">
        <v>635</v>
      </c>
    </row>
    <row r="109" customFormat="false" ht="15" hidden="false" customHeight="false" outlineLevel="0" collapsed="false">
      <c r="A109" s="14" t="s">
        <v>636</v>
      </c>
      <c r="B109" s="11"/>
      <c r="C109" s="11" t="s">
        <v>439</v>
      </c>
      <c r="D109" s="11" t="s">
        <v>637</v>
      </c>
      <c r="E109" s="11" t="s">
        <v>638</v>
      </c>
      <c r="F109" s="11" t="s">
        <v>639</v>
      </c>
      <c r="G109" s="11" t="s">
        <v>640</v>
      </c>
      <c r="H109" s="11" t="s">
        <v>641</v>
      </c>
    </row>
    <row r="110" customFormat="false" ht="15" hidden="false" customHeight="false" outlineLevel="0" collapsed="false">
      <c r="A110" s="8" t="s">
        <v>642</v>
      </c>
      <c r="B110" s="9" t="s">
        <v>643</v>
      </c>
      <c r="C110" s="9" t="s">
        <v>644</v>
      </c>
      <c r="D110" s="9" t="s">
        <v>645</v>
      </c>
      <c r="E110" s="9" t="s">
        <v>646</v>
      </c>
      <c r="F110" s="9" t="s">
        <v>647</v>
      </c>
      <c r="G110" s="9" t="s">
        <v>648</v>
      </c>
      <c r="H110" s="9" t="s">
        <v>649</v>
      </c>
    </row>
    <row r="111" customFormat="false" ht="15" hidden="false" customHeight="false" outlineLevel="0" collapsed="false">
      <c r="A111" s="14" t="s">
        <v>650</v>
      </c>
      <c r="B111" s="11" t="s">
        <v>651</v>
      </c>
      <c r="C111" s="11" t="s">
        <v>652</v>
      </c>
      <c r="D111" s="11" t="s">
        <v>653</v>
      </c>
      <c r="E111" s="11" t="s">
        <v>654</v>
      </c>
      <c r="F111" s="11" t="s">
        <v>655</v>
      </c>
      <c r="G111" s="11" t="s">
        <v>656</v>
      </c>
      <c r="H111" s="11" t="s">
        <v>657</v>
      </c>
    </row>
    <row r="112" customFormat="false" ht="15" hidden="false" customHeight="false" outlineLevel="0" collapsed="false">
      <c r="A112" s="14" t="s">
        <v>658</v>
      </c>
      <c r="B112" s="11" t="s">
        <v>659</v>
      </c>
      <c r="C112" s="11" t="s">
        <v>660</v>
      </c>
      <c r="D112" s="11" t="s">
        <v>661</v>
      </c>
      <c r="E112" s="11" t="s">
        <v>662</v>
      </c>
      <c r="F112" s="11" t="s">
        <v>663</v>
      </c>
      <c r="G112" s="11" t="s">
        <v>664</v>
      </c>
      <c r="H112" s="11" t="s">
        <v>665</v>
      </c>
    </row>
    <row r="113" customFormat="false" ht="15" hidden="false" customHeight="false" outlineLevel="0" collapsed="false">
      <c r="A113" s="14" t="s">
        <v>666</v>
      </c>
      <c r="B113" s="11" t="s">
        <v>667</v>
      </c>
      <c r="C113" s="11" t="s">
        <v>668</v>
      </c>
      <c r="D113" s="11" t="s">
        <v>669</v>
      </c>
      <c r="E113" s="11"/>
      <c r="F113" s="11"/>
      <c r="G113" s="11"/>
      <c r="H113" s="11"/>
    </row>
    <row r="114" customFormat="false" ht="15" hidden="false" customHeight="false" outlineLevel="0" collapsed="false">
      <c r="A114" s="14" t="s">
        <v>670</v>
      </c>
      <c r="B114" s="11" t="s">
        <v>671</v>
      </c>
      <c r="C114" s="11" t="s">
        <v>672</v>
      </c>
      <c r="D114" s="11" t="s">
        <v>673</v>
      </c>
      <c r="E114" s="11" t="s">
        <v>674</v>
      </c>
      <c r="F114" s="11" t="s">
        <v>675</v>
      </c>
      <c r="G114" s="11" t="s">
        <v>676</v>
      </c>
      <c r="H114" s="11" t="s">
        <v>677</v>
      </c>
    </row>
    <row r="115" customFormat="false" ht="15" hidden="false" customHeight="false" outlineLevel="0" collapsed="false">
      <c r="A115" s="14" t="s">
        <v>678</v>
      </c>
      <c r="B115" s="11" t="s">
        <v>679</v>
      </c>
      <c r="C115" s="11" t="s">
        <v>680</v>
      </c>
      <c r="D115" s="11" t="s">
        <v>681</v>
      </c>
      <c r="E115" s="11"/>
      <c r="F115" s="11"/>
      <c r="G115" s="11"/>
      <c r="H115" s="11"/>
    </row>
    <row r="116" customFormat="false" ht="15" hidden="false" customHeight="false" outlineLevel="0" collapsed="false">
      <c r="A116" s="8" t="s">
        <v>682</v>
      </c>
      <c r="B116" s="9" t="s">
        <v>683</v>
      </c>
      <c r="C116" s="9" t="s">
        <v>684</v>
      </c>
      <c r="D116" s="9" t="s">
        <v>685</v>
      </c>
      <c r="E116" s="9" t="s">
        <v>686</v>
      </c>
      <c r="F116" s="9" t="s">
        <v>687</v>
      </c>
      <c r="G116" s="9" t="s">
        <v>688</v>
      </c>
      <c r="H116" s="9" t="s">
        <v>689</v>
      </c>
    </row>
    <row r="117" customFormat="false" ht="15" hidden="false" customHeight="false" outlineLevel="0" collapsed="false">
      <c r="A117" s="14" t="s">
        <v>690</v>
      </c>
      <c r="B117" s="11" t="s">
        <v>683</v>
      </c>
      <c r="C117" s="11" t="s">
        <v>691</v>
      </c>
      <c r="D117" s="11" t="s">
        <v>692</v>
      </c>
      <c r="E117" s="11" t="s">
        <v>693</v>
      </c>
      <c r="F117" s="11" t="s">
        <v>694</v>
      </c>
      <c r="G117" s="11" t="s">
        <v>695</v>
      </c>
      <c r="H117" s="11" t="s">
        <v>696</v>
      </c>
    </row>
    <row r="118" customFormat="false" ht="15" hidden="false" customHeight="false" outlineLevel="0" collapsed="false">
      <c r="A118" s="14" t="s">
        <v>697</v>
      </c>
      <c r="B118" s="11"/>
      <c r="C118" s="11" t="s">
        <v>698</v>
      </c>
      <c r="D118" s="11" t="s">
        <v>699</v>
      </c>
      <c r="E118" s="11" t="s">
        <v>700</v>
      </c>
      <c r="F118" s="11" t="s">
        <v>701</v>
      </c>
      <c r="G118" s="11" t="s">
        <v>702</v>
      </c>
      <c r="H118" s="11" t="s">
        <v>703</v>
      </c>
    </row>
    <row r="119" customFormat="false" ht="15" hidden="false" customHeight="false" outlineLevel="0" collapsed="false">
      <c r="A119" s="8" t="s">
        <v>704</v>
      </c>
      <c r="B119" s="9" t="s">
        <v>705</v>
      </c>
      <c r="C119" s="9" t="s">
        <v>706</v>
      </c>
      <c r="D119" s="9" t="s">
        <v>707</v>
      </c>
      <c r="E119" s="9" t="s">
        <v>708</v>
      </c>
      <c r="F119" s="9" t="s">
        <v>709</v>
      </c>
      <c r="G119" s="9" t="s">
        <v>710</v>
      </c>
      <c r="H119" s="9" t="s">
        <v>711</v>
      </c>
    </row>
    <row r="120" customFormat="false" ht="15" hidden="false" customHeight="false" outlineLevel="0" collapsed="false">
      <c r="A120" s="14" t="s">
        <v>712</v>
      </c>
      <c r="B120" s="11" t="s">
        <v>713</v>
      </c>
      <c r="C120" s="11" t="s">
        <v>714</v>
      </c>
      <c r="D120" s="11"/>
      <c r="E120" s="11" t="s">
        <v>715</v>
      </c>
      <c r="F120" s="11" t="s">
        <v>716</v>
      </c>
      <c r="G120" s="11" t="s">
        <v>717</v>
      </c>
      <c r="H120" s="11" t="s">
        <v>718</v>
      </c>
    </row>
    <row r="121" customFormat="false" ht="15" hidden="false" customHeight="false" outlineLevel="0" collapsed="false">
      <c r="A121" s="14" t="s">
        <v>719</v>
      </c>
      <c r="B121" s="11" t="s">
        <v>720</v>
      </c>
      <c r="C121" s="11" t="s">
        <v>721</v>
      </c>
      <c r="D121" s="11" t="s">
        <v>707</v>
      </c>
      <c r="E121" s="11" t="s">
        <v>722</v>
      </c>
      <c r="F121" s="11" t="s">
        <v>723</v>
      </c>
      <c r="G121" s="11" t="s">
        <v>724</v>
      </c>
      <c r="H121" s="11" t="s">
        <v>725</v>
      </c>
    </row>
    <row r="122" customFormat="false" ht="24.75" hidden="false" customHeight="false" outlineLevel="0" collapsed="false">
      <c r="A122" s="15" t="s">
        <v>726</v>
      </c>
      <c r="B122" s="9"/>
      <c r="C122" s="9"/>
      <c r="D122" s="9"/>
      <c r="E122" s="9" t="s">
        <v>727</v>
      </c>
      <c r="F122" s="9" t="s">
        <v>728</v>
      </c>
      <c r="G122" s="9" t="s">
        <v>729</v>
      </c>
      <c r="H122" s="9" t="s">
        <v>730</v>
      </c>
    </row>
    <row r="123" customFormat="false" ht="15" hidden="false" customHeight="false" outlineLevel="0" collapsed="false">
      <c r="A123" s="14" t="s">
        <v>731</v>
      </c>
      <c r="B123" s="11"/>
      <c r="C123" s="11"/>
      <c r="D123" s="11"/>
      <c r="E123" s="11" t="s">
        <v>727</v>
      </c>
      <c r="F123" s="11" t="s">
        <v>728</v>
      </c>
      <c r="G123" s="11" t="s">
        <v>729</v>
      </c>
      <c r="H123" s="11" t="s">
        <v>730</v>
      </c>
    </row>
    <row r="124" customFormat="false" ht="15" hidden="false" customHeight="false" outlineLevel="0" collapsed="false">
      <c r="A124" s="8" t="s">
        <v>732</v>
      </c>
      <c r="B124" s="9" t="s">
        <v>733</v>
      </c>
      <c r="C124" s="9" t="s">
        <v>734</v>
      </c>
      <c r="D124" s="9" t="s">
        <v>735</v>
      </c>
      <c r="E124" s="9" t="s">
        <v>736</v>
      </c>
      <c r="F124" s="9" t="s">
        <v>737</v>
      </c>
      <c r="G124" s="9" t="s">
        <v>738</v>
      </c>
      <c r="H124" s="9" t="s">
        <v>739</v>
      </c>
    </row>
    <row r="125" customFormat="false" ht="15" hidden="false" customHeight="false" outlineLevel="0" collapsed="false">
      <c r="A125" s="14" t="s">
        <v>740</v>
      </c>
      <c r="B125" s="11" t="s">
        <v>741</v>
      </c>
      <c r="C125" s="11" t="s">
        <v>742</v>
      </c>
      <c r="D125" s="11" t="s">
        <v>743</v>
      </c>
      <c r="E125" s="11" t="s">
        <v>744</v>
      </c>
      <c r="F125" s="11" t="s">
        <v>745</v>
      </c>
      <c r="G125" s="11" t="s">
        <v>746</v>
      </c>
      <c r="H125" s="11" t="s">
        <v>747</v>
      </c>
    </row>
    <row r="126" customFormat="false" ht="15" hidden="false" customHeight="false" outlineLevel="0" collapsed="false">
      <c r="A126" s="14" t="s">
        <v>748</v>
      </c>
      <c r="B126" s="11" t="s">
        <v>749</v>
      </c>
      <c r="C126" s="11" t="s">
        <v>750</v>
      </c>
      <c r="D126" s="11" t="s">
        <v>751</v>
      </c>
      <c r="E126" s="11" t="s">
        <v>752</v>
      </c>
      <c r="F126" s="11" t="s">
        <v>753</v>
      </c>
      <c r="G126" s="11" t="s">
        <v>754</v>
      </c>
      <c r="H126" s="11" t="s">
        <v>755</v>
      </c>
    </row>
    <row r="127" customFormat="false" ht="15" hidden="false" customHeight="false" outlineLevel="0" collapsed="false">
      <c r="A127" s="14" t="s">
        <v>756</v>
      </c>
      <c r="B127" s="11" t="s">
        <v>757</v>
      </c>
      <c r="C127" s="11" t="s">
        <v>758</v>
      </c>
      <c r="D127" s="11" t="s">
        <v>759</v>
      </c>
      <c r="E127" s="11" t="s">
        <v>760</v>
      </c>
      <c r="F127" s="11" t="s">
        <v>761</v>
      </c>
      <c r="G127" s="11" t="s">
        <v>762</v>
      </c>
      <c r="H127" s="11" t="s">
        <v>763</v>
      </c>
    </row>
    <row r="128" customFormat="false" ht="15" hidden="false" customHeight="false" outlineLevel="0" collapsed="false">
      <c r="A128" s="14" t="s">
        <v>764</v>
      </c>
      <c r="B128" s="11" t="s">
        <v>765</v>
      </c>
      <c r="C128" s="11" t="s">
        <v>766</v>
      </c>
      <c r="D128" s="11" t="s">
        <v>767</v>
      </c>
      <c r="E128" s="11" t="s">
        <v>768</v>
      </c>
      <c r="F128" s="11" t="s">
        <v>769</v>
      </c>
      <c r="G128" s="11" t="s">
        <v>770</v>
      </c>
      <c r="H128" s="11" t="s">
        <v>771</v>
      </c>
    </row>
    <row r="129" customFormat="false" ht="15" hidden="false" customHeight="false" outlineLevel="0" collapsed="false">
      <c r="A129" s="8" t="s">
        <v>772</v>
      </c>
      <c r="B129" s="9" t="s">
        <v>773</v>
      </c>
      <c r="C129" s="9" t="s">
        <v>774</v>
      </c>
      <c r="D129" s="9" t="s">
        <v>775</v>
      </c>
      <c r="E129" s="9" t="s">
        <v>776</v>
      </c>
      <c r="F129" s="9" t="s">
        <v>777</v>
      </c>
      <c r="G129" s="9" t="s">
        <v>778</v>
      </c>
      <c r="H129" s="9" t="s">
        <v>779</v>
      </c>
    </row>
    <row r="130" customFormat="false" ht="15" hidden="false" customHeight="false" outlineLevel="0" collapsed="false">
      <c r="A130" s="14" t="s">
        <v>780</v>
      </c>
      <c r="B130" s="11" t="s">
        <v>773</v>
      </c>
      <c r="C130" s="11" t="s">
        <v>781</v>
      </c>
      <c r="D130" s="11" t="s">
        <v>775</v>
      </c>
      <c r="E130" s="11" t="s">
        <v>782</v>
      </c>
      <c r="F130" s="11" t="s">
        <v>783</v>
      </c>
      <c r="G130" s="11" t="s">
        <v>784</v>
      </c>
      <c r="H130" s="11" t="s">
        <v>785</v>
      </c>
    </row>
    <row r="131" customFormat="false" ht="15" hidden="false" customHeight="false" outlineLevel="0" collapsed="false">
      <c r="A131" s="14" t="s">
        <v>786</v>
      </c>
      <c r="B131" s="11"/>
      <c r="C131" s="11"/>
      <c r="D131" s="11"/>
      <c r="E131" s="11" t="s">
        <v>597</v>
      </c>
      <c r="F131" s="11" t="s">
        <v>598</v>
      </c>
      <c r="G131" s="11" t="s">
        <v>599</v>
      </c>
      <c r="H131" s="11" t="s">
        <v>600</v>
      </c>
    </row>
    <row r="132" customFormat="false" ht="15" hidden="false" customHeight="false" outlineLevel="0" collapsed="false">
      <c r="A132" s="14" t="s">
        <v>787</v>
      </c>
      <c r="B132" s="11"/>
      <c r="C132" s="11" t="s">
        <v>788</v>
      </c>
      <c r="D132" s="11"/>
      <c r="E132" s="11" t="s">
        <v>789</v>
      </c>
      <c r="F132" s="11" t="s">
        <v>790</v>
      </c>
      <c r="G132" s="11" t="s">
        <v>791</v>
      </c>
      <c r="H132" s="11" t="s">
        <v>792</v>
      </c>
    </row>
    <row r="133" customFormat="false" ht="15" hidden="false" customHeight="false" outlineLevel="0" collapsed="false">
      <c r="A133" s="8" t="s">
        <v>793</v>
      </c>
      <c r="B133" s="9" t="s">
        <v>794</v>
      </c>
      <c r="C133" s="9" t="s">
        <v>795</v>
      </c>
      <c r="D133" s="9" t="s">
        <v>796</v>
      </c>
      <c r="E133" s="9" t="s">
        <v>797</v>
      </c>
      <c r="F133" s="9" t="s">
        <v>798</v>
      </c>
      <c r="G133" s="9" t="s">
        <v>799</v>
      </c>
      <c r="H133" s="9" t="s">
        <v>800</v>
      </c>
    </row>
    <row r="134" customFormat="false" ht="15" hidden="false" customHeight="false" outlineLevel="0" collapsed="false">
      <c r="A134" s="14" t="s">
        <v>801</v>
      </c>
      <c r="B134" s="11" t="s">
        <v>802</v>
      </c>
      <c r="C134" s="11" t="s">
        <v>803</v>
      </c>
      <c r="D134" s="11" t="s">
        <v>804</v>
      </c>
      <c r="E134" s="11" t="s">
        <v>805</v>
      </c>
      <c r="F134" s="11" t="s">
        <v>806</v>
      </c>
      <c r="G134" s="11" t="s">
        <v>807</v>
      </c>
      <c r="H134" s="11" t="s">
        <v>808</v>
      </c>
    </row>
    <row r="135" customFormat="false" ht="15" hidden="false" customHeight="false" outlineLevel="0" collapsed="false">
      <c r="A135" s="14" t="s">
        <v>809</v>
      </c>
      <c r="B135" s="11" t="s">
        <v>810</v>
      </c>
      <c r="C135" s="11" t="s">
        <v>811</v>
      </c>
      <c r="D135" s="11" t="s">
        <v>812</v>
      </c>
      <c r="E135" s="11" t="s">
        <v>813</v>
      </c>
      <c r="F135" s="11" t="s">
        <v>814</v>
      </c>
      <c r="G135" s="11" t="s">
        <v>815</v>
      </c>
      <c r="H135" s="11" t="s">
        <v>816</v>
      </c>
    </row>
    <row r="136" customFormat="false" ht="15" hidden="false" customHeight="false" outlineLevel="0" collapsed="false">
      <c r="A136" s="8" t="s">
        <v>817</v>
      </c>
      <c r="B136" s="9" t="s">
        <v>818</v>
      </c>
      <c r="C136" s="9" t="s">
        <v>819</v>
      </c>
      <c r="D136" s="9" t="s">
        <v>820</v>
      </c>
      <c r="E136" s="9" t="s">
        <v>821</v>
      </c>
      <c r="F136" s="9" t="s">
        <v>822</v>
      </c>
      <c r="G136" s="9" t="s">
        <v>823</v>
      </c>
      <c r="H136" s="9" t="s">
        <v>824</v>
      </c>
    </row>
    <row r="137" customFormat="false" ht="15" hidden="false" customHeight="false" outlineLevel="0" collapsed="false">
      <c r="A137" s="14" t="s">
        <v>825</v>
      </c>
      <c r="B137" s="11" t="s">
        <v>826</v>
      </c>
      <c r="C137" s="11" t="s">
        <v>827</v>
      </c>
      <c r="D137" s="11" t="s">
        <v>828</v>
      </c>
      <c r="E137" s="11" t="s">
        <v>829</v>
      </c>
      <c r="F137" s="11" t="s">
        <v>830</v>
      </c>
      <c r="G137" s="11" t="s">
        <v>831</v>
      </c>
      <c r="H137" s="11" t="s">
        <v>832</v>
      </c>
    </row>
    <row r="138" customFormat="false" ht="15" hidden="false" customHeight="false" outlineLevel="0" collapsed="false">
      <c r="A138" s="14" t="s">
        <v>833</v>
      </c>
      <c r="B138" s="11" t="s">
        <v>834</v>
      </c>
      <c r="C138" s="11" t="s">
        <v>835</v>
      </c>
      <c r="D138" s="11" t="s">
        <v>835</v>
      </c>
      <c r="E138" s="11" t="s">
        <v>836</v>
      </c>
      <c r="F138" s="11" t="s">
        <v>837</v>
      </c>
      <c r="G138" s="11" t="s">
        <v>838</v>
      </c>
      <c r="H138" s="11" t="s">
        <v>839</v>
      </c>
    </row>
    <row r="139" customFormat="false" ht="15" hidden="false" customHeight="false" outlineLevel="0" collapsed="false">
      <c r="A139" s="14" t="s">
        <v>840</v>
      </c>
      <c r="B139" s="11" t="s">
        <v>841</v>
      </c>
      <c r="C139" s="11" t="s">
        <v>842</v>
      </c>
      <c r="D139" s="11" t="s">
        <v>843</v>
      </c>
      <c r="E139" s="11" t="s">
        <v>844</v>
      </c>
      <c r="F139" s="11" t="s">
        <v>845</v>
      </c>
      <c r="G139" s="11" t="s">
        <v>846</v>
      </c>
      <c r="H139" s="11" t="s">
        <v>847</v>
      </c>
    </row>
    <row r="140" customFormat="false" ht="15" hidden="false" customHeight="false" outlineLevel="0" collapsed="false">
      <c r="A140" s="8" t="s">
        <v>848</v>
      </c>
      <c r="B140" s="9" t="s">
        <v>849</v>
      </c>
      <c r="C140" s="9" t="s">
        <v>850</v>
      </c>
      <c r="D140" s="9" t="s">
        <v>851</v>
      </c>
      <c r="E140" s="9" t="s">
        <v>852</v>
      </c>
      <c r="F140" s="9" t="s">
        <v>853</v>
      </c>
      <c r="G140" s="9" t="s">
        <v>854</v>
      </c>
      <c r="H140" s="9" t="s">
        <v>855</v>
      </c>
    </row>
    <row r="141" customFormat="false" ht="15" hidden="false" customHeight="false" outlineLevel="0" collapsed="false">
      <c r="A141" s="14" t="s">
        <v>856</v>
      </c>
      <c r="B141" s="11" t="s">
        <v>857</v>
      </c>
      <c r="C141" s="11" t="s">
        <v>858</v>
      </c>
      <c r="D141" s="11" t="s">
        <v>859</v>
      </c>
      <c r="E141" s="11" t="s">
        <v>860</v>
      </c>
      <c r="F141" s="11" t="s">
        <v>861</v>
      </c>
      <c r="G141" s="11" t="s">
        <v>862</v>
      </c>
      <c r="H141" s="11" t="s">
        <v>863</v>
      </c>
    </row>
    <row r="142" customFormat="false" ht="15" hidden="false" customHeight="false" outlineLevel="0" collapsed="false">
      <c r="A142" s="14" t="s">
        <v>864</v>
      </c>
      <c r="B142" s="11" t="s">
        <v>865</v>
      </c>
      <c r="C142" s="11" t="s">
        <v>866</v>
      </c>
      <c r="D142" s="11" t="s">
        <v>867</v>
      </c>
      <c r="E142" s="11" t="s">
        <v>868</v>
      </c>
      <c r="F142" s="11" t="s">
        <v>869</v>
      </c>
      <c r="G142" s="11" t="s">
        <v>870</v>
      </c>
      <c r="H142" s="11" t="s">
        <v>871</v>
      </c>
    </row>
    <row r="143" customFormat="false" ht="15" hidden="false" customHeight="false" outlineLevel="0" collapsed="false">
      <c r="A143" s="14" t="s">
        <v>872</v>
      </c>
      <c r="B143" s="11" t="s">
        <v>873</v>
      </c>
      <c r="C143" s="11" t="s">
        <v>874</v>
      </c>
      <c r="D143" s="11" t="s">
        <v>875</v>
      </c>
      <c r="E143" s="11" t="s">
        <v>876</v>
      </c>
      <c r="F143" s="11" t="s">
        <v>877</v>
      </c>
      <c r="G143" s="11" t="s">
        <v>878</v>
      </c>
      <c r="H143" s="11" t="s">
        <v>879</v>
      </c>
    </row>
    <row r="144" customFormat="false" ht="15" hidden="false" customHeight="false" outlineLevel="0" collapsed="false">
      <c r="A144" s="8" t="s">
        <v>880</v>
      </c>
      <c r="B144" s="9" t="s">
        <v>881</v>
      </c>
      <c r="C144" s="9" t="s">
        <v>882</v>
      </c>
      <c r="D144" s="9" t="s">
        <v>883</v>
      </c>
      <c r="E144" s="9" t="s">
        <v>884</v>
      </c>
      <c r="F144" s="9" t="s">
        <v>885</v>
      </c>
      <c r="G144" s="9" t="s">
        <v>886</v>
      </c>
      <c r="H144" s="9" t="s">
        <v>887</v>
      </c>
    </row>
    <row r="145" customFormat="false" ht="15" hidden="false" customHeight="false" outlineLevel="0" collapsed="false">
      <c r="A145" s="14" t="s">
        <v>888</v>
      </c>
      <c r="B145" s="11"/>
      <c r="C145" s="11" t="s">
        <v>889</v>
      </c>
      <c r="D145" s="11"/>
      <c r="E145" s="11" t="s">
        <v>884</v>
      </c>
      <c r="F145" s="11" t="s">
        <v>885</v>
      </c>
      <c r="G145" s="11" t="s">
        <v>886</v>
      </c>
      <c r="H145" s="11" t="s">
        <v>887</v>
      </c>
    </row>
    <row r="146" customFormat="false" ht="15" hidden="false" customHeight="false" outlineLevel="0" collapsed="false">
      <c r="A146" s="14" t="s">
        <v>890</v>
      </c>
      <c r="B146" s="11" t="s">
        <v>891</v>
      </c>
      <c r="C146" s="11" t="s">
        <v>892</v>
      </c>
      <c r="D146" s="11" t="s">
        <v>893</v>
      </c>
      <c r="E146" s="11"/>
      <c r="F146" s="11"/>
      <c r="G146" s="11"/>
      <c r="H146" s="11"/>
    </row>
    <row r="147" customFormat="false" ht="15" hidden="false" customHeight="false" outlineLevel="0" collapsed="false">
      <c r="A147" s="14" t="s">
        <v>894</v>
      </c>
      <c r="B147" s="11" t="s">
        <v>895</v>
      </c>
      <c r="C147" s="11" t="s">
        <v>896</v>
      </c>
      <c r="D147" s="11" t="s">
        <v>897</v>
      </c>
      <c r="E147" s="11"/>
      <c r="F147" s="11"/>
      <c r="G147" s="11"/>
      <c r="H147" s="11"/>
    </row>
    <row r="148" customFormat="false" ht="15" hidden="false" customHeight="false" outlineLevel="0" collapsed="false">
      <c r="A148" s="8" t="s">
        <v>898</v>
      </c>
      <c r="B148" s="9" t="s">
        <v>899</v>
      </c>
      <c r="C148" s="9" t="s">
        <v>900</v>
      </c>
      <c r="D148" s="9" t="s">
        <v>901</v>
      </c>
      <c r="E148" s="9" t="s">
        <v>902</v>
      </c>
      <c r="F148" s="9" t="s">
        <v>903</v>
      </c>
      <c r="G148" s="9" t="s">
        <v>904</v>
      </c>
      <c r="H148" s="9" t="s">
        <v>905</v>
      </c>
    </row>
    <row r="149" customFormat="false" ht="15" hidden="false" customHeight="false" outlineLevel="0" collapsed="false">
      <c r="A149" s="14" t="s">
        <v>906</v>
      </c>
      <c r="B149" s="11" t="s">
        <v>907</v>
      </c>
      <c r="C149" s="11" t="s">
        <v>908</v>
      </c>
      <c r="D149" s="11" t="s">
        <v>909</v>
      </c>
      <c r="E149" s="11" t="s">
        <v>910</v>
      </c>
      <c r="F149" s="11" t="s">
        <v>911</v>
      </c>
      <c r="G149" s="11" t="s">
        <v>912</v>
      </c>
      <c r="H149" s="11" t="s">
        <v>913</v>
      </c>
    </row>
    <row r="150" customFormat="false" ht="15" hidden="false" customHeight="false" outlineLevel="0" collapsed="false">
      <c r="A150" s="14" t="s">
        <v>914</v>
      </c>
      <c r="B150" s="11" t="s">
        <v>915</v>
      </c>
      <c r="C150" s="11" t="s">
        <v>916</v>
      </c>
      <c r="D150" s="11" t="s">
        <v>917</v>
      </c>
      <c r="E150" s="11" t="s">
        <v>918</v>
      </c>
      <c r="F150" s="11" t="s">
        <v>919</v>
      </c>
      <c r="G150" s="11" t="s">
        <v>920</v>
      </c>
      <c r="H150" s="11" t="s">
        <v>921</v>
      </c>
    </row>
    <row r="151" customFormat="false" ht="15" hidden="false" customHeight="false" outlineLevel="0" collapsed="false">
      <c r="A151" s="14" t="s">
        <v>922</v>
      </c>
      <c r="B151" s="11" t="s">
        <v>923</v>
      </c>
      <c r="C151" s="11" t="s">
        <v>924</v>
      </c>
      <c r="D151" s="11" t="s">
        <v>925</v>
      </c>
      <c r="E151" s="11" t="s">
        <v>926</v>
      </c>
      <c r="F151" s="11" t="s">
        <v>927</v>
      </c>
      <c r="G151" s="11" t="s">
        <v>928</v>
      </c>
      <c r="H151" s="11" t="s">
        <v>929</v>
      </c>
    </row>
    <row r="152" customFormat="false" ht="15" hidden="false" customHeight="false" outlineLevel="0" collapsed="false">
      <c r="A152" s="14" t="s">
        <v>930</v>
      </c>
      <c r="B152" s="11" t="s">
        <v>931</v>
      </c>
      <c r="C152" s="11" t="s">
        <v>538</v>
      </c>
      <c r="D152" s="11" t="s">
        <v>932</v>
      </c>
      <c r="E152" s="11" t="s">
        <v>933</v>
      </c>
      <c r="F152" s="11" t="s">
        <v>934</v>
      </c>
      <c r="G152" s="11" t="s">
        <v>935</v>
      </c>
      <c r="H152" s="11" t="s">
        <v>936</v>
      </c>
    </row>
    <row r="153" customFormat="false" ht="15" hidden="false" customHeight="false" outlineLevel="0" collapsed="false">
      <c r="A153" s="8" t="s">
        <v>937</v>
      </c>
      <c r="B153" s="9"/>
      <c r="C153" s="9"/>
      <c r="D153" s="9"/>
      <c r="E153" s="9" t="s">
        <v>938</v>
      </c>
      <c r="F153" s="9" t="s">
        <v>939</v>
      </c>
      <c r="G153" s="9" t="s">
        <v>940</v>
      </c>
      <c r="H153" s="9" t="s">
        <v>941</v>
      </c>
    </row>
    <row r="154" customFormat="false" ht="15" hidden="false" customHeight="false" outlineLevel="0" collapsed="false">
      <c r="A154" s="14" t="s">
        <v>942</v>
      </c>
      <c r="B154" s="11"/>
      <c r="C154" s="11"/>
      <c r="D154" s="11"/>
      <c r="E154" s="11" t="s">
        <v>938</v>
      </c>
      <c r="F154" s="11" t="s">
        <v>939</v>
      </c>
      <c r="G154" s="11" t="s">
        <v>940</v>
      </c>
      <c r="H154" s="11" t="s">
        <v>941</v>
      </c>
    </row>
    <row r="155" customFormat="false" ht="15" hidden="false" customHeight="false" outlineLevel="0" collapsed="false">
      <c r="A155" s="8" t="s">
        <v>943</v>
      </c>
      <c r="B155" s="9" t="s">
        <v>944</v>
      </c>
      <c r="C155" s="9" t="s">
        <v>945</v>
      </c>
      <c r="D155" s="9" t="s">
        <v>946</v>
      </c>
      <c r="E155" s="9" t="s">
        <v>947</v>
      </c>
      <c r="F155" s="9" t="s">
        <v>948</v>
      </c>
      <c r="G155" s="9" t="s">
        <v>949</v>
      </c>
      <c r="H155" s="9" t="s">
        <v>950</v>
      </c>
    </row>
    <row r="156" customFormat="false" ht="15" hidden="false" customHeight="false" outlineLevel="0" collapsed="false">
      <c r="A156" s="14" t="s">
        <v>951</v>
      </c>
      <c r="B156" s="11" t="s">
        <v>952</v>
      </c>
      <c r="C156" s="11" t="s">
        <v>953</v>
      </c>
      <c r="D156" s="11" t="s">
        <v>954</v>
      </c>
      <c r="E156" s="11" t="s">
        <v>955</v>
      </c>
      <c r="F156" s="11" t="s">
        <v>956</v>
      </c>
      <c r="G156" s="11" t="s">
        <v>957</v>
      </c>
      <c r="H156" s="11" t="s">
        <v>958</v>
      </c>
    </row>
    <row r="157" customFormat="false" ht="15" hidden="false" customHeight="false" outlineLevel="0" collapsed="false">
      <c r="A157" s="14" t="s">
        <v>959</v>
      </c>
      <c r="B157" s="11" t="s">
        <v>960</v>
      </c>
      <c r="C157" s="11" t="s">
        <v>961</v>
      </c>
      <c r="D157" s="11" t="s">
        <v>962</v>
      </c>
      <c r="E157" s="11" t="s">
        <v>963</v>
      </c>
      <c r="F157" s="11" t="s">
        <v>964</v>
      </c>
      <c r="G157" s="11" t="s">
        <v>965</v>
      </c>
      <c r="H157" s="11" t="s">
        <v>966</v>
      </c>
    </row>
    <row r="158" customFormat="false" ht="15" hidden="false" customHeight="false" outlineLevel="0" collapsed="false">
      <c r="A158" s="8" t="s">
        <v>967</v>
      </c>
      <c r="B158" s="9" t="s">
        <v>968</v>
      </c>
      <c r="C158" s="9" t="s">
        <v>969</v>
      </c>
      <c r="D158" s="9" t="s">
        <v>970</v>
      </c>
      <c r="E158" s="9" t="s">
        <v>971</v>
      </c>
      <c r="F158" s="9" t="s">
        <v>972</v>
      </c>
      <c r="G158" s="9" t="s">
        <v>973</v>
      </c>
      <c r="H158" s="9" t="s">
        <v>974</v>
      </c>
    </row>
    <row r="159" customFormat="false" ht="15" hidden="false" customHeight="false" outlineLevel="0" collapsed="false">
      <c r="A159" s="14" t="s">
        <v>975</v>
      </c>
      <c r="B159" s="11" t="s">
        <v>968</v>
      </c>
      <c r="C159" s="11" t="s">
        <v>976</v>
      </c>
      <c r="D159" s="11" t="s">
        <v>970</v>
      </c>
      <c r="E159" s="11" t="s">
        <v>977</v>
      </c>
      <c r="F159" s="11" t="s">
        <v>978</v>
      </c>
      <c r="G159" s="11" t="s">
        <v>979</v>
      </c>
      <c r="H159" s="11" t="s">
        <v>980</v>
      </c>
    </row>
    <row r="160" customFormat="false" ht="15" hidden="false" customHeight="false" outlineLevel="0" collapsed="false">
      <c r="A160" s="14" t="s">
        <v>981</v>
      </c>
      <c r="B160" s="11"/>
      <c r="C160" s="11" t="s">
        <v>982</v>
      </c>
      <c r="D160" s="11"/>
      <c r="E160" s="11" t="s">
        <v>983</v>
      </c>
      <c r="F160" s="11" t="s">
        <v>984</v>
      </c>
      <c r="G160" s="11" t="s">
        <v>985</v>
      </c>
      <c r="H160" s="11" t="s">
        <v>986</v>
      </c>
    </row>
    <row r="161" customFormat="false" ht="15" hidden="false" customHeight="false" outlineLevel="0" collapsed="false">
      <c r="A161" s="8" t="s">
        <v>987</v>
      </c>
      <c r="B161" s="9" t="s">
        <v>988</v>
      </c>
      <c r="C161" s="9" t="s">
        <v>989</v>
      </c>
      <c r="D161" s="9" t="s">
        <v>990</v>
      </c>
      <c r="E161" s="9" t="s">
        <v>991</v>
      </c>
      <c r="F161" s="9" t="s">
        <v>992</v>
      </c>
      <c r="G161" s="9" t="s">
        <v>993</v>
      </c>
      <c r="H161" s="9" t="s">
        <v>994</v>
      </c>
    </row>
    <row r="162" customFormat="false" ht="15" hidden="false" customHeight="false" outlineLevel="0" collapsed="false">
      <c r="A162" s="14" t="s">
        <v>995</v>
      </c>
      <c r="B162" s="11" t="s">
        <v>996</v>
      </c>
      <c r="C162" s="11" t="s">
        <v>997</v>
      </c>
      <c r="D162" s="11" t="s">
        <v>998</v>
      </c>
      <c r="E162" s="11" t="s">
        <v>999</v>
      </c>
      <c r="F162" s="11" t="s">
        <v>1000</v>
      </c>
      <c r="G162" s="11" t="s">
        <v>1001</v>
      </c>
      <c r="H162" s="11" t="s">
        <v>1002</v>
      </c>
    </row>
    <row r="163" customFormat="false" ht="15" hidden="false" customHeight="false" outlineLevel="0" collapsed="false">
      <c r="A163" s="14" t="s">
        <v>1003</v>
      </c>
      <c r="B163" s="11" t="s">
        <v>1004</v>
      </c>
      <c r="C163" s="11" t="s">
        <v>1005</v>
      </c>
      <c r="D163" s="11" t="s">
        <v>1006</v>
      </c>
      <c r="E163" s="11" t="s">
        <v>1007</v>
      </c>
      <c r="F163" s="11" t="s">
        <v>1008</v>
      </c>
      <c r="G163" s="11" t="s">
        <v>1009</v>
      </c>
      <c r="H163" s="11" t="s">
        <v>1010</v>
      </c>
    </row>
    <row r="164" customFormat="false" ht="15" hidden="false" customHeight="false" outlineLevel="0" collapsed="false">
      <c r="A164" s="14" t="s">
        <v>1011</v>
      </c>
      <c r="B164" s="11" t="s">
        <v>1012</v>
      </c>
      <c r="C164" s="11" t="s">
        <v>1013</v>
      </c>
      <c r="D164" s="11" t="s">
        <v>1014</v>
      </c>
      <c r="E164" s="11" t="s">
        <v>1015</v>
      </c>
      <c r="F164" s="11" t="s">
        <v>1016</v>
      </c>
      <c r="G164" s="11" t="s">
        <v>1017</v>
      </c>
      <c r="H164" s="11" t="s">
        <v>1018</v>
      </c>
    </row>
    <row r="165" customFormat="false" ht="15" hidden="false" customHeight="false" outlineLevel="0" collapsed="false">
      <c r="A165" s="8" t="s">
        <v>1019</v>
      </c>
      <c r="B165" s="9" t="s">
        <v>1020</v>
      </c>
      <c r="C165" s="9" t="s">
        <v>1021</v>
      </c>
      <c r="D165" s="9" t="s">
        <v>1022</v>
      </c>
      <c r="E165" s="9" t="s">
        <v>1023</v>
      </c>
      <c r="F165" s="9" t="s">
        <v>1024</v>
      </c>
      <c r="G165" s="9" t="s">
        <v>1025</v>
      </c>
      <c r="H165" s="9" t="s">
        <v>1026</v>
      </c>
    </row>
    <row r="166" customFormat="false" ht="15" hidden="false" customHeight="false" outlineLevel="0" collapsed="false">
      <c r="A166" s="14" t="s">
        <v>1027</v>
      </c>
      <c r="B166" s="11" t="s">
        <v>1020</v>
      </c>
      <c r="C166" s="11" t="s">
        <v>1021</v>
      </c>
      <c r="D166" s="11" t="s">
        <v>1022</v>
      </c>
      <c r="E166" s="11" t="s">
        <v>1023</v>
      </c>
      <c r="F166" s="11" t="s">
        <v>1024</v>
      </c>
      <c r="G166" s="11" t="s">
        <v>1025</v>
      </c>
      <c r="H166" s="11" t="s">
        <v>1026</v>
      </c>
    </row>
    <row r="167" customFormat="false" ht="15" hidden="false" customHeight="false" outlineLevel="0" collapsed="false">
      <c r="A167" s="8" t="s">
        <v>1028</v>
      </c>
      <c r="B167" s="9" t="s">
        <v>1029</v>
      </c>
      <c r="C167" s="9" t="s">
        <v>1030</v>
      </c>
      <c r="D167" s="9" t="s">
        <v>1031</v>
      </c>
      <c r="E167" s="9" t="s">
        <v>1032</v>
      </c>
      <c r="F167" s="9" t="s">
        <v>1033</v>
      </c>
      <c r="G167" s="9" t="s">
        <v>1034</v>
      </c>
      <c r="H167" s="9" t="s">
        <v>1035</v>
      </c>
    </row>
    <row r="168" customFormat="false" ht="15" hidden="false" customHeight="false" outlineLevel="0" collapsed="false">
      <c r="A168" s="14" t="s">
        <v>1036</v>
      </c>
      <c r="B168" s="11" t="s">
        <v>1029</v>
      </c>
      <c r="C168" s="11" t="s">
        <v>1030</v>
      </c>
      <c r="D168" s="11" t="s">
        <v>1031</v>
      </c>
      <c r="E168" s="11" t="s">
        <v>1032</v>
      </c>
      <c r="F168" s="11" t="s">
        <v>1033</v>
      </c>
      <c r="G168" s="11" t="s">
        <v>1034</v>
      </c>
      <c r="H168" s="11" t="s">
        <v>1035</v>
      </c>
    </row>
    <row r="169" customFormat="false" ht="15" hidden="false" customHeight="false" outlineLevel="0" collapsed="false">
      <c r="A169" s="8" t="s">
        <v>1037</v>
      </c>
      <c r="B169" s="9" t="s">
        <v>1038</v>
      </c>
      <c r="C169" s="9" t="s">
        <v>1039</v>
      </c>
      <c r="D169" s="9" t="s">
        <v>1040</v>
      </c>
      <c r="E169" s="9" t="s">
        <v>1041</v>
      </c>
      <c r="F169" s="9" t="s">
        <v>1042</v>
      </c>
      <c r="G169" s="9" t="s">
        <v>1043</v>
      </c>
      <c r="H169" s="9" t="s">
        <v>1044</v>
      </c>
    </row>
    <row r="170" customFormat="false" ht="15" hidden="false" customHeight="false" outlineLevel="0" collapsed="false">
      <c r="A170" s="14" t="s">
        <v>1045</v>
      </c>
      <c r="B170" s="11" t="s">
        <v>1038</v>
      </c>
      <c r="C170" s="11" t="s">
        <v>1039</v>
      </c>
      <c r="D170" s="11" t="s">
        <v>1040</v>
      </c>
      <c r="E170" s="11" t="s">
        <v>1041</v>
      </c>
      <c r="F170" s="11" t="s">
        <v>1042</v>
      </c>
      <c r="G170" s="11" t="s">
        <v>1043</v>
      </c>
      <c r="H170" s="11" t="s">
        <v>1044</v>
      </c>
    </row>
    <row r="171" customFormat="false" ht="15" hidden="false" customHeight="false" outlineLevel="0" collapsed="false">
      <c r="A171" s="8" t="s">
        <v>1046</v>
      </c>
      <c r="B171" s="9" t="s">
        <v>1047</v>
      </c>
      <c r="C171" s="9" t="s">
        <v>1048</v>
      </c>
      <c r="D171" s="9" t="s">
        <v>1049</v>
      </c>
      <c r="E171" s="9" t="s">
        <v>1050</v>
      </c>
      <c r="F171" s="9" t="s">
        <v>1051</v>
      </c>
      <c r="G171" s="9" t="s">
        <v>1052</v>
      </c>
      <c r="H171" s="9" t="s">
        <v>1053</v>
      </c>
    </row>
    <row r="172" customFormat="false" ht="15" hidden="false" customHeight="false" outlineLevel="0" collapsed="false">
      <c r="A172" s="14" t="s">
        <v>1054</v>
      </c>
      <c r="B172" s="11" t="s">
        <v>1055</v>
      </c>
      <c r="C172" s="11" t="s">
        <v>1056</v>
      </c>
      <c r="D172" s="11" t="s">
        <v>1057</v>
      </c>
      <c r="E172" s="11" t="s">
        <v>1058</v>
      </c>
      <c r="F172" s="11" t="s">
        <v>1059</v>
      </c>
      <c r="G172" s="11" t="s">
        <v>1060</v>
      </c>
      <c r="H172" s="11" t="s">
        <v>1061</v>
      </c>
    </row>
    <row r="173" customFormat="false" ht="15" hidden="false" customHeight="false" outlineLevel="0" collapsed="false">
      <c r="A173" s="14" t="s">
        <v>1062</v>
      </c>
      <c r="B173" s="11" t="s">
        <v>1063</v>
      </c>
      <c r="C173" s="11" t="s">
        <v>1064</v>
      </c>
      <c r="D173" s="11" t="s">
        <v>1065</v>
      </c>
      <c r="E173" s="11" t="s">
        <v>1066</v>
      </c>
      <c r="F173" s="11" t="s">
        <v>1067</v>
      </c>
      <c r="G173" s="11" t="s">
        <v>1068</v>
      </c>
      <c r="H173" s="11" t="s">
        <v>1069</v>
      </c>
    </row>
    <row r="174" customFormat="false" ht="15" hidden="false" customHeight="false" outlineLevel="0" collapsed="false">
      <c r="A174" s="14" t="s">
        <v>1070</v>
      </c>
      <c r="B174" s="11" t="s">
        <v>1071</v>
      </c>
      <c r="C174" s="11" t="s">
        <v>1072</v>
      </c>
      <c r="D174" s="11" t="s">
        <v>1073</v>
      </c>
      <c r="E174" s="11" t="s">
        <v>1074</v>
      </c>
      <c r="F174" s="11" t="s">
        <v>1075</v>
      </c>
      <c r="G174" s="11" t="s">
        <v>1076</v>
      </c>
      <c r="H174" s="11" t="s">
        <v>1077</v>
      </c>
    </row>
    <row r="175" customFormat="false" ht="15" hidden="false" customHeight="false" outlineLevel="0" collapsed="false">
      <c r="A175" s="8" t="s">
        <v>1078</v>
      </c>
      <c r="B175" s="9" t="s">
        <v>1079</v>
      </c>
      <c r="C175" s="9" t="s">
        <v>1080</v>
      </c>
      <c r="D175" s="9" t="s">
        <v>1081</v>
      </c>
      <c r="E175" s="9" t="s">
        <v>1082</v>
      </c>
      <c r="F175" s="9" t="s">
        <v>1083</v>
      </c>
      <c r="G175" s="9" t="s">
        <v>1084</v>
      </c>
      <c r="H175" s="9" t="s">
        <v>1085</v>
      </c>
    </row>
    <row r="176" customFormat="false" ht="15" hidden="false" customHeight="false" outlineLevel="0" collapsed="false">
      <c r="A176" s="14" t="s">
        <v>1086</v>
      </c>
      <c r="B176" s="11" t="s">
        <v>1079</v>
      </c>
      <c r="C176" s="11" t="s">
        <v>1080</v>
      </c>
      <c r="D176" s="11" t="s">
        <v>1081</v>
      </c>
      <c r="E176" s="11" t="s">
        <v>1082</v>
      </c>
      <c r="F176" s="11" t="s">
        <v>1083</v>
      </c>
      <c r="G176" s="11" t="s">
        <v>1084</v>
      </c>
      <c r="H176" s="11" t="s">
        <v>1085</v>
      </c>
    </row>
    <row r="177" customFormat="false" ht="15" hidden="false" customHeight="false" outlineLevel="0" collapsed="false">
      <c r="A177" s="8" t="s">
        <v>1087</v>
      </c>
      <c r="B177" s="9" t="s">
        <v>1088</v>
      </c>
      <c r="C177" s="9" t="s">
        <v>1089</v>
      </c>
      <c r="D177" s="9" t="s">
        <v>1090</v>
      </c>
      <c r="E177" s="9" t="s">
        <v>1091</v>
      </c>
      <c r="F177" s="9" t="s">
        <v>1092</v>
      </c>
      <c r="G177" s="9" t="s">
        <v>1093</v>
      </c>
      <c r="H177" s="9" t="s">
        <v>1094</v>
      </c>
    </row>
    <row r="178" customFormat="false" ht="15" hidden="false" customHeight="false" outlineLevel="0" collapsed="false">
      <c r="A178" s="14" t="s">
        <v>1095</v>
      </c>
      <c r="B178" s="11" t="s">
        <v>1096</v>
      </c>
      <c r="C178" s="11" t="s">
        <v>1097</v>
      </c>
      <c r="D178" s="11" t="s">
        <v>1098</v>
      </c>
      <c r="E178" s="11" t="s">
        <v>1099</v>
      </c>
      <c r="F178" s="11" t="s">
        <v>1100</v>
      </c>
      <c r="G178" s="11" t="s">
        <v>1101</v>
      </c>
      <c r="H178" s="11" t="s">
        <v>1102</v>
      </c>
    </row>
    <row r="179" customFormat="false" ht="15" hidden="false" customHeight="false" outlineLevel="0" collapsed="false">
      <c r="A179" s="14" t="s">
        <v>1103</v>
      </c>
      <c r="B179" s="11" t="s">
        <v>1104</v>
      </c>
      <c r="C179" s="11" t="s">
        <v>1105</v>
      </c>
      <c r="D179" s="11" t="s">
        <v>1106</v>
      </c>
      <c r="E179" s="11" t="s">
        <v>1107</v>
      </c>
      <c r="F179" s="11" t="s">
        <v>1108</v>
      </c>
      <c r="G179" s="11" t="s">
        <v>1109</v>
      </c>
      <c r="H179" s="11" t="s">
        <v>1110</v>
      </c>
    </row>
    <row r="180" customFormat="false" ht="15" hidden="false" customHeight="false" outlineLevel="0" collapsed="false">
      <c r="A180" s="14" t="s">
        <v>1111</v>
      </c>
      <c r="B180" s="11" t="s">
        <v>1112</v>
      </c>
      <c r="C180" s="11" t="s">
        <v>1113</v>
      </c>
      <c r="D180" s="11" t="s">
        <v>1114</v>
      </c>
      <c r="E180" s="11" t="s">
        <v>1115</v>
      </c>
      <c r="F180" s="11" t="s">
        <v>1116</v>
      </c>
      <c r="G180" s="11" t="s">
        <v>1117</v>
      </c>
      <c r="H180" s="11" t="s">
        <v>1118</v>
      </c>
    </row>
    <row r="181" customFormat="false" ht="15" hidden="false" customHeight="false" outlineLevel="0" collapsed="false">
      <c r="A181" s="14" t="s">
        <v>1119</v>
      </c>
      <c r="B181" s="11" t="s">
        <v>1120</v>
      </c>
      <c r="C181" s="11" t="s">
        <v>1121</v>
      </c>
      <c r="D181" s="11" t="s">
        <v>1122</v>
      </c>
      <c r="E181" s="11" t="s">
        <v>1123</v>
      </c>
      <c r="F181" s="11" t="s">
        <v>1124</v>
      </c>
      <c r="G181" s="11" t="s">
        <v>1125</v>
      </c>
      <c r="H181" s="11" t="s">
        <v>1126</v>
      </c>
    </row>
    <row r="182" customFormat="false" ht="15" hidden="false" customHeight="false" outlineLevel="0" collapsed="false">
      <c r="A182" s="8" t="s">
        <v>1127</v>
      </c>
      <c r="B182" s="9" t="s">
        <v>1128</v>
      </c>
      <c r="C182" s="9" t="s">
        <v>1129</v>
      </c>
      <c r="D182" s="9" t="s">
        <v>1130</v>
      </c>
      <c r="E182" s="9" t="s">
        <v>1131</v>
      </c>
      <c r="F182" s="9" t="s">
        <v>1132</v>
      </c>
      <c r="G182" s="9" t="s">
        <v>1133</v>
      </c>
      <c r="H182" s="9" t="s">
        <v>1134</v>
      </c>
    </row>
    <row r="183" customFormat="false" ht="15" hidden="false" customHeight="false" outlineLevel="0" collapsed="false">
      <c r="A183" s="14" t="s">
        <v>1135</v>
      </c>
      <c r="B183" s="11"/>
      <c r="C183" s="11" t="s">
        <v>1136</v>
      </c>
      <c r="D183" s="11"/>
      <c r="E183" s="11"/>
      <c r="F183" s="11"/>
      <c r="G183" s="11"/>
      <c r="H183" s="11"/>
    </row>
    <row r="184" customFormat="false" ht="15" hidden="false" customHeight="false" outlineLevel="0" collapsed="false">
      <c r="A184" s="14" t="s">
        <v>1137</v>
      </c>
      <c r="B184" s="11"/>
      <c r="C184" s="11" t="s">
        <v>788</v>
      </c>
      <c r="D184" s="11"/>
      <c r="E184" s="11" t="s">
        <v>1138</v>
      </c>
      <c r="F184" s="11" t="s">
        <v>1139</v>
      </c>
      <c r="G184" s="11" t="s">
        <v>1140</v>
      </c>
      <c r="H184" s="11" t="s">
        <v>1141</v>
      </c>
    </row>
    <row r="185" customFormat="false" ht="15" hidden="false" customHeight="false" outlineLevel="0" collapsed="false">
      <c r="A185" s="14" t="s">
        <v>1142</v>
      </c>
      <c r="B185" s="11" t="s">
        <v>1128</v>
      </c>
      <c r="C185" s="11" t="s">
        <v>1143</v>
      </c>
      <c r="D185" s="11" t="s">
        <v>1130</v>
      </c>
      <c r="E185" s="11" t="s">
        <v>1144</v>
      </c>
      <c r="F185" s="11" t="s">
        <v>1145</v>
      </c>
      <c r="G185" s="11" t="s">
        <v>1146</v>
      </c>
      <c r="H185" s="11" t="s">
        <v>1147</v>
      </c>
    </row>
    <row r="186" customFormat="false" ht="15" hidden="false" customHeight="false" outlineLevel="0" collapsed="false">
      <c r="A186" s="8" t="s">
        <v>1148</v>
      </c>
      <c r="B186" s="9" t="s">
        <v>1149</v>
      </c>
      <c r="C186" s="9" t="s">
        <v>1150</v>
      </c>
      <c r="D186" s="9" t="s">
        <v>1151</v>
      </c>
      <c r="E186" s="9" t="s">
        <v>1152</v>
      </c>
      <c r="F186" s="9" t="s">
        <v>1153</v>
      </c>
      <c r="G186" s="9" t="s">
        <v>1154</v>
      </c>
      <c r="H186" s="9" t="s">
        <v>1155</v>
      </c>
    </row>
    <row r="187" customFormat="false" ht="15" hidden="false" customHeight="false" outlineLevel="0" collapsed="false">
      <c r="A187" s="14" t="s">
        <v>1156</v>
      </c>
      <c r="B187" s="11" t="s">
        <v>1149</v>
      </c>
      <c r="C187" s="11" t="s">
        <v>1150</v>
      </c>
      <c r="D187" s="11" t="s">
        <v>1151</v>
      </c>
      <c r="E187" s="11" t="s">
        <v>1152</v>
      </c>
      <c r="F187" s="11" t="s">
        <v>1153</v>
      </c>
      <c r="G187" s="11" t="s">
        <v>1154</v>
      </c>
      <c r="H187" s="11" t="s">
        <v>1155</v>
      </c>
    </row>
    <row r="188" customFormat="false" ht="15" hidden="false" customHeight="false" outlineLevel="0" collapsed="false">
      <c r="A188" s="8" t="s">
        <v>1157</v>
      </c>
      <c r="B188" s="9" t="s">
        <v>1158</v>
      </c>
      <c r="C188" s="9" t="s">
        <v>1159</v>
      </c>
      <c r="D188" s="9" t="s">
        <v>1160</v>
      </c>
      <c r="E188" s="9" t="s">
        <v>1161</v>
      </c>
      <c r="F188" s="9" t="s">
        <v>1162</v>
      </c>
      <c r="G188" s="9" t="s">
        <v>1163</v>
      </c>
      <c r="H188" s="9" t="s">
        <v>1164</v>
      </c>
    </row>
    <row r="189" customFormat="false" ht="15" hidden="false" customHeight="false" outlineLevel="0" collapsed="false">
      <c r="A189" s="14" t="s">
        <v>1165</v>
      </c>
      <c r="B189" s="11"/>
      <c r="C189" s="11" t="s">
        <v>1166</v>
      </c>
      <c r="D189" s="11"/>
      <c r="E189" s="11" t="s">
        <v>1167</v>
      </c>
      <c r="F189" s="11" t="s">
        <v>1168</v>
      </c>
      <c r="G189" s="11" t="s">
        <v>1169</v>
      </c>
      <c r="H189" s="11" t="s">
        <v>1170</v>
      </c>
    </row>
    <row r="190" customFormat="false" ht="15" hidden="false" customHeight="false" outlineLevel="0" collapsed="false">
      <c r="A190" s="14" t="s">
        <v>1171</v>
      </c>
      <c r="B190" s="11"/>
      <c r="C190" s="11" t="s">
        <v>1172</v>
      </c>
      <c r="D190" s="11"/>
      <c r="E190" s="11" t="s">
        <v>1173</v>
      </c>
      <c r="F190" s="11" t="s">
        <v>1174</v>
      </c>
      <c r="G190" s="11" t="s">
        <v>1175</v>
      </c>
      <c r="H190" s="11" t="s">
        <v>1176</v>
      </c>
    </row>
    <row r="191" customFormat="false" ht="15" hidden="false" customHeight="false" outlineLevel="0" collapsed="false">
      <c r="A191" s="14" t="s">
        <v>1177</v>
      </c>
      <c r="B191" s="11" t="s">
        <v>1158</v>
      </c>
      <c r="C191" s="11" t="s">
        <v>1178</v>
      </c>
      <c r="D191" s="11" t="s">
        <v>1160</v>
      </c>
      <c r="E191" s="11" t="s">
        <v>1179</v>
      </c>
      <c r="F191" s="11" t="s">
        <v>1180</v>
      </c>
      <c r="G191" s="11" t="s">
        <v>1181</v>
      </c>
      <c r="H191" s="11" t="s">
        <v>1182</v>
      </c>
    </row>
    <row r="192" customFormat="false" ht="15" hidden="false" customHeight="false" outlineLevel="0" collapsed="false">
      <c r="A192" s="8" t="s">
        <v>1183</v>
      </c>
      <c r="B192" s="9" t="s">
        <v>1184</v>
      </c>
      <c r="C192" s="9" t="s">
        <v>1185</v>
      </c>
      <c r="D192" s="9" t="s">
        <v>1186</v>
      </c>
      <c r="E192" s="9" t="s">
        <v>1187</v>
      </c>
      <c r="F192" s="9" t="s">
        <v>1188</v>
      </c>
      <c r="G192" s="9" t="s">
        <v>1189</v>
      </c>
      <c r="H192" s="9" t="s">
        <v>1190</v>
      </c>
    </row>
    <row r="193" customFormat="false" ht="15" hidden="false" customHeight="false" outlineLevel="0" collapsed="false">
      <c r="A193" s="14" t="s">
        <v>1191</v>
      </c>
      <c r="B193" s="11" t="s">
        <v>1184</v>
      </c>
      <c r="C193" s="11" t="s">
        <v>1185</v>
      </c>
      <c r="D193" s="11" t="s">
        <v>1186</v>
      </c>
      <c r="E193" s="11" t="s">
        <v>1187</v>
      </c>
      <c r="F193" s="11" t="s">
        <v>1188</v>
      </c>
      <c r="G193" s="11" t="s">
        <v>1189</v>
      </c>
      <c r="H193" s="11" t="s">
        <v>1190</v>
      </c>
    </row>
    <row r="194" customFormat="false" ht="15" hidden="false" customHeight="false" outlineLevel="0" collapsed="false">
      <c r="A194" s="8" t="s">
        <v>1192</v>
      </c>
      <c r="B194" s="9" t="s">
        <v>1193</v>
      </c>
      <c r="C194" s="9" t="s">
        <v>1194</v>
      </c>
      <c r="D194" s="9" t="s">
        <v>1195</v>
      </c>
      <c r="E194" s="9" t="s">
        <v>1196</v>
      </c>
      <c r="F194" s="9" t="s">
        <v>1197</v>
      </c>
      <c r="G194" s="9" t="s">
        <v>1198</v>
      </c>
      <c r="H194" s="9" t="s">
        <v>1199</v>
      </c>
    </row>
    <row r="195" customFormat="false" ht="15" hidden="false" customHeight="false" outlineLevel="0" collapsed="false">
      <c r="A195" s="14" t="s">
        <v>1200</v>
      </c>
      <c r="B195" s="11" t="s">
        <v>1201</v>
      </c>
      <c r="C195" s="11" t="s">
        <v>1202</v>
      </c>
      <c r="D195" s="11" t="s">
        <v>1203</v>
      </c>
      <c r="E195" s="11" t="s">
        <v>1204</v>
      </c>
      <c r="F195" s="11" t="s">
        <v>1205</v>
      </c>
      <c r="G195" s="11" t="s">
        <v>1206</v>
      </c>
      <c r="H195" s="11" t="s">
        <v>1207</v>
      </c>
    </row>
    <row r="196" customFormat="false" ht="15" hidden="false" customHeight="false" outlineLevel="0" collapsed="false">
      <c r="A196" s="14" t="s">
        <v>1208</v>
      </c>
      <c r="B196" s="11" t="s">
        <v>1209</v>
      </c>
      <c r="C196" s="11" t="s">
        <v>1210</v>
      </c>
      <c r="D196" s="11" t="s">
        <v>1211</v>
      </c>
      <c r="E196" s="11" t="s">
        <v>1212</v>
      </c>
      <c r="F196" s="11" t="s">
        <v>1213</v>
      </c>
      <c r="G196" s="11" t="s">
        <v>1214</v>
      </c>
      <c r="H196" s="11" t="s">
        <v>1215</v>
      </c>
    </row>
    <row r="197" customFormat="false" ht="15" hidden="false" customHeight="false" outlineLevel="0" collapsed="false">
      <c r="A197" s="8" t="s">
        <v>1216</v>
      </c>
      <c r="B197" s="9" t="s">
        <v>1217</v>
      </c>
      <c r="C197" s="9" t="s">
        <v>1218</v>
      </c>
      <c r="D197" s="9" t="s">
        <v>1219</v>
      </c>
      <c r="E197" s="9" t="s">
        <v>1220</v>
      </c>
      <c r="F197" s="9" t="s">
        <v>1221</v>
      </c>
      <c r="G197" s="9" t="s">
        <v>1222</v>
      </c>
      <c r="H197" s="9" t="s">
        <v>1223</v>
      </c>
    </row>
    <row r="198" customFormat="false" ht="15" hidden="false" customHeight="false" outlineLevel="0" collapsed="false">
      <c r="A198" s="14" t="s">
        <v>1224</v>
      </c>
      <c r="B198" s="11" t="s">
        <v>1217</v>
      </c>
      <c r="C198" s="11" t="s">
        <v>1218</v>
      </c>
      <c r="D198" s="11" t="s">
        <v>1219</v>
      </c>
      <c r="E198" s="11" t="s">
        <v>1220</v>
      </c>
      <c r="F198" s="11" t="s">
        <v>1221</v>
      </c>
      <c r="G198" s="11" t="s">
        <v>1222</v>
      </c>
      <c r="H198" s="11" t="s">
        <v>1223</v>
      </c>
    </row>
    <row r="199" customFormat="false" ht="15" hidden="false" customHeight="false" outlineLevel="0" collapsed="false">
      <c r="A199" s="8" t="s">
        <v>1225</v>
      </c>
      <c r="B199" s="9" t="s">
        <v>1226</v>
      </c>
      <c r="C199" s="9" t="s">
        <v>1227</v>
      </c>
      <c r="D199" s="9" t="s">
        <v>1228</v>
      </c>
      <c r="E199" s="9" t="s">
        <v>1229</v>
      </c>
      <c r="F199" s="9" t="s">
        <v>1230</v>
      </c>
      <c r="G199" s="9" t="s">
        <v>1231</v>
      </c>
      <c r="H199" s="9" t="s">
        <v>1232</v>
      </c>
    </row>
    <row r="200" customFormat="false" ht="15" hidden="false" customHeight="false" outlineLevel="0" collapsed="false">
      <c r="A200" s="14" t="s">
        <v>1233</v>
      </c>
      <c r="B200" s="11"/>
      <c r="C200" s="11" t="s">
        <v>1234</v>
      </c>
      <c r="D200" s="11" t="s">
        <v>1235</v>
      </c>
      <c r="E200" s="11" t="s">
        <v>432</v>
      </c>
      <c r="F200" s="11" t="s">
        <v>433</v>
      </c>
      <c r="G200" s="11" t="s">
        <v>434</v>
      </c>
      <c r="H200" s="11" t="s">
        <v>435</v>
      </c>
    </row>
    <row r="201" customFormat="false" ht="15" hidden="false" customHeight="false" outlineLevel="0" collapsed="false">
      <c r="A201" s="14" t="s">
        <v>1236</v>
      </c>
      <c r="B201" s="11"/>
      <c r="C201" s="11" t="s">
        <v>1237</v>
      </c>
      <c r="D201" s="11"/>
      <c r="E201" s="11" t="s">
        <v>1238</v>
      </c>
      <c r="F201" s="11" t="s">
        <v>1239</v>
      </c>
      <c r="G201" s="11" t="s">
        <v>1240</v>
      </c>
      <c r="H201" s="11" t="s">
        <v>1241</v>
      </c>
    </row>
    <row r="202" customFormat="false" ht="15" hidden="false" customHeight="false" outlineLevel="0" collapsed="false">
      <c r="A202" s="14" t="s">
        <v>1242</v>
      </c>
      <c r="B202" s="11" t="s">
        <v>1226</v>
      </c>
      <c r="C202" s="11" t="s">
        <v>1243</v>
      </c>
      <c r="D202" s="11" t="s">
        <v>1244</v>
      </c>
      <c r="E202" s="11" t="s">
        <v>1245</v>
      </c>
      <c r="F202" s="11" t="s">
        <v>1246</v>
      </c>
      <c r="G202" s="11" t="s">
        <v>1247</v>
      </c>
      <c r="H202" s="11" t="s">
        <v>1248</v>
      </c>
    </row>
    <row r="203" customFormat="false" ht="15" hidden="false" customHeight="false" outlineLevel="0" collapsed="false">
      <c r="A203" s="8" t="s">
        <v>1249</v>
      </c>
      <c r="B203" s="9" t="s">
        <v>1250</v>
      </c>
      <c r="C203" s="9" t="s">
        <v>1251</v>
      </c>
      <c r="D203" s="9" t="s">
        <v>1252</v>
      </c>
      <c r="E203" s="9" t="s">
        <v>1253</v>
      </c>
      <c r="F203" s="9" t="s">
        <v>1254</v>
      </c>
      <c r="G203" s="9" t="s">
        <v>1255</v>
      </c>
      <c r="H203" s="9" t="s">
        <v>1256</v>
      </c>
    </row>
    <row r="204" customFormat="false" ht="15" hidden="false" customHeight="false" outlineLevel="0" collapsed="false">
      <c r="A204" s="14" t="s">
        <v>1257</v>
      </c>
      <c r="B204" s="11" t="s">
        <v>1250</v>
      </c>
      <c r="C204" s="11" t="s">
        <v>1258</v>
      </c>
      <c r="D204" s="11" t="s">
        <v>1252</v>
      </c>
      <c r="E204" s="11" t="s">
        <v>1259</v>
      </c>
      <c r="F204" s="11" t="s">
        <v>1260</v>
      </c>
      <c r="G204" s="11" t="s">
        <v>1261</v>
      </c>
      <c r="H204" s="11" t="s">
        <v>1262</v>
      </c>
    </row>
    <row r="205" customFormat="false" ht="15" hidden="false" customHeight="false" outlineLevel="0" collapsed="false">
      <c r="A205" s="14" t="s">
        <v>1263</v>
      </c>
      <c r="B205" s="11"/>
      <c r="C205" s="11" t="s">
        <v>835</v>
      </c>
      <c r="D205" s="11"/>
      <c r="E205" s="11" t="s">
        <v>1178</v>
      </c>
      <c r="F205" s="11" t="s">
        <v>1264</v>
      </c>
      <c r="G205" s="11" t="s">
        <v>1265</v>
      </c>
      <c r="H205" s="11" t="s">
        <v>1266</v>
      </c>
    </row>
    <row r="206" customFormat="false" ht="15" hidden="false" customHeight="false" outlineLevel="0" collapsed="false">
      <c r="A206" s="8" t="s">
        <v>1267</v>
      </c>
      <c r="B206" s="9" t="s">
        <v>1268</v>
      </c>
      <c r="C206" s="9" t="s">
        <v>1269</v>
      </c>
      <c r="D206" s="9" t="s">
        <v>1270</v>
      </c>
      <c r="E206" s="9" t="s">
        <v>1271</v>
      </c>
      <c r="F206" s="9" t="s">
        <v>1272</v>
      </c>
      <c r="G206" s="9" t="s">
        <v>730</v>
      </c>
      <c r="H206" s="9" t="s">
        <v>1273</v>
      </c>
    </row>
    <row r="207" customFormat="false" ht="15" hidden="false" customHeight="false" outlineLevel="0" collapsed="false">
      <c r="A207" s="14" t="s">
        <v>1274</v>
      </c>
      <c r="B207" s="11" t="s">
        <v>1268</v>
      </c>
      <c r="C207" s="11" t="s">
        <v>1269</v>
      </c>
      <c r="D207" s="11" t="s">
        <v>1270</v>
      </c>
      <c r="E207" s="11" t="s">
        <v>1271</v>
      </c>
      <c r="F207" s="11" t="s">
        <v>1272</v>
      </c>
      <c r="G207" s="11" t="s">
        <v>730</v>
      </c>
      <c r="H207" s="11" t="s">
        <v>1273</v>
      </c>
    </row>
    <row r="208" customFormat="false" ht="15" hidden="false" customHeight="false" outlineLevel="0" collapsed="false">
      <c r="A208" s="8" t="s">
        <v>1275</v>
      </c>
      <c r="B208" s="9" t="s">
        <v>1276</v>
      </c>
      <c r="C208" s="9" t="s">
        <v>1277</v>
      </c>
      <c r="D208" s="9" t="s">
        <v>1278</v>
      </c>
      <c r="E208" s="9" t="s">
        <v>1279</v>
      </c>
      <c r="F208" s="9" t="s">
        <v>1280</v>
      </c>
      <c r="G208" s="9" t="s">
        <v>1281</v>
      </c>
      <c r="H208" s="9" t="s">
        <v>1282</v>
      </c>
    </row>
    <row r="209" customFormat="false" ht="15" hidden="false" customHeight="false" outlineLevel="0" collapsed="false">
      <c r="A209" s="14" t="s">
        <v>1283</v>
      </c>
      <c r="B209" s="11" t="s">
        <v>1276</v>
      </c>
      <c r="C209" s="11" t="s">
        <v>1277</v>
      </c>
      <c r="D209" s="11" t="s">
        <v>1278</v>
      </c>
      <c r="E209" s="11" t="s">
        <v>1279</v>
      </c>
      <c r="F209" s="11" t="s">
        <v>1280</v>
      </c>
      <c r="G209" s="11" t="s">
        <v>1281</v>
      </c>
      <c r="H209" s="11" t="s">
        <v>1282</v>
      </c>
    </row>
    <row r="210" customFormat="false" ht="15" hidden="false" customHeight="false" outlineLevel="0" collapsed="false">
      <c r="A210" s="8" t="s">
        <v>1284</v>
      </c>
      <c r="B210" s="9" t="s">
        <v>1285</v>
      </c>
      <c r="C210" s="9"/>
      <c r="D210" s="9"/>
      <c r="E210" s="9"/>
      <c r="F210" s="9"/>
      <c r="G210" s="9"/>
      <c r="H210" s="9"/>
    </row>
    <row r="211" customFormat="false" ht="15" hidden="false" customHeight="false" outlineLevel="0" collapsed="false">
      <c r="A211" s="14" t="s">
        <v>1286</v>
      </c>
      <c r="B211" s="11" t="s">
        <v>1285</v>
      </c>
      <c r="C211" s="11"/>
      <c r="D211" s="11"/>
      <c r="E211" s="11"/>
      <c r="F211" s="11"/>
      <c r="G211" s="11"/>
      <c r="H211" s="11"/>
    </row>
    <row r="212" customFormat="false" ht="15" hidden="false" customHeight="false" outlineLevel="0" collapsed="false">
      <c r="A212" s="8" t="s">
        <v>1287</v>
      </c>
      <c r="B212" s="9" t="s">
        <v>1288</v>
      </c>
      <c r="C212" s="9" t="s">
        <v>1289</v>
      </c>
      <c r="D212" s="9" t="s">
        <v>1290</v>
      </c>
      <c r="E212" s="9" t="s">
        <v>1291</v>
      </c>
      <c r="F212" s="9" t="s">
        <v>1292</v>
      </c>
      <c r="G212" s="9" t="s">
        <v>1293</v>
      </c>
      <c r="H212" s="9" t="s">
        <v>1294</v>
      </c>
    </row>
    <row r="213" customFormat="false" ht="15" hidden="false" customHeight="false" outlineLevel="0" collapsed="false">
      <c r="A213" s="14" t="s">
        <v>1295</v>
      </c>
      <c r="B213" s="11" t="s">
        <v>1288</v>
      </c>
      <c r="C213" s="11" t="s">
        <v>1289</v>
      </c>
      <c r="D213" s="11" t="s">
        <v>1290</v>
      </c>
      <c r="E213" s="11" t="s">
        <v>1291</v>
      </c>
      <c r="F213" s="11" t="s">
        <v>1292</v>
      </c>
      <c r="G213" s="11" t="s">
        <v>1293</v>
      </c>
      <c r="H213" s="11" t="s">
        <v>1294</v>
      </c>
    </row>
    <row r="214" customFormat="false" ht="15" hidden="false" customHeight="false" outlineLevel="0" collapsed="false">
      <c r="A214" s="8" t="s">
        <v>1296</v>
      </c>
      <c r="B214" s="9" t="s">
        <v>1297</v>
      </c>
      <c r="C214" s="9" t="s">
        <v>1298</v>
      </c>
      <c r="D214" s="9" t="s">
        <v>1299</v>
      </c>
      <c r="E214" s="9" t="s">
        <v>1300</v>
      </c>
      <c r="F214" s="9" t="s">
        <v>1301</v>
      </c>
      <c r="G214" s="9" t="s">
        <v>1302</v>
      </c>
      <c r="H214" s="9" t="s">
        <v>1303</v>
      </c>
    </row>
    <row r="215" customFormat="false" ht="15" hidden="false" customHeight="false" outlineLevel="0" collapsed="false">
      <c r="A215" s="14" t="s">
        <v>1304</v>
      </c>
      <c r="B215" s="11" t="s">
        <v>1297</v>
      </c>
      <c r="C215" s="11" t="s">
        <v>1298</v>
      </c>
      <c r="D215" s="11" t="s">
        <v>1299</v>
      </c>
      <c r="E215" s="11" t="s">
        <v>1300</v>
      </c>
      <c r="F215" s="11" t="s">
        <v>1301</v>
      </c>
      <c r="G215" s="11" t="s">
        <v>1302</v>
      </c>
      <c r="H215" s="11" t="s">
        <v>1303</v>
      </c>
    </row>
    <row r="216" customFormat="false" ht="15" hidden="false" customHeight="false" outlineLevel="0" collapsed="false">
      <c r="A216" s="8" t="s">
        <v>1305</v>
      </c>
      <c r="B216" s="9" t="s">
        <v>1306</v>
      </c>
      <c r="C216" s="9" t="s">
        <v>1307</v>
      </c>
      <c r="D216" s="9" t="s">
        <v>1308</v>
      </c>
      <c r="E216" s="9" t="s">
        <v>1309</v>
      </c>
      <c r="F216" s="9" t="s">
        <v>1310</v>
      </c>
      <c r="G216" s="9" t="s">
        <v>1311</v>
      </c>
      <c r="H216" s="9" t="s">
        <v>1312</v>
      </c>
    </row>
    <row r="217" customFormat="false" ht="15" hidden="false" customHeight="false" outlineLevel="0" collapsed="false">
      <c r="A217" s="14" t="s">
        <v>1313</v>
      </c>
      <c r="B217" s="11" t="s">
        <v>1306</v>
      </c>
      <c r="C217" s="11" t="s">
        <v>1307</v>
      </c>
      <c r="D217" s="11" t="s">
        <v>1308</v>
      </c>
      <c r="E217" s="11" t="s">
        <v>1309</v>
      </c>
      <c r="F217" s="11" t="s">
        <v>1310</v>
      </c>
      <c r="G217" s="11" t="s">
        <v>1311</v>
      </c>
      <c r="H217" s="11" t="s">
        <v>1312</v>
      </c>
    </row>
    <row r="218" customFormat="false" ht="15" hidden="false" customHeight="false" outlineLevel="0" collapsed="false">
      <c r="A218" s="8" t="s">
        <v>1314</v>
      </c>
      <c r="B218" s="9" t="s">
        <v>48</v>
      </c>
      <c r="C218" s="9" t="s">
        <v>1315</v>
      </c>
      <c r="D218" s="9" t="s">
        <v>1316</v>
      </c>
      <c r="E218" s="9" t="s">
        <v>1317</v>
      </c>
      <c r="F218" s="9" t="s">
        <v>1318</v>
      </c>
      <c r="G218" s="9" t="s">
        <v>1319</v>
      </c>
      <c r="H218" s="9" t="s">
        <v>1320</v>
      </c>
    </row>
    <row r="219" customFormat="false" ht="15" hidden="false" customHeight="false" outlineLevel="0" collapsed="false">
      <c r="A219" s="14" t="s">
        <v>1321</v>
      </c>
      <c r="B219" s="11" t="s">
        <v>48</v>
      </c>
      <c r="C219" s="11" t="s">
        <v>1315</v>
      </c>
      <c r="D219" s="11" t="s">
        <v>1316</v>
      </c>
      <c r="E219" s="11" t="s">
        <v>1317</v>
      </c>
      <c r="F219" s="11" t="s">
        <v>1318</v>
      </c>
      <c r="G219" s="11" t="s">
        <v>1319</v>
      </c>
      <c r="H219" s="11" t="s">
        <v>1320</v>
      </c>
    </row>
    <row r="220" customFormat="false" ht="15" hidden="false" customHeight="false" outlineLevel="0" collapsed="false">
      <c r="A220" s="8" t="s">
        <v>1322</v>
      </c>
      <c r="B220" s="9" t="s">
        <v>1323</v>
      </c>
      <c r="C220" s="9" t="s">
        <v>1324</v>
      </c>
      <c r="D220" s="9" t="s">
        <v>1325</v>
      </c>
      <c r="E220" s="9" t="s">
        <v>1326</v>
      </c>
      <c r="F220" s="9" t="s">
        <v>1327</v>
      </c>
      <c r="G220" s="9" t="s">
        <v>1328</v>
      </c>
      <c r="H220" s="9" t="s">
        <v>1329</v>
      </c>
    </row>
    <row r="221" customFormat="false" ht="15" hidden="false" customHeight="false" outlineLevel="0" collapsed="false">
      <c r="A221" s="14" t="s">
        <v>1330</v>
      </c>
      <c r="B221" s="11" t="s">
        <v>1323</v>
      </c>
      <c r="C221" s="11" t="s">
        <v>1324</v>
      </c>
      <c r="D221" s="11" t="s">
        <v>1325</v>
      </c>
      <c r="E221" s="11" t="s">
        <v>1326</v>
      </c>
      <c r="F221" s="11" t="s">
        <v>1327</v>
      </c>
      <c r="G221" s="11" t="s">
        <v>1328</v>
      </c>
      <c r="H221" s="11" t="s">
        <v>1329</v>
      </c>
    </row>
    <row r="222" customFormat="false" ht="15" hidden="false" customHeight="false" outlineLevel="0" collapsed="false">
      <c r="A222" s="8" t="s">
        <v>1331</v>
      </c>
      <c r="B222" s="9" t="s">
        <v>1332</v>
      </c>
      <c r="C222" s="9" t="s">
        <v>1333</v>
      </c>
      <c r="D222" s="9" t="s">
        <v>1334</v>
      </c>
      <c r="E222" s="9" t="s">
        <v>1335</v>
      </c>
      <c r="F222" s="9" t="s">
        <v>1336</v>
      </c>
      <c r="G222" s="9" t="s">
        <v>1337</v>
      </c>
      <c r="H222" s="9" t="s">
        <v>1338</v>
      </c>
    </row>
    <row r="223" customFormat="false" ht="15" hidden="false" customHeight="false" outlineLevel="0" collapsed="false">
      <c r="A223" s="14" t="s">
        <v>1339</v>
      </c>
      <c r="B223" s="11" t="s">
        <v>1332</v>
      </c>
      <c r="C223" s="11" t="s">
        <v>1333</v>
      </c>
      <c r="D223" s="11" t="s">
        <v>1334</v>
      </c>
      <c r="E223" s="11" t="s">
        <v>1335</v>
      </c>
      <c r="F223" s="11" t="s">
        <v>1336</v>
      </c>
      <c r="G223" s="11" t="s">
        <v>1337</v>
      </c>
      <c r="H223" s="11" t="s">
        <v>1338</v>
      </c>
    </row>
    <row r="224" customFormat="false" ht="15" hidden="false" customHeight="false" outlineLevel="0" collapsed="false">
      <c r="A224" s="8" t="s">
        <v>1340</v>
      </c>
      <c r="B224" s="9" t="s">
        <v>1341</v>
      </c>
      <c r="C224" s="9" t="s">
        <v>1342</v>
      </c>
      <c r="D224" s="9" t="s">
        <v>1343</v>
      </c>
      <c r="E224" s="9" t="s">
        <v>1344</v>
      </c>
      <c r="F224" s="9" t="s">
        <v>1345</v>
      </c>
      <c r="G224" s="9" t="s">
        <v>1346</v>
      </c>
      <c r="H224" s="9" t="s">
        <v>1347</v>
      </c>
    </row>
    <row r="225" customFormat="false" ht="15" hidden="false" customHeight="false" outlineLevel="0" collapsed="false">
      <c r="A225" s="14" t="s">
        <v>1348</v>
      </c>
      <c r="B225" s="11" t="s">
        <v>1341</v>
      </c>
      <c r="C225" s="11" t="s">
        <v>1342</v>
      </c>
      <c r="D225" s="11" t="s">
        <v>1343</v>
      </c>
      <c r="E225" s="11" t="s">
        <v>1344</v>
      </c>
      <c r="F225" s="11" t="s">
        <v>1345</v>
      </c>
      <c r="G225" s="11" t="s">
        <v>1346</v>
      </c>
      <c r="H225" s="11" t="s">
        <v>1347</v>
      </c>
    </row>
    <row r="226" customFormat="false" ht="15" hidden="false" customHeight="false" outlineLevel="0" collapsed="false">
      <c r="A226" s="8" t="s">
        <v>1349</v>
      </c>
      <c r="B226" s="9" t="s">
        <v>1350</v>
      </c>
      <c r="C226" s="9" t="s">
        <v>439</v>
      </c>
      <c r="D226" s="9" t="s">
        <v>1351</v>
      </c>
      <c r="E226" s="9" t="s">
        <v>1352</v>
      </c>
      <c r="F226" s="9" t="s">
        <v>1353</v>
      </c>
      <c r="G226" s="9" t="s">
        <v>1354</v>
      </c>
      <c r="H226" s="9" t="s">
        <v>1355</v>
      </c>
    </row>
    <row r="227" customFormat="false" ht="15" hidden="false" customHeight="false" outlineLevel="0" collapsed="false">
      <c r="A227" s="14" t="s">
        <v>1356</v>
      </c>
      <c r="B227" s="11" t="s">
        <v>1350</v>
      </c>
      <c r="C227" s="11" t="s">
        <v>439</v>
      </c>
      <c r="D227" s="11" t="s">
        <v>1351</v>
      </c>
      <c r="E227" s="11" t="s">
        <v>1352</v>
      </c>
      <c r="F227" s="11" t="s">
        <v>1353</v>
      </c>
      <c r="G227" s="11" t="s">
        <v>1354</v>
      </c>
      <c r="H227" s="11" t="s">
        <v>1355</v>
      </c>
    </row>
    <row r="228" customFormat="false" ht="15" hidden="false" customHeight="false" outlineLevel="0" collapsed="false">
      <c r="A228" s="8" t="s">
        <v>1357</v>
      </c>
      <c r="B228" s="9" t="s">
        <v>1358</v>
      </c>
      <c r="C228" s="9" t="s">
        <v>1359</v>
      </c>
      <c r="D228" s="9" t="s">
        <v>1360</v>
      </c>
      <c r="E228" s="9" t="s">
        <v>1361</v>
      </c>
      <c r="F228" s="9" t="s">
        <v>1362</v>
      </c>
      <c r="G228" s="9" t="s">
        <v>1363</v>
      </c>
      <c r="H228" s="9" t="s">
        <v>1364</v>
      </c>
    </row>
    <row r="229" customFormat="false" ht="15" hidden="false" customHeight="false" outlineLevel="0" collapsed="false">
      <c r="A229" s="14" t="s">
        <v>1365</v>
      </c>
      <c r="B229" s="11" t="s">
        <v>1358</v>
      </c>
      <c r="C229" s="11" t="s">
        <v>1359</v>
      </c>
      <c r="D229" s="11" t="s">
        <v>1360</v>
      </c>
      <c r="E229" s="11" t="s">
        <v>1361</v>
      </c>
      <c r="F229" s="11" t="s">
        <v>1362</v>
      </c>
      <c r="G229" s="11" t="s">
        <v>1363</v>
      </c>
      <c r="H229" s="11" t="s">
        <v>1364</v>
      </c>
    </row>
    <row r="230" customFormat="false" ht="15" hidden="false" customHeight="false" outlineLevel="0" collapsed="false">
      <c r="A230" s="8" t="s">
        <v>1366</v>
      </c>
      <c r="B230" s="9" t="s">
        <v>1367</v>
      </c>
      <c r="C230" s="9" t="s">
        <v>1368</v>
      </c>
      <c r="D230" s="9" t="s">
        <v>1369</v>
      </c>
      <c r="E230" s="9" t="s">
        <v>1370</v>
      </c>
      <c r="F230" s="9" t="s">
        <v>1371</v>
      </c>
      <c r="G230" s="9" t="s">
        <v>1372</v>
      </c>
      <c r="H230" s="9" t="s">
        <v>1373</v>
      </c>
    </row>
    <row r="231" customFormat="false" ht="15" hidden="false" customHeight="false" outlineLevel="0" collapsed="false">
      <c r="A231" s="14" t="s">
        <v>1374</v>
      </c>
      <c r="B231" s="11" t="s">
        <v>1367</v>
      </c>
      <c r="C231" s="11" t="s">
        <v>1368</v>
      </c>
      <c r="D231" s="11" t="s">
        <v>1369</v>
      </c>
      <c r="E231" s="11" t="s">
        <v>1370</v>
      </c>
      <c r="F231" s="11" t="s">
        <v>1371</v>
      </c>
      <c r="G231" s="11" t="s">
        <v>1372</v>
      </c>
      <c r="H231" s="11" t="s">
        <v>1373</v>
      </c>
    </row>
    <row r="232" customFormat="false" ht="15" hidden="false" customHeight="false" outlineLevel="0" collapsed="false">
      <c r="A232" s="8" t="s">
        <v>1375</v>
      </c>
      <c r="B232" s="9"/>
      <c r="C232" s="9" t="s">
        <v>1376</v>
      </c>
      <c r="D232" s="9" t="s">
        <v>1377</v>
      </c>
      <c r="E232" s="9" t="s">
        <v>1378</v>
      </c>
      <c r="F232" s="9" t="s">
        <v>1379</v>
      </c>
      <c r="G232" s="9" t="s">
        <v>1380</v>
      </c>
      <c r="H232" s="9" t="s">
        <v>1381</v>
      </c>
    </row>
    <row r="233" customFormat="false" ht="15" hidden="false" customHeight="false" outlineLevel="0" collapsed="false">
      <c r="A233" s="14" t="s">
        <v>1382</v>
      </c>
      <c r="B233" s="11"/>
      <c r="C233" s="11" t="s">
        <v>1376</v>
      </c>
      <c r="D233" s="11" t="s">
        <v>1377</v>
      </c>
      <c r="E233" s="11" t="s">
        <v>1378</v>
      </c>
      <c r="F233" s="11" t="s">
        <v>1379</v>
      </c>
      <c r="G233" s="11" t="s">
        <v>1380</v>
      </c>
      <c r="H233" s="11" t="s">
        <v>1381</v>
      </c>
    </row>
    <row r="234" customFormat="false" ht="15" hidden="false" customHeight="false" outlineLevel="0" collapsed="false">
      <c r="A234" s="8" t="s">
        <v>1383</v>
      </c>
      <c r="B234" s="9"/>
      <c r="C234" s="9" t="s">
        <v>1384</v>
      </c>
      <c r="D234" s="9"/>
      <c r="E234" s="9" t="s">
        <v>1385</v>
      </c>
      <c r="F234" s="9" t="s">
        <v>1386</v>
      </c>
      <c r="G234" s="9" t="s">
        <v>1387</v>
      </c>
      <c r="H234" s="9" t="s">
        <v>1388</v>
      </c>
    </row>
    <row r="235" customFormat="false" ht="15" hidden="false" customHeight="false" outlineLevel="0" collapsed="false">
      <c r="A235" s="14" t="s">
        <v>1389</v>
      </c>
      <c r="B235" s="11"/>
      <c r="C235" s="11" t="s">
        <v>1384</v>
      </c>
      <c r="D235" s="11"/>
      <c r="E235" s="11" t="s">
        <v>1385</v>
      </c>
      <c r="F235" s="11" t="s">
        <v>1386</v>
      </c>
      <c r="G235" s="11" t="s">
        <v>1387</v>
      </c>
      <c r="H235" s="11" t="s">
        <v>1388</v>
      </c>
    </row>
    <row r="236" customFormat="false" ht="24.75" hidden="false" customHeight="false" outlineLevel="0" collapsed="false">
      <c r="A236" s="12" t="s">
        <v>1390</v>
      </c>
      <c r="B236" s="5" t="s">
        <v>121</v>
      </c>
      <c r="C236" s="5" t="s">
        <v>122</v>
      </c>
      <c r="D236" s="5" t="s">
        <v>123</v>
      </c>
      <c r="E236" s="5" t="s">
        <v>124</v>
      </c>
      <c r="F236" s="5" t="s">
        <v>125</v>
      </c>
      <c r="G236" s="5" t="s">
        <v>126</v>
      </c>
      <c r="H236" s="5" t="s">
        <v>127</v>
      </c>
    </row>
    <row r="237" customFormat="false" ht="15" hidden="false" customHeight="false" outlineLevel="0" collapsed="false">
      <c r="A237" s="13" t="s">
        <v>128</v>
      </c>
      <c r="B237" s="7" t="s">
        <v>129</v>
      </c>
      <c r="C237" s="7" t="s">
        <v>130</v>
      </c>
      <c r="D237" s="7" t="s">
        <v>131</v>
      </c>
      <c r="E237" s="7" t="s">
        <v>132</v>
      </c>
      <c r="F237" s="7" t="s">
        <v>1391</v>
      </c>
      <c r="G237" s="7" t="s">
        <v>1392</v>
      </c>
      <c r="H237" s="7" t="s">
        <v>1393</v>
      </c>
    </row>
    <row r="238" customFormat="false" ht="15" hidden="false" customHeight="false" outlineLevel="0" collapsed="false">
      <c r="A238" s="14" t="s">
        <v>1394</v>
      </c>
      <c r="B238" s="11" t="s">
        <v>129</v>
      </c>
      <c r="C238" s="11" t="s">
        <v>130</v>
      </c>
      <c r="D238" s="11" t="s">
        <v>131</v>
      </c>
      <c r="E238" s="11" t="s">
        <v>132</v>
      </c>
      <c r="F238" s="11" t="s">
        <v>1391</v>
      </c>
      <c r="G238" s="11" t="s">
        <v>1392</v>
      </c>
      <c r="H238" s="11" t="s">
        <v>1393</v>
      </c>
    </row>
    <row r="239" customFormat="false" ht="15" hidden="false" customHeight="false" outlineLevel="0" collapsed="false">
      <c r="A239" s="14"/>
      <c r="B239" s="11"/>
      <c r="C239" s="11"/>
      <c r="D239" s="11"/>
      <c r="E239" s="11"/>
      <c r="F239" s="11"/>
      <c r="G239" s="11"/>
      <c r="H239" s="11"/>
    </row>
    <row r="240" customFormat="false" ht="24.75" hidden="false" customHeight="false" outlineLevel="0" collapsed="false">
      <c r="A240" s="12" t="s">
        <v>1395</v>
      </c>
      <c r="B240" s="5" t="s">
        <v>121</v>
      </c>
      <c r="C240" s="5" t="s">
        <v>122</v>
      </c>
      <c r="D240" s="5" t="s">
        <v>123</v>
      </c>
      <c r="E240" s="5" t="s">
        <v>124</v>
      </c>
      <c r="F240" s="5" t="s">
        <v>125</v>
      </c>
      <c r="G240" s="5" t="s">
        <v>126</v>
      </c>
      <c r="H240" s="5" t="s">
        <v>127</v>
      </c>
    </row>
    <row r="241" customFormat="false" ht="15" hidden="false" customHeight="false" outlineLevel="0" collapsed="false">
      <c r="A241" s="13" t="s">
        <v>128</v>
      </c>
      <c r="B241" s="7" t="s">
        <v>129</v>
      </c>
      <c r="C241" s="7" t="s">
        <v>130</v>
      </c>
      <c r="D241" s="7" t="s">
        <v>131</v>
      </c>
      <c r="E241" s="7" t="s">
        <v>132</v>
      </c>
      <c r="F241" s="7" t="s">
        <v>1391</v>
      </c>
      <c r="G241" s="7" t="s">
        <v>1392</v>
      </c>
      <c r="H241" s="7" t="s">
        <v>1393</v>
      </c>
    </row>
    <row r="242" customFormat="false" ht="15" hidden="false" customHeight="false" outlineLevel="0" collapsed="false">
      <c r="A242" s="14" t="s">
        <v>1396</v>
      </c>
      <c r="B242" s="11" t="s">
        <v>1397</v>
      </c>
      <c r="C242" s="11" t="s">
        <v>1398</v>
      </c>
      <c r="D242" s="11" t="s">
        <v>1399</v>
      </c>
      <c r="E242" s="11" t="s">
        <v>1400</v>
      </c>
      <c r="F242" s="11" t="s">
        <v>1401</v>
      </c>
      <c r="G242" s="11" t="s">
        <v>1402</v>
      </c>
      <c r="H242" s="11" t="s">
        <v>1403</v>
      </c>
    </row>
    <row r="243" customFormat="false" ht="15" hidden="false" customHeight="false" outlineLevel="0" collapsed="false">
      <c r="A243" s="14" t="s">
        <v>1404</v>
      </c>
      <c r="B243" s="11" t="s">
        <v>1405</v>
      </c>
      <c r="C243" s="11" t="s">
        <v>1406</v>
      </c>
      <c r="D243" s="11" t="s">
        <v>1407</v>
      </c>
      <c r="E243" s="11" t="s">
        <v>1408</v>
      </c>
      <c r="F243" s="11" t="s">
        <v>1409</v>
      </c>
      <c r="G243" s="11" t="s">
        <v>1410</v>
      </c>
      <c r="H243" s="11" t="s">
        <v>1411</v>
      </c>
    </row>
    <row r="244" customFormat="false" ht="15" hidden="false" customHeight="false" outlineLevel="0" collapsed="false">
      <c r="A244" s="14" t="s">
        <v>1412</v>
      </c>
      <c r="B244" s="11" t="s">
        <v>1413</v>
      </c>
      <c r="C244" s="11" t="s">
        <v>1414</v>
      </c>
      <c r="D244" s="11" t="s">
        <v>1415</v>
      </c>
      <c r="E244" s="11" t="s">
        <v>1416</v>
      </c>
      <c r="F244" s="11" t="s">
        <v>1417</v>
      </c>
      <c r="G244" s="11" t="s">
        <v>1418</v>
      </c>
      <c r="H244" s="11" t="s">
        <v>1419</v>
      </c>
    </row>
    <row r="245" customFormat="false" ht="15" hidden="false" customHeight="false" outlineLevel="0" collapsed="false">
      <c r="A245" s="14" t="s">
        <v>1420</v>
      </c>
      <c r="B245" s="11"/>
      <c r="C245" s="11" t="s">
        <v>1421</v>
      </c>
      <c r="D245" s="11" t="s">
        <v>1422</v>
      </c>
      <c r="E245" s="11" t="s">
        <v>1423</v>
      </c>
      <c r="F245" s="11" t="s">
        <v>1424</v>
      </c>
      <c r="G245" s="11" t="s">
        <v>1425</v>
      </c>
      <c r="H245" s="11" t="s">
        <v>1426</v>
      </c>
    </row>
    <row r="246" customFormat="false" ht="15" hidden="false" customHeight="false" outlineLevel="0" collapsed="false">
      <c r="A246" s="14" t="s">
        <v>1427</v>
      </c>
      <c r="B246" s="11" t="s">
        <v>1428</v>
      </c>
      <c r="C246" s="11" t="s">
        <v>788</v>
      </c>
      <c r="D246" s="11" t="s">
        <v>1429</v>
      </c>
      <c r="E246" s="11" t="s">
        <v>750</v>
      </c>
      <c r="F246" s="11" t="s">
        <v>1430</v>
      </c>
      <c r="G246" s="11" t="s">
        <v>1431</v>
      </c>
      <c r="H246" s="11" t="s">
        <v>1432</v>
      </c>
    </row>
    <row r="247" customFormat="false" ht="15" hidden="false" customHeight="false" outlineLevel="0" collapsed="false">
      <c r="A247" s="14" t="s">
        <v>1433</v>
      </c>
      <c r="B247" s="11" t="s">
        <v>1434</v>
      </c>
      <c r="C247" s="11"/>
      <c r="D247" s="11"/>
      <c r="E247" s="11" t="s">
        <v>1435</v>
      </c>
      <c r="F247" s="11" t="s">
        <v>1436</v>
      </c>
      <c r="G247" s="11" t="s">
        <v>1437</v>
      </c>
      <c r="H247" s="11" t="s">
        <v>1438</v>
      </c>
    </row>
    <row r="248" customFormat="false" ht="15" hidden="false" customHeight="false" outlineLevel="0" collapsed="false">
      <c r="A248" s="14" t="s">
        <v>1439</v>
      </c>
      <c r="B248" s="11" t="s">
        <v>1440</v>
      </c>
      <c r="C248" s="11" t="s">
        <v>1441</v>
      </c>
      <c r="D248" s="11" t="s">
        <v>1442</v>
      </c>
      <c r="E248" s="11" t="s">
        <v>1443</v>
      </c>
      <c r="F248" s="11" t="s">
        <v>1444</v>
      </c>
      <c r="G248" s="11" t="s">
        <v>1445</v>
      </c>
      <c r="H248" s="11" t="s">
        <v>1446</v>
      </c>
    </row>
    <row r="249" customFormat="false" ht="15" hidden="false" customHeight="false" outlineLevel="0" collapsed="false">
      <c r="A249" s="14" t="s">
        <v>1447</v>
      </c>
      <c r="B249" s="11"/>
      <c r="C249" s="11" t="s">
        <v>1448</v>
      </c>
      <c r="D249" s="11" t="s">
        <v>1449</v>
      </c>
      <c r="E249" s="11" t="s">
        <v>1450</v>
      </c>
      <c r="F249" s="11" t="s">
        <v>1451</v>
      </c>
      <c r="G249" s="11" t="s">
        <v>1452</v>
      </c>
      <c r="H249" s="11" t="s">
        <v>1453</v>
      </c>
    </row>
    <row r="250" customFormat="false" ht="15" hidden="false" customHeight="false" outlineLevel="0" collapsed="false">
      <c r="A250" s="14" t="s">
        <v>1454</v>
      </c>
      <c r="B250" s="11" t="s">
        <v>1455</v>
      </c>
      <c r="C250" s="11" t="s">
        <v>1456</v>
      </c>
      <c r="D250" s="11" t="s">
        <v>1457</v>
      </c>
      <c r="E250" s="11" t="s">
        <v>1458</v>
      </c>
      <c r="F250" s="11" t="s">
        <v>1459</v>
      </c>
      <c r="G250" s="11" t="s">
        <v>1460</v>
      </c>
      <c r="H250" s="11" t="s">
        <v>1461</v>
      </c>
    </row>
    <row r="251" customFormat="false" ht="15" hidden="false" customHeight="false" outlineLevel="0" collapsed="false">
      <c r="A251" s="14" t="s">
        <v>1462</v>
      </c>
      <c r="B251" s="11" t="s">
        <v>1463</v>
      </c>
      <c r="C251" s="11" t="s">
        <v>1464</v>
      </c>
      <c r="D251" s="11" t="s">
        <v>1465</v>
      </c>
      <c r="E251" s="11" t="s">
        <v>1466</v>
      </c>
      <c r="F251" s="11" t="s">
        <v>1467</v>
      </c>
      <c r="G251" s="11" t="s">
        <v>1468</v>
      </c>
      <c r="H251" s="11" t="s">
        <v>1469</v>
      </c>
    </row>
    <row r="252" customFormat="false" ht="15" hidden="false" customHeight="false" outlineLevel="0" collapsed="false">
      <c r="A252" s="14" t="s">
        <v>1470</v>
      </c>
      <c r="B252" s="11" t="s">
        <v>1471</v>
      </c>
      <c r="C252" s="11" t="s">
        <v>1472</v>
      </c>
      <c r="D252" s="11" t="s">
        <v>1473</v>
      </c>
      <c r="E252" s="11"/>
      <c r="F252" s="11"/>
      <c r="G252" s="11"/>
      <c r="H252" s="11"/>
    </row>
    <row r="253" customFormat="false" ht="15" hidden="false" customHeight="false" outlineLevel="0" collapsed="false">
      <c r="A253" s="14" t="s">
        <v>1474</v>
      </c>
      <c r="B253" s="11" t="s">
        <v>1475</v>
      </c>
      <c r="C253" s="11" t="s">
        <v>1476</v>
      </c>
      <c r="D253" s="11" t="s">
        <v>1477</v>
      </c>
      <c r="E253" s="11" t="s">
        <v>1478</v>
      </c>
      <c r="F253" s="11" t="s">
        <v>1479</v>
      </c>
      <c r="G253" s="11" t="s">
        <v>1480</v>
      </c>
      <c r="H253" s="11" t="s">
        <v>1481</v>
      </c>
    </row>
    <row r="254" customFormat="false" ht="15" hidden="false" customHeight="false" outlineLevel="0" collapsed="false">
      <c r="A254" s="14" t="s">
        <v>1482</v>
      </c>
      <c r="B254" s="11" t="s">
        <v>1483</v>
      </c>
      <c r="C254" s="11" t="s">
        <v>1484</v>
      </c>
      <c r="D254" s="11" t="s">
        <v>1485</v>
      </c>
      <c r="E254" s="11" t="s">
        <v>1486</v>
      </c>
      <c r="F254" s="11" t="s">
        <v>1487</v>
      </c>
      <c r="G254" s="11" t="s">
        <v>1488</v>
      </c>
      <c r="H254" s="11" t="s">
        <v>1489</v>
      </c>
    </row>
    <row r="255" customFormat="false" ht="15" hidden="false" customHeight="false" outlineLevel="0" collapsed="false">
      <c r="A255" s="14" t="s">
        <v>1490</v>
      </c>
      <c r="B255" s="11" t="s">
        <v>1491</v>
      </c>
      <c r="C255" s="11" t="s">
        <v>1492</v>
      </c>
      <c r="D255" s="11" t="s">
        <v>1493</v>
      </c>
      <c r="E255" s="11" t="s">
        <v>1494</v>
      </c>
      <c r="F255" s="11" t="s">
        <v>1495</v>
      </c>
      <c r="G255" s="11" t="s">
        <v>1496</v>
      </c>
      <c r="H255" s="11" t="s">
        <v>1497</v>
      </c>
    </row>
    <row r="256" customFormat="false" ht="15" hidden="false" customHeight="false" outlineLevel="0" collapsed="false">
      <c r="A256" s="14" t="s">
        <v>1498</v>
      </c>
      <c r="B256" s="11" t="s">
        <v>1499</v>
      </c>
      <c r="C256" s="11" t="s">
        <v>1500</v>
      </c>
      <c r="D256" s="11" t="s">
        <v>1501</v>
      </c>
      <c r="E256" s="11" t="s">
        <v>1502</v>
      </c>
      <c r="F256" s="11" t="s">
        <v>1503</v>
      </c>
      <c r="G256" s="11" t="s">
        <v>1504</v>
      </c>
      <c r="H256" s="11" t="s">
        <v>1505</v>
      </c>
    </row>
    <row r="257" customFormat="false" ht="15" hidden="false" customHeight="false" outlineLevel="0" collapsed="false">
      <c r="A257" s="14" t="s">
        <v>1506</v>
      </c>
      <c r="B257" s="11" t="s">
        <v>1507</v>
      </c>
      <c r="C257" s="11" t="s">
        <v>1508</v>
      </c>
      <c r="D257" s="11" t="s">
        <v>1509</v>
      </c>
      <c r="E257" s="11" t="s">
        <v>1510</v>
      </c>
      <c r="F257" s="11" t="s">
        <v>1511</v>
      </c>
      <c r="G257" s="11" t="s">
        <v>1512</v>
      </c>
      <c r="H257" s="11" t="s">
        <v>1513</v>
      </c>
    </row>
    <row r="258" customFormat="false" ht="15" hidden="false" customHeight="false" outlineLevel="0" collapsed="false">
      <c r="A258" s="14" t="s">
        <v>1514</v>
      </c>
      <c r="B258" s="11" t="s">
        <v>1515</v>
      </c>
      <c r="C258" s="11" t="s">
        <v>1516</v>
      </c>
      <c r="D258" s="11" t="s">
        <v>1517</v>
      </c>
      <c r="E258" s="11" t="s">
        <v>1138</v>
      </c>
      <c r="F258" s="11" t="s">
        <v>1139</v>
      </c>
      <c r="G258" s="11" t="s">
        <v>1140</v>
      </c>
      <c r="H258" s="11" t="s">
        <v>1141</v>
      </c>
    </row>
    <row r="259" customFormat="false" ht="15" hidden="false" customHeight="false" outlineLevel="0" collapsed="false">
      <c r="A259" s="14" t="s">
        <v>1518</v>
      </c>
      <c r="B259" s="11" t="s">
        <v>1519</v>
      </c>
      <c r="C259" s="11" t="s">
        <v>1520</v>
      </c>
      <c r="D259" s="11" t="s">
        <v>1521</v>
      </c>
      <c r="E259" s="11" t="s">
        <v>1522</v>
      </c>
      <c r="F259" s="11" t="s">
        <v>1523</v>
      </c>
      <c r="G259" s="11" t="s">
        <v>1524</v>
      </c>
      <c r="H259" s="11" t="s">
        <v>1525</v>
      </c>
    </row>
    <row r="260" customFormat="false" ht="15" hidden="false" customHeight="false" outlineLevel="0" collapsed="false">
      <c r="A260" s="14" t="s">
        <v>1526</v>
      </c>
      <c r="B260" s="11" t="s">
        <v>1527</v>
      </c>
      <c r="C260" s="11"/>
      <c r="D260" s="11" t="s">
        <v>1528</v>
      </c>
      <c r="E260" s="11"/>
      <c r="F260" s="11"/>
      <c r="G260" s="11"/>
      <c r="H260" s="11"/>
    </row>
    <row r="261" customFormat="false" ht="15" hidden="false" customHeight="false" outlineLevel="0" collapsed="false">
      <c r="A261" s="14" t="s">
        <v>1529</v>
      </c>
      <c r="B261" s="11" t="s">
        <v>1530</v>
      </c>
      <c r="C261" s="11" t="s">
        <v>1531</v>
      </c>
      <c r="D261" s="11"/>
      <c r="E261" s="11" t="s">
        <v>1532</v>
      </c>
      <c r="F261" s="11" t="s">
        <v>1533</v>
      </c>
      <c r="G261" s="11" t="s">
        <v>1534</v>
      </c>
      <c r="H261" s="11" t="s">
        <v>1535</v>
      </c>
    </row>
    <row r="262" customFormat="false" ht="15" hidden="false" customHeight="false" outlineLevel="0" collapsed="false">
      <c r="A262" s="14" t="s">
        <v>1536</v>
      </c>
      <c r="B262" s="11" t="s">
        <v>1537</v>
      </c>
      <c r="C262" s="11" t="s">
        <v>464</v>
      </c>
      <c r="D262" s="11" t="s">
        <v>1538</v>
      </c>
      <c r="E262" s="11"/>
      <c r="F262" s="11"/>
      <c r="G262" s="11"/>
      <c r="H262" s="11"/>
    </row>
    <row r="263" customFormat="false" ht="15" hidden="false" customHeight="false" outlineLevel="0" collapsed="false">
      <c r="A263" s="14" t="s">
        <v>1539</v>
      </c>
      <c r="B263" s="11" t="s">
        <v>1540</v>
      </c>
      <c r="C263" s="11" t="s">
        <v>1541</v>
      </c>
      <c r="D263" s="11" t="s">
        <v>1542</v>
      </c>
      <c r="E263" s="11" t="s">
        <v>1543</v>
      </c>
      <c r="F263" s="11" t="s">
        <v>1544</v>
      </c>
      <c r="G263" s="11" t="s">
        <v>1545</v>
      </c>
      <c r="H263" s="11" t="s">
        <v>1546</v>
      </c>
    </row>
    <row r="264" customFormat="false" ht="15" hidden="false" customHeight="false" outlineLevel="0" collapsed="false">
      <c r="A264" s="14" t="s">
        <v>1547</v>
      </c>
      <c r="B264" s="11"/>
      <c r="C264" s="11"/>
      <c r="D264" s="11"/>
      <c r="E264" s="11" t="s">
        <v>1548</v>
      </c>
      <c r="F264" s="11" t="s">
        <v>1549</v>
      </c>
      <c r="G264" s="11" t="s">
        <v>1550</v>
      </c>
      <c r="H264" s="11" t="s">
        <v>1551</v>
      </c>
    </row>
    <row r="265" customFormat="false" ht="15" hidden="false" customHeight="false" outlineLevel="0" collapsed="false">
      <c r="A265" s="14" t="s">
        <v>1552</v>
      </c>
      <c r="B265" s="11"/>
      <c r="C265" s="11" t="s">
        <v>1553</v>
      </c>
      <c r="D265" s="11"/>
      <c r="E265" s="11" t="s">
        <v>1554</v>
      </c>
      <c r="F265" s="11" t="s">
        <v>1555</v>
      </c>
      <c r="G265" s="11" t="s">
        <v>1556</v>
      </c>
      <c r="H265" s="11" t="s">
        <v>1557</v>
      </c>
    </row>
    <row r="266" customFormat="false" ht="15" hidden="false" customHeight="false" outlineLevel="0" collapsed="false">
      <c r="A266" s="14" t="s">
        <v>1558</v>
      </c>
      <c r="B266" s="11" t="s">
        <v>713</v>
      </c>
      <c r="C266" s="11" t="s">
        <v>1559</v>
      </c>
      <c r="D266" s="11" t="s">
        <v>1560</v>
      </c>
      <c r="E266" s="11" t="s">
        <v>1561</v>
      </c>
      <c r="F266" s="11" t="s">
        <v>1562</v>
      </c>
      <c r="G266" s="11" t="s">
        <v>1563</v>
      </c>
      <c r="H266" s="11" t="s">
        <v>1564</v>
      </c>
    </row>
    <row r="267" customFormat="false" ht="15" hidden="false" customHeight="false" outlineLevel="0" collapsed="false">
      <c r="A267" s="14" t="s">
        <v>1565</v>
      </c>
      <c r="B267" s="11" t="s">
        <v>1566</v>
      </c>
      <c r="C267" s="11" t="s">
        <v>1567</v>
      </c>
      <c r="D267" s="11" t="s">
        <v>1568</v>
      </c>
      <c r="E267" s="11" t="s">
        <v>1569</v>
      </c>
      <c r="F267" s="11" t="s">
        <v>1570</v>
      </c>
      <c r="G267" s="11" t="s">
        <v>1571</v>
      </c>
      <c r="H267" s="11" t="s">
        <v>1572</v>
      </c>
    </row>
    <row r="268" customFormat="false" ht="15" hidden="false" customHeight="false" outlineLevel="0" collapsed="false">
      <c r="A268" s="14" t="s">
        <v>1573</v>
      </c>
      <c r="B268" s="11" t="s">
        <v>1574</v>
      </c>
      <c r="C268" s="11" t="s">
        <v>1575</v>
      </c>
      <c r="D268" s="11" t="s">
        <v>1576</v>
      </c>
      <c r="E268" s="11" t="s">
        <v>1577</v>
      </c>
      <c r="F268" s="11" t="s">
        <v>1578</v>
      </c>
      <c r="G268" s="11" t="s">
        <v>1241</v>
      </c>
      <c r="H268" s="11" t="s">
        <v>1579</v>
      </c>
    </row>
    <row r="269" customFormat="false" ht="15" hidden="false" customHeight="false" outlineLevel="0" collapsed="false">
      <c r="A269" s="14" t="s">
        <v>1580</v>
      </c>
      <c r="B269" s="11" t="s">
        <v>1581</v>
      </c>
      <c r="C269" s="11"/>
      <c r="D269" s="11"/>
      <c r="E269" s="11"/>
      <c r="F269" s="11"/>
      <c r="G269" s="11"/>
      <c r="H269" s="11"/>
    </row>
    <row r="270" customFormat="false" ht="15" hidden="false" customHeight="false" outlineLevel="0" collapsed="false">
      <c r="A270" s="14" t="s">
        <v>1582</v>
      </c>
      <c r="B270" s="11"/>
      <c r="C270" s="11"/>
      <c r="D270" s="11" t="s">
        <v>1583</v>
      </c>
      <c r="E270" s="11" t="s">
        <v>1584</v>
      </c>
      <c r="F270" s="11" t="s">
        <v>1585</v>
      </c>
      <c r="G270" s="11" t="s">
        <v>1586</v>
      </c>
      <c r="H270" s="11" t="s">
        <v>1587</v>
      </c>
    </row>
    <row r="271" customFormat="false" ht="15" hidden="false" customHeight="false" outlineLevel="0" collapsed="false">
      <c r="A271" s="14" t="s">
        <v>1588</v>
      </c>
      <c r="B271" s="11"/>
      <c r="C271" s="11" t="s">
        <v>1589</v>
      </c>
      <c r="D271" s="11"/>
      <c r="E271" s="11" t="s">
        <v>1590</v>
      </c>
      <c r="F271" s="11" t="s">
        <v>1591</v>
      </c>
      <c r="G271" s="11" t="s">
        <v>1592</v>
      </c>
      <c r="H271" s="11" t="s">
        <v>1593</v>
      </c>
    </row>
    <row r="272" customFormat="false" ht="15" hidden="false" customHeight="false" outlineLevel="0" collapsed="false">
      <c r="A272" s="14" t="s">
        <v>1594</v>
      </c>
      <c r="B272" s="11"/>
      <c r="C272" s="11"/>
      <c r="D272" s="11"/>
      <c r="E272" s="11" t="s">
        <v>1595</v>
      </c>
      <c r="F272" s="11" t="s">
        <v>1596</v>
      </c>
      <c r="G272" s="11" t="s">
        <v>1597</v>
      </c>
      <c r="H272" s="11" t="s">
        <v>1598</v>
      </c>
    </row>
    <row r="273" customFormat="false" ht="15" hidden="false" customHeight="false" outlineLevel="0" collapsed="false">
      <c r="A273" s="14" t="s">
        <v>1599</v>
      </c>
      <c r="B273" s="11"/>
      <c r="C273" s="11"/>
      <c r="D273" s="11" t="s">
        <v>1600</v>
      </c>
      <c r="E273" s="11"/>
      <c r="F273" s="11"/>
      <c r="G273" s="11"/>
      <c r="H273" s="11"/>
    </row>
    <row r="274" customFormat="false" ht="15" hidden="false" customHeight="false" outlineLevel="0" collapsed="false">
      <c r="A274" s="14"/>
      <c r="B274" s="11"/>
      <c r="C274" s="11"/>
      <c r="D274" s="11"/>
      <c r="E274" s="11"/>
      <c r="F274" s="11"/>
      <c r="G274" s="11"/>
      <c r="H274" s="11"/>
    </row>
    <row r="275" customFormat="false" ht="15" hidden="false" customHeight="false" outlineLevel="0" collapsed="false">
      <c r="A275" s="12" t="s">
        <v>1601</v>
      </c>
      <c r="B275" s="5" t="s">
        <v>121</v>
      </c>
      <c r="C275" s="5" t="s">
        <v>122</v>
      </c>
      <c r="D275" s="5" t="s">
        <v>123</v>
      </c>
      <c r="E275" s="5" t="s">
        <v>124</v>
      </c>
      <c r="F275" s="5" t="s">
        <v>125</v>
      </c>
      <c r="G275" s="5" t="s">
        <v>126</v>
      </c>
      <c r="H275" s="5" t="s">
        <v>127</v>
      </c>
    </row>
    <row r="276" customFormat="false" ht="15" hidden="false" customHeight="false" outlineLevel="0" collapsed="false">
      <c r="A276" s="13" t="s">
        <v>128</v>
      </c>
      <c r="B276" s="7" t="s">
        <v>129</v>
      </c>
      <c r="C276" s="7" t="s">
        <v>130</v>
      </c>
      <c r="D276" s="7" t="s">
        <v>131</v>
      </c>
      <c r="E276" s="7" t="s">
        <v>132</v>
      </c>
      <c r="F276" s="7" t="s">
        <v>1391</v>
      </c>
      <c r="G276" s="7" t="s">
        <v>1392</v>
      </c>
      <c r="H276" s="7" t="s">
        <v>1393</v>
      </c>
    </row>
    <row r="277" customFormat="false" ht="15" hidden="false" customHeight="false" outlineLevel="0" collapsed="false">
      <c r="A277" s="14" t="s">
        <v>1602</v>
      </c>
      <c r="B277" s="11"/>
      <c r="C277" s="11" t="s">
        <v>1603</v>
      </c>
      <c r="D277" s="11"/>
      <c r="E277" s="11" t="s">
        <v>1604</v>
      </c>
      <c r="F277" s="11" t="s">
        <v>1605</v>
      </c>
      <c r="G277" s="11" t="s">
        <v>1606</v>
      </c>
      <c r="H277" s="11" t="s">
        <v>1607</v>
      </c>
    </row>
    <row r="278" customFormat="false" ht="15" hidden="false" customHeight="false" outlineLevel="0" collapsed="false">
      <c r="A278" s="14" t="s">
        <v>1608</v>
      </c>
      <c r="B278" s="11" t="s">
        <v>1475</v>
      </c>
      <c r="C278" s="11" t="s">
        <v>1609</v>
      </c>
      <c r="D278" s="11" t="s">
        <v>1477</v>
      </c>
      <c r="E278" s="11" t="s">
        <v>1610</v>
      </c>
      <c r="F278" s="11" t="s">
        <v>1611</v>
      </c>
      <c r="G278" s="11" t="s">
        <v>1612</v>
      </c>
      <c r="H278" s="11" t="s">
        <v>1613</v>
      </c>
    </row>
    <row r="279" customFormat="false" ht="15" hidden="false" customHeight="false" outlineLevel="0" collapsed="false">
      <c r="A279" s="14" t="s">
        <v>1614</v>
      </c>
      <c r="B279" s="11" t="s">
        <v>1615</v>
      </c>
      <c r="C279" s="11"/>
      <c r="D279" s="11" t="s">
        <v>1616</v>
      </c>
      <c r="E279" s="11" t="s">
        <v>1617</v>
      </c>
      <c r="F279" s="11" t="s">
        <v>1618</v>
      </c>
      <c r="G279" s="11" t="s">
        <v>1619</v>
      </c>
      <c r="H279" s="11" t="s">
        <v>1620</v>
      </c>
    </row>
    <row r="280" customFormat="false" ht="15" hidden="false" customHeight="false" outlineLevel="0" collapsed="false">
      <c r="A280" s="14" t="s">
        <v>1621</v>
      </c>
      <c r="B280" s="11" t="s">
        <v>1622</v>
      </c>
      <c r="C280" s="11"/>
      <c r="D280" s="11" t="s">
        <v>1623</v>
      </c>
      <c r="E280" s="11" t="s">
        <v>1624</v>
      </c>
      <c r="F280" s="11" t="s">
        <v>1625</v>
      </c>
      <c r="G280" s="11" t="s">
        <v>1626</v>
      </c>
      <c r="H280" s="11" t="s">
        <v>1627</v>
      </c>
    </row>
    <row r="281" customFormat="false" ht="15" hidden="false" customHeight="false" outlineLevel="0" collapsed="false">
      <c r="A281" s="14" t="s">
        <v>1628</v>
      </c>
      <c r="B281" s="11"/>
      <c r="C281" s="11"/>
      <c r="D281" s="11" t="s">
        <v>1583</v>
      </c>
      <c r="E281" s="11"/>
      <c r="F281" s="11"/>
      <c r="G281" s="11"/>
      <c r="H281" s="11"/>
    </row>
    <row r="282" customFormat="false" ht="15" hidden="false" customHeight="false" outlineLevel="0" collapsed="false">
      <c r="A282" s="14" t="s">
        <v>1629</v>
      </c>
      <c r="B282" s="11" t="s">
        <v>1413</v>
      </c>
      <c r="C282" s="11" t="s">
        <v>1630</v>
      </c>
      <c r="D282" s="11" t="s">
        <v>1415</v>
      </c>
      <c r="E282" s="11" t="s">
        <v>1631</v>
      </c>
      <c r="F282" s="11" t="s">
        <v>1632</v>
      </c>
      <c r="G282" s="11" t="s">
        <v>1633</v>
      </c>
      <c r="H282" s="11" t="s">
        <v>1634</v>
      </c>
    </row>
    <row r="283" customFormat="false" ht="15" hidden="false" customHeight="false" outlineLevel="0" collapsed="false">
      <c r="A283" s="14" t="s">
        <v>1635</v>
      </c>
      <c r="B283" s="11" t="s">
        <v>1636</v>
      </c>
      <c r="C283" s="11" t="s">
        <v>1559</v>
      </c>
      <c r="D283" s="11" t="s">
        <v>1637</v>
      </c>
      <c r="E283" s="11" t="s">
        <v>1638</v>
      </c>
      <c r="F283" s="11" t="s">
        <v>1639</v>
      </c>
      <c r="G283" s="11" t="s">
        <v>1640</v>
      </c>
      <c r="H283" s="11" t="s">
        <v>1641</v>
      </c>
    </row>
    <row r="284" customFormat="false" ht="15" hidden="false" customHeight="false" outlineLevel="0" collapsed="false">
      <c r="A284" s="14" t="s">
        <v>1642</v>
      </c>
      <c r="B284" s="11" t="s">
        <v>1643</v>
      </c>
      <c r="C284" s="11" t="s">
        <v>1644</v>
      </c>
      <c r="D284" s="11" t="s">
        <v>1645</v>
      </c>
      <c r="E284" s="11" t="s">
        <v>1646</v>
      </c>
      <c r="F284" s="11" t="s">
        <v>1647</v>
      </c>
      <c r="G284" s="11" t="s">
        <v>1648</v>
      </c>
      <c r="H284" s="11" t="s">
        <v>1649</v>
      </c>
    </row>
    <row r="285" customFormat="false" ht="15" hidden="false" customHeight="false" outlineLevel="0" collapsed="false">
      <c r="A285" s="14" t="s">
        <v>1650</v>
      </c>
      <c r="B285" s="11" t="s">
        <v>1651</v>
      </c>
      <c r="C285" s="11" t="s">
        <v>1652</v>
      </c>
      <c r="D285" s="11" t="s">
        <v>1653</v>
      </c>
      <c r="E285" s="11" t="s">
        <v>1654</v>
      </c>
      <c r="F285" s="11" t="s">
        <v>1655</v>
      </c>
      <c r="G285" s="11" t="s">
        <v>1656</v>
      </c>
      <c r="H285" s="11" t="s">
        <v>1657</v>
      </c>
    </row>
    <row r="286" customFormat="false" ht="15" hidden="false" customHeight="false" outlineLevel="0" collapsed="false">
      <c r="A286" s="14" t="s">
        <v>1658</v>
      </c>
      <c r="B286" s="11" t="s">
        <v>1659</v>
      </c>
      <c r="C286" s="11" t="s">
        <v>1660</v>
      </c>
      <c r="D286" s="11" t="s">
        <v>1661</v>
      </c>
      <c r="E286" s="11" t="s">
        <v>1543</v>
      </c>
      <c r="F286" s="11" t="s">
        <v>1544</v>
      </c>
      <c r="G286" s="11" t="s">
        <v>1545</v>
      </c>
      <c r="H286" s="11" t="s">
        <v>1546</v>
      </c>
    </row>
    <row r="287" customFormat="false" ht="15" hidden="false" customHeight="false" outlineLevel="0" collapsed="false">
      <c r="A287" s="14"/>
      <c r="B287" s="11"/>
      <c r="C287" s="11"/>
      <c r="D287" s="11"/>
      <c r="E287" s="11"/>
      <c r="F287" s="11"/>
      <c r="G287" s="11"/>
      <c r="H287" s="11"/>
    </row>
    <row r="288" customFormat="false" ht="24.75" hidden="false" customHeight="false" outlineLevel="0" collapsed="false">
      <c r="A288" s="12" t="s">
        <v>1662</v>
      </c>
      <c r="B288" s="5" t="s">
        <v>121</v>
      </c>
      <c r="C288" s="5" t="s">
        <v>122</v>
      </c>
      <c r="D288" s="5" t="s">
        <v>123</v>
      </c>
      <c r="E288" s="5" t="s">
        <v>124</v>
      </c>
      <c r="F288" s="5" t="s">
        <v>125</v>
      </c>
      <c r="G288" s="5" t="s">
        <v>126</v>
      </c>
      <c r="H288" s="5" t="s">
        <v>127</v>
      </c>
    </row>
    <row r="289" customFormat="false" ht="15" hidden="false" customHeight="false" outlineLevel="0" collapsed="false">
      <c r="A289" s="13" t="s">
        <v>128</v>
      </c>
      <c r="B289" s="7" t="s">
        <v>129</v>
      </c>
      <c r="C289" s="7" t="s">
        <v>130</v>
      </c>
      <c r="D289" s="7" t="s">
        <v>131</v>
      </c>
      <c r="E289" s="7" t="s">
        <v>132</v>
      </c>
      <c r="F289" s="7" t="s">
        <v>1391</v>
      </c>
      <c r="G289" s="7" t="s">
        <v>1392</v>
      </c>
      <c r="H289" s="7" t="s">
        <v>1393</v>
      </c>
    </row>
    <row r="290" customFormat="false" ht="15" hidden="false" customHeight="false" outlineLevel="0" collapsed="false">
      <c r="A290" s="14" t="s">
        <v>1663</v>
      </c>
      <c r="B290" s="11"/>
      <c r="C290" s="11" t="s">
        <v>426</v>
      </c>
      <c r="D290" s="11"/>
      <c r="E290" s="11"/>
      <c r="F290" s="11"/>
      <c r="G290" s="11"/>
      <c r="H290" s="11"/>
    </row>
    <row r="291" customFormat="false" ht="15" hidden="false" customHeight="false" outlineLevel="0" collapsed="false">
      <c r="A291" s="14" t="s">
        <v>1664</v>
      </c>
      <c r="B291" s="11" t="s">
        <v>429</v>
      </c>
      <c r="C291" s="11" t="s">
        <v>430</v>
      </c>
      <c r="D291" s="11" t="s">
        <v>431</v>
      </c>
      <c r="E291" s="11" t="s">
        <v>432</v>
      </c>
      <c r="F291" s="11" t="s">
        <v>433</v>
      </c>
      <c r="G291" s="11" t="s">
        <v>434</v>
      </c>
      <c r="H291" s="11" t="s">
        <v>435</v>
      </c>
    </row>
    <row r="292" customFormat="false" ht="15" hidden="false" customHeight="false" outlineLevel="0" collapsed="false">
      <c r="A292" s="14" t="s">
        <v>1665</v>
      </c>
      <c r="B292" s="11" t="s">
        <v>438</v>
      </c>
      <c r="C292" s="11" t="s">
        <v>439</v>
      </c>
      <c r="D292" s="11" t="s">
        <v>440</v>
      </c>
      <c r="E292" s="11" t="s">
        <v>441</v>
      </c>
      <c r="F292" s="11" t="s">
        <v>442</v>
      </c>
      <c r="G292" s="11" t="s">
        <v>443</v>
      </c>
      <c r="H292" s="11" t="s">
        <v>444</v>
      </c>
    </row>
    <row r="293" customFormat="false" ht="15" hidden="false" customHeight="false" outlineLevel="0" collapsed="false">
      <c r="A293" s="14" t="s">
        <v>1666</v>
      </c>
      <c r="B293" s="11" t="s">
        <v>447</v>
      </c>
      <c r="C293" s="11" t="s">
        <v>448</v>
      </c>
      <c r="D293" s="11" t="s">
        <v>449</v>
      </c>
      <c r="E293" s="11" t="s">
        <v>450</v>
      </c>
      <c r="F293" s="11" t="s">
        <v>451</v>
      </c>
      <c r="G293" s="11" t="s">
        <v>452</v>
      </c>
      <c r="H293" s="11" t="s">
        <v>453</v>
      </c>
    </row>
    <row r="294" customFormat="false" ht="15" hidden="false" customHeight="false" outlineLevel="0" collapsed="false">
      <c r="A294" s="14" t="s">
        <v>1667</v>
      </c>
      <c r="B294" s="11" t="s">
        <v>471</v>
      </c>
      <c r="C294" s="11" t="s">
        <v>472</v>
      </c>
      <c r="D294" s="11" t="s">
        <v>473</v>
      </c>
      <c r="E294" s="11" t="s">
        <v>474</v>
      </c>
      <c r="F294" s="11" t="s">
        <v>475</v>
      </c>
      <c r="G294" s="11" t="s">
        <v>476</v>
      </c>
      <c r="H294" s="11" t="s">
        <v>477</v>
      </c>
    </row>
    <row r="295" customFormat="false" ht="15" hidden="false" customHeight="false" outlineLevel="0" collapsed="false">
      <c r="A295" s="14" t="s">
        <v>1668</v>
      </c>
      <c r="B295" s="11" t="s">
        <v>480</v>
      </c>
      <c r="C295" s="11" t="s">
        <v>481</v>
      </c>
      <c r="D295" s="11" t="s">
        <v>482</v>
      </c>
      <c r="E295" s="11" t="s">
        <v>483</v>
      </c>
      <c r="F295" s="11" t="s">
        <v>484</v>
      </c>
      <c r="G295" s="11" t="s">
        <v>485</v>
      </c>
      <c r="H295" s="11" t="s">
        <v>486</v>
      </c>
    </row>
    <row r="296" customFormat="false" ht="15" hidden="false" customHeight="false" outlineLevel="0" collapsed="false">
      <c r="A296" s="14" t="s">
        <v>1669</v>
      </c>
      <c r="B296" s="11" t="s">
        <v>489</v>
      </c>
      <c r="C296" s="11" t="s">
        <v>490</v>
      </c>
      <c r="D296" s="11" t="s">
        <v>491</v>
      </c>
      <c r="E296" s="11" t="s">
        <v>492</v>
      </c>
      <c r="F296" s="11" t="s">
        <v>493</v>
      </c>
      <c r="G296" s="11" t="s">
        <v>494</v>
      </c>
      <c r="H296" s="11" t="s">
        <v>495</v>
      </c>
    </row>
    <row r="297" customFormat="false" ht="15" hidden="false" customHeight="false" outlineLevel="0" collapsed="false">
      <c r="A297" s="14" t="s">
        <v>1670</v>
      </c>
      <c r="B297" s="11" t="s">
        <v>498</v>
      </c>
      <c r="C297" s="11" t="s">
        <v>499</v>
      </c>
      <c r="D297" s="11" t="s">
        <v>500</v>
      </c>
      <c r="E297" s="11" t="s">
        <v>501</v>
      </c>
      <c r="F297" s="11" t="s">
        <v>502</v>
      </c>
      <c r="G297" s="11" t="s">
        <v>503</v>
      </c>
      <c r="H297" s="11" t="s">
        <v>504</v>
      </c>
    </row>
    <row r="298" customFormat="false" ht="15" hidden="false" customHeight="false" outlineLevel="0" collapsed="false">
      <c r="A298" s="14" t="s">
        <v>1671</v>
      </c>
      <c r="B298" s="11" t="s">
        <v>534</v>
      </c>
      <c r="C298" s="11"/>
      <c r="D298" s="11"/>
      <c r="E298" s="11"/>
      <c r="F298" s="11"/>
      <c r="G298" s="11"/>
      <c r="H298" s="11"/>
    </row>
    <row r="299" customFormat="false" ht="15" hidden="false" customHeight="false" outlineLevel="0" collapsed="false">
      <c r="A299" s="14" t="s">
        <v>1672</v>
      </c>
      <c r="B299" s="11" t="s">
        <v>537</v>
      </c>
      <c r="C299" s="11" t="s">
        <v>538</v>
      </c>
      <c r="D299" s="11" t="s">
        <v>539</v>
      </c>
      <c r="E299" s="11" t="s">
        <v>540</v>
      </c>
      <c r="F299" s="11" t="s">
        <v>541</v>
      </c>
      <c r="G299" s="11" t="s">
        <v>542</v>
      </c>
      <c r="H299" s="11" t="s">
        <v>543</v>
      </c>
    </row>
    <row r="300" customFormat="false" ht="15" hidden="false" customHeight="false" outlineLevel="0" collapsed="false">
      <c r="A300" s="14" t="s">
        <v>1673</v>
      </c>
      <c r="B300" s="11" t="s">
        <v>546</v>
      </c>
      <c r="C300" s="11" t="s">
        <v>547</v>
      </c>
      <c r="D300" s="11" t="s">
        <v>548</v>
      </c>
      <c r="E300" s="11" t="s">
        <v>549</v>
      </c>
      <c r="F300" s="11" t="s">
        <v>550</v>
      </c>
      <c r="G300" s="11" t="s">
        <v>551</v>
      </c>
      <c r="H300" s="11" t="s">
        <v>552</v>
      </c>
    </row>
    <row r="301" customFormat="false" ht="15" hidden="false" customHeight="false" outlineLevel="0" collapsed="false">
      <c r="A301" s="14" t="s">
        <v>1674</v>
      </c>
      <c r="B301" s="11" t="s">
        <v>555</v>
      </c>
      <c r="C301" s="11" t="s">
        <v>556</v>
      </c>
      <c r="D301" s="11" t="s">
        <v>557</v>
      </c>
      <c r="E301" s="11" t="s">
        <v>558</v>
      </c>
      <c r="F301" s="11" t="s">
        <v>559</v>
      </c>
      <c r="G301" s="11" t="s">
        <v>560</v>
      </c>
      <c r="H301" s="11" t="s">
        <v>561</v>
      </c>
    </row>
    <row r="302" customFormat="false" ht="15" hidden="false" customHeight="false" outlineLevel="0" collapsed="false">
      <c r="A302" s="14" t="s">
        <v>1675</v>
      </c>
      <c r="B302" s="11" t="s">
        <v>578</v>
      </c>
      <c r="C302" s="11" t="s">
        <v>579</v>
      </c>
      <c r="D302" s="11" t="s">
        <v>580</v>
      </c>
      <c r="E302" s="11" t="s">
        <v>581</v>
      </c>
      <c r="F302" s="11" t="s">
        <v>582</v>
      </c>
      <c r="G302" s="11" t="s">
        <v>583</v>
      </c>
      <c r="H302" s="11" t="s">
        <v>584</v>
      </c>
    </row>
    <row r="303" customFormat="false" ht="15" hidden="false" customHeight="false" outlineLevel="0" collapsed="false">
      <c r="A303" s="14" t="s">
        <v>1676</v>
      </c>
      <c r="B303" s="11" t="s">
        <v>610</v>
      </c>
      <c r="C303" s="11" t="s">
        <v>611</v>
      </c>
      <c r="D303" s="11" t="s">
        <v>612</v>
      </c>
      <c r="E303" s="11" t="s">
        <v>613</v>
      </c>
      <c r="F303" s="11" t="s">
        <v>614</v>
      </c>
      <c r="G303" s="11" t="s">
        <v>615</v>
      </c>
      <c r="H303" s="11" t="s">
        <v>616</v>
      </c>
    </row>
    <row r="304" customFormat="false" ht="15" hidden="false" customHeight="false" outlineLevel="0" collapsed="false">
      <c r="A304" s="14" t="s">
        <v>1677</v>
      </c>
      <c r="B304" s="11" t="s">
        <v>643</v>
      </c>
      <c r="C304" s="11" t="s">
        <v>644</v>
      </c>
      <c r="D304" s="11" t="s">
        <v>645</v>
      </c>
      <c r="E304" s="11" t="s">
        <v>646</v>
      </c>
      <c r="F304" s="11" t="s">
        <v>647</v>
      </c>
      <c r="G304" s="11" t="s">
        <v>648</v>
      </c>
      <c r="H304" s="11" t="s">
        <v>649</v>
      </c>
    </row>
    <row r="305" customFormat="false" ht="15" hidden="false" customHeight="false" outlineLevel="0" collapsed="false">
      <c r="A305" s="14" t="s">
        <v>1678</v>
      </c>
      <c r="B305" s="11" t="s">
        <v>683</v>
      </c>
      <c r="C305" s="11" t="s">
        <v>684</v>
      </c>
      <c r="D305" s="11" t="s">
        <v>685</v>
      </c>
      <c r="E305" s="11" t="s">
        <v>686</v>
      </c>
      <c r="F305" s="11" t="s">
        <v>687</v>
      </c>
      <c r="G305" s="11" t="s">
        <v>688</v>
      </c>
      <c r="H305" s="11" t="s">
        <v>689</v>
      </c>
    </row>
    <row r="306" customFormat="false" ht="15" hidden="false" customHeight="false" outlineLevel="0" collapsed="false">
      <c r="A306" s="14" t="s">
        <v>1679</v>
      </c>
      <c r="B306" s="11" t="s">
        <v>705</v>
      </c>
      <c r="C306" s="11" t="s">
        <v>706</v>
      </c>
      <c r="D306" s="11" t="s">
        <v>707</v>
      </c>
      <c r="E306" s="11" t="s">
        <v>708</v>
      </c>
      <c r="F306" s="11" t="s">
        <v>709</v>
      </c>
      <c r="G306" s="11" t="s">
        <v>710</v>
      </c>
      <c r="H306" s="11" t="s">
        <v>711</v>
      </c>
    </row>
    <row r="307" customFormat="false" ht="24.75" hidden="false" customHeight="false" outlineLevel="0" collapsed="false">
      <c r="A307" s="16" t="s">
        <v>726</v>
      </c>
      <c r="B307" s="11"/>
      <c r="C307" s="11"/>
      <c r="D307" s="11"/>
      <c r="E307" s="11" t="s">
        <v>727</v>
      </c>
      <c r="F307" s="11" t="s">
        <v>728</v>
      </c>
      <c r="G307" s="11" t="s">
        <v>729</v>
      </c>
      <c r="H307" s="11" t="s">
        <v>730</v>
      </c>
    </row>
    <row r="308" customFormat="false" ht="15" hidden="false" customHeight="false" outlineLevel="0" collapsed="false">
      <c r="A308" s="14" t="s">
        <v>1680</v>
      </c>
      <c r="B308" s="11" t="s">
        <v>733</v>
      </c>
      <c r="C308" s="11" t="s">
        <v>734</v>
      </c>
      <c r="D308" s="11" t="s">
        <v>735</v>
      </c>
      <c r="E308" s="11" t="s">
        <v>736</v>
      </c>
      <c r="F308" s="11" t="s">
        <v>737</v>
      </c>
      <c r="G308" s="11" t="s">
        <v>738</v>
      </c>
      <c r="H308" s="11" t="s">
        <v>739</v>
      </c>
    </row>
    <row r="309" customFormat="false" ht="15" hidden="false" customHeight="false" outlineLevel="0" collapsed="false">
      <c r="A309" s="14" t="s">
        <v>1681</v>
      </c>
      <c r="B309" s="11" t="s">
        <v>773</v>
      </c>
      <c r="C309" s="11" t="s">
        <v>774</v>
      </c>
      <c r="D309" s="11" t="s">
        <v>775</v>
      </c>
      <c r="E309" s="11" t="s">
        <v>776</v>
      </c>
      <c r="F309" s="11" t="s">
        <v>1682</v>
      </c>
      <c r="G309" s="11" t="s">
        <v>1683</v>
      </c>
      <c r="H309" s="11" t="s">
        <v>1684</v>
      </c>
    </row>
    <row r="310" customFormat="false" ht="15" hidden="false" customHeight="false" outlineLevel="0" collapsed="false">
      <c r="A310" s="14" t="s">
        <v>1685</v>
      </c>
      <c r="B310" s="11" t="s">
        <v>794</v>
      </c>
      <c r="C310" s="11" t="s">
        <v>795</v>
      </c>
      <c r="D310" s="11" t="s">
        <v>796</v>
      </c>
      <c r="E310" s="11" t="s">
        <v>797</v>
      </c>
      <c r="F310" s="11" t="s">
        <v>798</v>
      </c>
      <c r="G310" s="11" t="s">
        <v>799</v>
      </c>
      <c r="H310" s="11" t="s">
        <v>800</v>
      </c>
    </row>
    <row r="311" customFormat="false" ht="15" hidden="false" customHeight="false" outlineLevel="0" collapsed="false">
      <c r="A311" s="14" t="s">
        <v>1686</v>
      </c>
      <c r="B311" s="11" t="s">
        <v>818</v>
      </c>
      <c r="C311" s="11" t="s">
        <v>819</v>
      </c>
      <c r="D311" s="11" t="s">
        <v>820</v>
      </c>
      <c r="E311" s="11" t="s">
        <v>821</v>
      </c>
      <c r="F311" s="11" t="s">
        <v>822</v>
      </c>
      <c r="G311" s="11" t="s">
        <v>823</v>
      </c>
      <c r="H311" s="11" t="s">
        <v>824</v>
      </c>
    </row>
    <row r="312" customFormat="false" ht="15" hidden="false" customHeight="false" outlineLevel="0" collapsed="false">
      <c r="A312" s="14" t="s">
        <v>1687</v>
      </c>
      <c r="B312" s="11" t="s">
        <v>849</v>
      </c>
      <c r="C312" s="11" t="s">
        <v>850</v>
      </c>
      <c r="D312" s="11" t="s">
        <v>851</v>
      </c>
      <c r="E312" s="11" t="s">
        <v>852</v>
      </c>
      <c r="F312" s="11" t="s">
        <v>853</v>
      </c>
      <c r="G312" s="11" t="s">
        <v>854</v>
      </c>
      <c r="H312" s="11" t="s">
        <v>855</v>
      </c>
    </row>
    <row r="313" customFormat="false" ht="15" hidden="false" customHeight="false" outlineLevel="0" collapsed="false">
      <c r="A313" s="14" t="s">
        <v>1688</v>
      </c>
      <c r="B313" s="11" t="s">
        <v>881</v>
      </c>
      <c r="C313" s="11" t="s">
        <v>882</v>
      </c>
      <c r="D313" s="11" t="s">
        <v>883</v>
      </c>
      <c r="E313" s="11" t="s">
        <v>884</v>
      </c>
      <c r="F313" s="11" t="s">
        <v>885</v>
      </c>
      <c r="G313" s="11" t="s">
        <v>886</v>
      </c>
      <c r="H313" s="11" t="s">
        <v>887</v>
      </c>
    </row>
    <row r="314" customFormat="false" ht="15" hidden="false" customHeight="false" outlineLevel="0" collapsed="false">
      <c r="A314" s="14" t="s">
        <v>1689</v>
      </c>
      <c r="B314" s="11" t="s">
        <v>899</v>
      </c>
      <c r="C314" s="11" t="s">
        <v>900</v>
      </c>
      <c r="D314" s="11" t="s">
        <v>901</v>
      </c>
      <c r="E314" s="11" t="s">
        <v>902</v>
      </c>
      <c r="F314" s="11" t="s">
        <v>903</v>
      </c>
      <c r="G314" s="11" t="s">
        <v>904</v>
      </c>
      <c r="H314" s="11" t="s">
        <v>905</v>
      </c>
    </row>
    <row r="315" customFormat="false" ht="15" hidden="false" customHeight="false" outlineLevel="0" collapsed="false">
      <c r="A315" s="14" t="s">
        <v>1690</v>
      </c>
      <c r="B315" s="11"/>
      <c r="C315" s="11"/>
      <c r="D315" s="11"/>
      <c r="E315" s="11" t="s">
        <v>938</v>
      </c>
      <c r="F315" s="11" t="s">
        <v>939</v>
      </c>
      <c r="G315" s="11" t="s">
        <v>940</v>
      </c>
      <c r="H315" s="11" t="s">
        <v>941</v>
      </c>
    </row>
    <row r="316" customFormat="false" ht="15" hidden="false" customHeight="false" outlineLevel="0" collapsed="false">
      <c r="A316" s="14" t="s">
        <v>1691</v>
      </c>
      <c r="B316" s="11" t="s">
        <v>944</v>
      </c>
      <c r="C316" s="11" t="s">
        <v>945</v>
      </c>
      <c r="D316" s="11" t="s">
        <v>946</v>
      </c>
      <c r="E316" s="11" t="s">
        <v>947</v>
      </c>
      <c r="F316" s="11" t="s">
        <v>948</v>
      </c>
      <c r="G316" s="11" t="s">
        <v>949</v>
      </c>
      <c r="H316" s="11" t="s">
        <v>950</v>
      </c>
    </row>
    <row r="317" customFormat="false" ht="15" hidden="false" customHeight="false" outlineLevel="0" collapsed="false">
      <c r="A317" s="14" t="s">
        <v>1692</v>
      </c>
      <c r="B317" s="11" t="s">
        <v>968</v>
      </c>
      <c r="C317" s="11" t="s">
        <v>969</v>
      </c>
      <c r="D317" s="11" t="s">
        <v>970</v>
      </c>
      <c r="E317" s="11" t="s">
        <v>971</v>
      </c>
      <c r="F317" s="11" t="s">
        <v>972</v>
      </c>
      <c r="G317" s="11" t="s">
        <v>973</v>
      </c>
      <c r="H317" s="11" t="s">
        <v>974</v>
      </c>
    </row>
    <row r="318" customFormat="false" ht="15" hidden="false" customHeight="false" outlineLevel="0" collapsed="false">
      <c r="A318" s="14" t="s">
        <v>1693</v>
      </c>
      <c r="B318" s="11" t="s">
        <v>988</v>
      </c>
      <c r="C318" s="11" t="s">
        <v>989</v>
      </c>
      <c r="D318" s="11" t="s">
        <v>990</v>
      </c>
      <c r="E318" s="11" t="s">
        <v>991</v>
      </c>
      <c r="F318" s="11" t="s">
        <v>1694</v>
      </c>
      <c r="G318" s="11" t="s">
        <v>1695</v>
      </c>
      <c r="H318" s="11" t="s">
        <v>1696</v>
      </c>
    </row>
    <row r="319" customFormat="false" ht="15" hidden="false" customHeight="false" outlineLevel="0" collapsed="false">
      <c r="A319" s="14" t="s">
        <v>1697</v>
      </c>
      <c r="B319" s="11" t="s">
        <v>1020</v>
      </c>
      <c r="C319" s="11" t="s">
        <v>1021</v>
      </c>
      <c r="D319" s="11" t="s">
        <v>1022</v>
      </c>
      <c r="E319" s="11" t="s">
        <v>1023</v>
      </c>
      <c r="F319" s="11" t="s">
        <v>1024</v>
      </c>
      <c r="G319" s="11" t="s">
        <v>1025</v>
      </c>
      <c r="H319" s="11" t="s">
        <v>1026</v>
      </c>
    </row>
    <row r="320" customFormat="false" ht="15" hidden="false" customHeight="false" outlineLevel="0" collapsed="false">
      <c r="A320" s="14" t="s">
        <v>1698</v>
      </c>
      <c r="B320" s="11" t="s">
        <v>1029</v>
      </c>
      <c r="C320" s="11" t="s">
        <v>1030</v>
      </c>
      <c r="D320" s="11" t="s">
        <v>1031</v>
      </c>
      <c r="E320" s="11" t="s">
        <v>1032</v>
      </c>
      <c r="F320" s="11" t="s">
        <v>1033</v>
      </c>
      <c r="G320" s="11" t="s">
        <v>1034</v>
      </c>
      <c r="H320" s="11" t="s">
        <v>1035</v>
      </c>
    </row>
    <row r="321" customFormat="false" ht="15" hidden="false" customHeight="false" outlineLevel="0" collapsed="false">
      <c r="A321" s="14" t="s">
        <v>1699</v>
      </c>
      <c r="B321" s="11" t="s">
        <v>1038</v>
      </c>
      <c r="C321" s="11" t="s">
        <v>1039</v>
      </c>
      <c r="D321" s="11" t="s">
        <v>1040</v>
      </c>
      <c r="E321" s="11" t="s">
        <v>1041</v>
      </c>
      <c r="F321" s="11" t="s">
        <v>1042</v>
      </c>
      <c r="G321" s="11" t="s">
        <v>1043</v>
      </c>
      <c r="H321" s="11" t="s">
        <v>1044</v>
      </c>
    </row>
    <row r="322" customFormat="false" ht="15" hidden="false" customHeight="false" outlineLevel="0" collapsed="false">
      <c r="A322" s="14" t="s">
        <v>1700</v>
      </c>
      <c r="B322" s="11" t="s">
        <v>1047</v>
      </c>
      <c r="C322" s="11" t="s">
        <v>1048</v>
      </c>
      <c r="D322" s="11" t="s">
        <v>1049</v>
      </c>
      <c r="E322" s="11" t="s">
        <v>1050</v>
      </c>
      <c r="F322" s="11" t="s">
        <v>1051</v>
      </c>
      <c r="G322" s="11" t="s">
        <v>1052</v>
      </c>
      <c r="H322" s="11" t="s">
        <v>1053</v>
      </c>
    </row>
    <row r="323" customFormat="false" ht="15" hidden="false" customHeight="false" outlineLevel="0" collapsed="false">
      <c r="A323" s="14" t="s">
        <v>1701</v>
      </c>
      <c r="B323" s="11" t="s">
        <v>1079</v>
      </c>
      <c r="C323" s="11" t="s">
        <v>1080</v>
      </c>
      <c r="D323" s="11" t="s">
        <v>1081</v>
      </c>
      <c r="E323" s="11" t="s">
        <v>1082</v>
      </c>
      <c r="F323" s="11" t="s">
        <v>1083</v>
      </c>
      <c r="G323" s="11" t="s">
        <v>1084</v>
      </c>
      <c r="H323" s="11" t="s">
        <v>1085</v>
      </c>
    </row>
    <row r="324" customFormat="false" ht="15" hidden="false" customHeight="false" outlineLevel="0" collapsed="false">
      <c r="A324" s="14" t="s">
        <v>1702</v>
      </c>
      <c r="B324" s="11" t="s">
        <v>1088</v>
      </c>
      <c r="C324" s="11" t="s">
        <v>1089</v>
      </c>
      <c r="D324" s="11" t="s">
        <v>1090</v>
      </c>
      <c r="E324" s="11" t="s">
        <v>1091</v>
      </c>
      <c r="F324" s="11" t="s">
        <v>1092</v>
      </c>
      <c r="G324" s="11" t="s">
        <v>1093</v>
      </c>
      <c r="H324" s="11" t="s">
        <v>1094</v>
      </c>
    </row>
    <row r="325" customFormat="false" ht="15" hidden="false" customHeight="false" outlineLevel="0" collapsed="false">
      <c r="A325" s="14" t="s">
        <v>1703</v>
      </c>
      <c r="B325" s="11" t="s">
        <v>1128</v>
      </c>
      <c r="C325" s="11" t="s">
        <v>1129</v>
      </c>
      <c r="D325" s="11" t="s">
        <v>1130</v>
      </c>
      <c r="E325" s="11" t="s">
        <v>1131</v>
      </c>
      <c r="F325" s="11" t="s">
        <v>1132</v>
      </c>
      <c r="G325" s="11" t="s">
        <v>1133</v>
      </c>
      <c r="H325" s="11" t="s">
        <v>1134</v>
      </c>
    </row>
    <row r="326" customFormat="false" ht="15" hidden="false" customHeight="false" outlineLevel="0" collapsed="false">
      <c r="A326" s="14" t="s">
        <v>1704</v>
      </c>
      <c r="B326" s="11" t="s">
        <v>1149</v>
      </c>
      <c r="C326" s="11" t="s">
        <v>1150</v>
      </c>
      <c r="D326" s="11" t="s">
        <v>1151</v>
      </c>
      <c r="E326" s="11" t="s">
        <v>1152</v>
      </c>
      <c r="F326" s="11" t="s">
        <v>1153</v>
      </c>
      <c r="G326" s="11" t="s">
        <v>1154</v>
      </c>
      <c r="H326" s="11" t="s">
        <v>1155</v>
      </c>
    </row>
    <row r="327" customFormat="false" ht="15" hidden="false" customHeight="false" outlineLevel="0" collapsed="false">
      <c r="A327" s="14" t="s">
        <v>1705</v>
      </c>
      <c r="B327" s="11" t="s">
        <v>1158</v>
      </c>
      <c r="C327" s="11" t="s">
        <v>1159</v>
      </c>
      <c r="D327" s="11" t="s">
        <v>1160</v>
      </c>
      <c r="E327" s="11" t="s">
        <v>1161</v>
      </c>
      <c r="F327" s="11" t="s">
        <v>1162</v>
      </c>
      <c r="G327" s="11" t="s">
        <v>1163</v>
      </c>
      <c r="H327" s="11" t="s">
        <v>1164</v>
      </c>
    </row>
    <row r="328" customFormat="false" ht="15" hidden="false" customHeight="false" outlineLevel="0" collapsed="false">
      <c r="A328" s="14" t="s">
        <v>1706</v>
      </c>
      <c r="B328" s="11" t="s">
        <v>1184</v>
      </c>
      <c r="C328" s="11" t="s">
        <v>1185</v>
      </c>
      <c r="D328" s="11" t="s">
        <v>1186</v>
      </c>
      <c r="E328" s="11" t="s">
        <v>1187</v>
      </c>
      <c r="F328" s="11" t="s">
        <v>1188</v>
      </c>
      <c r="G328" s="11" t="s">
        <v>1189</v>
      </c>
      <c r="H328" s="11" t="s">
        <v>1190</v>
      </c>
    </row>
    <row r="329" customFormat="false" ht="15" hidden="false" customHeight="false" outlineLevel="0" collapsed="false">
      <c r="A329" s="14" t="s">
        <v>1707</v>
      </c>
      <c r="B329" s="11" t="s">
        <v>1193</v>
      </c>
      <c r="C329" s="11" t="s">
        <v>1194</v>
      </c>
      <c r="D329" s="11" t="s">
        <v>1195</v>
      </c>
      <c r="E329" s="11" t="s">
        <v>1196</v>
      </c>
      <c r="F329" s="11" t="s">
        <v>1197</v>
      </c>
      <c r="G329" s="11" t="s">
        <v>1198</v>
      </c>
      <c r="H329" s="11" t="s">
        <v>1199</v>
      </c>
    </row>
    <row r="330" customFormat="false" ht="15" hidden="false" customHeight="false" outlineLevel="0" collapsed="false">
      <c r="A330" s="14" t="s">
        <v>1708</v>
      </c>
      <c r="B330" s="11" t="s">
        <v>1217</v>
      </c>
      <c r="C330" s="11" t="s">
        <v>1218</v>
      </c>
      <c r="D330" s="11" t="s">
        <v>1219</v>
      </c>
      <c r="E330" s="11" t="s">
        <v>1220</v>
      </c>
      <c r="F330" s="11" t="s">
        <v>1221</v>
      </c>
      <c r="G330" s="11" t="s">
        <v>1222</v>
      </c>
      <c r="H330" s="11" t="s">
        <v>1223</v>
      </c>
    </row>
    <row r="331" customFormat="false" ht="15" hidden="false" customHeight="false" outlineLevel="0" collapsed="false">
      <c r="A331" s="14" t="s">
        <v>1709</v>
      </c>
      <c r="B331" s="11" t="s">
        <v>1226</v>
      </c>
      <c r="C331" s="11" t="s">
        <v>1227</v>
      </c>
      <c r="D331" s="11" t="s">
        <v>1228</v>
      </c>
      <c r="E331" s="11" t="s">
        <v>1229</v>
      </c>
      <c r="F331" s="11" t="s">
        <v>1230</v>
      </c>
      <c r="G331" s="11" t="s">
        <v>1231</v>
      </c>
      <c r="H331" s="11" t="s">
        <v>1232</v>
      </c>
    </row>
    <row r="332" customFormat="false" ht="15" hidden="false" customHeight="false" outlineLevel="0" collapsed="false">
      <c r="A332" s="14" t="s">
        <v>1710</v>
      </c>
      <c r="B332" s="11" t="s">
        <v>1250</v>
      </c>
      <c r="C332" s="11" t="s">
        <v>1251</v>
      </c>
      <c r="D332" s="11" t="s">
        <v>1252</v>
      </c>
      <c r="E332" s="11" t="s">
        <v>1253</v>
      </c>
      <c r="F332" s="11" t="s">
        <v>1254</v>
      </c>
      <c r="G332" s="11" t="s">
        <v>1255</v>
      </c>
      <c r="H332" s="11" t="s">
        <v>1256</v>
      </c>
    </row>
    <row r="333" customFormat="false" ht="15" hidden="false" customHeight="false" outlineLevel="0" collapsed="false">
      <c r="A333" s="14" t="s">
        <v>1711</v>
      </c>
      <c r="B333" s="11" t="s">
        <v>1268</v>
      </c>
      <c r="C333" s="11" t="s">
        <v>1269</v>
      </c>
      <c r="D333" s="11" t="s">
        <v>1270</v>
      </c>
      <c r="E333" s="11" t="s">
        <v>1271</v>
      </c>
      <c r="F333" s="11" t="s">
        <v>1272</v>
      </c>
      <c r="G333" s="11" t="s">
        <v>730</v>
      </c>
      <c r="H333" s="11" t="s">
        <v>1273</v>
      </c>
    </row>
    <row r="334" customFormat="false" ht="15" hidden="false" customHeight="false" outlineLevel="0" collapsed="false">
      <c r="A334" s="14" t="s">
        <v>1712</v>
      </c>
      <c r="B334" s="11" t="s">
        <v>1276</v>
      </c>
      <c r="C334" s="11" t="s">
        <v>1277</v>
      </c>
      <c r="D334" s="11" t="s">
        <v>1278</v>
      </c>
      <c r="E334" s="11" t="s">
        <v>1279</v>
      </c>
      <c r="F334" s="11" t="s">
        <v>1280</v>
      </c>
      <c r="G334" s="11" t="s">
        <v>1281</v>
      </c>
      <c r="H334" s="11" t="s">
        <v>1282</v>
      </c>
    </row>
    <row r="335" customFormat="false" ht="15" hidden="false" customHeight="false" outlineLevel="0" collapsed="false">
      <c r="A335" s="14" t="s">
        <v>1713</v>
      </c>
      <c r="B335" s="11" t="s">
        <v>1285</v>
      </c>
      <c r="C335" s="11"/>
      <c r="D335" s="11"/>
      <c r="E335" s="11"/>
      <c r="F335" s="11"/>
      <c r="G335" s="11"/>
      <c r="H335" s="11"/>
    </row>
    <row r="336" customFormat="false" ht="15" hidden="false" customHeight="false" outlineLevel="0" collapsed="false">
      <c r="A336" s="14" t="s">
        <v>1714</v>
      </c>
      <c r="B336" s="11" t="s">
        <v>1288</v>
      </c>
      <c r="C336" s="11" t="s">
        <v>1289</v>
      </c>
      <c r="D336" s="11" t="s">
        <v>1290</v>
      </c>
      <c r="E336" s="11" t="s">
        <v>1291</v>
      </c>
      <c r="F336" s="11" t="s">
        <v>1292</v>
      </c>
      <c r="G336" s="11" t="s">
        <v>1293</v>
      </c>
      <c r="H336" s="11" t="s">
        <v>1294</v>
      </c>
    </row>
    <row r="337" customFormat="false" ht="15" hidden="false" customHeight="false" outlineLevel="0" collapsed="false">
      <c r="A337" s="14" t="s">
        <v>1715</v>
      </c>
      <c r="B337" s="11" t="s">
        <v>1297</v>
      </c>
      <c r="C337" s="11" t="s">
        <v>1298</v>
      </c>
      <c r="D337" s="11" t="s">
        <v>1299</v>
      </c>
      <c r="E337" s="11" t="s">
        <v>1300</v>
      </c>
      <c r="F337" s="11" t="s">
        <v>1301</v>
      </c>
      <c r="G337" s="11" t="s">
        <v>1302</v>
      </c>
      <c r="H337" s="11" t="s">
        <v>1303</v>
      </c>
    </row>
    <row r="338" customFormat="false" ht="15" hidden="false" customHeight="false" outlineLevel="0" collapsed="false">
      <c r="A338" s="14" t="s">
        <v>1716</v>
      </c>
      <c r="B338" s="11" t="s">
        <v>1306</v>
      </c>
      <c r="C338" s="11" t="s">
        <v>1307</v>
      </c>
      <c r="D338" s="11" t="s">
        <v>1308</v>
      </c>
      <c r="E338" s="11" t="s">
        <v>1309</v>
      </c>
      <c r="F338" s="11" t="s">
        <v>1310</v>
      </c>
      <c r="G338" s="11" t="s">
        <v>1311</v>
      </c>
      <c r="H338" s="11" t="s">
        <v>1312</v>
      </c>
    </row>
    <row r="339" customFormat="false" ht="15" hidden="false" customHeight="false" outlineLevel="0" collapsed="false">
      <c r="A339" s="14" t="s">
        <v>1717</v>
      </c>
      <c r="B339" s="11" t="s">
        <v>48</v>
      </c>
      <c r="C339" s="11" t="s">
        <v>1315</v>
      </c>
      <c r="D339" s="11" t="s">
        <v>1316</v>
      </c>
      <c r="E339" s="11" t="s">
        <v>1317</v>
      </c>
      <c r="F339" s="11" t="s">
        <v>1318</v>
      </c>
      <c r="G339" s="11" t="s">
        <v>1319</v>
      </c>
      <c r="H339" s="11" t="s">
        <v>1320</v>
      </c>
    </row>
    <row r="340" customFormat="false" ht="15" hidden="false" customHeight="false" outlineLevel="0" collapsed="false">
      <c r="A340" s="14" t="s">
        <v>1718</v>
      </c>
      <c r="B340" s="11" t="s">
        <v>1323</v>
      </c>
      <c r="C340" s="11" t="s">
        <v>1324</v>
      </c>
      <c r="D340" s="11" t="s">
        <v>1325</v>
      </c>
      <c r="E340" s="11" t="s">
        <v>1326</v>
      </c>
      <c r="F340" s="11" t="s">
        <v>1327</v>
      </c>
      <c r="G340" s="11" t="s">
        <v>1328</v>
      </c>
      <c r="H340" s="11" t="s">
        <v>1329</v>
      </c>
    </row>
    <row r="341" customFormat="false" ht="15" hidden="false" customHeight="false" outlineLevel="0" collapsed="false">
      <c r="A341" s="14" t="s">
        <v>1719</v>
      </c>
      <c r="B341" s="11" t="s">
        <v>1332</v>
      </c>
      <c r="C341" s="11" t="s">
        <v>1333</v>
      </c>
      <c r="D341" s="11" t="s">
        <v>1334</v>
      </c>
      <c r="E341" s="11" t="s">
        <v>1335</v>
      </c>
      <c r="F341" s="11" t="s">
        <v>1336</v>
      </c>
      <c r="G341" s="11" t="s">
        <v>1337</v>
      </c>
      <c r="H341" s="11" t="s">
        <v>1338</v>
      </c>
    </row>
    <row r="342" customFormat="false" ht="15" hidden="false" customHeight="false" outlineLevel="0" collapsed="false">
      <c r="A342" s="14" t="s">
        <v>1720</v>
      </c>
      <c r="B342" s="11" t="s">
        <v>1341</v>
      </c>
      <c r="C342" s="11" t="s">
        <v>1342</v>
      </c>
      <c r="D342" s="11" t="s">
        <v>1343</v>
      </c>
      <c r="E342" s="11" t="s">
        <v>1344</v>
      </c>
      <c r="F342" s="11" t="s">
        <v>1345</v>
      </c>
      <c r="G342" s="11" t="s">
        <v>1346</v>
      </c>
      <c r="H342" s="11" t="s">
        <v>1347</v>
      </c>
    </row>
    <row r="343" customFormat="false" ht="15" hidden="false" customHeight="false" outlineLevel="0" collapsed="false">
      <c r="A343" s="14" t="s">
        <v>1721</v>
      </c>
      <c r="B343" s="11" t="s">
        <v>1350</v>
      </c>
      <c r="C343" s="11" t="s">
        <v>439</v>
      </c>
      <c r="D343" s="11" t="s">
        <v>1351</v>
      </c>
      <c r="E343" s="11" t="s">
        <v>1352</v>
      </c>
      <c r="F343" s="11" t="s">
        <v>1353</v>
      </c>
      <c r="G343" s="11" t="s">
        <v>1354</v>
      </c>
      <c r="H343" s="11" t="s">
        <v>1355</v>
      </c>
    </row>
    <row r="344" customFormat="false" ht="15" hidden="false" customHeight="false" outlineLevel="0" collapsed="false">
      <c r="A344" s="14" t="s">
        <v>1722</v>
      </c>
      <c r="B344" s="11" t="s">
        <v>1358</v>
      </c>
      <c r="C344" s="11" t="s">
        <v>1359</v>
      </c>
      <c r="D344" s="11" t="s">
        <v>1360</v>
      </c>
      <c r="E344" s="11" t="s">
        <v>1361</v>
      </c>
      <c r="F344" s="11" t="s">
        <v>1362</v>
      </c>
      <c r="G344" s="11" t="s">
        <v>1363</v>
      </c>
      <c r="H344" s="11" t="s">
        <v>1364</v>
      </c>
    </row>
    <row r="345" customFormat="false" ht="15" hidden="false" customHeight="false" outlineLevel="0" collapsed="false">
      <c r="A345" s="14" t="s">
        <v>1723</v>
      </c>
      <c r="B345" s="11" t="s">
        <v>1367</v>
      </c>
      <c r="C345" s="11" t="s">
        <v>1368</v>
      </c>
      <c r="D345" s="11" t="s">
        <v>1369</v>
      </c>
      <c r="E345" s="11" t="s">
        <v>1370</v>
      </c>
      <c r="F345" s="11" t="s">
        <v>1371</v>
      </c>
      <c r="G345" s="11" t="s">
        <v>1372</v>
      </c>
      <c r="H345" s="11" t="s">
        <v>1373</v>
      </c>
    </row>
    <row r="346" customFormat="false" ht="15" hidden="false" customHeight="false" outlineLevel="0" collapsed="false">
      <c r="A346" s="14" t="s">
        <v>1724</v>
      </c>
      <c r="B346" s="11"/>
      <c r="C346" s="11" t="s">
        <v>1376</v>
      </c>
      <c r="D346" s="11" t="s">
        <v>1377</v>
      </c>
      <c r="E346" s="11" t="s">
        <v>1378</v>
      </c>
      <c r="F346" s="11" t="s">
        <v>1379</v>
      </c>
      <c r="G346" s="11" t="s">
        <v>1380</v>
      </c>
      <c r="H346" s="11" t="s">
        <v>1381</v>
      </c>
    </row>
    <row r="347" customFormat="false" ht="15" hidden="false" customHeight="false" outlineLevel="0" collapsed="false">
      <c r="A347" s="14" t="s">
        <v>1725</v>
      </c>
      <c r="B347" s="11"/>
      <c r="C347" s="11" t="s">
        <v>1384</v>
      </c>
      <c r="D347" s="11"/>
      <c r="E347" s="11" t="s">
        <v>1385</v>
      </c>
      <c r="F347" s="11" t="s">
        <v>1386</v>
      </c>
      <c r="G347" s="11" t="s">
        <v>1387</v>
      </c>
      <c r="H347" s="11" t="s">
        <v>1388</v>
      </c>
    </row>
    <row r="348" customFormat="false" ht="15" hidden="false" customHeight="false" outlineLevel="0" collapsed="false">
      <c r="A348" s="14"/>
      <c r="B348" s="11"/>
      <c r="C348" s="11"/>
      <c r="D348" s="11"/>
      <c r="E348" s="11"/>
      <c r="F348" s="11"/>
      <c r="G348" s="11"/>
      <c r="H348" s="11"/>
    </row>
    <row r="349" customFormat="false" ht="15" hidden="false" customHeight="false" outlineLevel="0" collapsed="false">
      <c r="A349" s="12" t="s">
        <v>1726</v>
      </c>
      <c r="B349" s="5" t="s">
        <v>121</v>
      </c>
      <c r="C349" s="5" t="s">
        <v>122</v>
      </c>
      <c r="D349" s="5" t="s">
        <v>123</v>
      </c>
      <c r="E349" s="5" t="s">
        <v>124</v>
      </c>
      <c r="F349" s="5" t="s">
        <v>125</v>
      </c>
      <c r="G349" s="5" t="s">
        <v>126</v>
      </c>
      <c r="H349" s="5" t="s">
        <v>127</v>
      </c>
    </row>
    <row r="350" customFormat="false" ht="15" hidden="false" customHeight="false" outlineLevel="0" collapsed="false">
      <c r="A350" s="13" t="s">
        <v>128</v>
      </c>
      <c r="B350" s="7" t="s">
        <v>129</v>
      </c>
      <c r="C350" s="7" t="s">
        <v>130</v>
      </c>
      <c r="D350" s="7" t="s">
        <v>131</v>
      </c>
      <c r="E350" s="7" t="s">
        <v>132</v>
      </c>
      <c r="F350" s="7" t="s">
        <v>1391</v>
      </c>
      <c r="G350" s="7" t="s">
        <v>1392</v>
      </c>
      <c r="H350" s="7" t="s">
        <v>1393</v>
      </c>
    </row>
    <row r="351" customFormat="false" ht="24.75" hidden="false" customHeight="false" outlineLevel="0" collapsed="false">
      <c r="A351" s="15" t="s">
        <v>1727</v>
      </c>
      <c r="B351" s="9" t="s">
        <v>1728</v>
      </c>
      <c r="C351" s="9" t="s">
        <v>1729</v>
      </c>
      <c r="D351" s="9" t="s">
        <v>1730</v>
      </c>
      <c r="E351" s="9" t="s">
        <v>1731</v>
      </c>
      <c r="F351" s="9" t="s">
        <v>1732</v>
      </c>
      <c r="G351" s="9" t="s">
        <v>1733</v>
      </c>
      <c r="H351" s="9" t="s">
        <v>1734</v>
      </c>
    </row>
    <row r="352" customFormat="false" ht="15" hidden="false" customHeight="false" outlineLevel="0" collapsed="false">
      <c r="A352" s="14" t="s">
        <v>1735</v>
      </c>
      <c r="B352" s="11" t="s">
        <v>1736</v>
      </c>
      <c r="C352" s="11" t="s">
        <v>1737</v>
      </c>
      <c r="D352" s="11" t="s">
        <v>1738</v>
      </c>
      <c r="E352" s="11" t="s">
        <v>1739</v>
      </c>
      <c r="F352" s="11" t="s">
        <v>1740</v>
      </c>
      <c r="G352" s="11" t="s">
        <v>1741</v>
      </c>
      <c r="H352" s="11" t="s">
        <v>1742</v>
      </c>
    </row>
    <row r="353" customFormat="false" ht="15" hidden="false" customHeight="false" outlineLevel="0" collapsed="false">
      <c r="A353" s="14" t="s">
        <v>1743</v>
      </c>
      <c r="B353" s="11" t="s">
        <v>1744</v>
      </c>
      <c r="C353" s="11" t="s">
        <v>1745</v>
      </c>
      <c r="D353" s="11" t="s">
        <v>1746</v>
      </c>
      <c r="E353" s="11" t="s">
        <v>1747</v>
      </c>
      <c r="F353" s="11" t="s">
        <v>1748</v>
      </c>
      <c r="G353" s="11" t="s">
        <v>1749</v>
      </c>
      <c r="H353" s="11" t="s">
        <v>1750</v>
      </c>
    </row>
    <row r="354" customFormat="false" ht="15" hidden="false" customHeight="false" outlineLevel="0" collapsed="false">
      <c r="A354" s="14" t="s">
        <v>1751</v>
      </c>
      <c r="B354" s="11" t="s">
        <v>1752</v>
      </c>
      <c r="C354" s="11" t="s">
        <v>1753</v>
      </c>
      <c r="D354" s="11" t="s">
        <v>1754</v>
      </c>
      <c r="E354" s="11" t="s">
        <v>1755</v>
      </c>
      <c r="F354" s="11" t="s">
        <v>1756</v>
      </c>
      <c r="G354" s="11" t="s">
        <v>1757</v>
      </c>
      <c r="H354" s="11" t="s">
        <v>1758</v>
      </c>
    </row>
    <row r="355" customFormat="false" ht="24.75" hidden="false" customHeight="false" outlineLevel="0" collapsed="false">
      <c r="A355" s="15" t="s">
        <v>1759</v>
      </c>
      <c r="B355" s="9" t="s">
        <v>1760</v>
      </c>
      <c r="C355" s="9" t="s">
        <v>1761</v>
      </c>
      <c r="D355" s="9" t="s">
        <v>1762</v>
      </c>
      <c r="E355" s="9" t="s">
        <v>1763</v>
      </c>
      <c r="F355" s="9" t="s">
        <v>1764</v>
      </c>
      <c r="G355" s="9" t="s">
        <v>1765</v>
      </c>
      <c r="H355" s="9" t="s">
        <v>1766</v>
      </c>
    </row>
    <row r="356" customFormat="false" ht="15" hidden="false" customHeight="false" outlineLevel="0" collapsed="false">
      <c r="A356" s="14" t="s">
        <v>1767</v>
      </c>
      <c r="B356" s="11" t="s">
        <v>537</v>
      </c>
      <c r="C356" s="11" t="s">
        <v>538</v>
      </c>
      <c r="D356" s="11" t="s">
        <v>539</v>
      </c>
      <c r="E356" s="11" t="s">
        <v>540</v>
      </c>
      <c r="F356" s="11" t="s">
        <v>541</v>
      </c>
      <c r="G356" s="11" t="s">
        <v>542</v>
      </c>
      <c r="H356" s="11" t="s">
        <v>543</v>
      </c>
    </row>
    <row r="357" customFormat="false" ht="15" hidden="false" customHeight="false" outlineLevel="0" collapsed="false">
      <c r="A357" s="14" t="s">
        <v>1768</v>
      </c>
      <c r="B357" s="11" t="s">
        <v>1769</v>
      </c>
      <c r="C357" s="11" t="s">
        <v>1770</v>
      </c>
      <c r="D357" s="11" t="s">
        <v>1771</v>
      </c>
      <c r="E357" s="11" t="s">
        <v>1772</v>
      </c>
      <c r="F357" s="11" t="s">
        <v>1773</v>
      </c>
      <c r="G357" s="11" t="s">
        <v>1774</v>
      </c>
      <c r="H357" s="11" t="s">
        <v>1775</v>
      </c>
    </row>
    <row r="358" customFormat="false" ht="24.75" hidden="false" customHeight="false" outlineLevel="0" collapsed="false">
      <c r="A358" s="15" t="s">
        <v>1776</v>
      </c>
      <c r="B358" s="9" t="s">
        <v>1777</v>
      </c>
      <c r="C358" s="9" t="s">
        <v>1778</v>
      </c>
      <c r="D358" s="9" t="s">
        <v>1779</v>
      </c>
      <c r="E358" s="9" t="s">
        <v>1780</v>
      </c>
      <c r="F358" s="9" t="s">
        <v>1781</v>
      </c>
      <c r="G358" s="9" t="s">
        <v>1782</v>
      </c>
      <c r="H358" s="9" t="s">
        <v>1783</v>
      </c>
    </row>
    <row r="359" customFormat="false" ht="15" hidden="false" customHeight="false" outlineLevel="0" collapsed="false">
      <c r="A359" s="14" t="s">
        <v>1784</v>
      </c>
      <c r="B359" s="11" t="s">
        <v>1785</v>
      </c>
      <c r="C359" s="11" t="s">
        <v>1786</v>
      </c>
      <c r="D359" s="11" t="s">
        <v>1787</v>
      </c>
      <c r="E359" s="11" t="s">
        <v>1788</v>
      </c>
      <c r="F359" s="11" t="s">
        <v>1789</v>
      </c>
      <c r="G359" s="11" t="s">
        <v>1790</v>
      </c>
      <c r="H359" s="11" t="s">
        <v>1791</v>
      </c>
    </row>
    <row r="360" customFormat="false" ht="15" hidden="false" customHeight="false" outlineLevel="0" collapsed="false">
      <c r="A360" s="14" t="s">
        <v>1792</v>
      </c>
      <c r="B360" s="11" t="s">
        <v>1793</v>
      </c>
      <c r="C360" s="11" t="s">
        <v>1794</v>
      </c>
      <c r="D360" s="11" t="s">
        <v>1795</v>
      </c>
      <c r="E360" s="11" t="s">
        <v>1796</v>
      </c>
      <c r="F360" s="11" t="s">
        <v>1797</v>
      </c>
      <c r="G360" s="11" t="s">
        <v>1798</v>
      </c>
      <c r="H360" s="11" t="s">
        <v>1799</v>
      </c>
    </row>
    <row r="361" customFormat="false" ht="24.75" hidden="false" customHeight="false" outlineLevel="0" collapsed="false">
      <c r="A361" s="15" t="s">
        <v>1800</v>
      </c>
      <c r="B361" s="9" t="s">
        <v>1801</v>
      </c>
      <c r="C361" s="9" t="s">
        <v>1802</v>
      </c>
      <c r="D361" s="9" t="s">
        <v>1803</v>
      </c>
      <c r="E361" s="9" t="s">
        <v>1804</v>
      </c>
      <c r="F361" s="9" t="s">
        <v>1805</v>
      </c>
      <c r="G361" s="9" t="s">
        <v>1806</v>
      </c>
      <c r="H361" s="9" t="s">
        <v>1807</v>
      </c>
    </row>
    <row r="362" customFormat="false" ht="15" hidden="false" customHeight="false" outlineLevel="0" collapsed="false">
      <c r="A362" s="14" t="s">
        <v>1808</v>
      </c>
      <c r="B362" s="11" t="s">
        <v>1809</v>
      </c>
      <c r="C362" s="11" t="s">
        <v>1810</v>
      </c>
      <c r="D362" s="11" t="s">
        <v>1811</v>
      </c>
      <c r="E362" s="11" t="s">
        <v>1812</v>
      </c>
      <c r="F362" s="11" t="s">
        <v>1813</v>
      </c>
      <c r="G362" s="11" t="s">
        <v>1814</v>
      </c>
      <c r="H362" s="11" t="s">
        <v>1815</v>
      </c>
    </row>
    <row r="363" customFormat="false" ht="15" hidden="false" customHeight="false" outlineLevel="0" collapsed="false">
      <c r="A363" s="14" t="s">
        <v>1816</v>
      </c>
      <c r="B363" s="11" t="s">
        <v>1817</v>
      </c>
      <c r="C363" s="11" t="s">
        <v>1818</v>
      </c>
      <c r="D363" s="11" t="s">
        <v>1819</v>
      </c>
      <c r="E363" s="11" t="s">
        <v>1820</v>
      </c>
      <c r="F363" s="11" t="s">
        <v>1821</v>
      </c>
      <c r="G363" s="11" t="s">
        <v>1822</v>
      </c>
      <c r="H363" s="11" t="s">
        <v>1823</v>
      </c>
    </row>
    <row r="364" customFormat="false" ht="15" hidden="false" customHeight="false" outlineLevel="0" collapsed="false">
      <c r="A364" s="14" t="s">
        <v>1824</v>
      </c>
      <c r="B364" s="11" t="s">
        <v>1825</v>
      </c>
      <c r="C364" s="11" t="s">
        <v>1826</v>
      </c>
      <c r="D364" s="11" t="s">
        <v>1827</v>
      </c>
      <c r="E364" s="11" t="s">
        <v>1828</v>
      </c>
      <c r="F364" s="11" t="s">
        <v>1829</v>
      </c>
      <c r="G364" s="11" t="s">
        <v>1830</v>
      </c>
      <c r="H364" s="11" t="s">
        <v>1831</v>
      </c>
    </row>
    <row r="365" customFormat="false" ht="15" hidden="false" customHeight="false" outlineLevel="0" collapsed="false">
      <c r="A365" s="14" t="s">
        <v>1832</v>
      </c>
      <c r="B365" s="11" t="s">
        <v>1833</v>
      </c>
      <c r="C365" s="11" t="s">
        <v>1834</v>
      </c>
      <c r="D365" s="11" t="s">
        <v>1835</v>
      </c>
      <c r="E365" s="11" t="s">
        <v>1836</v>
      </c>
      <c r="F365" s="11" t="s">
        <v>1837</v>
      </c>
      <c r="G365" s="11" t="s">
        <v>1838</v>
      </c>
      <c r="H365" s="11" t="s">
        <v>1839</v>
      </c>
    </row>
    <row r="366" customFormat="false" ht="15" hidden="false" customHeight="false" outlineLevel="0" collapsed="false">
      <c r="A366" s="14" t="s">
        <v>1840</v>
      </c>
      <c r="B366" s="11" t="s">
        <v>1841</v>
      </c>
      <c r="C366" s="11" t="s">
        <v>1842</v>
      </c>
      <c r="D366" s="11" t="s">
        <v>1843</v>
      </c>
      <c r="E366" s="11" t="s">
        <v>1844</v>
      </c>
      <c r="F366" s="11" t="s">
        <v>1845</v>
      </c>
      <c r="G366" s="11" t="s">
        <v>1846</v>
      </c>
      <c r="H366" s="11" t="s">
        <v>1847</v>
      </c>
    </row>
    <row r="367" customFormat="false" ht="15" hidden="false" customHeight="false" outlineLevel="0" collapsed="false">
      <c r="A367" s="14" t="s">
        <v>1848</v>
      </c>
      <c r="B367" s="11" t="s">
        <v>773</v>
      </c>
      <c r="C367" s="11" t="s">
        <v>774</v>
      </c>
      <c r="D367" s="11" t="s">
        <v>775</v>
      </c>
      <c r="E367" s="11" t="s">
        <v>776</v>
      </c>
      <c r="F367" s="11" t="s">
        <v>1682</v>
      </c>
      <c r="G367" s="11" t="s">
        <v>1683</v>
      </c>
      <c r="H367" s="11" t="s">
        <v>1684</v>
      </c>
    </row>
    <row r="368" customFormat="false" ht="15" hidden="false" customHeight="false" outlineLevel="0" collapsed="false">
      <c r="A368" s="14" t="s">
        <v>1849</v>
      </c>
      <c r="B368" s="11" t="s">
        <v>1850</v>
      </c>
      <c r="C368" s="11" t="s">
        <v>1851</v>
      </c>
      <c r="D368" s="11" t="s">
        <v>1852</v>
      </c>
      <c r="E368" s="11" t="s">
        <v>1853</v>
      </c>
      <c r="F368" s="11" t="s">
        <v>1854</v>
      </c>
      <c r="G368" s="11" t="s">
        <v>1855</v>
      </c>
      <c r="H368" s="11" t="s">
        <v>1856</v>
      </c>
    </row>
    <row r="369" customFormat="false" ht="15" hidden="false" customHeight="false" outlineLevel="0" collapsed="false">
      <c r="A369" s="14" t="s">
        <v>1857</v>
      </c>
      <c r="B369" s="11" t="s">
        <v>1858</v>
      </c>
      <c r="C369" s="11" t="s">
        <v>1859</v>
      </c>
      <c r="D369" s="11" t="s">
        <v>1860</v>
      </c>
      <c r="E369" s="11" t="s">
        <v>1861</v>
      </c>
      <c r="F369" s="11" t="s">
        <v>1862</v>
      </c>
      <c r="G369" s="11" t="s">
        <v>1863</v>
      </c>
      <c r="H369" s="11" t="s">
        <v>1864</v>
      </c>
    </row>
    <row r="370" customFormat="false" ht="24.75" hidden="false" customHeight="false" outlineLevel="0" collapsed="false">
      <c r="A370" s="15" t="s">
        <v>1865</v>
      </c>
      <c r="B370" s="9" t="s">
        <v>1866</v>
      </c>
      <c r="C370" s="9" t="s">
        <v>1867</v>
      </c>
      <c r="D370" s="9" t="s">
        <v>1868</v>
      </c>
      <c r="E370" s="9" t="s">
        <v>1869</v>
      </c>
      <c r="F370" s="9" t="s">
        <v>1870</v>
      </c>
      <c r="G370" s="9" t="s">
        <v>1871</v>
      </c>
      <c r="H370" s="9" t="s">
        <v>1872</v>
      </c>
    </row>
    <row r="371" customFormat="false" ht="15" hidden="false" customHeight="false" outlineLevel="0" collapsed="false">
      <c r="A371" s="14" t="s">
        <v>1873</v>
      </c>
      <c r="B371" s="11"/>
      <c r="C371" s="11" t="s">
        <v>1874</v>
      </c>
      <c r="D371" s="11"/>
      <c r="E371" s="11" t="s">
        <v>597</v>
      </c>
      <c r="F371" s="11" t="s">
        <v>598</v>
      </c>
      <c r="G371" s="11" t="s">
        <v>599</v>
      </c>
      <c r="H371" s="11" t="s">
        <v>600</v>
      </c>
    </row>
    <row r="372" customFormat="false" ht="15" hidden="false" customHeight="false" outlineLevel="0" collapsed="false">
      <c r="A372" s="14" t="s">
        <v>1875</v>
      </c>
      <c r="B372" s="11" t="s">
        <v>1876</v>
      </c>
      <c r="C372" s="11"/>
      <c r="D372" s="11"/>
      <c r="E372" s="11"/>
      <c r="F372" s="11"/>
      <c r="G372" s="11"/>
      <c r="H372" s="11"/>
    </row>
    <row r="373" customFormat="false" ht="15" hidden="false" customHeight="false" outlineLevel="0" collapsed="false">
      <c r="A373" s="14" t="s">
        <v>1877</v>
      </c>
      <c r="B373" s="11" t="s">
        <v>1878</v>
      </c>
      <c r="C373" s="11" t="s">
        <v>1879</v>
      </c>
      <c r="D373" s="11" t="s">
        <v>1880</v>
      </c>
      <c r="E373" s="11" t="s">
        <v>1881</v>
      </c>
      <c r="F373" s="11" t="s">
        <v>1882</v>
      </c>
      <c r="G373" s="11" t="s">
        <v>1883</v>
      </c>
      <c r="H373" s="11" t="s">
        <v>1884</v>
      </c>
    </row>
    <row r="374" customFormat="false" ht="15" hidden="false" customHeight="false" outlineLevel="0" collapsed="false">
      <c r="A374" s="14" t="s">
        <v>1885</v>
      </c>
      <c r="B374" s="11" t="s">
        <v>1886</v>
      </c>
      <c r="C374" s="11" t="s">
        <v>1887</v>
      </c>
      <c r="D374" s="11" t="s">
        <v>1195</v>
      </c>
      <c r="E374" s="11" t="s">
        <v>1888</v>
      </c>
      <c r="F374" s="11" t="s">
        <v>1889</v>
      </c>
      <c r="G374" s="11" t="s">
        <v>1890</v>
      </c>
      <c r="H374" s="11" t="s">
        <v>1891</v>
      </c>
    </row>
    <row r="375" customFormat="false" ht="24.75" hidden="false" customHeight="false" outlineLevel="0" collapsed="false">
      <c r="A375" s="15" t="s">
        <v>1892</v>
      </c>
      <c r="B375" s="9" t="s">
        <v>1893</v>
      </c>
      <c r="C375" s="9" t="s">
        <v>1894</v>
      </c>
      <c r="D375" s="9" t="s">
        <v>1895</v>
      </c>
      <c r="E375" s="9" t="s">
        <v>1896</v>
      </c>
      <c r="F375" s="9" t="s">
        <v>1897</v>
      </c>
      <c r="G375" s="9" t="s">
        <v>1898</v>
      </c>
      <c r="H375" s="9" t="s">
        <v>1899</v>
      </c>
    </row>
    <row r="376" customFormat="false" ht="15" hidden="false" customHeight="false" outlineLevel="0" collapsed="false">
      <c r="A376" s="14" t="s">
        <v>1900</v>
      </c>
      <c r="B376" s="11" t="s">
        <v>1104</v>
      </c>
      <c r="C376" s="11" t="s">
        <v>1105</v>
      </c>
      <c r="D376" s="11" t="s">
        <v>1106</v>
      </c>
      <c r="E376" s="11" t="s">
        <v>1107</v>
      </c>
      <c r="F376" s="11" t="s">
        <v>1108</v>
      </c>
      <c r="G376" s="11" t="s">
        <v>1109</v>
      </c>
      <c r="H376" s="11" t="s">
        <v>1110</v>
      </c>
    </row>
    <row r="377" customFormat="false" ht="15" hidden="false" customHeight="false" outlineLevel="0" collapsed="false">
      <c r="A377" s="14" t="s">
        <v>1901</v>
      </c>
      <c r="B377" s="11" t="s">
        <v>1902</v>
      </c>
      <c r="C377" s="11" t="s">
        <v>1903</v>
      </c>
      <c r="D377" s="11" t="s">
        <v>1904</v>
      </c>
      <c r="E377" s="11" t="s">
        <v>1905</v>
      </c>
      <c r="F377" s="11" t="s">
        <v>1906</v>
      </c>
      <c r="G377" s="11" t="s">
        <v>1907</v>
      </c>
      <c r="H377" s="11" t="s">
        <v>1908</v>
      </c>
    </row>
    <row r="378" customFormat="false" ht="15" hidden="false" customHeight="false" outlineLevel="0" collapsed="false">
      <c r="A378" s="14" t="s">
        <v>1909</v>
      </c>
      <c r="B378" s="11" t="s">
        <v>1910</v>
      </c>
      <c r="C378" s="11" t="s">
        <v>1911</v>
      </c>
      <c r="D378" s="11" t="s">
        <v>1325</v>
      </c>
      <c r="E378" s="11" t="s">
        <v>1912</v>
      </c>
      <c r="F378" s="11" t="s">
        <v>1913</v>
      </c>
      <c r="G378" s="11" t="s">
        <v>1914</v>
      </c>
      <c r="H378" s="11" t="s">
        <v>1915</v>
      </c>
    </row>
    <row r="379" customFormat="false" ht="15" hidden="false" customHeight="false" outlineLevel="0" collapsed="false">
      <c r="A379" s="14" t="s">
        <v>1916</v>
      </c>
      <c r="B379" s="11" t="s">
        <v>1120</v>
      </c>
      <c r="C379" s="11" t="s">
        <v>1121</v>
      </c>
      <c r="D379" s="11" t="s">
        <v>1122</v>
      </c>
      <c r="E379" s="11" t="s">
        <v>1123</v>
      </c>
      <c r="F379" s="11" t="s">
        <v>1124</v>
      </c>
      <c r="G379" s="11" t="s">
        <v>1125</v>
      </c>
      <c r="H379" s="11" t="s">
        <v>1126</v>
      </c>
    </row>
    <row r="380" customFormat="false" ht="24.75" hidden="false" customHeight="false" outlineLevel="0" collapsed="false">
      <c r="A380" s="15" t="s">
        <v>1917</v>
      </c>
      <c r="B380" s="9" t="s">
        <v>1918</v>
      </c>
      <c r="C380" s="9" t="s">
        <v>1919</v>
      </c>
      <c r="D380" s="9" t="s">
        <v>1920</v>
      </c>
      <c r="E380" s="9" t="s">
        <v>1921</v>
      </c>
      <c r="F380" s="9" t="s">
        <v>1922</v>
      </c>
      <c r="G380" s="9" t="s">
        <v>1923</v>
      </c>
      <c r="H380" s="9" t="s">
        <v>1924</v>
      </c>
    </row>
    <row r="381" customFormat="false" ht="15" hidden="false" customHeight="false" outlineLevel="0" collapsed="false">
      <c r="A381" s="14" t="s">
        <v>1925</v>
      </c>
      <c r="B381" s="11" t="s">
        <v>1926</v>
      </c>
      <c r="C381" s="11" t="s">
        <v>1927</v>
      </c>
      <c r="D381" s="11" t="s">
        <v>1928</v>
      </c>
      <c r="E381" s="11" t="s">
        <v>1929</v>
      </c>
      <c r="F381" s="11" t="s">
        <v>1930</v>
      </c>
      <c r="G381" s="11" t="s">
        <v>1931</v>
      </c>
      <c r="H381" s="11" t="s">
        <v>1932</v>
      </c>
    </row>
    <row r="382" customFormat="false" ht="15" hidden="false" customHeight="false" outlineLevel="0" collapsed="false">
      <c r="A382" s="14" t="s">
        <v>1933</v>
      </c>
      <c r="B382" s="11" t="s">
        <v>1934</v>
      </c>
      <c r="C382" s="11" t="s">
        <v>1935</v>
      </c>
      <c r="D382" s="11" t="s">
        <v>1936</v>
      </c>
      <c r="E382" s="11" t="s">
        <v>1937</v>
      </c>
      <c r="F382" s="11" t="s">
        <v>1938</v>
      </c>
      <c r="G382" s="11" t="s">
        <v>1939</v>
      </c>
      <c r="H382" s="11" t="s">
        <v>1940</v>
      </c>
    </row>
    <row r="383" customFormat="false" ht="15" hidden="false" customHeight="false" outlineLevel="0" collapsed="false">
      <c r="A383" s="14" t="s">
        <v>1941</v>
      </c>
      <c r="B383" s="11" t="s">
        <v>1942</v>
      </c>
      <c r="C383" s="11" t="s">
        <v>1943</v>
      </c>
      <c r="D383" s="11" t="s">
        <v>1944</v>
      </c>
      <c r="E383" s="11" t="s">
        <v>1945</v>
      </c>
      <c r="F383" s="11" t="s">
        <v>1946</v>
      </c>
      <c r="G383" s="11" t="s">
        <v>1947</v>
      </c>
      <c r="H383" s="11" t="s">
        <v>1948</v>
      </c>
    </row>
    <row r="384" customFormat="false" ht="15" hidden="false" customHeight="false" outlineLevel="0" collapsed="false">
      <c r="A384" s="14" t="s">
        <v>1949</v>
      </c>
      <c r="B384" s="11" t="s">
        <v>1950</v>
      </c>
      <c r="C384" s="11" t="s">
        <v>1951</v>
      </c>
      <c r="D384" s="11" t="s">
        <v>1952</v>
      </c>
      <c r="E384" s="11" t="s">
        <v>1953</v>
      </c>
      <c r="F384" s="11" t="s">
        <v>1954</v>
      </c>
      <c r="G384" s="11" t="s">
        <v>1955</v>
      </c>
      <c r="H384" s="11" t="s">
        <v>1956</v>
      </c>
    </row>
    <row r="385" customFormat="false" ht="24.75" hidden="false" customHeight="false" outlineLevel="0" collapsed="false">
      <c r="A385" s="15" t="s">
        <v>1957</v>
      </c>
      <c r="B385" s="9" t="s">
        <v>1958</v>
      </c>
      <c r="C385" s="9" t="s">
        <v>1959</v>
      </c>
      <c r="D385" s="9" t="s">
        <v>1960</v>
      </c>
      <c r="E385" s="9" t="s">
        <v>1961</v>
      </c>
      <c r="F385" s="9" t="s">
        <v>1962</v>
      </c>
      <c r="G385" s="9" t="s">
        <v>1963</v>
      </c>
      <c r="H385" s="9" t="s">
        <v>1964</v>
      </c>
    </row>
    <row r="386" customFormat="false" ht="15" hidden="false" customHeight="false" outlineLevel="0" collapsed="false">
      <c r="A386" s="14" t="s">
        <v>1965</v>
      </c>
      <c r="B386" s="11" t="s">
        <v>1966</v>
      </c>
      <c r="C386" s="11" t="s">
        <v>1967</v>
      </c>
      <c r="D386" s="11" t="s">
        <v>1252</v>
      </c>
      <c r="E386" s="11" t="s">
        <v>1253</v>
      </c>
      <c r="F386" s="11" t="s">
        <v>1254</v>
      </c>
      <c r="G386" s="11" t="s">
        <v>1255</v>
      </c>
      <c r="H386" s="11" t="s">
        <v>1256</v>
      </c>
    </row>
    <row r="387" customFormat="false" ht="15" hidden="false" customHeight="false" outlineLevel="0" collapsed="false">
      <c r="A387" s="14" t="s">
        <v>1968</v>
      </c>
      <c r="B387" s="11" t="s">
        <v>1969</v>
      </c>
      <c r="C387" s="11" t="s">
        <v>1970</v>
      </c>
      <c r="D387" s="11" t="s">
        <v>1971</v>
      </c>
      <c r="E387" s="11" t="s">
        <v>1972</v>
      </c>
      <c r="F387" s="11" t="s">
        <v>1973</v>
      </c>
      <c r="G387" s="11" t="s">
        <v>1974</v>
      </c>
      <c r="H387" s="11" t="s">
        <v>1975</v>
      </c>
    </row>
    <row r="388" customFormat="false" ht="15" hidden="false" customHeight="false" outlineLevel="0" collapsed="false">
      <c r="A388" s="14" t="s">
        <v>1976</v>
      </c>
      <c r="B388" s="11" t="s">
        <v>489</v>
      </c>
      <c r="C388" s="11" t="s">
        <v>490</v>
      </c>
      <c r="D388" s="11" t="s">
        <v>491</v>
      </c>
      <c r="E388" s="11" t="s">
        <v>1977</v>
      </c>
      <c r="F388" s="11" t="s">
        <v>1978</v>
      </c>
      <c r="G388" s="11" t="s">
        <v>1979</v>
      </c>
      <c r="H388" s="11" t="s">
        <v>1980</v>
      </c>
    </row>
    <row r="389" customFormat="false" ht="15" hidden="false" customHeight="false" outlineLevel="0" collapsed="false">
      <c r="A389" s="14" t="s">
        <v>1981</v>
      </c>
      <c r="B389" s="11" t="s">
        <v>555</v>
      </c>
      <c r="C389" s="11" t="s">
        <v>556</v>
      </c>
      <c r="D389" s="11" t="s">
        <v>557</v>
      </c>
      <c r="E389" s="11" t="s">
        <v>558</v>
      </c>
      <c r="F389" s="11" t="s">
        <v>559</v>
      </c>
      <c r="G389" s="11" t="s">
        <v>560</v>
      </c>
      <c r="H389" s="11" t="s">
        <v>561</v>
      </c>
    </row>
    <row r="390" customFormat="false" ht="15" hidden="false" customHeight="false" outlineLevel="0" collapsed="false">
      <c r="A390" s="14" t="s">
        <v>1982</v>
      </c>
      <c r="B390" s="11" t="s">
        <v>1983</v>
      </c>
      <c r="C390" s="11" t="s">
        <v>1984</v>
      </c>
      <c r="D390" s="11" t="s">
        <v>1985</v>
      </c>
      <c r="E390" s="11" t="s">
        <v>1986</v>
      </c>
      <c r="F390" s="11" t="s">
        <v>1987</v>
      </c>
      <c r="G390" s="11" t="s">
        <v>1988</v>
      </c>
      <c r="H390" s="11" t="s">
        <v>1989</v>
      </c>
    </row>
    <row r="391" customFormat="false" ht="24.75" hidden="false" customHeight="false" outlineLevel="0" collapsed="false">
      <c r="A391" s="15" t="s">
        <v>1990</v>
      </c>
      <c r="B391" s="9" t="s">
        <v>1991</v>
      </c>
      <c r="C391" s="9" t="s">
        <v>1992</v>
      </c>
      <c r="D391" s="9" t="s">
        <v>1993</v>
      </c>
      <c r="E391" s="9" t="s">
        <v>1994</v>
      </c>
      <c r="F391" s="9" t="s">
        <v>1995</v>
      </c>
      <c r="G391" s="9" t="s">
        <v>1996</v>
      </c>
      <c r="H391" s="9" t="s">
        <v>1997</v>
      </c>
    </row>
    <row r="392" customFormat="false" ht="15" hidden="false" customHeight="false" outlineLevel="0" collapsed="false">
      <c r="A392" s="14" t="s">
        <v>1998</v>
      </c>
      <c r="B392" s="11" t="s">
        <v>1999</v>
      </c>
      <c r="C392" s="11" t="s">
        <v>2000</v>
      </c>
      <c r="D392" s="11" t="s">
        <v>2001</v>
      </c>
      <c r="E392" s="11" t="s">
        <v>2002</v>
      </c>
      <c r="F392" s="11" t="s">
        <v>2003</v>
      </c>
      <c r="G392" s="11" t="s">
        <v>2004</v>
      </c>
      <c r="H392" s="11" t="s">
        <v>2005</v>
      </c>
    </row>
    <row r="393" customFormat="false" ht="15" hidden="false" customHeight="false" outlineLevel="0" collapsed="false">
      <c r="A393" s="14" t="s">
        <v>2006</v>
      </c>
      <c r="B393" s="11" t="s">
        <v>2007</v>
      </c>
      <c r="C393" s="11" t="s">
        <v>2008</v>
      </c>
      <c r="D393" s="11"/>
      <c r="E393" s="11" t="s">
        <v>2009</v>
      </c>
      <c r="F393" s="11" t="s">
        <v>2010</v>
      </c>
      <c r="G393" s="11" t="s">
        <v>2011</v>
      </c>
      <c r="H393" s="11" t="s">
        <v>2012</v>
      </c>
    </row>
    <row r="394" customFormat="false" ht="15" hidden="false" customHeight="false" outlineLevel="0" collapsed="false">
      <c r="A394" s="14" t="s">
        <v>2013</v>
      </c>
      <c r="B394" s="11" t="s">
        <v>2014</v>
      </c>
      <c r="C394" s="11" t="s">
        <v>2015</v>
      </c>
      <c r="D394" s="11" t="s">
        <v>2016</v>
      </c>
      <c r="E394" s="11" t="s">
        <v>2017</v>
      </c>
      <c r="F394" s="11" t="s">
        <v>2018</v>
      </c>
      <c r="G394" s="11" t="s">
        <v>2019</v>
      </c>
      <c r="H394" s="11" t="s">
        <v>2020</v>
      </c>
    </row>
    <row r="395" customFormat="false" ht="15" hidden="false" customHeight="false" outlineLevel="0" collapsed="false">
      <c r="A395" s="14" t="s">
        <v>2021</v>
      </c>
      <c r="B395" s="11" t="s">
        <v>683</v>
      </c>
      <c r="C395" s="11" t="s">
        <v>684</v>
      </c>
      <c r="D395" s="11" t="s">
        <v>685</v>
      </c>
      <c r="E395" s="11" t="s">
        <v>686</v>
      </c>
      <c r="F395" s="11" t="s">
        <v>687</v>
      </c>
      <c r="G395" s="11" t="s">
        <v>688</v>
      </c>
      <c r="H395" s="11" t="s">
        <v>689</v>
      </c>
    </row>
    <row r="396" customFormat="false" ht="15" hidden="false" customHeight="false" outlineLevel="0" collapsed="false">
      <c r="A396" s="14" t="s">
        <v>2022</v>
      </c>
      <c r="B396" s="11" t="s">
        <v>2023</v>
      </c>
      <c r="C396" s="11" t="s">
        <v>2024</v>
      </c>
      <c r="D396" s="11" t="s">
        <v>2025</v>
      </c>
      <c r="E396" s="11" t="s">
        <v>2026</v>
      </c>
      <c r="F396" s="11" t="s">
        <v>2027</v>
      </c>
      <c r="G396" s="11" t="s">
        <v>2028</v>
      </c>
      <c r="H396" s="11" t="s">
        <v>2029</v>
      </c>
    </row>
    <row r="397" customFormat="false" ht="15" hidden="false" customHeight="false" outlineLevel="0" collapsed="false">
      <c r="A397" s="14" t="s">
        <v>2030</v>
      </c>
      <c r="B397" s="11" t="s">
        <v>2031</v>
      </c>
      <c r="C397" s="11"/>
      <c r="D397" s="11"/>
      <c r="E397" s="11"/>
      <c r="F397" s="11"/>
      <c r="G397" s="11"/>
      <c r="H397" s="11"/>
    </row>
    <row r="398" customFormat="false" ht="15" hidden="false" customHeight="false" outlineLevel="0" collapsed="false">
      <c r="A398" s="14" t="s">
        <v>2032</v>
      </c>
      <c r="B398" s="11" t="s">
        <v>2033</v>
      </c>
      <c r="C398" s="11" t="s">
        <v>2034</v>
      </c>
      <c r="D398" s="11" t="s">
        <v>2035</v>
      </c>
      <c r="E398" s="11" t="s">
        <v>2036</v>
      </c>
      <c r="F398" s="11" t="s">
        <v>2037</v>
      </c>
      <c r="G398" s="11" t="s">
        <v>2038</v>
      </c>
      <c r="H398" s="11" t="s">
        <v>2039</v>
      </c>
    </row>
    <row r="399" customFormat="false" ht="15" hidden="false" customHeight="false" outlineLevel="0" collapsed="false">
      <c r="A399" s="14" t="s">
        <v>2040</v>
      </c>
      <c r="B399" s="11" t="s">
        <v>2041</v>
      </c>
      <c r="C399" s="11" t="s">
        <v>2042</v>
      </c>
      <c r="D399" s="11" t="s">
        <v>2043</v>
      </c>
      <c r="E399" s="11" t="s">
        <v>2044</v>
      </c>
      <c r="F399" s="11" t="s">
        <v>2045</v>
      </c>
      <c r="G399" s="11" t="s">
        <v>2046</v>
      </c>
      <c r="H399" s="11" t="s">
        <v>2047</v>
      </c>
    </row>
    <row r="400" customFormat="false" ht="24.75" hidden="false" customHeight="false" outlineLevel="0" collapsed="false">
      <c r="A400" s="15" t="s">
        <v>2048</v>
      </c>
      <c r="B400" s="9" t="s">
        <v>2049</v>
      </c>
      <c r="C400" s="9" t="s">
        <v>2050</v>
      </c>
      <c r="D400" s="9" t="s">
        <v>2051</v>
      </c>
      <c r="E400" s="9" t="s">
        <v>2052</v>
      </c>
      <c r="F400" s="9" t="s">
        <v>2053</v>
      </c>
      <c r="G400" s="9" t="s">
        <v>2054</v>
      </c>
      <c r="H400" s="9" t="s">
        <v>2055</v>
      </c>
    </row>
    <row r="401" customFormat="false" ht="15" hidden="false" customHeight="false" outlineLevel="0" collapsed="false">
      <c r="A401" s="14" t="s">
        <v>2056</v>
      </c>
      <c r="B401" s="11" t="s">
        <v>2057</v>
      </c>
      <c r="C401" s="11" t="s">
        <v>2058</v>
      </c>
      <c r="D401" s="11" t="s">
        <v>2059</v>
      </c>
      <c r="E401" s="11" t="s">
        <v>2060</v>
      </c>
      <c r="F401" s="11" t="s">
        <v>2061</v>
      </c>
      <c r="G401" s="11" t="s">
        <v>2062</v>
      </c>
      <c r="H401" s="11" t="s">
        <v>2063</v>
      </c>
    </row>
    <row r="402" customFormat="false" ht="15" hidden="false" customHeight="false" outlineLevel="0" collapsed="false">
      <c r="A402" s="14" t="s">
        <v>2064</v>
      </c>
      <c r="B402" s="11" t="s">
        <v>1063</v>
      </c>
      <c r="C402" s="11" t="s">
        <v>1064</v>
      </c>
      <c r="D402" s="11" t="s">
        <v>1065</v>
      </c>
      <c r="E402" s="11" t="s">
        <v>1066</v>
      </c>
      <c r="F402" s="11" t="s">
        <v>1067</v>
      </c>
      <c r="G402" s="11" t="s">
        <v>1068</v>
      </c>
      <c r="H402" s="11" t="s">
        <v>1069</v>
      </c>
    </row>
    <row r="403" customFormat="false" ht="15" hidden="false" customHeight="false" outlineLevel="0" collapsed="false">
      <c r="A403" s="14" t="s">
        <v>2065</v>
      </c>
      <c r="B403" s="11" t="s">
        <v>2066</v>
      </c>
      <c r="C403" s="11" t="s">
        <v>2067</v>
      </c>
      <c r="D403" s="11" t="s">
        <v>2068</v>
      </c>
      <c r="E403" s="11"/>
      <c r="F403" s="11"/>
      <c r="G403" s="11"/>
      <c r="H403" s="11"/>
    </row>
    <row r="404" customFormat="false" ht="15" hidden="false" customHeight="false" outlineLevel="0" collapsed="false">
      <c r="A404" s="14" t="s">
        <v>2069</v>
      </c>
      <c r="B404" s="11" t="s">
        <v>705</v>
      </c>
      <c r="C404" s="11" t="s">
        <v>706</v>
      </c>
      <c r="D404" s="11" t="s">
        <v>707</v>
      </c>
      <c r="E404" s="11" t="s">
        <v>708</v>
      </c>
      <c r="F404" s="11" t="s">
        <v>709</v>
      </c>
      <c r="G404" s="11" t="s">
        <v>710</v>
      </c>
      <c r="H404" s="11" t="s">
        <v>711</v>
      </c>
    </row>
    <row r="405" customFormat="false" ht="15" hidden="false" customHeight="false" outlineLevel="0" collapsed="false">
      <c r="A405" s="14" t="s">
        <v>2070</v>
      </c>
      <c r="B405" s="11" t="s">
        <v>2071</v>
      </c>
      <c r="C405" s="11" t="s">
        <v>2072</v>
      </c>
      <c r="D405" s="11" t="s">
        <v>2073</v>
      </c>
      <c r="E405" s="11" t="s">
        <v>1074</v>
      </c>
      <c r="F405" s="11" t="s">
        <v>1075</v>
      </c>
      <c r="G405" s="11" t="s">
        <v>1076</v>
      </c>
      <c r="H405" s="11" t="s">
        <v>1077</v>
      </c>
    </row>
    <row r="406" customFormat="false" ht="15" hidden="false" customHeight="false" outlineLevel="0" collapsed="false">
      <c r="A406" s="8" t="s">
        <v>2074</v>
      </c>
      <c r="B406" s="9"/>
      <c r="C406" s="9" t="s">
        <v>1384</v>
      </c>
      <c r="D406" s="9"/>
      <c r="E406" s="9" t="s">
        <v>1385</v>
      </c>
      <c r="F406" s="9" t="s">
        <v>1386</v>
      </c>
      <c r="G406" s="9" t="s">
        <v>1387</v>
      </c>
      <c r="H406" s="9" t="s">
        <v>1388</v>
      </c>
    </row>
    <row r="407" customFormat="false" ht="15" hidden="false" customHeight="false" outlineLevel="0" collapsed="false">
      <c r="A407" s="14" t="s">
        <v>2075</v>
      </c>
      <c r="B407" s="11"/>
      <c r="C407" s="11" t="s">
        <v>1384</v>
      </c>
      <c r="D407" s="11"/>
      <c r="E407" s="11" t="s">
        <v>1385</v>
      </c>
      <c r="F407" s="11" t="s">
        <v>1386</v>
      </c>
      <c r="G407" s="11" t="s">
        <v>1387</v>
      </c>
      <c r="H407" s="11" t="s">
        <v>1388</v>
      </c>
    </row>
    <row r="408" customFormat="false" ht="15" hidden="false" customHeight="false" outlineLevel="0" collapsed="false">
      <c r="A408" s="12" t="s">
        <v>2076</v>
      </c>
      <c r="B408" s="5" t="s">
        <v>121</v>
      </c>
      <c r="C408" s="5" t="s">
        <v>122</v>
      </c>
      <c r="D408" s="5" t="s">
        <v>123</v>
      </c>
      <c r="E408" s="5" t="s">
        <v>124</v>
      </c>
      <c r="F408" s="5" t="s">
        <v>125</v>
      </c>
      <c r="G408" s="5" t="s">
        <v>126</v>
      </c>
      <c r="H408" s="5" t="s">
        <v>127</v>
      </c>
    </row>
    <row r="409" customFormat="false" ht="15" hidden="false" customHeight="false" outlineLevel="0" collapsed="false">
      <c r="A409" s="13" t="s">
        <v>128</v>
      </c>
      <c r="B409" s="7" t="s">
        <v>129</v>
      </c>
      <c r="C409" s="7" t="s">
        <v>130</v>
      </c>
      <c r="D409" s="7" t="s">
        <v>131</v>
      </c>
      <c r="E409" s="7" t="s">
        <v>132</v>
      </c>
      <c r="F409" s="7" t="s">
        <v>1391</v>
      </c>
      <c r="G409" s="7" t="s">
        <v>1392</v>
      </c>
      <c r="H409" s="7" t="s">
        <v>1393</v>
      </c>
    </row>
    <row r="410" customFormat="false" ht="15" hidden="false" customHeight="false" outlineLevel="0" collapsed="false">
      <c r="A410" s="14" t="s">
        <v>2077</v>
      </c>
      <c r="B410" s="11"/>
      <c r="C410" s="11" t="s">
        <v>2078</v>
      </c>
      <c r="D410" s="11"/>
      <c r="E410" s="11"/>
      <c r="F410" s="11"/>
      <c r="G410" s="11"/>
      <c r="H410" s="11"/>
    </row>
    <row r="411" customFormat="false" ht="15" hidden="false" customHeight="false" outlineLevel="0" collapsed="false">
      <c r="A411" s="14" t="s">
        <v>2079</v>
      </c>
      <c r="B411" s="11"/>
      <c r="C411" s="11" t="s">
        <v>430</v>
      </c>
      <c r="D411" s="11"/>
      <c r="E411" s="11"/>
      <c r="F411" s="11"/>
      <c r="G411" s="11"/>
      <c r="H411" s="11"/>
    </row>
    <row r="412" customFormat="false" ht="15" hidden="false" customHeight="false" outlineLevel="0" collapsed="false">
      <c r="A412" s="14" t="s">
        <v>2080</v>
      </c>
      <c r="B412" s="11"/>
      <c r="C412" s="11" t="s">
        <v>430</v>
      </c>
      <c r="D412" s="11"/>
      <c r="E412" s="11"/>
      <c r="F412" s="11"/>
      <c r="G412" s="11"/>
      <c r="H412" s="11"/>
    </row>
    <row r="413" customFormat="false" ht="15" hidden="false" customHeight="false" outlineLevel="0" collapsed="false">
      <c r="A413" s="14" t="s">
        <v>2081</v>
      </c>
      <c r="B413" s="11"/>
      <c r="C413" s="11" t="s">
        <v>430</v>
      </c>
      <c r="D413" s="11"/>
      <c r="E413" s="11"/>
      <c r="F413" s="11"/>
      <c r="G413" s="11"/>
      <c r="H413" s="11"/>
    </row>
    <row r="414" customFormat="false" ht="15" hidden="false" customHeight="false" outlineLevel="0" collapsed="false">
      <c r="A414" s="14" t="s">
        <v>2082</v>
      </c>
      <c r="B414" s="11"/>
      <c r="C414" s="11" t="s">
        <v>2083</v>
      </c>
      <c r="D414" s="11"/>
      <c r="E414" s="11"/>
      <c r="F414" s="11"/>
      <c r="G414" s="11"/>
      <c r="H414" s="11"/>
    </row>
    <row r="415" customFormat="false" ht="15" hidden="false" customHeight="false" outlineLevel="0" collapsed="false">
      <c r="A415" s="14" t="s">
        <v>2084</v>
      </c>
      <c r="B415" s="11"/>
      <c r="C415" s="11" t="s">
        <v>439</v>
      </c>
      <c r="D415" s="11"/>
      <c r="E415" s="11"/>
      <c r="F415" s="11"/>
      <c r="G415" s="11"/>
      <c r="H415" s="11"/>
    </row>
    <row r="416" customFormat="false" ht="15" hidden="false" customHeight="false" outlineLevel="0" collapsed="false">
      <c r="A416" s="14" t="s">
        <v>2085</v>
      </c>
      <c r="B416" s="11"/>
      <c r="C416" s="11" t="s">
        <v>439</v>
      </c>
      <c r="D416" s="11"/>
      <c r="E416" s="11"/>
      <c r="F416" s="11"/>
      <c r="G416" s="11"/>
      <c r="H416" s="11"/>
    </row>
    <row r="417" customFormat="false" ht="15" hidden="false" customHeight="false" outlineLevel="0" collapsed="false">
      <c r="A417" s="14" t="s">
        <v>2086</v>
      </c>
      <c r="B417" s="11"/>
      <c r="C417" s="11" t="s">
        <v>439</v>
      </c>
      <c r="D417" s="11"/>
      <c r="E417" s="11"/>
      <c r="F417" s="11"/>
      <c r="G417" s="11"/>
      <c r="H417" s="11"/>
    </row>
    <row r="418" customFormat="false" ht="15" hidden="false" customHeight="false" outlineLevel="0" collapsed="false">
      <c r="A418" s="14" t="s">
        <v>2087</v>
      </c>
      <c r="B418" s="11" t="s">
        <v>2088</v>
      </c>
      <c r="C418" s="11"/>
      <c r="D418" s="11"/>
      <c r="E418" s="11"/>
      <c r="F418" s="11"/>
      <c r="G418" s="11"/>
      <c r="H418" s="11"/>
    </row>
    <row r="419" customFormat="false" ht="15" hidden="false" customHeight="false" outlineLevel="0" collapsed="false">
      <c r="A419" s="14" t="s">
        <v>2089</v>
      </c>
      <c r="B419" s="11" t="s">
        <v>2090</v>
      </c>
      <c r="C419" s="11" t="s">
        <v>430</v>
      </c>
      <c r="D419" s="11" t="s">
        <v>431</v>
      </c>
      <c r="E419" s="11" t="s">
        <v>432</v>
      </c>
      <c r="F419" s="11" t="s">
        <v>433</v>
      </c>
      <c r="G419" s="11" t="s">
        <v>434</v>
      </c>
      <c r="H419" s="11" t="s">
        <v>435</v>
      </c>
    </row>
    <row r="420" customFormat="false" ht="15" hidden="false" customHeight="false" outlineLevel="0" collapsed="false">
      <c r="A420" s="14" t="s">
        <v>2091</v>
      </c>
      <c r="B420" s="11"/>
      <c r="C420" s="11" t="s">
        <v>430</v>
      </c>
      <c r="D420" s="11"/>
      <c r="E420" s="11"/>
      <c r="F420" s="11"/>
      <c r="G420" s="11"/>
      <c r="H420" s="11"/>
    </row>
    <row r="421" customFormat="false" ht="15" hidden="false" customHeight="false" outlineLevel="0" collapsed="false">
      <c r="A421" s="14" t="s">
        <v>2092</v>
      </c>
      <c r="B421" s="11" t="s">
        <v>2093</v>
      </c>
      <c r="C421" s="11"/>
      <c r="D421" s="11"/>
      <c r="E421" s="11"/>
      <c r="F421" s="11"/>
      <c r="G421" s="11"/>
      <c r="H421" s="11"/>
    </row>
    <row r="422" customFormat="false" ht="15" hidden="false" customHeight="false" outlineLevel="0" collapsed="false">
      <c r="A422" s="14" t="s">
        <v>2094</v>
      </c>
      <c r="B422" s="11" t="s">
        <v>2095</v>
      </c>
      <c r="C422" s="11" t="s">
        <v>1234</v>
      </c>
      <c r="D422" s="11" t="s">
        <v>440</v>
      </c>
      <c r="E422" s="11" t="s">
        <v>441</v>
      </c>
      <c r="F422" s="11" t="s">
        <v>442</v>
      </c>
      <c r="G422" s="11" t="s">
        <v>443</v>
      </c>
      <c r="H422" s="11" t="s">
        <v>444</v>
      </c>
    </row>
    <row r="423" customFormat="false" ht="15" hidden="false" customHeight="false" outlineLevel="0" collapsed="false">
      <c r="A423" s="14" t="s">
        <v>2096</v>
      </c>
      <c r="B423" s="11" t="s">
        <v>2097</v>
      </c>
      <c r="C423" s="11"/>
      <c r="D423" s="11" t="s">
        <v>2098</v>
      </c>
      <c r="E423" s="11" t="s">
        <v>2099</v>
      </c>
      <c r="F423" s="11" t="s">
        <v>2100</v>
      </c>
      <c r="G423" s="11" t="s">
        <v>2101</v>
      </c>
      <c r="H423" s="11" t="s">
        <v>2102</v>
      </c>
    </row>
    <row r="424" customFormat="false" ht="15" hidden="false" customHeight="false" outlineLevel="0" collapsed="false">
      <c r="A424" s="14" t="s">
        <v>2103</v>
      </c>
      <c r="B424" s="11" t="s">
        <v>2104</v>
      </c>
      <c r="C424" s="11"/>
      <c r="D424" s="11" t="s">
        <v>2105</v>
      </c>
      <c r="E424" s="11" t="s">
        <v>2106</v>
      </c>
      <c r="F424" s="11" t="s">
        <v>1140</v>
      </c>
      <c r="G424" s="11" t="s">
        <v>2107</v>
      </c>
      <c r="H424" s="11" t="s">
        <v>2108</v>
      </c>
    </row>
    <row r="425" customFormat="false" ht="15" hidden="false" customHeight="false" outlineLevel="0" collapsed="false">
      <c r="A425" s="14" t="s">
        <v>2109</v>
      </c>
      <c r="B425" s="11"/>
      <c r="C425" s="11"/>
      <c r="D425" s="11"/>
      <c r="E425" s="11" t="s">
        <v>2110</v>
      </c>
      <c r="F425" s="11" t="s">
        <v>2111</v>
      </c>
      <c r="G425" s="11" t="s">
        <v>2112</v>
      </c>
      <c r="H425" s="11" t="s">
        <v>2113</v>
      </c>
    </row>
    <row r="426" customFormat="false" ht="15" hidden="false" customHeight="false" outlineLevel="0" collapsed="false">
      <c r="A426" s="14" t="s">
        <v>2114</v>
      </c>
      <c r="B426" s="11" t="s">
        <v>2115</v>
      </c>
      <c r="C426" s="11"/>
      <c r="D426" s="11" t="s">
        <v>2116</v>
      </c>
      <c r="E426" s="11" t="s">
        <v>597</v>
      </c>
      <c r="F426" s="11" t="s">
        <v>598</v>
      </c>
      <c r="G426" s="11" t="s">
        <v>599</v>
      </c>
      <c r="H426" s="11" t="s">
        <v>600</v>
      </c>
    </row>
    <row r="427" customFormat="false" ht="15" hidden="false" customHeight="false" outlineLevel="0" collapsed="false">
      <c r="A427" s="14" t="s">
        <v>2117</v>
      </c>
      <c r="B427" s="11" t="s">
        <v>2118</v>
      </c>
      <c r="C427" s="11"/>
      <c r="D427" s="11"/>
      <c r="E427" s="11" t="s">
        <v>1138</v>
      </c>
      <c r="F427" s="11" t="s">
        <v>1139</v>
      </c>
      <c r="G427" s="11" t="s">
        <v>1140</v>
      </c>
      <c r="H427" s="11" t="s">
        <v>1141</v>
      </c>
    </row>
    <row r="428" customFormat="false" ht="15" hidden="false" customHeight="false" outlineLevel="0" collapsed="false">
      <c r="A428" s="14" t="s">
        <v>2119</v>
      </c>
      <c r="B428" s="11" t="s">
        <v>2120</v>
      </c>
      <c r="C428" s="11"/>
      <c r="D428" s="11" t="s">
        <v>2121</v>
      </c>
      <c r="E428" s="11"/>
      <c r="F428" s="11"/>
      <c r="G428" s="11"/>
      <c r="H428" s="11"/>
    </row>
    <row r="429" customFormat="false" ht="15" hidden="false" customHeight="false" outlineLevel="0" collapsed="false">
      <c r="A429" s="14" t="s">
        <v>2122</v>
      </c>
      <c r="B429" s="11"/>
      <c r="C429" s="11"/>
      <c r="D429" s="11" t="s">
        <v>2123</v>
      </c>
      <c r="E429" s="11" t="s">
        <v>2124</v>
      </c>
      <c r="F429" s="11" t="s">
        <v>2125</v>
      </c>
      <c r="G429" s="11" t="s">
        <v>2126</v>
      </c>
      <c r="H429" s="11" t="s">
        <v>2127</v>
      </c>
    </row>
    <row r="430" customFormat="false" ht="15" hidden="false" customHeight="false" outlineLevel="0" collapsed="false">
      <c r="A430" s="14" t="s">
        <v>2128</v>
      </c>
      <c r="B430" s="11" t="s">
        <v>2129</v>
      </c>
      <c r="C430" s="11"/>
      <c r="D430" s="11" t="s">
        <v>2130</v>
      </c>
      <c r="E430" s="11" t="s">
        <v>625</v>
      </c>
      <c r="F430" s="11" t="s">
        <v>626</v>
      </c>
      <c r="G430" s="11" t="s">
        <v>627</v>
      </c>
      <c r="H430" s="11" t="s">
        <v>628</v>
      </c>
    </row>
    <row r="431" customFormat="false" ht="15" hidden="false" customHeight="false" outlineLevel="0" collapsed="false">
      <c r="A431" s="14" t="s">
        <v>2131</v>
      </c>
      <c r="B431" s="11" t="s">
        <v>2132</v>
      </c>
      <c r="C431" s="11" t="s">
        <v>1234</v>
      </c>
      <c r="D431" s="11" t="s">
        <v>2133</v>
      </c>
      <c r="E431" s="11" t="s">
        <v>2134</v>
      </c>
      <c r="F431" s="11" t="s">
        <v>2135</v>
      </c>
      <c r="G431" s="11" t="s">
        <v>2136</v>
      </c>
      <c r="H431" s="11" t="s">
        <v>2137</v>
      </c>
    </row>
    <row r="432" customFormat="false" ht="15" hidden="false" customHeight="false" outlineLevel="0" collapsed="false">
      <c r="A432" s="14" t="s">
        <v>2138</v>
      </c>
      <c r="B432" s="11" t="s">
        <v>463</v>
      </c>
      <c r="C432" s="11" t="s">
        <v>464</v>
      </c>
      <c r="D432" s="11" t="s">
        <v>465</v>
      </c>
      <c r="E432" s="11" t="s">
        <v>466</v>
      </c>
      <c r="F432" s="11" t="s">
        <v>467</v>
      </c>
      <c r="G432" s="11" t="s">
        <v>468</v>
      </c>
      <c r="H432" s="11" t="s">
        <v>469</v>
      </c>
    </row>
    <row r="433" customFormat="false" ht="15" hidden="false" customHeight="false" outlineLevel="0" collapsed="false">
      <c r="A433" s="14" t="s">
        <v>2139</v>
      </c>
      <c r="B433" s="11" t="s">
        <v>2140</v>
      </c>
      <c r="C433" s="11" t="s">
        <v>2141</v>
      </c>
      <c r="D433" s="11" t="s">
        <v>2142</v>
      </c>
      <c r="E433" s="11" t="s">
        <v>625</v>
      </c>
      <c r="F433" s="11" t="s">
        <v>626</v>
      </c>
      <c r="G433" s="11" t="s">
        <v>627</v>
      </c>
      <c r="H433" s="11" t="s">
        <v>628</v>
      </c>
    </row>
    <row r="434" customFormat="false" ht="15" hidden="false" customHeight="false" outlineLevel="0" collapsed="false">
      <c r="A434" s="14" t="s">
        <v>2143</v>
      </c>
      <c r="B434" s="11" t="s">
        <v>2144</v>
      </c>
      <c r="C434" s="11" t="s">
        <v>1234</v>
      </c>
      <c r="D434" s="11" t="s">
        <v>2145</v>
      </c>
      <c r="E434" s="11" t="s">
        <v>2146</v>
      </c>
      <c r="F434" s="11" t="s">
        <v>2147</v>
      </c>
      <c r="G434" s="11" t="s">
        <v>2148</v>
      </c>
      <c r="H434" s="11" t="s">
        <v>2149</v>
      </c>
    </row>
    <row r="435" customFormat="false" ht="15" hidden="false" customHeight="false" outlineLevel="0" collapsed="false">
      <c r="A435" s="14" t="s">
        <v>2150</v>
      </c>
      <c r="B435" s="11" t="s">
        <v>2151</v>
      </c>
      <c r="C435" s="11" t="s">
        <v>2152</v>
      </c>
      <c r="D435" s="11" t="s">
        <v>2153</v>
      </c>
      <c r="E435" s="11"/>
      <c r="F435" s="11"/>
      <c r="G435" s="11"/>
      <c r="H435" s="11"/>
    </row>
    <row r="436" customFormat="false" ht="15" hidden="false" customHeight="false" outlineLevel="0" collapsed="false">
      <c r="A436" s="14" t="s">
        <v>2154</v>
      </c>
      <c r="B436" s="11" t="s">
        <v>2155</v>
      </c>
      <c r="C436" s="11" t="s">
        <v>2083</v>
      </c>
      <c r="D436" s="11" t="s">
        <v>2156</v>
      </c>
      <c r="E436" s="11" t="s">
        <v>2060</v>
      </c>
      <c r="F436" s="11" t="s">
        <v>2061</v>
      </c>
      <c r="G436" s="11" t="s">
        <v>2062</v>
      </c>
      <c r="H436" s="11" t="s">
        <v>2063</v>
      </c>
    </row>
    <row r="437" customFormat="false" ht="15" hidden="false" customHeight="false" outlineLevel="0" collapsed="false">
      <c r="A437" s="14" t="s">
        <v>2157</v>
      </c>
      <c r="B437" s="11"/>
      <c r="C437" s="11" t="s">
        <v>788</v>
      </c>
      <c r="D437" s="11" t="s">
        <v>2158</v>
      </c>
      <c r="E437" s="11"/>
      <c r="F437" s="11"/>
      <c r="G437" s="11"/>
      <c r="H437" s="11"/>
    </row>
    <row r="438" customFormat="false" ht="15" hidden="false" customHeight="false" outlineLevel="0" collapsed="false">
      <c r="A438" s="14" t="s">
        <v>2159</v>
      </c>
      <c r="B438" s="11"/>
      <c r="C438" s="11" t="s">
        <v>788</v>
      </c>
      <c r="D438" s="11" t="s">
        <v>2160</v>
      </c>
      <c r="E438" s="11" t="s">
        <v>2161</v>
      </c>
      <c r="F438" s="11" t="s">
        <v>2162</v>
      </c>
      <c r="G438" s="11" t="s">
        <v>2163</v>
      </c>
      <c r="H438" s="11" t="s">
        <v>2164</v>
      </c>
    </row>
    <row r="439" customFormat="false" ht="15" hidden="false" customHeight="false" outlineLevel="0" collapsed="false">
      <c r="A439" s="14" t="s">
        <v>2165</v>
      </c>
      <c r="B439" s="11"/>
      <c r="C439" s="11" t="s">
        <v>2166</v>
      </c>
      <c r="D439" s="11"/>
      <c r="E439" s="11"/>
      <c r="F439" s="11"/>
      <c r="G439" s="11"/>
      <c r="H439" s="11"/>
    </row>
    <row r="440" customFormat="false" ht="15" hidden="false" customHeight="false" outlineLevel="0" collapsed="false">
      <c r="A440" s="14" t="s">
        <v>2167</v>
      </c>
      <c r="B440" s="11"/>
      <c r="C440" s="11"/>
      <c r="D440" s="11" t="s">
        <v>2168</v>
      </c>
      <c r="E440" s="11" t="s">
        <v>2169</v>
      </c>
      <c r="F440" s="11" t="s">
        <v>2170</v>
      </c>
      <c r="G440" s="11" t="s">
        <v>2171</v>
      </c>
      <c r="H440" s="11" t="s">
        <v>2172</v>
      </c>
    </row>
    <row r="441" customFormat="false" ht="15" hidden="false" customHeight="false" outlineLevel="0" collapsed="false">
      <c r="A441" s="14" t="s">
        <v>2173</v>
      </c>
      <c r="B441" s="11" t="s">
        <v>2174</v>
      </c>
      <c r="C441" s="11" t="s">
        <v>788</v>
      </c>
      <c r="D441" s="11" t="s">
        <v>2175</v>
      </c>
      <c r="E441" s="11" t="s">
        <v>474</v>
      </c>
      <c r="F441" s="11" t="s">
        <v>475</v>
      </c>
      <c r="G441" s="11" t="s">
        <v>476</v>
      </c>
      <c r="H441" s="11" t="s">
        <v>477</v>
      </c>
    </row>
    <row r="442" customFormat="false" ht="15" hidden="false" customHeight="false" outlineLevel="0" collapsed="false">
      <c r="A442" s="14" t="s">
        <v>2176</v>
      </c>
      <c r="B442" s="11" t="s">
        <v>2177</v>
      </c>
      <c r="C442" s="11" t="s">
        <v>2178</v>
      </c>
      <c r="D442" s="11" t="s">
        <v>2179</v>
      </c>
      <c r="E442" s="11"/>
      <c r="F442" s="11"/>
      <c r="G442" s="11"/>
      <c r="H442" s="11"/>
    </row>
    <row r="443" customFormat="false" ht="15" hidden="false" customHeight="false" outlineLevel="0" collapsed="false">
      <c r="A443" s="14" t="s">
        <v>2180</v>
      </c>
      <c r="B443" s="11" t="s">
        <v>2181</v>
      </c>
      <c r="C443" s="11"/>
      <c r="D443" s="11"/>
      <c r="E443" s="11"/>
      <c r="F443" s="11"/>
      <c r="G443" s="11"/>
      <c r="H443" s="11"/>
    </row>
    <row r="444" customFormat="false" ht="15" hidden="false" customHeight="false" outlineLevel="0" collapsed="false">
      <c r="A444" s="14" t="s">
        <v>2182</v>
      </c>
      <c r="B444" s="11" t="s">
        <v>2183</v>
      </c>
      <c r="C444" s="11" t="s">
        <v>2184</v>
      </c>
      <c r="D444" s="11" t="s">
        <v>2185</v>
      </c>
      <c r="E444" s="11" t="s">
        <v>2186</v>
      </c>
      <c r="F444" s="11" t="s">
        <v>2187</v>
      </c>
      <c r="G444" s="11" t="s">
        <v>2188</v>
      </c>
      <c r="H444" s="11" t="s">
        <v>2189</v>
      </c>
    </row>
    <row r="445" customFormat="false" ht="15" hidden="false" customHeight="false" outlineLevel="0" collapsed="false">
      <c r="A445" s="14" t="s">
        <v>2190</v>
      </c>
      <c r="B445" s="11" t="s">
        <v>2191</v>
      </c>
      <c r="C445" s="11" t="s">
        <v>788</v>
      </c>
      <c r="D445" s="11" t="s">
        <v>2192</v>
      </c>
      <c r="E445" s="11" t="s">
        <v>2099</v>
      </c>
      <c r="F445" s="11" t="s">
        <v>2100</v>
      </c>
      <c r="G445" s="11" t="s">
        <v>2101</v>
      </c>
      <c r="H445" s="11" t="s">
        <v>2102</v>
      </c>
    </row>
    <row r="446" customFormat="false" ht="15" hidden="false" customHeight="false" outlineLevel="0" collapsed="false">
      <c r="A446" s="14" t="s">
        <v>2193</v>
      </c>
      <c r="B446" s="11" t="s">
        <v>2194</v>
      </c>
      <c r="C446" s="11" t="s">
        <v>2195</v>
      </c>
      <c r="D446" s="11" t="s">
        <v>2196</v>
      </c>
      <c r="E446" s="11" t="s">
        <v>2197</v>
      </c>
      <c r="F446" s="11" t="s">
        <v>2198</v>
      </c>
      <c r="G446" s="11" t="s">
        <v>2199</v>
      </c>
      <c r="H446" s="11" t="s">
        <v>2200</v>
      </c>
    </row>
    <row r="447" customFormat="false" ht="15" hidden="false" customHeight="false" outlineLevel="0" collapsed="false">
      <c r="A447" s="14" t="s">
        <v>2201</v>
      </c>
      <c r="B447" s="11" t="s">
        <v>2202</v>
      </c>
      <c r="C447" s="11" t="s">
        <v>2203</v>
      </c>
      <c r="D447" s="11"/>
      <c r="E447" s="11" t="s">
        <v>2204</v>
      </c>
      <c r="F447" s="11" t="s">
        <v>2205</v>
      </c>
      <c r="G447" s="11" t="s">
        <v>2206</v>
      </c>
      <c r="H447" s="11" t="s">
        <v>2207</v>
      </c>
    </row>
    <row r="448" customFormat="false" ht="15" hidden="false" customHeight="false" outlineLevel="0" collapsed="false">
      <c r="A448" s="14" t="s">
        <v>2208</v>
      </c>
      <c r="B448" s="11" t="s">
        <v>2209</v>
      </c>
      <c r="C448" s="11"/>
      <c r="D448" s="11"/>
      <c r="E448" s="11"/>
      <c r="F448" s="11"/>
      <c r="G448" s="11"/>
      <c r="H448" s="11"/>
    </row>
    <row r="449" customFormat="false" ht="15" hidden="false" customHeight="false" outlineLevel="0" collapsed="false">
      <c r="A449" s="14" t="s">
        <v>2210</v>
      </c>
      <c r="B449" s="11" t="s">
        <v>2211</v>
      </c>
      <c r="C449" s="11" t="s">
        <v>2212</v>
      </c>
      <c r="D449" s="11" t="s">
        <v>2213</v>
      </c>
      <c r="E449" s="11"/>
      <c r="F449" s="11"/>
      <c r="G449" s="11"/>
      <c r="H449" s="11"/>
    </row>
    <row r="450" customFormat="false" ht="15" hidden="false" customHeight="false" outlineLevel="0" collapsed="false">
      <c r="A450" s="14" t="s">
        <v>2214</v>
      </c>
      <c r="B450" s="11"/>
      <c r="C450" s="11" t="s">
        <v>2215</v>
      </c>
      <c r="D450" s="11" t="s">
        <v>2216</v>
      </c>
      <c r="E450" s="11" t="s">
        <v>2217</v>
      </c>
      <c r="F450" s="11" t="s">
        <v>2218</v>
      </c>
      <c r="G450" s="11" t="s">
        <v>2219</v>
      </c>
      <c r="H450" s="11" t="s">
        <v>2220</v>
      </c>
    </row>
    <row r="451" customFormat="false" ht="15" hidden="false" customHeight="false" outlineLevel="0" collapsed="false">
      <c r="A451" s="14" t="s">
        <v>2221</v>
      </c>
      <c r="B451" s="11"/>
      <c r="C451" s="11" t="s">
        <v>430</v>
      </c>
      <c r="D451" s="11"/>
      <c r="E451" s="11"/>
      <c r="F451" s="11"/>
      <c r="G451" s="11"/>
      <c r="H451" s="11"/>
    </row>
    <row r="452" customFormat="false" ht="15" hidden="false" customHeight="false" outlineLevel="0" collapsed="false">
      <c r="A452" s="14" t="s">
        <v>2222</v>
      </c>
      <c r="B452" s="11"/>
      <c r="C452" s="11"/>
      <c r="D452" s="11"/>
      <c r="E452" s="11" t="s">
        <v>2223</v>
      </c>
      <c r="F452" s="11" t="s">
        <v>2224</v>
      </c>
      <c r="G452" s="11" t="s">
        <v>2225</v>
      </c>
      <c r="H452" s="11" t="s">
        <v>2226</v>
      </c>
    </row>
    <row r="453" customFormat="false" ht="15" hidden="false" customHeight="false" outlineLevel="0" collapsed="false">
      <c r="A453" s="14" t="s">
        <v>2227</v>
      </c>
      <c r="B453" s="11" t="s">
        <v>2228</v>
      </c>
      <c r="C453" s="11" t="s">
        <v>2229</v>
      </c>
      <c r="D453" s="11" t="s">
        <v>2230</v>
      </c>
      <c r="E453" s="11"/>
      <c r="F453" s="11"/>
      <c r="G453" s="11"/>
      <c r="H453" s="11"/>
    </row>
    <row r="454" customFormat="false" ht="15" hidden="false" customHeight="false" outlineLevel="0" collapsed="false">
      <c r="A454" s="14" t="s">
        <v>2231</v>
      </c>
      <c r="B454" s="11" t="s">
        <v>2232</v>
      </c>
      <c r="C454" s="11" t="s">
        <v>2233</v>
      </c>
      <c r="D454" s="11" t="s">
        <v>2234</v>
      </c>
      <c r="E454" s="11" t="s">
        <v>2235</v>
      </c>
      <c r="F454" s="11" t="s">
        <v>2236</v>
      </c>
      <c r="G454" s="11" t="s">
        <v>2237</v>
      </c>
      <c r="H454" s="11" t="s">
        <v>2238</v>
      </c>
    </row>
    <row r="455" customFormat="false" ht="15" hidden="false" customHeight="false" outlineLevel="0" collapsed="false">
      <c r="A455" s="14" t="s">
        <v>2239</v>
      </c>
      <c r="B455" s="11" t="s">
        <v>2240</v>
      </c>
      <c r="C455" s="11" t="s">
        <v>2241</v>
      </c>
      <c r="D455" s="11" t="s">
        <v>2242</v>
      </c>
      <c r="E455" s="11"/>
      <c r="F455" s="11"/>
      <c r="G455" s="11"/>
      <c r="H455" s="11"/>
    </row>
    <row r="456" customFormat="false" ht="15" hidden="false" customHeight="false" outlineLevel="0" collapsed="false">
      <c r="A456" s="14" t="s">
        <v>2243</v>
      </c>
      <c r="B456" s="11" t="s">
        <v>2244</v>
      </c>
      <c r="C456" s="11"/>
      <c r="D456" s="11" t="s">
        <v>2245</v>
      </c>
      <c r="E456" s="11"/>
      <c r="F456" s="11"/>
      <c r="G456" s="11"/>
      <c r="H456" s="11"/>
    </row>
    <row r="457" customFormat="false" ht="15" hidden="false" customHeight="false" outlineLevel="0" collapsed="false">
      <c r="A457" s="14" t="s">
        <v>2246</v>
      </c>
      <c r="B457" s="11" t="s">
        <v>2247</v>
      </c>
      <c r="C457" s="11"/>
      <c r="D457" s="11" t="s">
        <v>2248</v>
      </c>
      <c r="E457" s="11"/>
      <c r="F457" s="11"/>
      <c r="G457" s="11"/>
      <c r="H457" s="11"/>
    </row>
    <row r="458" customFormat="false" ht="15" hidden="false" customHeight="false" outlineLevel="0" collapsed="false">
      <c r="A458" s="14" t="s">
        <v>2249</v>
      </c>
      <c r="B458" s="11" t="s">
        <v>2250</v>
      </c>
      <c r="C458" s="11" t="s">
        <v>2251</v>
      </c>
      <c r="D458" s="11" t="s">
        <v>2252</v>
      </c>
      <c r="E458" s="11"/>
      <c r="F458" s="11"/>
      <c r="G458" s="11"/>
      <c r="H458" s="11"/>
    </row>
    <row r="459" customFormat="false" ht="15" hidden="false" customHeight="false" outlineLevel="0" collapsed="false">
      <c r="A459" s="14" t="s">
        <v>2253</v>
      </c>
      <c r="B459" s="11" t="s">
        <v>2254</v>
      </c>
      <c r="C459" s="11" t="s">
        <v>2255</v>
      </c>
      <c r="D459" s="11" t="s">
        <v>2256</v>
      </c>
      <c r="E459" s="11"/>
      <c r="F459" s="11"/>
      <c r="G459" s="11"/>
      <c r="H459" s="11"/>
    </row>
    <row r="460" customFormat="false" ht="15" hidden="false" customHeight="false" outlineLevel="0" collapsed="false">
      <c r="A460" s="14" t="s">
        <v>2257</v>
      </c>
      <c r="B460" s="11" t="s">
        <v>2258</v>
      </c>
      <c r="C460" s="11"/>
      <c r="D460" s="11" t="s">
        <v>2259</v>
      </c>
      <c r="E460" s="11"/>
      <c r="F460" s="11"/>
      <c r="G460" s="11"/>
      <c r="H460" s="11"/>
    </row>
    <row r="461" customFormat="false" ht="15" hidden="false" customHeight="false" outlineLevel="0" collapsed="false">
      <c r="A461" s="14" t="s">
        <v>2260</v>
      </c>
      <c r="B461" s="11" t="s">
        <v>2261</v>
      </c>
      <c r="C461" s="11" t="s">
        <v>2262</v>
      </c>
      <c r="D461" s="11" t="s">
        <v>2263</v>
      </c>
      <c r="E461" s="11" t="s">
        <v>2264</v>
      </c>
      <c r="F461" s="11" t="s">
        <v>2265</v>
      </c>
      <c r="G461" s="11" t="s">
        <v>2266</v>
      </c>
      <c r="H461" s="11" t="s">
        <v>2267</v>
      </c>
    </row>
    <row r="462" customFormat="false" ht="15" hidden="false" customHeight="false" outlineLevel="0" collapsed="false">
      <c r="A462" s="14" t="s">
        <v>2268</v>
      </c>
      <c r="B462" s="11" t="s">
        <v>2269</v>
      </c>
      <c r="C462" s="11"/>
      <c r="D462" s="11" t="s">
        <v>2270</v>
      </c>
      <c r="E462" s="11"/>
      <c r="F462" s="11"/>
      <c r="G462" s="11"/>
      <c r="H462" s="11"/>
    </row>
    <row r="463" customFormat="false" ht="15" hidden="false" customHeight="false" outlineLevel="0" collapsed="false">
      <c r="A463" s="14" t="s">
        <v>2271</v>
      </c>
      <c r="B463" s="11" t="s">
        <v>2272</v>
      </c>
      <c r="C463" s="11" t="s">
        <v>2273</v>
      </c>
      <c r="D463" s="11" t="s">
        <v>2274</v>
      </c>
      <c r="E463" s="11" t="s">
        <v>2275</v>
      </c>
      <c r="F463" s="11" t="s">
        <v>2276</v>
      </c>
      <c r="G463" s="11" t="s">
        <v>2277</v>
      </c>
      <c r="H463" s="11" t="s">
        <v>2278</v>
      </c>
    </row>
    <row r="464" customFormat="false" ht="15" hidden="false" customHeight="false" outlineLevel="0" collapsed="false">
      <c r="A464" s="14" t="s">
        <v>2279</v>
      </c>
      <c r="B464" s="11" t="s">
        <v>2280</v>
      </c>
      <c r="C464" s="11" t="s">
        <v>2281</v>
      </c>
      <c r="D464" s="11" t="s">
        <v>2282</v>
      </c>
      <c r="E464" s="11" t="s">
        <v>2283</v>
      </c>
      <c r="F464" s="11" t="s">
        <v>2284</v>
      </c>
      <c r="G464" s="11" t="s">
        <v>2285</v>
      </c>
      <c r="H464" s="11" t="s">
        <v>2286</v>
      </c>
    </row>
    <row r="465" customFormat="false" ht="15" hidden="false" customHeight="false" outlineLevel="0" collapsed="false">
      <c r="A465" s="14" t="s">
        <v>2287</v>
      </c>
      <c r="B465" s="11" t="s">
        <v>2288</v>
      </c>
      <c r="C465" s="11"/>
      <c r="D465" s="11"/>
      <c r="E465" s="11"/>
      <c r="F465" s="11"/>
      <c r="G465" s="11"/>
      <c r="H465" s="11"/>
    </row>
    <row r="466" customFormat="false" ht="15" hidden="false" customHeight="false" outlineLevel="0" collapsed="false">
      <c r="A466" s="14" t="s">
        <v>2289</v>
      </c>
      <c r="B466" s="11" t="s">
        <v>2290</v>
      </c>
      <c r="C466" s="11" t="s">
        <v>2291</v>
      </c>
      <c r="D466" s="11" t="s">
        <v>2292</v>
      </c>
      <c r="E466" s="11" t="s">
        <v>1595</v>
      </c>
      <c r="F466" s="11" t="s">
        <v>1596</v>
      </c>
      <c r="G466" s="11" t="s">
        <v>1597</v>
      </c>
      <c r="H466" s="11" t="s">
        <v>1598</v>
      </c>
    </row>
    <row r="467" customFormat="false" ht="15" hidden="false" customHeight="false" outlineLevel="0" collapsed="false">
      <c r="A467" s="14" t="s">
        <v>2293</v>
      </c>
      <c r="B467" s="11" t="s">
        <v>2294</v>
      </c>
      <c r="C467" s="11" t="s">
        <v>2295</v>
      </c>
      <c r="D467" s="11" t="s">
        <v>2296</v>
      </c>
      <c r="E467" s="11" t="s">
        <v>2297</v>
      </c>
      <c r="F467" s="11" t="s">
        <v>2298</v>
      </c>
      <c r="G467" s="11" t="s">
        <v>2299</v>
      </c>
      <c r="H467" s="11" t="s">
        <v>2300</v>
      </c>
    </row>
    <row r="468" customFormat="false" ht="15" hidden="false" customHeight="false" outlineLevel="0" collapsed="false">
      <c r="A468" s="14" t="s">
        <v>2301</v>
      </c>
      <c r="B468" s="11" t="s">
        <v>2302</v>
      </c>
      <c r="C468" s="11" t="s">
        <v>2303</v>
      </c>
      <c r="D468" s="11" t="s">
        <v>2304</v>
      </c>
      <c r="E468" s="11" t="s">
        <v>2305</v>
      </c>
      <c r="F468" s="11" t="s">
        <v>2306</v>
      </c>
      <c r="G468" s="11" t="s">
        <v>2307</v>
      </c>
      <c r="H468" s="11" t="s">
        <v>2308</v>
      </c>
    </row>
    <row r="469" customFormat="false" ht="15" hidden="false" customHeight="false" outlineLevel="0" collapsed="false">
      <c r="A469" s="14" t="s">
        <v>2309</v>
      </c>
      <c r="B469" s="11" t="s">
        <v>2310</v>
      </c>
      <c r="C469" s="11" t="s">
        <v>2311</v>
      </c>
      <c r="D469" s="11" t="s">
        <v>2312</v>
      </c>
      <c r="E469" s="11"/>
      <c r="F469" s="11"/>
      <c r="G469" s="11"/>
      <c r="H469" s="11"/>
    </row>
    <row r="470" customFormat="false" ht="15" hidden="false" customHeight="false" outlineLevel="0" collapsed="false">
      <c r="A470" s="14" t="s">
        <v>2313</v>
      </c>
      <c r="B470" s="11" t="s">
        <v>2314</v>
      </c>
      <c r="C470" s="11" t="s">
        <v>2315</v>
      </c>
      <c r="D470" s="11" t="s">
        <v>2316</v>
      </c>
      <c r="E470" s="11" t="s">
        <v>2317</v>
      </c>
      <c r="F470" s="11" t="s">
        <v>2318</v>
      </c>
      <c r="G470" s="11" t="s">
        <v>2319</v>
      </c>
      <c r="H470" s="11" t="s">
        <v>2320</v>
      </c>
    </row>
    <row r="471" customFormat="false" ht="15" hidden="false" customHeight="false" outlineLevel="0" collapsed="false">
      <c r="A471" s="14" t="s">
        <v>2321</v>
      </c>
      <c r="B471" s="11" t="s">
        <v>2322</v>
      </c>
      <c r="C471" s="11" t="s">
        <v>1007</v>
      </c>
      <c r="D471" s="11" t="s">
        <v>2323</v>
      </c>
      <c r="E471" s="11" t="s">
        <v>1007</v>
      </c>
      <c r="F471" s="11" t="s">
        <v>2324</v>
      </c>
      <c r="G471" s="11" t="s">
        <v>2325</v>
      </c>
      <c r="H471" s="11" t="s">
        <v>2326</v>
      </c>
    </row>
    <row r="472" customFormat="false" ht="15" hidden="false" customHeight="false" outlineLevel="0" collapsed="false">
      <c r="A472" s="14" t="s">
        <v>2327</v>
      </c>
      <c r="B472" s="11" t="s">
        <v>2328</v>
      </c>
      <c r="C472" s="11"/>
      <c r="D472" s="11" t="s">
        <v>2329</v>
      </c>
      <c r="E472" s="11"/>
      <c r="F472" s="11"/>
      <c r="G472" s="11"/>
      <c r="H472" s="11"/>
    </row>
    <row r="473" customFormat="false" ht="15" hidden="false" customHeight="false" outlineLevel="0" collapsed="false">
      <c r="A473" s="14" t="s">
        <v>2330</v>
      </c>
      <c r="B473" s="11" t="s">
        <v>2331</v>
      </c>
      <c r="C473" s="11" t="s">
        <v>2332</v>
      </c>
      <c r="D473" s="11" t="s">
        <v>2333</v>
      </c>
      <c r="E473" s="11" t="s">
        <v>2134</v>
      </c>
      <c r="F473" s="11" t="s">
        <v>2135</v>
      </c>
      <c r="G473" s="11" t="s">
        <v>2136</v>
      </c>
      <c r="H473" s="11" t="s">
        <v>2137</v>
      </c>
    </row>
    <row r="474" customFormat="false" ht="15" hidden="false" customHeight="false" outlineLevel="0" collapsed="false">
      <c r="A474" s="14" t="s">
        <v>2334</v>
      </c>
      <c r="B474" s="11" t="s">
        <v>2335</v>
      </c>
      <c r="C474" s="11" t="s">
        <v>2336</v>
      </c>
      <c r="D474" s="11" t="s">
        <v>2337</v>
      </c>
      <c r="E474" s="11" t="s">
        <v>2338</v>
      </c>
      <c r="F474" s="11" t="s">
        <v>2339</v>
      </c>
      <c r="G474" s="11" t="s">
        <v>2340</v>
      </c>
      <c r="H474" s="11" t="s">
        <v>2341</v>
      </c>
    </row>
    <row r="475" customFormat="false" ht="15" hidden="false" customHeight="false" outlineLevel="0" collapsed="false">
      <c r="A475" s="14" t="s">
        <v>2342</v>
      </c>
      <c r="B475" s="11" t="s">
        <v>2343</v>
      </c>
      <c r="C475" s="11" t="s">
        <v>2344</v>
      </c>
      <c r="D475" s="11" t="s">
        <v>2345</v>
      </c>
      <c r="E475" s="11" t="s">
        <v>2346</v>
      </c>
      <c r="F475" s="11" t="s">
        <v>2347</v>
      </c>
      <c r="G475" s="11" t="s">
        <v>2348</v>
      </c>
      <c r="H475" s="11" t="s">
        <v>2349</v>
      </c>
    </row>
    <row r="476" customFormat="false" ht="15" hidden="false" customHeight="false" outlineLevel="0" collapsed="false">
      <c r="A476" s="14" t="s">
        <v>2350</v>
      </c>
      <c r="B476" s="11" t="s">
        <v>2351</v>
      </c>
      <c r="C476" s="11"/>
      <c r="D476" s="11"/>
      <c r="E476" s="11"/>
      <c r="F476" s="11"/>
      <c r="G476" s="11"/>
      <c r="H476" s="11"/>
    </row>
    <row r="477" customFormat="false" ht="15" hidden="false" customHeight="false" outlineLevel="0" collapsed="false">
      <c r="A477" s="14" t="s">
        <v>2352</v>
      </c>
      <c r="B477" s="11" t="s">
        <v>2353</v>
      </c>
      <c r="C477" s="11" t="s">
        <v>1173</v>
      </c>
      <c r="D477" s="11" t="s">
        <v>2068</v>
      </c>
      <c r="E477" s="11"/>
      <c r="F477" s="11"/>
      <c r="G477" s="11"/>
      <c r="H477" s="11"/>
    </row>
    <row r="478" customFormat="false" ht="15" hidden="false" customHeight="false" outlineLevel="0" collapsed="false">
      <c r="A478" s="14" t="s">
        <v>2354</v>
      </c>
      <c r="B478" s="11" t="s">
        <v>2355</v>
      </c>
      <c r="C478" s="11" t="s">
        <v>531</v>
      </c>
      <c r="D478" s="11" t="s">
        <v>2356</v>
      </c>
      <c r="E478" s="11"/>
      <c r="F478" s="11"/>
      <c r="G478" s="11"/>
      <c r="H478" s="11"/>
    </row>
    <row r="479" customFormat="false" ht="15" hidden="false" customHeight="false" outlineLevel="0" collapsed="false">
      <c r="A479" s="14" t="s">
        <v>2357</v>
      </c>
      <c r="B479" s="11" t="s">
        <v>2358</v>
      </c>
      <c r="C479" s="11"/>
      <c r="D479" s="11" t="s">
        <v>2359</v>
      </c>
      <c r="E479" s="11"/>
      <c r="F479" s="11"/>
      <c r="G479" s="11"/>
      <c r="H479" s="11"/>
    </row>
    <row r="480" customFormat="false" ht="15" hidden="false" customHeight="false" outlineLevel="0" collapsed="false">
      <c r="A480" s="14" t="s">
        <v>2360</v>
      </c>
      <c r="B480" s="11" t="s">
        <v>2361</v>
      </c>
      <c r="C480" s="11"/>
      <c r="D480" s="11"/>
      <c r="E480" s="11"/>
      <c r="F480" s="11"/>
      <c r="G480" s="11"/>
      <c r="H480" s="11"/>
    </row>
    <row r="481" customFormat="false" ht="15" hidden="false" customHeight="false" outlineLevel="0" collapsed="false">
      <c r="A481" s="14" t="s">
        <v>2362</v>
      </c>
      <c r="B481" s="11" t="s">
        <v>2363</v>
      </c>
      <c r="C481" s="11" t="s">
        <v>2364</v>
      </c>
      <c r="D481" s="11" t="s">
        <v>2365</v>
      </c>
      <c r="E481" s="11" t="s">
        <v>2366</v>
      </c>
      <c r="F481" s="11" t="s">
        <v>2367</v>
      </c>
      <c r="G481" s="11" t="s">
        <v>1141</v>
      </c>
      <c r="H481" s="11" t="s">
        <v>2368</v>
      </c>
    </row>
    <row r="482" customFormat="false" ht="15" hidden="false" customHeight="false" outlineLevel="0" collapsed="false">
      <c r="A482" s="14" t="s">
        <v>2369</v>
      </c>
      <c r="B482" s="11" t="s">
        <v>2370</v>
      </c>
      <c r="C482" s="11" t="s">
        <v>2371</v>
      </c>
      <c r="D482" s="11" t="s">
        <v>2372</v>
      </c>
      <c r="E482" s="11"/>
      <c r="F482" s="11"/>
      <c r="G482" s="11"/>
      <c r="H482" s="11"/>
    </row>
    <row r="483" customFormat="false" ht="15" hidden="false" customHeight="false" outlineLevel="0" collapsed="false">
      <c r="A483" s="14" t="s">
        <v>2373</v>
      </c>
      <c r="B483" s="11" t="s">
        <v>2374</v>
      </c>
      <c r="C483" s="11" t="s">
        <v>2375</v>
      </c>
      <c r="D483" s="11" t="s">
        <v>2376</v>
      </c>
      <c r="E483" s="11" t="s">
        <v>1237</v>
      </c>
      <c r="F483" s="11" t="s">
        <v>2377</v>
      </c>
      <c r="G483" s="11" t="s">
        <v>2378</v>
      </c>
      <c r="H483" s="11" t="s">
        <v>2379</v>
      </c>
    </row>
    <row r="484" customFormat="false" ht="15" hidden="false" customHeight="false" outlineLevel="0" collapsed="false">
      <c r="A484" s="14" t="s">
        <v>2380</v>
      </c>
      <c r="B484" s="11" t="s">
        <v>2381</v>
      </c>
      <c r="C484" s="11" t="s">
        <v>2382</v>
      </c>
      <c r="D484" s="11" t="s">
        <v>2383</v>
      </c>
      <c r="E484" s="11" t="s">
        <v>2384</v>
      </c>
      <c r="F484" s="11" t="s">
        <v>2385</v>
      </c>
      <c r="G484" s="11" t="s">
        <v>2386</v>
      </c>
      <c r="H484" s="11" t="s">
        <v>2387</v>
      </c>
    </row>
    <row r="485" customFormat="false" ht="15" hidden="false" customHeight="false" outlineLevel="0" collapsed="false">
      <c r="A485" s="14" t="s">
        <v>2388</v>
      </c>
      <c r="B485" s="11" t="s">
        <v>2389</v>
      </c>
      <c r="C485" s="11"/>
      <c r="D485" s="11"/>
      <c r="E485" s="11"/>
      <c r="F485" s="11"/>
      <c r="G485" s="11"/>
      <c r="H485" s="11"/>
    </row>
    <row r="486" customFormat="false" ht="15" hidden="false" customHeight="false" outlineLevel="0" collapsed="false">
      <c r="A486" s="14" t="s">
        <v>2390</v>
      </c>
      <c r="B486" s="11" t="s">
        <v>2391</v>
      </c>
      <c r="C486" s="11" t="s">
        <v>2392</v>
      </c>
      <c r="D486" s="11" t="s">
        <v>2393</v>
      </c>
      <c r="E486" s="11" t="s">
        <v>2394</v>
      </c>
      <c r="F486" s="11" t="s">
        <v>2395</v>
      </c>
      <c r="G486" s="11" t="s">
        <v>2396</v>
      </c>
      <c r="H486" s="11" t="s">
        <v>2397</v>
      </c>
    </row>
    <row r="487" customFormat="false" ht="15" hidden="false" customHeight="false" outlineLevel="0" collapsed="false">
      <c r="A487" s="14" t="s">
        <v>2398</v>
      </c>
      <c r="B487" s="11"/>
      <c r="C487" s="11" t="s">
        <v>2399</v>
      </c>
      <c r="D487" s="11" t="s">
        <v>2400</v>
      </c>
      <c r="E487" s="11" t="s">
        <v>2401</v>
      </c>
      <c r="F487" s="11" t="s">
        <v>2402</v>
      </c>
      <c r="G487" s="11" t="s">
        <v>2403</v>
      </c>
      <c r="H487" s="11" t="s">
        <v>2404</v>
      </c>
    </row>
    <row r="488" customFormat="false" ht="15" hidden="false" customHeight="false" outlineLevel="0" collapsed="false">
      <c r="A488" s="14" t="s">
        <v>2405</v>
      </c>
      <c r="B488" s="11"/>
      <c r="C488" s="11"/>
      <c r="D488" s="11" t="s">
        <v>2406</v>
      </c>
      <c r="E488" s="11" t="s">
        <v>2407</v>
      </c>
      <c r="F488" s="11" t="s">
        <v>2408</v>
      </c>
      <c r="G488" s="11" t="s">
        <v>2409</v>
      </c>
      <c r="H488" s="11" t="s">
        <v>2410</v>
      </c>
    </row>
    <row r="489" customFormat="false" ht="15" hidden="false" customHeight="false" outlineLevel="0" collapsed="false">
      <c r="A489" s="14" t="s">
        <v>2411</v>
      </c>
      <c r="B489" s="11" t="s">
        <v>534</v>
      </c>
      <c r="C489" s="11"/>
      <c r="D489" s="11"/>
      <c r="E489" s="11"/>
      <c r="F489" s="11"/>
      <c r="G489" s="11"/>
      <c r="H489" s="11"/>
    </row>
    <row r="490" customFormat="false" ht="15" hidden="false" customHeight="false" outlineLevel="0" collapsed="false">
      <c r="A490" s="14" t="s">
        <v>2412</v>
      </c>
      <c r="B490" s="11" t="s">
        <v>2413</v>
      </c>
      <c r="C490" s="11" t="s">
        <v>788</v>
      </c>
      <c r="D490" s="11" t="s">
        <v>2414</v>
      </c>
      <c r="E490" s="11" t="s">
        <v>2415</v>
      </c>
      <c r="F490" s="11" t="s">
        <v>2416</v>
      </c>
      <c r="G490" s="11" t="s">
        <v>2417</v>
      </c>
      <c r="H490" s="11" t="s">
        <v>2418</v>
      </c>
    </row>
    <row r="491" customFormat="false" ht="15" hidden="false" customHeight="false" outlineLevel="0" collapsed="false">
      <c r="A491" s="14" t="s">
        <v>2419</v>
      </c>
      <c r="B491" s="11" t="s">
        <v>2420</v>
      </c>
      <c r="C491" s="11" t="s">
        <v>788</v>
      </c>
      <c r="D491" s="11" t="s">
        <v>2421</v>
      </c>
      <c r="E491" s="11" t="s">
        <v>2415</v>
      </c>
      <c r="F491" s="11" t="s">
        <v>2416</v>
      </c>
      <c r="G491" s="11" t="s">
        <v>2417</v>
      </c>
      <c r="H491" s="11" t="s">
        <v>2418</v>
      </c>
    </row>
    <row r="492" customFormat="false" ht="15" hidden="false" customHeight="false" outlineLevel="0" collapsed="false">
      <c r="A492" s="14" t="s">
        <v>2422</v>
      </c>
      <c r="B492" s="11" t="s">
        <v>2423</v>
      </c>
      <c r="C492" s="11" t="s">
        <v>2424</v>
      </c>
      <c r="D492" s="11" t="s">
        <v>2425</v>
      </c>
      <c r="E492" s="11" t="s">
        <v>1543</v>
      </c>
      <c r="F492" s="11" t="s">
        <v>1544</v>
      </c>
      <c r="G492" s="11" t="s">
        <v>1545</v>
      </c>
      <c r="H492" s="11" t="s">
        <v>1546</v>
      </c>
    </row>
    <row r="493" customFormat="false" ht="15" hidden="false" customHeight="false" outlineLevel="0" collapsed="false">
      <c r="A493" s="14" t="s">
        <v>2426</v>
      </c>
      <c r="B493" s="11" t="s">
        <v>2427</v>
      </c>
      <c r="C493" s="11" t="s">
        <v>788</v>
      </c>
      <c r="D493" s="11" t="s">
        <v>2428</v>
      </c>
      <c r="E493" s="11" t="s">
        <v>2429</v>
      </c>
      <c r="F493" s="11" t="s">
        <v>2430</v>
      </c>
      <c r="G493" s="11" t="s">
        <v>2431</v>
      </c>
      <c r="H493" s="11" t="s">
        <v>2432</v>
      </c>
    </row>
    <row r="494" customFormat="false" ht="15" hidden="false" customHeight="false" outlineLevel="0" collapsed="false">
      <c r="A494" s="14" t="s">
        <v>2433</v>
      </c>
      <c r="B494" s="11"/>
      <c r="C494" s="11" t="s">
        <v>788</v>
      </c>
      <c r="D494" s="11" t="s">
        <v>1429</v>
      </c>
      <c r="E494" s="11" t="s">
        <v>750</v>
      </c>
      <c r="F494" s="11" t="s">
        <v>1430</v>
      </c>
      <c r="G494" s="11" t="s">
        <v>1431</v>
      </c>
      <c r="H494" s="11" t="s">
        <v>1432</v>
      </c>
    </row>
    <row r="495" customFormat="false" ht="15" hidden="false" customHeight="false" outlineLevel="0" collapsed="false">
      <c r="A495" s="14" t="s">
        <v>2434</v>
      </c>
      <c r="B495" s="11" t="s">
        <v>2435</v>
      </c>
      <c r="C495" s="11" t="s">
        <v>538</v>
      </c>
      <c r="D495" s="11" t="s">
        <v>2436</v>
      </c>
      <c r="E495" s="11" t="s">
        <v>2060</v>
      </c>
      <c r="F495" s="11" t="s">
        <v>2061</v>
      </c>
      <c r="G495" s="11" t="s">
        <v>2062</v>
      </c>
      <c r="H495" s="11" t="s">
        <v>2063</v>
      </c>
    </row>
    <row r="496" customFormat="false" ht="15" hidden="false" customHeight="false" outlineLevel="0" collapsed="false">
      <c r="A496" s="14" t="s">
        <v>2437</v>
      </c>
      <c r="B496" s="11" t="s">
        <v>2438</v>
      </c>
      <c r="C496" s="11" t="s">
        <v>1234</v>
      </c>
      <c r="D496" s="11" t="s">
        <v>2439</v>
      </c>
      <c r="E496" s="11"/>
      <c r="F496" s="11"/>
      <c r="G496" s="11"/>
      <c r="H496" s="11"/>
    </row>
    <row r="497" customFormat="false" ht="15" hidden="false" customHeight="false" outlineLevel="0" collapsed="false">
      <c r="A497" s="14" t="s">
        <v>2440</v>
      </c>
      <c r="B497" s="11" t="s">
        <v>2441</v>
      </c>
      <c r="C497" s="11" t="s">
        <v>1269</v>
      </c>
      <c r="D497" s="11" t="s">
        <v>2442</v>
      </c>
      <c r="E497" s="11" t="s">
        <v>2443</v>
      </c>
      <c r="F497" s="11" t="s">
        <v>2444</v>
      </c>
      <c r="G497" s="11" t="s">
        <v>2445</v>
      </c>
      <c r="H497" s="11" t="s">
        <v>2446</v>
      </c>
    </row>
    <row r="498" customFormat="false" ht="15" hidden="false" customHeight="false" outlineLevel="0" collapsed="false">
      <c r="A498" s="14" t="s">
        <v>2447</v>
      </c>
      <c r="B498" s="11" t="s">
        <v>2448</v>
      </c>
      <c r="C498" s="11" t="s">
        <v>2449</v>
      </c>
      <c r="D498" s="11" t="s">
        <v>2450</v>
      </c>
      <c r="E498" s="11" t="s">
        <v>1945</v>
      </c>
      <c r="F498" s="11" t="s">
        <v>1946</v>
      </c>
      <c r="G498" s="11" t="s">
        <v>1947</v>
      </c>
      <c r="H498" s="11" t="s">
        <v>1948</v>
      </c>
    </row>
    <row r="499" customFormat="false" ht="15" hidden="false" customHeight="false" outlineLevel="0" collapsed="false">
      <c r="A499" s="14" t="s">
        <v>2451</v>
      </c>
      <c r="B499" s="11" t="s">
        <v>2452</v>
      </c>
      <c r="C499" s="11" t="s">
        <v>2453</v>
      </c>
      <c r="D499" s="11" t="s">
        <v>2454</v>
      </c>
      <c r="E499" s="11" t="s">
        <v>2455</v>
      </c>
      <c r="F499" s="11" t="s">
        <v>2456</v>
      </c>
      <c r="G499" s="11" t="s">
        <v>2457</v>
      </c>
      <c r="H499" s="11" t="s">
        <v>2458</v>
      </c>
    </row>
    <row r="500" customFormat="false" ht="15" hidden="false" customHeight="false" outlineLevel="0" collapsed="false">
      <c r="A500" s="14" t="s">
        <v>2459</v>
      </c>
      <c r="B500" s="11" t="s">
        <v>571</v>
      </c>
      <c r="C500" s="11" t="s">
        <v>430</v>
      </c>
      <c r="D500" s="11" t="s">
        <v>572</v>
      </c>
      <c r="E500" s="11" t="s">
        <v>573</v>
      </c>
      <c r="F500" s="11" t="s">
        <v>574</v>
      </c>
      <c r="G500" s="11" t="s">
        <v>575</v>
      </c>
      <c r="H500" s="11" t="s">
        <v>576</v>
      </c>
    </row>
    <row r="501" customFormat="false" ht="15" hidden="false" customHeight="false" outlineLevel="0" collapsed="false">
      <c r="A501" s="14" t="s">
        <v>2460</v>
      </c>
      <c r="B501" s="11"/>
      <c r="C501" s="11" t="s">
        <v>430</v>
      </c>
      <c r="D501" s="11"/>
      <c r="E501" s="11" t="s">
        <v>2461</v>
      </c>
      <c r="F501" s="11" t="s">
        <v>2462</v>
      </c>
      <c r="G501" s="11" t="s">
        <v>2463</v>
      </c>
      <c r="H501" s="11" t="s">
        <v>2464</v>
      </c>
    </row>
    <row r="502" customFormat="false" ht="15" hidden="false" customHeight="false" outlineLevel="0" collapsed="false">
      <c r="A502" s="14" t="s">
        <v>2465</v>
      </c>
      <c r="B502" s="11" t="s">
        <v>2466</v>
      </c>
      <c r="C502" s="11" t="s">
        <v>439</v>
      </c>
      <c r="D502" s="11"/>
      <c r="E502" s="11" t="s">
        <v>2467</v>
      </c>
      <c r="F502" s="11" t="s">
        <v>2468</v>
      </c>
      <c r="G502" s="11" t="s">
        <v>2469</v>
      </c>
      <c r="H502" s="11" t="s">
        <v>2470</v>
      </c>
    </row>
    <row r="503" customFormat="false" ht="15" hidden="false" customHeight="false" outlineLevel="0" collapsed="false">
      <c r="A503" s="14" t="s">
        <v>2471</v>
      </c>
      <c r="B503" s="11" t="s">
        <v>2472</v>
      </c>
      <c r="C503" s="11" t="s">
        <v>2473</v>
      </c>
      <c r="D503" s="11" t="s">
        <v>2474</v>
      </c>
      <c r="E503" s="11" t="s">
        <v>2332</v>
      </c>
      <c r="F503" s="11" t="s">
        <v>1008</v>
      </c>
      <c r="G503" s="11" t="s">
        <v>1009</v>
      </c>
      <c r="H503" s="11" t="s">
        <v>2475</v>
      </c>
    </row>
    <row r="504" customFormat="false" ht="15" hidden="false" customHeight="false" outlineLevel="0" collapsed="false">
      <c r="A504" s="14" t="s">
        <v>2476</v>
      </c>
      <c r="B504" s="11" t="s">
        <v>2477</v>
      </c>
      <c r="C504" s="11" t="s">
        <v>2478</v>
      </c>
      <c r="D504" s="11" t="s">
        <v>2479</v>
      </c>
      <c r="E504" s="11" t="s">
        <v>2480</v>
      </c>
      <c r="F504" s="11" t="s">
        <v>2481</v>
      </c>
      <c r="G504" s="11" t="s">
        <v>2482</v>
      </c>
      <c r="H504" s="11" t="s">
        <v>2483</v>
      </c>
    </row>
    <row r="505" customFormat="false" ht="15" hidden="false" customHeight="false" outlineLevel="0" collapsed="false">
      <c r="A505" s="14" t="s">
        <v>2484</v>
      </c>
      <c r="B505" s="11" t="s">
        <v>2485</v>
      </c>
      <c r="C505" s="11" t="s">
        <v>750</v>
      </c>
      <c r="D505" s="11" t="s">
        <v>2486</v>
      </c>
      <c r="E505" s="11" t="s">
        <v>2487</v>
      </c>
      <c r="F505" s="11" t="s">
        <v>2488</v>
      </c>
      <c r="G505" s="11" t="s">
        <v>2489</v>
      </c>
      <c r="H505" s="11" t="s">
        <v>2490</v>
      </c>
    </row>
    <row r="506" customFormat="false" ht="15" hidden="false" customHeight="false" outlineLevel="0" collapsed="false">
      <c r="A506" s="14" t="s">
        <v>2491</v>
      </c>
      <c r="B506" s="11" t="s">
        <v>2492</v>
      </c>
      <c r="C506" s="11"/>
      <c r="D506" s="11"/>
      <c r="E506" s="11"/>
      <c r="F506" s="11"/>
      <c r="G506" s="11"/>
      <c r="H506" s="11"/>
    </row>
    <row r="507" customFormat="false" ht="15" hidden="false" customHeight="false" outlineLevel="0" collapsed="false">
      <c r="A507" s="14" t="s">
        <v>2493</v>
      </c>
      <c r="B507" s="11" t="s">
        <v>594</v>
      </c>
      <c r="C507" s="11" t="s">
        <v>595</v>
      </c>
      <c r="D507" s="11" t="s">
        <v>596</v>
      </c>
      <c r="E507" s="11" t="s">
        <v>597</v>
      </c>
      <c r="F507" s="11" t="s">
        <v>598</v>
      </c>
      <c r="G507" s="11" t="s">
        <v>599</v>
      </c>
      <c r="H507" s="11" t="s">
        <v>600</v>
      </c>
    </row>
    <row r="508" customFormat="false" ht="15" hidden="false" customHeight="false" outlineLevel="0" collapsed="false">
      <c r="A508" s="14" t="s">
        <v>2494</v>
      </c>
      <c r="B508" s="11" t="s">
        <v>2495</v>
      </c>
      <c r="C508" s="11"/>
      <c r="D508" s="11"/>
      <c r="E508" s="11"/>
      <c r="F508" s="11"/>
      <c r="G508" s="11"/>
      <c r="H508" s="11"/>
    </row>
    <row r="509" customFormat="false" ht="15" hidden="false" customHeight="false" outlineLevel="0" collapsed="false">
      <c r="A509" s="14" t="s">
        <v>2496</v>
      </c>
      <c r="B509" s="11" t="s">
        <v>2497</v>
      </c>
      <c r="C509" s="11" t="s">
        <v>2371</v>
      </c>
      <c r="D509" s="11" t="s">
        <v>2498</v>
      </c>
      <c r="E509" s="11" t="s">
        <v>625</v>
      </c>
      <c r="F509" s="11" t="s">
        <v>626</v>
      </c>
      <c r="G509" s="11" t="s">
        <v>627</v>
      </c>
      <c r="H509" s="11" t="s">
        <v>628</v>
      </c>
    </row>
    <row r="510" customFormat="false" ht="15" hidden="false" customHeight="false" outlineLevel="0" collapsed="false">
      <c r="A510" s="14" t="s">
        <v>2499</v>
      </c>
      <c r="B510" s="11" t="s">
        <v>2500</v>
      </c>
      <c r="C510" s="11" t="s">
        <v>1166</v>
      </c>
      <c r="D510" s="11" t="s">
        <v>2501</v>
      </c>
      <c r="E510" s="11" t="s">
        <v>2487</v>
      </c>
      <c r="F510" s="11" t="s">
        <v>2488</v>
      </c>
      <c r="G510" s="11" t="s">
        <v>2489</v>
      </c>
      <c r="H510" s="11" t="s">
        <v>2490</v>
      </c>
    </row>
    <row r="511" customFormat="false" ht="15" hidden="false" customHeight="false" outlineLevel="0" collapsed="false">
      <c r="A511" s="14" t="s">
        <v>2502</v>
      </c>
      <c r="B511" s="11" t="s">
        <v>2503</v>
      </c>
      <c r="C511" s="11" t="s">
        <v>2504</v>
      </c>
      <c r="D511" s="11" t="s">
        <v>2505</v>
      </c>
      <c r="E511" s="11" t="s">
        <v>2506</v>
      </c>
      <c r="F511" s="11" t="s">
        <v>2507</v>
      </c>
      <c r="G511" s="11" t="s">
        <v>2508</v>
      </c>
      <c r="H511" s="11" t="s">
        <v>2509</v>
      </c>
    </row>
    <row r="512" customFormat="false" ht="15" hidden="false" customHeight="false" outlineLevel="0" collapsed="false">
      <c r="A512" s="14" t="s">
        <v>2510</v>
      </c>
      <c r="B512" s="11"/>
      <c r="C512" s="11" t="s">
        <v>2511</v>
      </c>
      <c r="D512" s="11" t="s">
        <v>2512</v>
      </c>
      <c r="E512" s="11" t="s">
        <v>2513</v>
      </c>
      <c r="F512" s="11" t="s">
        <v>2514</v>
      </c>
      <c r="G512" s="11" t="s">
        <v>2515</v>
      </c>
      <c r="H512" s="11" t="s">
        <v>2516</v>
      </c>
    </row>
    <row r="513" customFormat="false" ht="15" hidden="false" customHeight="false" outlineLevel="0" collapsed="false">
      <c r="A513" s="14" t="s">
        <v>2517</v>
      </c>
      <c r="B513" s="11"/>
      <c r="C513" s="11"/>
      <c r="D513" s="11"/>
      <c r="E513" s="11" t="s">
        <v>727</v>
      </c>
      <c r="F513" s="11" t="s">
        <v>728</v>
      </c>
      <c r="G513" s="11" t="s">
        <v>729</v>
      </c>
      <c r="H513" s="11" t="s">
        <v>730</v>
      </c>
    </row>
    <row r="514" customFormat="false" ht="15" hidden="false" customHeight="false" outlineLevel="0" collapsed="false">
      <c r="A514" s="14" t="s">
        <v>2518</v>
      </c>
      <c r="B514" s="11" t="s">
        <v>2519</v>
      </c>
      <c r="C514" s="11" t="s">
        <v>2520</v>
      </c>
      <c r="D514" s="11" t="s">
        <v>1269</v>
      </c>
      <c r="E514" s="11" t="s">
        <v>2521</v>
      </c>
      <c r="F514" s="11" t="s">
        <v>2522</v>
      </c>
      <c r="G514" s="11" t="s">
        <v>2523</v>
      </c>
      <c r="H514" s="11" t="s">
        <v>2524</v>
      </c>
    </row>
    <row r="515" customFormat="false" ht="15" hidden="false" customHeight="false" outlineLevel="0" collapsed="false">
      <c r="A515" s="14" t="s">
        <v>2525</v>
      </c>
      <c r="B515" s="11" t="s">
        <v>2526</v>
      </c>
      <c r="C515" s="11" t="s">
        <v>2527</v>
      </c>
      <c r="D515" s="11" t="s">
        <v>2528</v>
      </c>
      <c r="E515" s="11" t="s">
        <v>2283</v>
      </c>
      <c r="F515" s="11" t="s">
        <v>2284</v>
      </c>
      <c r="G515" s="11" t="s">
        <v>2285</v>
      </c>
      <c r="H515" s="11" t="s">
        <v>2286</v>
      </c>
    </row>
    <row r="516" customFormat="false" ht="15" hidden="false" customHeight="false" outlineLevel="0" collapsed="false">
      <c r="A516" s="14" t="s">
        <v>2529</v>
      </c>
      <c r="B516" s="11" t="s">
        <v>2530</v>
      </c>
      <c r="C516" s="11" t="s">
        <v>2531</v>
      </c>
      <c r="D516" s="11" t="s">
        <v>2532</v>
      </c>
      <c r="E516" s="11"/>
      <c r="F516" s="11"/>
      <c r="G516" s="11"/>
      <c r="H516" s="11"/>
    </row>
    <row r="517" customFormat="false" ht="15" hidden="false" customHeight="false" outlineLevel="0" collapsed="false">
      <c r="A517" s="14" t="s">
        <v>2533</v>
      </c>
      <c r="B517" s="11"/>
      <c r="C517" s="11" t="s">
        <v>2083</v>
      </c>
      <c r="D517" s="11"/>
      <c r="E517" s="11"/>
      <c r="F517" s="11"/>
      <c r="G517" s="11"/>
      <c r="H517" s="11"/>
    </row>
    <row r="518" customFormat="false" ht="15" hidden="false" customHeight="false" outlineLevel="0" collapsed="false">
      <c r="A518" s="14" t="s">
        <v>2534</v>
      </c>
      <c r="B518" s="11" t="s">
        <v>2535</v>
      </c>
      <c r="C518" s="11" t="s">
        <v>2083</v>
      </c>
      <c r="D518" s="11" t="s">
        <v>2536</v>
      </c>
      <c r="E518" s="11" t="s">
        <v>2537</v>
      </c>
      <c r="F518" s="11" t="s">
        <v>2538</v>
      </c>
      <c r="G518" s="11" t="s">
        <v>2539</v>
      </c>
      <c r="H518" s="11" t="s">
        <v>2540</v>
      </c>
    </row>
    <row r="519" customFormat="false" ht="15" hidden="false" customHeight="false" outlineLevel="0" collapsed="false">
      <c r="A519" s="14" t="s">
        <v>2541</v>
      </c>
      <c r="B519" s="11" t="s">
        <v>2542</v>
      </c>
      <c r="C519" s="11" t="s">
        <v>2083</v>
      </c>
      <c r="D519" s="11" t="s">
        <v>2543</v>
      </c>
      <c r="E519" s="11" t="s">
        <v>1138</v>
      </c>
      <c r="F519" s="11" t="s">
        <v>1139</v>
      </c>
      <c r="G519" s="11" t="s">
        <v>1140</v>
      </c>
      <c r="H519" s="11" t="s">
        <v>1141</v>
      </c>
    </row>
    <row r="520" customFormat="false" ht="15" hidden="false" customHeight="false" outlineLevel="0" collapsed="false">
      <c r="A520" s="14" t="s">
        <v>2544</v>
      </c>
      <c r="B520" s="11" t="s">
        <v>2545</v>
      </c>
      <c r="C520" s="11" t="s">
        <v>2083</v>
      </c>
      <c r="D520" s="11" t="s">
        <v>2546</v>
      </c>
      <c r="E520" s="11" t="s">
        <v>2547</v>
      </c>
      <c r="F520" s="11" t="s">
        <v>2548</v>
      </c>
      <c r="G520" s="11" t="s">
        <v>2549</v>
      </c>
      <c r="H520" s="11" t="s">
        <v>2550</v>
      </c>
    </row>
    <row r="521" customFormat="false" ht="15" hidden="false" customHeight="false" outlineLevel="0" collapsed="false">
      <c r="A521" s="14" t="s">
        <v>2551</v>
      </c>
      <c r="B521" s="11"/>
      <c r="C521" s="11" t="s">
        <v>2083</v>
      </c>
      <c r="D521" s="11" t="s">
        <v>2552</v>
      </c>
      <c r="E521" s="11" t="s">
        <v>2553</v>
      </c>
      <c r="F521" s="11" t="s">
        <v>2554</v>
      </c>
      <c r="G521" s="11" t="s">
        <v>2555</v>
      </c>
      <c r="H521" s="11" t="s">
        <v>2556</v>
      </c>
    </row>
    <row r="522" customFormat="false" ht="15" hidden="false" customHeight="false" outlineLevel="0" collapsed="false">
      <c r="A522" s="14" t="s">
        <v>2557</v>
      </c>
      <c r="B522" s="11"/>
      <c r="C522" s="11" t="s">
        <v>2558</v>
      </c>
      <c r="D522" s="11" t="s">
        <v>2559</v>
      </c>
      <c r="E522" s="11"/>
      <c r="F522" s="11"/>
      <c r="G522" s="11"/>
      <c r="H522" s="11"/>
    </row>
    <row r="523" customFormat="false" ht="15" hidden="false" customHeight="false" outlineLevel="0" collapsed="false">
      <c r="A523" s="14" t="s">
        <v>2560</v>
      </c>
      <c r="B523" s="11"/>
      <c r="C523" s="11" t="s">
        <v>597</v>
      </c>
      <c r="D523" s="11"/>
      <c r="E523" s="11" t="s">
        <v>625</v>
      </c>
      <c r="F523" s="11" t="s">
        <v>626</v>
      </c>
      <c r="G523" s="11" t="s">
        <v>627</v>
      </c>
      <c r="H523" s="11" t="s">
        <v>628</v>
      </c>
    </row>
    <row r="524" customFormat="false" ht="15" hidden="false" customHeight="false" outlineLevel="0" collapsed="false">
      <c r="A524" s="14" t="s">
        <v>2561</v>
      </c>
      <c r="B524" s="11"/>
      <c r="C524" s="11"/>
      <c r="D524" s="11"/>
      <c r="E524" s="11" t="s">
        <v>2562</v>
      </c>
      <c r="F524" s="11" t="s">
        <v>2563</v>
      </c>
      <c r="G524" s="11" t="s">
        <v>2564</v>
      </c>
      <c r="H524" s="11" t="s">
        <v>2565</v>
      </c>
    </row>
    <row r="525" customFormat="false" ht="15" hidden="false" customHeight="false" outlineLevel="0" collapsed="false">
      <c r="A525" s="14" t="s">
        <v>2566</v>
      </c>
      <c r="B525" s="11" t="s">
        <v>2567</v>
      </c>
      <c r="C525" s="11" t="s">
        <v>1178</v>
      </c>
      <c r="D525" s="11"/>
      <c r="E525" s="11"/>
      <c r="F525" s="11"/>
      <c r="G525" s="11"/>
      <c r="H525" s="11"/>
    </row>
    <row r="526" customFormat="false" ht="15" hidden="false" customHeight="false" outlineLevel="0" collapsed="false">
      <c r="A526" s="14" t="s">
        <v>2568</v>
      </c>
      <c r="B526" s="11" t="s">
        <v>2569</v>
      </c>
      <c r="C526" s="11" t="s">
        <v>2570</v>
      </c>
      <c r="D526" s="11" t="s">
        <v>2571</v>
      </c>
      <c r="E526" s="11"/>
      <c r="F526" s="11"/>
      <c r="G526" s="11"/>
      <c r="H526" s="11"/>
    </row>
    <row r="527" customFormat="false" ht="15" hidden="false" customHeight="false" outlineLevel="0" collapsed="false">
      <c r="A527" s="14" t="s">
        <v>2572</v>
      </c>
      <c r="B527" s="11" t="s">
        <v>2573</v>
      </c>
      <c r="C527" s="11" t="s">
        <v>2574</v>
      </c>
      <c r="D527" s="11" t="s">
        <v>2575</v>
      </c>
      <c r="E527" s="11" t="s">
        <v>2576</v>
      </c>
      <c r="F527" s="11" t="s">
        <v>2577</v>
      </c>
      <c r="G527" s="11" t="s">
        <v>2578</v>
      </c>
      <c r="H527" s="11" t="s">
        <v>2579</v>
      </c>
    </row>
    <row r="528" customFormat="false" ht="15" hidden="false" customHeight="false" outlineLevel="0" collapsed="false">
      <c r="A528" s="14" t="s">
        <v>2580</v>
      </c>
      <c r="B528" s="11" t="s">
        <v>2581</v>
      </c>
      <c r="C528" s="11" t="s">
        <v>1237</v>
      </c>
      <c r="D528" s="11"/>
      <c r="E528" s="11" t="s">
        <v>597</v>
      </c>
      <c r="F528" s="11" t="s">
        <v>598</v>
      </c>
      <c r="G528" s="11" t="s">
        <v>599</v>
      </c>
      <c r="H528" s="11" t="s">
        <v>600</v>
      </c>
    </row>
    <row r="529" customFormat="false" ht="15" hidden="false" customHeight="false" outlineLevel="0" collapsed="false">
      <c r="A529" s="14" t="s">
        <v>2582</v>
      </c>
      <c r="B529" s="11" t="s">
        <v>2583</v>
      </c>
      <c r="C529" s="11" t="s">
        <v>1237</v>
      </c>
      <c r="D529" s="11" t="s">
        <v>2584</v>
      </c>
      <c r="E529" s="11" t="s">
        <v>2585</v>
      </c>
      <c r="F529" s="11" t="s">
        <v>2586</v>
      </c>
      <c r="G529" s="11" t="s">
        <v>2587</v>
      </c>
      <c r="H529" s="11" t="s">
        <v>2588</v>
      </c>
    </row>
    <row r="530" customFormat="false" ht="15" hidden="false" customHeight="false" outlineLevel="0" collapsed="false">
      <c r="A530" s="14" t="s">
        <v>2589</v>
      </c>
      <c r="B530" s="11" t="s">
        <v>2590</v>
      </c>
      <c r="C530" s="11" t="s">
        <v>2591</v>
      </c>
      <c r="D530" s="11" t="s">
        <v>2592</v>
      </c>
      <c r="E530" s="11" t="s">
        <v>2593</v>
      </c>
      <c r="F530" s="11" t="s">
        <v>2594</v>
      </c>
      <c r="G530" s="11" t="s">
        <v>2595</v>
      </c>
      <c r="H530" s="11" t="s">
        <v>2596</v>
      </c>
    </row>
    <row r="531" customFormat="false" ht="15" hidden="false" customHeight="false" outlineLevel="0" collapsed="false">
      <c r="A531" s="14" t="s">
        <v>2597</v>
      </c>
      <c r="B531" s="11" t="s">
        <v>2598</v>
      </c>
      <c r="C531" s="11" t="s">
        <v>2599</v>
      </c>
      <c r="D531" s="11" t="s">
        <v>2600</v>
      </c>
      <c r="E531" s="11"/>
      <c r="F531" s="11"/>
      <c r="G531" s="11"/>
      <c r="H531" s="11"/>
    </row>
    <row r="532" customFormat="false" ht="15" hidden="false" customHeight="false" outlineLevel="0" collapsed="false">
      <c r="A532" s="14" t="s">
        <v>2601</v>
      </c>
      <c r="B532" s="11" t="s">
        <v>2602</v>
      </c>
      <c r="C532" s="11" t="s">
        <v>2603</v>
      </c>
      <c r="D532" s="11" t="s">
        <v>2604</v>
      </c>
      <c r="E532" s="11"/>
      <c r="F532" s="11"/>
      <c r="G532" s="11"/>
      <c r="H532" s="11"/>
    </row>
    <row r="533" customFormat="false" ht="15" hidden="false" customHeight="false" outlineLevel="0" collapsed="false">
      <c r="A533" s="14" t="s">
        <v>2605</v>
      </c>
      <c r="B533" s="11" t="s">
        <v>2606</v>
      </c>
      <c r="C533" s="11" t="s">
        <v>2607</v>
      </c>
      <c r="D533" s="11" t="s">
        <v>2608</v>
      </c>
      <c r="E533" s="11"/>
      <c r="F533" s="11"/>
      <c r="G533" s="11"/>
      <c r="H533" s="11"/>
    </row>
    <row r="534" customFormat="false" ht="15" hidden="false" customHeight="false" outlineLevel="0" collapsed="false">
      <c r="A534" s="14" t="s">
        <v>2609</v>
      </c>
      <c r="B534" s="11" t="s">
        <v>2610</v>
      </c>
      <c r="C534" s="11" t="s">
        <v>2611</v>
      </c>
      <c r="D534" s="11" t="s">
        <v>2612</v>
      </c>
      <c r="E534" s="11"/>
      <c r="F534" s="11"/>
      <c r="G534" s="11"/>
      <c r="H534" s="11"/>
    </row>
    <row r="535" customFormat="false" ht="15" hidden="false" customHeight="false" outlineLevel="0" collapsed="false">
      <c r="A535" s="14" t="s">
        <v>2613</v>
      </c>
      <c r="B535" s="11" t="s">
        <v>2614</v>
      </c>
      <c r="C535" s="11" t="s">
        <v>432</v>
      </c>
      <c r="D535" s="11" t="s">
        <v>2615</v>
      </c>
      <c r="E535" s="11" t="s">
        <v>2616</v>
      </c>
      <c r="F535" s="11" t="s">
        <v>2617</v>
      </c>
      <c r="G535" s="11" t="s">
        <v>2618</v>
      </c>
      <c r="H535" s="11" t="s">
        <v>2619</v>
      </c>
    </row>
    <row r="536" customFormat="false" ht="15" hidden="false" customHeight="false" outlineLevel="0" collapsed="false">
      <c r="A536" s="14" t="s">
        <v>2620</v>
      </c>
      <c r="B536" s="11" t="s">
        <v>2621</v>
      </c>
      <c r="C536" s="11" t="s">
        <v>1553</v>
      </c>
      <c r="D536" s="11" t="s">
        <v>2622</v>
      </c>
      <c r="E536" s="11" t="s">
        <v>1554</v>
      </c>
      <c r="F536" s="11" t="s">
        <v>1555</v>
      </c>
      <c r="G536" s="11" t="s">
        <v>1556</v>
      </c>
      <c r="H536" s="11" t="s">
        <v>1557</v>
      </c>
    </row>
    <row r="537" customFormat="false" ht="15" hidden="false" customHeight="false" outlineLevel="0" collapsed="false">
      <c r="A537" s="14" t="s">
        <v>2623</v>
      </c>
      <c r="B537" s="11"/>
      <c r="C537" s="11" t="s">
        <v>2599</v>
      </c>
      <c r="D537" s="11"/>
      <c r="E537" s="11" t="s">
        <v>2599</v>
      </c>
      <c r="F537" s="11" t="s">
        <v>2624</v>
      </c>
      <c r="G537" s="11" t="s">
        <v>2625</v>
      </c>
      <c r="H537" s="11" t="s">
        <v>2626</v>
      </c>
    </row>
    <row r="538" customFormat="false" ht="15" hidden="false" customHeight="false" outlineLevel="0" collapsed="false">
      <c r="A538" s="14" t="s">
        <v>2627</v>
      </c>
      <c r="B538" s="11"/>
      <c r="C538" s="11" t="s">
        <v>2599</v>
      </c>
      <c r="D538" s="11"/>
      <c r="E538" s="11"/>
      <c r="F538" s="11"/>
      <c r="G538" s="11"/>
      <c r="H538" s="11"/>
    </row>
    <row r="539" customFormat="false" ht="15" hidden="false" customHeight="false" outlineLevel="0" collapsed="false">
      <c r="A539" s="14" t="s">
        <v>2628</v>
      </c>
      <c r="B539" s="11"/>
      <c r="C539" s="11" t="s">
        <v>1492</v>
      </c>
      <c r="D539" s="11"/>
      <c r="E539" s="11"/>
      <c r="F539" s="11"/>
      <c r="G539" s="11"/>
      <c r="H539" s="11"/>
    </row>
    <row r="540" customFormat="false" ht="15" hidden="false" customHeight="false" outlineLevel="0" collapsed="false">
      <c r="A540" s="14" t="s">
        <v>2629</v>
      </c>
      <c r="B540" s="11"/>
      <c r="C540" s="11" t="s">
        <v>2480</v>
      </c>
      <c r="D540" s="11" t="s">
        <v>2630</v>
      </c>
      <c r="E540" s="11"/>
      <c r="F540" s="11"/>
      <c r="G540" s="11"/>
      <c r="H540" s="11"/>
    </row>
    <row r="541" customFormat="false" ht="15" hidden="false" customHeight="false" outlineLevel="0" collapsed="false">
      <c r="A541" s="14" t="s">
        <v>2631</v>
      </c>
      <c r="B541" s="11" t="s">
        <v>2632</v>
      </c>
      <c r="C541" s="11" t="s">
        <v>1238</v>
      </c>
      <c r="D541" s="11"/>
      <c r="E541" s="11" t="s">
        <v>2633</v>
      </c>
      <c r="F541" s="11" t="s">
        <v>2634</v>
      </c>
      <c r="G541" s="11" t="s">
        <v>2635</v>
      </c>
      <c r="H541" s="11" t="s">
        <v>2636</v>
      </c>
    </row>
    <row r="542" customFormat="false" ht="15" hidden="false" customHeight="false" outlineLevel="0" collapsed="false">
      <c r="A542" s="14" t="s">
        <v>2637</v>
      </c>
      <c r="B542" s="11" t="s">
        <v>2638</v>
      </c>
      <c r="C542" s="11" t="s">
        <v>2639</v>
      </c>
      <c r="D542" s="11" t="s">
        <v>2016</v>
      </c>
      <c r="E542" s="11"/>
      <c r="F542" s="11"/>
      <c r="G542" s="11"/>
      <c r="H542" s="11"/>
    </row>
    <row r="543" customFormat="false" ht="15" hidden="false" customHeight="false" outlineLevel="0" collapsed="false">
      <c r="A543" s="14" t="s">
        <v>2640</v>
      </c>
      <c r="B543" s="11" t="s">
        <v>2641</v>
      </c>
      <c r="C543" s="11" t="s">
        <v>1237</v>
      </c>
      <c r="D543" s="11" t="s">
        <v>2642</v>
      </c>
      <c r="E543" s="11"/>
      <c r="F543" s="11"/>
      <c r="G543" s="11"/>
      <c r="H543" s="11"/>
    </row>
    <row r="544" customFormat="false" ht="15" hidden="false" customHeight="false" outlineLevel="0" collapsed="false">
      <c r="A544" s="14" t="s">
        <v>2643</v>
      </c>
      <c r="B544" s="11"/>
      <c r="C544" s="11" t="s">
        <v>2644</v>
      </c>
      <c r="D544" s="11"/>
      <c r="E544" s="11" t="s">
        <v>2044</v>
      </c>
      <c r="F544" s="11" t="s">
        <v>2045</v>
      </c>
      <c r="G544" s="11" t="s">
        <v>2046</v>
      </c>
      <c r="H544" s="11" t="s">
        <v>2047</v>
      </c>
    </row>
    <row r="545" customFormat="false" ht="15" hidden="false" customHeight="false" outlineLevel="0" collapsed="false">
      <c r="A545" s="14" t="s">
        <v>2645</v>
      </c>
      <c r="B545" s="11" t="s">
        <v>2646</v>
      </c>
      <c r="C545" s="11" t="s">
        <v>2647</v>
      </c>
      <c r="D545" s="11" t="s">
        <v>2648</v>
      </c>
      <c r="E545" s="11"/>
      <c r="F545" s="11"/>
      <c r="G545" s="11"/>
      <c r="H545" s="11"/>
    </row>
    <row r="546" customFormat="false" ht="15" hidden="false" customHeight="false" outlineLevel="0" collapsed="false">
      <c r="A546" s="14" t="s">
        <v>2649</v>
      </c>
      <c r="B546" s="11" t="s">
        <v>2650</v>
      </c>
      <c r="C546" s="11" t="s">
        <v>2599</v>
      </c>
      <c r="D546" s="11" t="s">
        <v>2599</v>
      </c>
      <c r="E546" s="11" t="s">
        <v>2599</v>
      </c>
      <c r="F546" s="11" t="s">
        <v>2624</v>
      </c>
      <c r="G546" s="11" t="s">
        <v>2625</v>
      </c>
      <c r="H546" s="11" t="s">
        <v>2626</v>
      </c>
    </row>
    <row r="547" customFormat="false" ht="15" hidden="false" customHeight="false" outlineLevel="0" collapsed="false">
      <c r="A547" s="14" t="s">
        <v>2651</v>
      </c>
      <c r="B547" s="11" t="s">
        <v>2652</v>
      </c>
      <c r="C547" s="11" t="s">
        <v>2653</v>
      </c>
      <c r="D547" s="11" t="s">
        <v>2654</v>
      </c>
      <c r="E547" s="11"/>
      <c r="F547" s="11"/>
      <c r="G547" s="11"/>
      <c r="H547" s="11"/>
    </row>
    <row r="548" customFormat="false" ht="15" hidden="false" customHeight="false" outlineLevel="0" collapsed="false">
      <c r="A548" s="14" t="s">
        <v>2655</v>
      </c>
      <c r="B548" s="11" t="s">
        <v>2656</v>
      </c>
      <c r="C548" s="11" t="s">
        <v>2599</v>
      </c>
      <c r="D548" s="11"/>
      <c r="E548" s="11"/>
      <c r="F548" s="11"/>
      <c r="G548" s="11"/>
      <c r="H548" s="11"/>
    </row>
    <row r="549" customFormat="false" ht="15" hidden="false" customHeight="false" outlineLevel="0" collapsed="false">
      <c r="A549" s="14" t="s">
        <v>2657</v>
      </c>
      <c r="B549" s="11" t="s">
        <v>2658</v>
      </c>
      <c r="C549" s="11" t="s">
        <v>2659</v>
      </c>
      <c r="D549" s="11"/>
      <c r="E549" s="11"/>
      <c r="F549" s="11"/>
      <c r="G549" s="11"/>
      <c r="H549" s="11"/>
    </row>
    <row r="550" customFormat="false" ht="15" hidden="false" customHeight="false" outlineLevel="0" collapsed="false">
      <c r="A550" s="14" t="s">
        <v>2660</v>
      </c>
      <c r="B550" s="11" t="s">
        <v>2661</v>
      </c>
      <c r="C550" s="11" t="s">
        <v>597</v>
      </c>
      <c r="D550" s="11" t="s">
        <v>597</v>
      </c>
      <c r="E550" s="11" t="s">
        <v>625</v>
      </c>
      <c r="F550" s="11" t="s">
        <v>626</v>
      </c>
      <c r="G550" s="11" t="s">
        <v>627</v>
      </c>
      <c r="H550" s="11" t="s">
        <v>628</v>
      </c>
    </row>
    <row r="551" customFormat="false" ht="15" hidden="false" customHeight="false" outlineLevel="0" collapsed="false">
      <c r="A551" s="14" t="s">
        <v>2662</v>
      </c>
      <c r="B551" s="11"/>
      <c r="C551" s="11" t="s">
        <v>1238</v>
      </c>
      <c r="D551" s="11"/>
      <c r="E551" s="11" t="s">
        <v>2633</v>
      </c>
      <c r="F551" s="11" t="s">
        <v>2634</v>
      </c>
      <c r="G551" s="11" t="s">
        <v>2635</v>
      </c>
      <c r="H551" s="11" t="s">
        <v>2636</v>
      </c>
    </row>
    <row r="552" customFormat="false" ht="15" hidden="false" customHeight="false" outlineLevel="0" collapsed="false">
      <c r="A552" s="14" t="s">
        <v>2663</v>
      </c>
      <c r="B552" s="11" t="s">
        <v>2664</v>
      </c>
      <c r="C552" s="11" t="s">
        <v>2570</v>
      </c>
      <c r="D552" s="11" t="s">
        <v>2665</v>
      </c>
      <c r="E552" s="11"/>
      <c r="F552" s="11"/>
      <c r="G552" s="11"/>
      <c r="H552" s="11"/>
    </row>
    <row r="553" customFormat="false" ht="15" hidden="false" customHeight="false" outlineLevel="0" collapsed="false">
      <c r="A553" s="14" t="s">
        <v>2666</v>
      </c>
      <c r="B553" s="11" t="s">
        <v>2667</v>
      </c>
      <c r="C553" s="11" t="s">
        <v>1443</v>
      </c>
      <c r="D553" s="11" t="s">
        <v>2668</v>
      </c>
      <c r="E553" s="11" t="s">
        <v>1443</v>
      </c>
      <c r="F553" s="11" t="s">
        <v>1444</v>
      </c>
      <c r="G553" s="11" t="s">
        <v>1445</v>
      </c>
      <c r="H553" s="11" t="s">
        <v>1446</v>
      </c>
    </row>
    <row r="554" customFormat="false" ht="15" hidden="false" customHeight="false" outlineLevel="0" collapsed="false">
      <c r="A554" s="14" t="s">
        <v>2669</v>
      </c>
      <c r="B554" s="11" t="s">
        <v>2670</v>
      </c>
      <c r="C554" s="11" t="s">
        <v>2639</v>
      </c>
      <c r="D554" s="11" t="s">
        <v>2671</v>
      </c>
      <c r="E554" s="11" t="s">
        <v>1238</v>
      </c>
      <c r="F554" s="11" t="s">
        <v>1239</v>
      </c>
      <c r="G554" s="11" t="s">
        <v>1240</v>
      </c>
      <c r="H554" s="11" t="s">
        <v>1241</v>
      </c>
    </row>
    <row r="555" customFormat="false" ht="15" hidden="false" customHeight="false" outlineLevel="0" collapsed="false">
      <c r="A555" s="14" t="s">
        <v>2672</v>
      </c>
      <c r="B555" s="11" t="s">
        <v>2673</v>
      </c>
      <c r="C555" s="11" t="s">
        <v>2674</v>
      </c>
      <c r="D555" s="11" t="s">
        <v>2675</v>
      </c>
      <c r="E555" s="11" t="s">
        <v>1492</v>
      </c>
      <c r="F555" s="11" t="s">
        <v>2676</v>
      </c>
      <c r="G555" s="11" t="s">
        <v>2677</v>
      </c>
      <c r="H555" s="11" t="s">
        <v>2678</v>
      </c>
    </row>
    <row r="556" customFormat="false" ht="15" hidden="false" customHeight="false" outlineLevel="0" collapsed="false">
      <c r="A556" s="14" t="s">
        <v>2679</v>
      </c>
      <c r="B556" s="11" t="s">
        <v>2680</v>
      </c>
      <c r="C556" s="11" t="s">
        <v>2681</v>
      </c>
      <c r="D556" s="11" t="s">
        <v>2682</v>
      </c>
      <c r="E556" s="11"/>
      <c r="F556" s="11"/>
      <c r="G556" s="11"/>
      <c r="H556" s="11"/>
    </row>
    <row r="557" customFormat="false" ht="15" hidden="false" customHeight="false" outlineLevel="0" collapsed="false">
      <c r="A557" s="14" t="s">
        <v>2683</v>
      </c>
      <c r="B557" s="11" t="s">
        <v>2684</v>
      </c>
      <c r="C557" s="11" t="s">
        <v>2599</v>
      </c>
      <c r="D557" s="11" t="s">
        <v>2685</v>
      </c>
      <c r="E557" s="11" t="s">
        <v>2599</v>
      </c>
      <c r="F557" s="11" t="s">
        <v>2624</v>
      </c>
      <c r="G557" s="11" t="s">
        <v>2625</v>
      </c>
      <c r="H557" s="11" t="s">
        <v>2626</v>
      </c>
    </row>
    <row r="558" customFormat="false" ht="15" hidden="false" customHeight="false" outlineLevel="0" collapsed="false">
      <c r="A558" s="14" t="s">
        <v>2686</v>
      </c>
      <c r="B558" s="11" t="s">
        <v>2687</v>
      </c>
      <c r="C558" s="11" t="s">
        <v>2688</v>
      </c>
      <c r="D558" s="11" t="s">
        <v>2689</v>
      </c>
      <c r="E558" s="11"/>
      <c r="F558" s="11"/>
      <c r="G558" s="11"/>
      <c r="H558" s="11"/>
    </row>
    <row r="559" customFormat="false" ht="15" hidden="false" customHeight="false" outlineLevel="0" collapsed="false">
      <c r="A559" s="14" t="s">
        <v>2690</v>
      </c>
      <c r="B559" s="11" t="s">
        <v>2691</v>
      </c>
      <c r="C559" s="11" t="s">
        <v>2692</v>
      </c>
      <c r="D559" s="11" t="s">
        <v>2693</v>
      </c>
      <c r="E559" s="11"/>
      <c r="F559" s="11"/>
      <c r="G559" s="11"/>
      <c r="H559" s="11"/>
    </row>
    <row r="560" customFormat="false" ht="15" hidden="false" customHeight="false" outlineLevel="0" collapsed="false">
      <c r="A560" s="14" t="s">
        <v>2694</v>
      </c>
      <c r="B560" s="11" t="s">
        <v>2695</v>
      </c>
      <c r="C560" s="11" t="s">
        <v>1237</v>
      </c>
      <c r="D560" s="11" t="s">
        <v>2696</v>
      </c>
      <c r="E560" s="11" t="s">
        <v>2697</v>
      </c>
      <c r="F560" s="11" t="s">
        <v>2698</v>
      </c>
      <c r="G560" s="11" t="s">
        <v>2699</v>
      </c>
      <c r="H560" s="11" t="s">
        <v>2700</v>
      </c>
    </row>
    <row r="561" customFormat="false" ht="15" hidden="false" customHeight="false" outlineLevel="0" collapsed="false">
      <c r="A561" s="14" t="s">
        <v>2701</v>
      </c>
      <c r="B561" s="11" t="s">
        <v>2702</v>
      </c>
      <c r="C561" s="11"/>
      <c r="D561" s="11"/>
      <c r="E561" s="11"/>
      <c r="F561" s="11"/>
      <c r="G561" s="11"/>
      <c r="H561" s="11"/>
    </row>
    <row r="562" customFormat="false" ht="15" hidden="false" customHeight="false" outlineLevel="0" collapsed="false">
      <c r="A562" s="14" t="s">
        <v>2703</v>
      </c>
      <c r="B562" s="11" t="s">
        <v>2702</v>
      </c>
      <c r="C562" s="11"/>
      <c r="D562" s="11"/>
      <c r="E562" s="11"/>
      <c r="F562" s="11"/>
      <c r="G562" s="11"/>
      <c r="H562" s="11"/>
    </row>
    <row r="563" customFormat="false" ht="15" hidden="false" customHeight="false" outlineLevel="0" collapsed="false">
      <c r="A563" s="14" t="s">
        <v>2704</v>
      </c>
      <c r="B563" s="11" t="s">
        <v>2705</v>
      </c>
      <c r="C563" s="11" t="s">
        <v>1178</v>
      </c>
      <c r="D563" s="11" t="s">
        <v>2706</v>
      </c>
      <c r="E563" s="11" t="s">
        <v>2599</v>
      </c>
      <c r="F563" s="11" t="s">
        <v>2624</v>
      </c>
      <c r="G563" s="11" t="s">
        <v>2625</v>
      </c>
      <c r="H563" s="11" t="s">
        <v>2626</v>
      </c>
    </row>
    <row r="564" customFormat="false" ht="15" hidden="false" customHeight="false" outlineLevel="0" collapsed="false">
      <c r="A564" s="14" t="s">
        <v>2707</v>
      </c>
      <c r="B564" s="11" t="s">
        <v>2702</v>
      </c>
      <c r="C564" s="11"/>
      <c r="D564" s="11"/>
      <c r="E564" s="11"/>
      <c r="F564" s="11"/>
      <c r="G564" s="11"/>
      <c r="H564" s="11"/>
    </row>
    <row r="565" customFormat="false" ht="15" hidden="false" customHeight="false" outlineLevel="0" collapsed="false">
      <c r="A565" s="14" t="s">
        <v>2708</v>
      </c>
      <c r="B565" s="11" t="s">
        <v>2709</v>
      </c>
      <c r="C565" s="11"/>
      <c r="D565" s="11"/>
      <c r="E565" s="11"/>
      <c r="F565" s="11"/>
      <c r="G565" s="11"/>
      <c r="H565" s="11"/>
    </row>
    <row r="566" customFormat="false" ht="15" hidden="false" customHeight="false" outlineLevel="0" collapsed="false">
      <c r="A566" s="14" t="s">
        <v>2710</v>
      </c>
      <c r="B566" s="11" t="s">
        <v>2711</v>
      </c>
      <c r="C566" s="11"/>
      <c r="D566" s="11"/>
      <c r="E566" s="11"/>
      <c r="F566" s="11"/>
      <c r="G566" s="11"/>
      <c r="H566" s="11"/>
    </row>
    <row r="567" customFormat="false" ht="15" hidden="false" customHeight="false" outlineLevel="0" collapsed="false">
      <c r="A567" s="14" t="s">
        <v>2712</v>
      </c>
      <c r="B567" s="11" t="s">
        <v>2713</v>
      </c>
      <c r="C567" s="11" t="s">
        <v>2714</v>
      </c>
      <c r="D567" s="11" t="s">
        <v>2715</v>
      </c>
      <c r="E567" s="11"/>
      <c r="F567" s="11"/>
      <c r="G567" s="11"/>
      <c r="H567" s="11"/>
    </row>
    <row r="568" customFormat="false" ht="15" hidden="false" customHeight="false" outlineLevel="0" collapsed="false">
      <c r="A568" s="14" t="s">
        <v>2716</v>
      </c>
      <c r="B568" s="11" t="s">
        <v>2717</v>
      </c>
      <c r="C568" s="11" t="s">
        <v>2480</v>
      </c>
      <c r="D568" s="11"/>
      <c r="E568" s="11"/>
      <c r="F568" s="11"/>
      <c r="G568" s="11"/>
      <c r="H568" s="11"/>
    </row>
    <row r="569" customFormat="false" ht="15" hidden="false" customHeight="false" outlineLevel="0" collapsed="false">
      <c r="A569" s="14" t="s">
        <v>2718</v>
      </c>
      <c r="B569" s="11" t="s">
        <v>2719</v>
      </c>
      <c r="C569" s="11"/>
      <c r="D569" s="11"/>
      <c r="E569" s="11"/>
      <c r="F569" s="11"/>
      <c r="G569" s="11"/>
      <c r="H569" s="11"/>
    </row>
    <row r="570" customFormat="false" ht="15" hidden="false" customHeight="false" outlineLevel="0" collapsed="false">
      <c r="A570" s="14" t="s">
        <v>2720</v>
      </c>
      <c r="B570" s="11" t="s">
        <v>2721</v>
      </c>
      <c r="C570" s="11" t="s">
        <v>2722</v>
      </c>
      <c r="D570" s="11" t="s">
        <v>2723</v>
      </c>
      <c r="E570" s="11" t="s">
        <v>2599</v>
      </c>
      <c r="F570" s="11" t="s">
        <v>2624</v>
      </c>
      <c r="G570" s="11" t="s">
        <v>2625</v>
      </c>
      <c r="H570" s="11" t="s">
        <v>2626</v>
      </c>
    </row>
    <row r="571" customFormat="false" ht="15" hidden="false" customHeight="false" outlineLevel="0" collapsed="false">
      <c r="A571" s="14" t="s">
        <v>2724</v>
      </c>
      <c r="B571" s="11" t="s">
        <v>2725</v>
      </c>
      <c r="C571" s="11"/>
      <c r="D571" s="11"/>
      <c r="E571" s="11"/>
      <c r="F571" s="11"/>
      <c r="G571" s="11"/>
      <c r="H571" s="11"/>
    </row>
    <row r="572" customFormat="false" ht="15" hidden="false" customHeight="false" outlineLevel="0" collapsed="false">
      <c r="A572" s="14" t="s">
        <v>2726</v>
      </c>
      <c r="B572" s="11" t="s">
        <v>2727</v>
      </c>
      <c r="C572" s="11" t="s">
        <v>2480</v>
      </c>
      <c r="D572" s="11" t="s">
        <v>2728</v>
      </c>
      <c r="E572" s="11"/>
      <c r="F572" s="11"/>
      <c r="G572" s="11"/>
      <c r="H572" s="11"/>
    </row>
    <row r="573" customFormat="false" ht="15" hidden="false" customHeight="false" outlineLevel="0" collapsed="false">
      <c r="A573" s="14" t="s">
        <v>2729</v>
      </c>
      <c r="B573" s="11"/>
      <c r="C573" s="11" t="s">
        <v>2599</v>
      </c>
      <c r="D573" s="11"/>
      <c r="E573" s="11" t="s">
        <v>2599</v>
      </c>
      <c r="F573" s="11" t="s">
        <v>2624</v>
      </c>
      <c r="G573" s="11" t="s">
        <v>2625</v>
      </c>
      <c r="H573" s="11" t="s">
        <v>2626</v>
      </c>
    </row>
    <row r="574" customFormat="false" ht="15" hidden="false" customHeight="false" outlineLevel="0" collapsed="false">
      <c r="A574" s="14" t="s">
        <v>2730</v>
      </c>
      <c r="B574" s="11" t="s">
        <v>2731</v>
      </c>
      <c r="C574" s="11"/>
      <c r="D574" s="11"/>
      <c r="E574" s="11"/>
      <c r="F574" s="11"/>
      <c r="G574" s="11"/>
      <c r="H574" s="11"/>
    </row>
    <row r="575" customFormat="false" ht="15" hidden="false" customHeight="false" outlineLevel="0" collapsed="false">
      <c r="A575" s="14" t="s">
        <v>2732</v>
      </c>
      <c r="B575" s="11" t="s">
        <v>2733</v>
      </c>
      <c r="C575" s="11"/>
      <c r="D575" s="11"/>
      <c r="E575" s="11"/>
      <c r="F575" s="11"/>
      <c r="G575" s="11"/>
      <c r="H575" s="11"/>
    </row>
    <row r="576" customFormat="false" ht="15" hidden="false" customHeight="false" outlineLevel="0" collapsed="false">
      <c r="A576" s="14" t="s">
        <v>2734</v>
      </c>
      <c r="B576" s="11" t="s">
        <v>2735</v>
      </c>
      <c r="C576" s="11"/>
      <c r="D576" s="11"/>
      <c r="E576" s="11"/>
      <c r="F576" s="11"/>
      <c r="G576" s="11"/>
      <c r="H576" s="11"/>
    </row>
    <row r="577" customFormat="false" ht="15" hidden="false" customHeight="false" outlineLevel="0" collapsed="false">
      <c r="A577" s="14" t="s">
        <v>2736</v>
      </c>
      <c r="B577" s="11"/>
      <c r="C577" s="11" t="s">
        <v>1013</v>
      </c>
      <c r="D577" s="11" t="s">
        <v>2737</v>
      </c>
      <c r="E577" s="11" t="s">
        <v>2738</v>
      </c>
      <c r="F577" s="11" t="s">
        <v>2739</v>
      </c>
      <c r="G577" s="11" t="s">
        <v>2740</v>
      </c>
      <c r="H577" s="11" t="s">
        <v>2741</v>
      </c>
    </row>
    <row r="578" customFormat="false" ht="15" hidden="false" customHeight="false" outlineLevel="0" collapsed="false">
      <c r="A578" s="14" t="s">
        <v>2742</v>
      </c>
      <c r="B578" s="11" t="s">
        <v>2743</v>
      </c>
      <c r="C578" s="11" t="s">
        <v>1237</v>
      </c>
      <c r="D578" s="11" t="s">
        <v>2744</v>
      </c>
      <c r="E578" s="11"/>
      <c r="F578" s="11"/>
      <c r="G578" s="11"/>
      <c r="H578" s="11"/>
    </row>
    <row r="579" customFormat="false" ht="15" hidden="false" customHeight="false" outlineLevel="0" collapsed="false">
      <c r="A579" s="14" t="s">
        <v>2745</v>
      </c>
      <c r="B579" s="11"/>
      <c r="C579" s="11" t="s">
        <v>1237</v>
      </c>
      <c r="D579" s="11" t="s">
        <v>1237</v>
      </c>
      <c r="E579" s="11" t="s">
        <v>1237</v>
      </c>
      <c r="F579" s="11" t="s">
        <v>2377</v>
      </c>
      <c r="G579" s="11" t="s">
        <v>2378</v>
      </c>
      <c r="H579" s="11" t="s">
        <v>2379</v>
      </c>
    </row>
    <row r="580" customFormat="false" ht="15" hidden="false" customHeight="false" outlineLevel="0" collapsed="false">
      <c r="A580" s="14" t="s">
        <v>2746</v>
      </c>
      <c r="B580" s="11"/>
      <c r="C580" s="11" t="s">
        <v>1237</v>
      </c>
      <c r="D580" s="11"/>
      <c r="E580" s="11"/>
      <c r="F580" s="11"/>
      <c r="G580" s="11"/>
      <c r="H580" s="11"/>
    </row>
    <row r="581" customFormat="false" ht="15" hidden="false" customHeight="false" outlineLevel="0" collapsed="false">
      <c r="A581" s="14" t="s">
        <v>2747</v>
      </c>
      <c r="B581" s="11" t="s">
        <v>2748</v>
      </c>
      <c r="C581" s="11"/>
      <c r="D581" s="11"/>
      <c r="E581" s="11"/>
      <c r="F581" s="11"/>
      <c r="G581" s="11"/>
      <c r="H581" s="11"/>
    </row>
    <row r="582" customFormat="false" ht="15" hidden="false" customHeight="false" outlineLevel="0" collapsed="false">
      <c r="A582" s="14" t="s">
        <v>2749</v>
      </c>
      <c r="B582" s="11"/>
      <c r="C582" s="11" t="s">
        <v>1178</v>
      </c>
      <c r="D582" s="11"/>
      <c r="E582" s="11" t="s">
        <v>1237</v>
      </c>
      <c r="F582" s="11" t="s">
        <v>2377</v>
      </c>
      <c r="G582" s="11" t="s">
        <v>2378</v>
      </c>
      <c r="H582" s="11" t="s">
        <v>2379</v>
      </c>
    </row>
    <row r="583" customFormat="false" ht="15" hidden="false" customHeight="false" outlineLevel="0" collapsed="false">
      <c r="A583" s="14" t="s">
        <v>2750</v>
      </c>
      <c r="B583" s="11" t="s">
        <v>2751</v>
      </c>
      <c r="C583" s="11" t="s">
        <v>2752</v>
      </c>
      <c r="D583" s="11" t="s">
        <v>2753</v>
      </c>
      <c r="E583" s="11" t="s">
        <v>2754</v>
      </c>
      <c r="F583" s="11" t="s">
        <v>2755</v>
      </c>
      <c r="G583" s="11" t="s">
        <v>2756</v>
      </c>
      <c r="H583" s="11" t="s">
        <v>2757</v>
      </c>
    </row>
    <row r="584" customFormat="false" ht="15" hidden="false" customHeight="false" outlineLevel="0" collapsed="false">
      <c r="A584" s="14" t="s">
        <v>2758</v>
      </c>
      <c r="B584" s="11" t="s">
        <v>2759</v>
      </c>
      <c r="C584" s="11"/>
      <c r="D584" s="11"/>
      <c r="E584" s="11"/>
      <c r="F584" s="11"/>
      <c r="G584" s="11"/>
      <c r="H584" s="11"/>
    </row>
    <row r="585" customFormat="false" ht="15" hidden="false" customHeight="false" outlineLevel="0" collapsed="false">
      <c r="A585" s="14" t="s">
        <v>2760</v>
      </c>
      <c r="B585" s="11" t="s">
        <v>2761</v>
      </c>
      <c r="C585" s="11" t="s">
        <v>2762</v>
      </c>
      <c r="D585" s="11" t="s">
        <v>2763</v>
      </c>
      <c r="E585" s="11"/>
      <c r="F585" s="11"/>
      <c r="G585" s="11"/>
      <c r="H585" s="11"/>
    </row>
    <row r="586" customFormat="false" ht="15" hidden="false" customHeight="false" outlineLevel="0" collapsed="false">
      <c r="A586" s="14" t="s">
        <v>2764</v>
      </c>
      <c r="B586" s="11"/>
      <c r="C586" s="11" t="s">
        <v>2060</v>
      </c>
      <c r="D586" s="11" t="s">
        <v>2765</v>
      </c>
      <c r="E586" s="11" t="s">
        <v>2766</v>
      </c>
      <c r="F586" s="11" t="s">
        <v>2767</v>
      </c>
      <c r="G586" s="11" t="s">
        <v>2768</v>
      </c>
      <c r="H586" s="11" t="s">
        <v>2769</v>
      </c>
    </row>
    <row r="587" customFormat="false" ht="15" hidden="false" customHeight="false" outlineLevel="0" collapsed="false">
      <c r="A587" s="14" t="s">
        <v>2770</v>
      </c>
      <c r="B587" s="11"/>
      <c r="C587" s="11" t="s">
        <v>2060</v>
      </c>
      <c r="D587" s="11"/>
      <c r="E587" s="11" t="s">
        <v>2562</v>
      </c>
      <c r="F587" s="11" t="s">
        <v>2563</v>
      </c>
      <c r="G587" s="11" t="s">
        <v>2564</v>
      </c>
      <c r="H587" s="11" t="s">
        <v>2565</v>
      </c>
    </row>
    <row r="588" customFormat="false" ht="15" hidden="false" customHeight="false" outlineLevel="0" collapsed="false">
      <c r="A588" s="14" t="s">
        <v>2771</v>
      </c>
      <c r="B588" s="11"/>
      <c r="C588" s="11" t="s">
        <v>2060</v>
      </c>
      <c r="D588" s="11"/>
      <c r="E588" s="11" t="s">
        <v>2772</v>
      </c>
      <c r="F588" s="11" t="s">
        <v>2773</v>
      </c>
      <c r="G588" s="11" t="s">
        <v>2774</v>
      </c>
      <c r="H588" s="11" t="s">
        <v>2775</v>
      </c>
    </row>
    <row r="589" customFormat="false" ht="15" hidden="false" customHeight="false" outlineLevel="0" collapsed="false">
      <c r="A589" s="14" t="s">
        <v>2776</v>
      </c>
      <c r="B589" s="11"/>
      <c r="C589" s="11" t="s">
        <v>2777</v>
      </c>
      <c r="D589" s="11" t="s">
        <v>2778</v>
      </c>
      <c r="E589" s="11" t="s">
        <v>2779</v>
      </c>
      <c r="F589" s="11" t="s">
        <v>2780</v>
      </c>
      <c r="G589" s="11" t="s">
        <v>2781</v>
      </c>
      <c r="H589" s="11" t="s">
        <v>2782</v>
      </c>
    </row>
    <row r="590" customFormat="false" ht="15" hidden="false" customHeight="false" outlineLevel="0" collapsed="false">
      <c r="A590" s="14" t="s">
        <v>2783</v>
      </c>
      <c r="B590" s="11"/>
      <c r="C590" s="11"/>
      <c r="D590" s="11"/>
      <c r="E590" s="11" t="s">
        <v>2562</v>
      </c>
      <c r="F590" s="11" t="s">
        <v>2563</v>
      </c>
      <c r="G590" s="11" t="s">
        <v>2564</v>
      </c>
      <c r="H590" s="11" t="s">
        <v>2565</v>
      </c>
    </row>
    <row r="591" customFormat="false" ht="15" hidden="false" customHeight="false" outlineLevel="0" collapsed="false">
      <c r="A591" s="14" t="s">
        <v>2784</v>
      </c>
      <c r="B591" s="11"/>
      <c r="C591" s="11"/>
      <c r="D591" s="11"/>
      <c r="E591" s="11" t="s">
        <v>2562</v>
      </c>
      <c r="F591" s="11" t="s">
        <v>2563</v>
      </c>
      <c r="G591" s="11" t="s">
        <v>2564</v>
      </c>
      <c r="H591" s="11" t="s">
        <v>2565</v>
      </c>
    </row>
    <row r="592" customFormat="false" ht="15" hidden="false" customHeight="false" outlineLevel="0" collapsed="false">
      <c r="A592" s="14" t="s">
        <v>2785</v>
      </c>
      <c r="B592" s="11"/>
      <c r="C592" s="11" t="s">
        <v>2599</v>
      </c>
      <c r="D592" s="11"/>
      <c r="E592" s="11" t="s">
        <v>2480</v>
      </c>
      <c r="F592" s="11" t="s">
        <v>2481</v>
      </c>
      <c r="G592" s="11" t="s">
        <v>2482</v>
      </c>
      <c r="H592" s="11" t="s">
        <v>2483</v>
      </c>
    </row>
    <row r="593" customFormat="false" ht="15" hidden="false" customHeight="false" outlineLevel="0" collapsed="false">
      <c r="A593" s="14" t="s">
        <v>2786</v>
      </c>
      <c r="B593" s="11" t="s">
        <v>2787</v>
      </c>
      <c r="C593" s="11" t="s">
        <v>2599</v>
      </c>
      <c r="D593" s="11" t="s">
        <v>2788</v>
      </c>
      <c r="E593" s="11" t="s">
        <v>2461</v>
      </c>
      <c r="F593" s="11" t="s">
        <v>2462</v>
      </c>
      <c r="G593" s="11" t="s">
        <v>2463</v>
      </c>
      <c r="H593" s="11" t="s">
        <v>2464</v>
      </c>
    </row>
    <row r="594" customFormat="false" ht="15" hidden="false" customHeight="false" outlineLevel="0" collapsed="false">
      <c r="A594" s="14" t="s">
        <v>2789</v>
      </c>
      <c r="B594" s="11" t="s">
        <v>2790</v>
      </c>
      <c r="C594" s="11" t="s">
        <v>625</v>
      </c>
      <c r="D594" s="11" t="s">
        <v>2791</v>
      </c>
      <c r="E594" s="11" t="s">
        <v>625</v>
      </c>
      <c r="F594" s="11" t="s">
        <v>626</v>
      </c>
      <c r="G594" s="11" t="s">
        <v>627</v>
      </c>
      <c r="H594" s="11" t="s">
        <v>628</v>
      </c>
    </row>
    <row r="595" customFormat="false" ht="15" hidden="false" customHeight="false" outlineLevel="0" collapsed="false">
      <c r="A595" s="14" t="s">
        <v>2792</v>
      </c>
      <c r="B595" s="11" t="s">
        <v>2793</v>
      </c>
      <c r="C595" s="11" t="s">
        <v>2794</v>
      </c>
      <c r="D595" s="11"/>
      <c r="E595" s="11" t="s">
        <v>2795</v>
      </c>
      <c r="F595" s="11" t="s">
        <v>2796</v>
      </c>
      <c r="G595" s="11" t="s">
        <v>2797</v>
      </c>
      <c r="H595" s="11" t="s">
        <v>2798</v>
      </c>
    </row>
    <row r="596" customFormat="false" ht="15" hidden="false" customHeight="false" outlineLevel="0" collapsed="false">
      <c r="A596" s="14" t="s">
        <v>2799</v>
      </c>
      <c r="B596" s="11" t="s">
        <v>2800</v>
      </c>
      <c r="C596" s="11" t="s">
        <v>1237</v>
      </c>
      <c r="D596" s="11" t="s">
        <v>2801</v>
      </c>
      <c r="E596" s="11" t="s">
        <v>432</v>
      </c>
      <c r="F596" s="11" t="s">
        <v>433</v>
      </c>
      <c r="G596" s="11" t="s">
        <v>434</v>
      </c>
      <c r="H596" s="11" t="s">
        <v>435</v>
      </c>
    </row>
    <row r="597" customFormat="false" ht="15" hidden="false" customHeight="false" outlineLevel="0" collapsed="false">
      <c r="A597" s="14" t="s">
        <v>2802</v>
      </c>
      <c r="B597" s="11" t="s">
        <v>2803</v>
      </c>
      <c r="C597" s="11" t="s">
        <v>2639</v>
      </c>
      <c r="D597" s="11" t="s">
        <v>2804</v>
      </c>
      <c r="E597" s="11" t="s">
        <v>1178</v>
      </c>
      <c r="F597" s="11" t="s">
        <v>1264</v>
      </c>
      <c r="G597" s="11" t="s">
        <v>1265</v>
      </c>
      <c r="H597" s="11" t="s">
        <v>1266</v>
      </c>
    </row>
    <row r="598" customFormat="false" ht="15" hidden="false" customHeight="false" outlineLevel="0" collapsed="false">
      <c r="A598" s="14" t="s">
        <v>2805</v>
      </c>
      <c r="B598" s="11" t="s">
        <v>2806</v>
      </c>
      <c r="C598" s="11" t="s">
        <v>2599</v>
      </c>
      <c r="D598" s="11" t="s">
        <v>2807</v>
      </c>
      <c r="E598" s="11" t="s">
        <v>432</v>
      </c>
      <c r="F598" s="11" t="s">
        <v>433</v>
      </c>
      <c r="G598" s="11" t="s">
        <v>434</v>
      </c>
      <c r="H598" s="11" t="s">
        <v>435</v>
      </c>
    </row>
    <row r="599" customFormat="false" ht="15" hidden="false" customHeight="false" outlineLevel="0" collapsed="false">
      <c r="A599" s="14" t="s">
        <v>2808</v>
      </c>
      <c r="B599" s="11" t="s">
        <v>2809</v>
      </c>
      <c r="C599" s="11" t="s">
        <v>1178</v>
      </c>
      <c r="D599" s="11" t="s">
        <v>2810</v>
      </c>
      <c r="E599" s="11" t="s">
        <v>2811</v>
      </c>
      <c r="F599" s="11" t="s">
        <v>2812</v>
      </c>
      <c r="G599" s="11" t="s">
        <v>2813</v>
      </c>
      <c r="H599" s="11" t="s">
        <v>2814</v>
      </c>
    </row>
    <row r="600" customFormat="false" ht="15" hidden="false" customHeight="false" outlineLevel="0" collapsed="false">
      <c r="A600" s="14" t="s">
        <v>2815</v>
      </c>
      <c r="B600" s="11"/>
      <c r="C600" s="11" t="s">
        <v>2134</v>
      </c>
      <c r="D600" s="11"/>
      <c r="E600" s="11" t="s">
        <v>2060</v>
      </c>
      <c r="F600" s="11" t="s">
        <v>2061</v>
      </c>
      <c r="G600" s="11" t="s">
        <v>2062</v>
      </c>
      <c r="H600" s="11" t="s">
        <v>2063</v>
      </c>
    </row>
    <row r="601" customFormat="false" ht="15" hidden="false" customHeight="false" outlineLevel="0" collapsed="false">
      <c r="A601" s="14" t="s">
        <v>2816</v>
      </c>
      <c r="B601" s="11" t="s">
        <v>2817</v>
      </c>
      <c r="C601" s="11" t="s">
        <v>1492</v>
      </c>
      <c r="D601" s="11" t="s">
        <v>2818</v>
      </c>
      <c r="E601" s="11" t="s">
        <v>1178</v>
      </c>
      <c r="F601" s="11" t="s">
        <v>1264</v>
      </c>
      <c r="G601" s="11" t="s">
        <v>1265</v>
      </c>
      <c r="H601" s="11" t="s">
        <v>1266</v>
      </c>
    </row>
    <row r="602" customFormat="false" ht="15" hidden="false" customHeight="false" outlineLevel="0" collapsed="false">
      <c r="A602" s="14" t="s">
        <v>2819</v>
      </c>
      <c r="B602" s="11" t="s">
        <v>2820</v>
      </c>
      <c r="C602" s="11" t="s">
        <v>439</v>
      </c>
      <c r="D602" s="11" t="s">
        <v>2821</v>
      </c>
      <c r="E602" s="11" t="s">
        <v>625</v>
      </c>
      <c r="F602" s="11" t="s">
        <v>626</v>
      </c>
      <c r="G602" s="11" t="s">
        <v>627</v>
      </c>
      <c r="H602" s="11" t="s">
        <v>628</v>
      </c>
    </row>
    <row r="603" customFormat="false" ht="15" hidden="false" customHeight="false" outlineLevel="0" collapsed="false">
      <c r="A603" s="14" t="s">
        <v>2822</v>
      </c>
      <c r="B603" s="11" t="s">
        <v>2823</v>
      </c>
      <c r="C603" s="11" t="s">
        <v>1237</v>
      </c>
      <c r="D603" s="11" t="s">
        <v>2824</v>
      </c>
      <c r="E603" s="11" t="s">
        <v>1238</v>
      </c>
      <c r="F603" s="11" t="s">
        <v>1239</v>
      </c>
      <c r="G603" s="11" t="s">
        <v>1240</v>
      </c>
      <c r="H603" s="11" t="s">
        <v>1241</v>
      </c>
    </row>
    <row r="604" customFormat="false" ht="15" hidden="false" customHeight="false" outlineLevel="0" collapsed="false">
      <c r="A604" s="14" t="s">
        <v>2825</v>
      </c>
      <c r="B604" s="11" t="s">
        <v>2826</v>
      </c>
      <c r="C604" s="11" t="s">
        <v>625</v>
      </c>
      <c r="D604" s="11" t="s">
        <v>2827</v>
      </c>
      <c r="E604" s="11" t="s">
        <v>2828</v>
      </c>
      <c r="F604" s="11" t="s">
        <v>2829</v>
      </c>
      <c r="G604" s="11" t="s">
        <v>2830</v>
      </c>
      <c r="H604" s="11" t="s">
        <v>2831</v>
      </c>
    </row>
    <row r="605" customFormat="false" ht="15" hidden="false" customHeight="false" outlineLevel="0" collapsed="false">
      <c r="A605" s="14" t="s">
        <v>2832</v>
      </c>
      <c r="B605" s="11" t="s">
        <v>2833</v>
      </c>
      <c r="C605" s="11" t="s">
        <v>2834</v>
      </c>
      <c r="D605" s="11" t="s">
        <v>2835</v>
      </c>
      <c r="E605" s="11" t="s">
        <v>2134</v>
      </c>
      <c r="F605" s="11" t="s">
        <v>2135</v>
      </c>
      <c r="G605" s="11" t="s">
        <v>2136</v>
      </c>
      <c r="H605" s="11" t="s">
        <v>2137</v>
      </c>
    </row>
    <row r="606" customFormat="false" ht="15" hidden="false" customHeight="false" outlineLevel="0" collapsed="false">
      <c r="A606" s="14" t="s">
        <v>2836</v>
      </c>
      <c r="B606" s="11" t="s">
        <v>2837</v>
      </c>
      <c r="C606" s="11" t="s">
        <v>1492</v>
      </c>
      <c r="D606" s="11"/>
      <c r="E606" s="11" t="s">
        <v>1492</v>
      </c>
      <c r="F606" s="11" t="s">
        <v>2676</v>
      </c>
      <c r="G606" s="11" t="s">
        <v>2677</v>
      </c>
      <c r="H606" s="11" t="s">
        <v>2678</v>
      </c>
    </row>
    <row r="607" customFormat="false" ht="15" hidden="false" customHeight="false" outlineLevel="0" collapsed="false">
      <c r="A607" s="14" t="s">
        <v>2838</v>
      </c>
      <c r="B607" s="11" t="s">
        <v>2839</v>
      </c>
      <c r="C607" s="11" t="s">
        <v>1945</v>
      </c>
      <c r="D607" s="11" t="s">
        <v>2840</v>
      </c>
      <c r="E607" s="11" t="s">
        <v>2506</v>
      </c>
      <c r="F607" s="11" t="s">
        <v>2507</v>
      </c>
      <c r="G607" s="11" t="s">
        <v>2508</v>
      </c>
      <c r="H607" s="11" t="s">
        <v>2509</v>
      </c>
    </row>
    <row r="608" customFormat="false" ht="15" hidden="false" customHeight="false" outlineLevel="0" collapsed="false">
      <c r="A608" s="14" t="s">
        <v>2841</v>
      </c>
      <c r="B608" s="11" t="s">
        <v>2842</v>
      </c>
      <c r="C608" s="11" t="s">
        <v>1178</v>
      </c>
      <c r="D608" s="11" t="s">
        <v>2843</v>
      </c>
      <c r="E608" s="11" t="s">
        <v>1492</v>
      </c>
      <c r="F608" s="11" t="s">
        <v>2676</v>
      </c>
      <c r="G608" s="11" t="s">
        <v>2677</v>
      </c>
      <c r="H608" s="11" t="s">
        <v>2678</v>
      </c>
    </row>
    <row r="609" customFormat="false" ht="15" hidden="false" customHeight="false" outlineLevel="0" collapsed="false">
      <c r="A609" s="14" t="s">
        <v>2844</v>
      </c>
      <c r="B609" s="11" t="s">
        <v>2845</v>
      </c>
      <c r="C609" s="11" t="s">
        <v>1237</v>
      </c>
      <c r="D609" s="11" t="s">
        <v>2846</v>
      </c>
      <c r="E609" s="11" t="s">
        <v>835</v>
      </c>
      <c r="F609" s="11" t="s">
        <v>2847</v>
      </c>
      <c r="G609" s="11" t="s">
        <v>2848</v>
      </c>
      <c r="H609" s="11" t="s">
        <v>2849</v>
      </c>
    </row>
    <row r="610" customFormat="false" ht="15" hidden="false" customHeight="false" outlineLevel="0" collapsed="false">
      <c r="A610" s="14" t="s">
        <v>2850</v>
      </c>
      <c r="B610" s="11" t="s">
        <v>2851</v>
      </c>
      <c r="C610" s="11"/>
      <c r="D610" s="11"/>
      <c r="E610" s="11"/>
      <c r="F610" s="11"/>
      <c r="G610" s="11"/>
      <c r="H610" s="11"/>
    </row>
    <row r="611" customFormat="false" ht="15" hidden="false" customHeight="false" outlineLevel="0" collapsed="false">
      <c r="A611" s="14" t="s">
        <v>2852</v>
      </c>
      <c r="B611" s="11" t="s">
        <v>2853</v>
      </c>
      <c r="C611" s="11" t="s">
        <v>1237</v>
      </c>
      <c r="D611" s="11" t="s">
        <v>2854</v>
      </c>
      <c r="E611" s="11" t="s">
        <v>835</v>
      </c>
      <c r="F611" s="11" t="s">
        <v>2847</v>
      </c>
      <c r="G611" s="11" t="s">
        <v>2848</v>
      </c>
      <c r="H611" s="11" t="s">
        <v>2849</v>
      </c>
    </row>
    <row r="612" customFormat="false" ht="15" hidden="false" customHeight="false" outlineLevel="0" collapsed="false">
      <c r="A612" s="14" t="s">
        <v>2855</v>
      </c>
      <c r="B612" s="11" t="s">
        <v>2856</v>
      </c>
      <c r="C612" s="11" t="s">
        <v>1237</v>
      </c>
      <c r="D612" s="11" t="s">
        <v>2857</v>
      </c>
      <c r="E612" s="11" t="s">
        <v>432</v>
      </c>
      <c r="F612" s="11" t="s">
        <v>433</v>
      </c>
      <c r="G612" s="11" t="s">
        <v>434</v>
      </c>
      <c r="H612" s="11" t="s">
        <v>435</v>
      </c>
    </row>
    <row r="613" customFormat="false" ht="15" hidden="false" customHeight="false" outlineLevel="0" collapsed="false">
      <c r="A613" s="14" t="s">
        <v>2858</v>
      </c>
      <c r="B613" s="11" t="s">
        <v>2859</v>
      </c>
      <c r="C613" s="11" t="s">
        <v>1237</v>
      </c>
      <c r="D613" s="11" t="s">
        <v>2860</v>
      </c>
      <c r="E613" s="11" t="s">
        <v>597</v>
      </c>
      <c r="F613" s="11" t="s">
        <v>598</v>
      </c>
      <c r="G613" s="11" t="s">
        <v>599</v>
      </c>
      <c r="H613" s="11" t="s">
        <v>600</v>
      </c>
    </row>
    <row r="614" customFormat="false" ht="15" hidden="false" customHeight="false" outlineLevel="0" collapsed="false">
      <c r="A614" s="14" t="s">
        <v>2861</v>
      </c>
      <c r="B614" s="11" t="s">
        <v>2862</v>
      </c>
      <c r="C614" s="11" t="s">
        <v>835</v>
      </c>
      <c r="D614" s="11" t="s">
        <v>2863</v>
      </c>
      <c r="E614" s="11" t="s">
        <v>2811</v>
      </c>
      <c r="F614" s="11" t="s">
        <v>2812</v>
      </c>
      <c r="G614" s="11" t="s">
        <v>2813</v>
      </c>
      <c r="H614" s="11" t="s">
        <v>2814</v>
      </c>
    </row>
    <row r="615" customFormat="false" ht="15" hidden="false" customHeight="false" outlineLevel="0" collapsed="false">
      <c r="A615" s="14" t="s">
        <v>2864</v>
      </c>
      <c r="B615" s="11" t="s">
        <v>2865</v>
      </c>
      <c r="C615" s="11" t="s">
        <v>2599</v>
      </c>
      <c r="D615" s="11" t="s">
        <v>2866</v>
      </c>
      <c r="E615" s="11" t="s">
        <v>1178</v>
      </c>
      <c r="F615" s="11" t="s">
        <v>1264</v>
      </c>
      <c r="G615" s="11" t="s">
        <v>1265</v>
      </c>
      <c r="H615" s="11" t="s">
        <v>1266</v>
      </c>
    </row>
    <row r="616" customFormat="false" ht="15" hidden="false" customHeight="false" outlineLevel="0" collapsed="false">
      <c r="A616" s="14" t="s">
        <v>2867</v>
      </c>
      <c r="B616" s="11" t="s">
        <v>2868</v>
      </c>
      <c r="C616" s="11" t="s">
        <v>2869</v>
      </c>
      <c r="D616" s="11" t="s">
        <v>2870</v>
      </c>
      <c r="E616" s="11" t="s">
        <v>2443</v>
      </c>
      <c r="F616" s="11" t="s">
        <v>2444</v>
      </c>
      <c r="G616" s="11" t="s">
        <v>2445</v>
      </c>
      <c r="H616" s="11" t="s">
        <v>2446</v>
      </c>
    </row>
    <row r="617" customFormat="false" ht="15" hidden="false" customHeight="false" outlineLevel="0" collapsed="false">
      <c r="A617" s="14" t="s">
        <v>2871</v>
      </c>
      <c r="B617" s="11"/>
      <c r="C617" s="11" t="s">
        <v>2480</v>
      </c>
      <c r="D617" s="11"/>
      <c r="E617" s="11" t="s">
        <v>1492</v>
      </c>
      <c r="F617" s="11" t="s">
        <v>2676</v>
      </c>
      <c r="G617" s="11" t="s">
        <v>2677</v>
      </c>
      <c r="H617" s="11" t="s">
        <v>2678</v>
      </c>
    </row>
    <row r="618" customFormat="false" ht="15" hidden="false" customHeight="false" outlineLevel="0" collapsed="false">
      <c r="A618" s="14" t="s">
        <v>2872</v>
      </c>
      <c r="B618" s="11" t="s">
        <v>2873</v>
      </c>
      <c r="C618" s="11" t="s">
        <v>2874</v>
      </c>
      <c r="D618" s="11" t="s">
        <v>2875</v>
      </c>
      <c r="E618" s="11" t="s">
        <v>597</v>
      </c>
      <c r="F618" s="11" t="s">
        <v>598</v>
      </c>
      <c r="G618" s="11" t="s">
        <v>599</v>
      </c>
      <c r="H618" s="11" t="s">
        <v>600</v>
      </c>
    </row>
    <row r="619" customFormat="false" ht="15" hidden="false" customHeight="false" outlineLevel="0" collapsed="false">
      <c r="A619" s="14" t="s">
        <v>2876</v>
      </c>
      <c r="B619" s="11"/>
      <c r="C619" s="11" t="s">
        <v>835</v>
      </c>
      <c r="D619" s="11" t="s">
        <v>2877</v>
      </c>
      <c r="E619" s="11" t="s">
        <v>752</v>
      </c>
      <c r="F619" s="11" t="s">
        <v>753</v>
      </c>
      <c r="G619" s="11" t="s">
        <v>754</v>
      </c>
      <c r="H619" s="11" t="s">
        <v>755</v>
      </c>
    </row>
    <row r="620" customFormat="false" ht="15" hidden="false" customHeight="false" outlineLevel="0" collapsed="false">
      <c r="A620" s="14" t="s">
        <v>2878</v>
      </c>
      <c r="B620" s="11" t="s">
        <v>2879</v>
      </c>
      <c r="C620" s="11" t="s">
        <v>2880</v>
      </c>
      <c r="D620" s="11" t="s">
        <v>2881</v>
      </c>
      <c r="E620" s="11" t="s">
        <v>2882</v>
      </c>
      <c r="F620" s="11" t="s">
        <v>2883</v>
      </c>
      <c r="G620" s="11" t="s">
        <v>2884</v>
      </c>
      <c r="H620" s="11" t="s">
        <v>2885</v>
      </c>
    </row>
    <row r="621" customFormat="false" ht="15" hidden="false" customHeight="false" outlineLevel="0" collapsed="false">
      <c r="A621" s="14" t="s">
        <v>2886</v>
      </c>
      <c r="B621" s="11" t="s">
        <v>2887</v>
      </c>
      <c r="C621" s="11" t="s">
        <v>2888</v>
      </c>
      <c r="D621" s="11" t="s">
        <v>2889</v>
      </c>
      <c r="E621" s="11" t="s">
        <v>2890</v>
      </c>
      <c r="F621" s="11" t="s">
        <v>2891</v>
      </c>
      <c r="G621" s="11" t="s">
        <v>2892</v>
      </c>
      <c r="H621" s="11" t="s">
        <v>2893</v>
      </c>
    </row>
    <row r="622" customFormat="false" ht="15" hidden="false" customHeight="false" outlineLevel="0" collapsed="false">
      <c r="A622" s="14" t="s">
        <v>2894</v>
      </c>
      <c r="B622" s="11" t="s">
        <v>2895</v>
      </c>
      <c r="C622" s="11" t="s">
        <v>1178</v>
      </c>
      <c r="D622" s="11" t="s">
        <v>2896</v>
      </c>
      <c r="E622" s="11" t="s">
        <v>1237</v>
      </c>
      <c r="F622" s="11" t="s">
        <v>2377</v>
      </c>
      <c r="G622" s="11" t="s">
        <v>2378</v>
      </c>
      <c r="H622" s="11" t="s">
        <v>2379</v>
      </c>
    </row>
    <row r="623" customFormat="false" ht="15" hidden="false" customHeight="false" outlineLevel="0" collapsed="false">
      <c r="A623" s="14" t="s">
        <v>2897</v>
      </c>
      <c r="B623" s="11"/>
      <c r="C623" s="11" t="s">
        <v>835</v>
      </c>
      <c r="D623" s="11" t="s">
        <v>2898</v>
      </c>
      <c r="E623" s="11" t="s">
        <v>1238</v>
      </c>
      <c r="F623" s="11" t="s">
        <v>1239</v>
      </c>
      <c r="G623" s="11" t="s">
        <v>1240</v>
      </c>
      <c r="H623" s="11" t="s">
        <v>1241</v>
      </c>
    </row>
    <row r="624" customFormat="false" ht="15" hidden="false" customHeight="false" outlineLevel="0" collapsed="false">
      <c r="A624" s="14" t="s">
        <v>2899</v>
      </c>
      <c r="B624" s="11" t="s">
        <v>2900</v>
      </c>
      <c r="C624" s="11" t="s">
        <v>835</v>
      </c>
      <c r="D624" s="11" t="s">
        <v>2901</v>
      </c>
      <c r="E624" s="11" t="s">
        <v>1238</v>
      </c>
      <c r="F624" s="11" t="s">
        <v>1239</v>
      </c>
      <c r="G624" s="11" t="s">
        <v>1240</v>
      </c>
      <c r="H624" s="11" t="s">
        <v>1241</v>
      </c>
    </row>
    <row r="625" customFormat="false" ht="15" hidden="false" customHeight="false" outlineLevel="0" collapsed="false">
      <c r="A625" s="14" t="s">
        <v>2902</v>
      </c>
      <c r="B625" s="11" t="s">
        <v>2903</v>
      </c>
      <c r="C625" s="11" t="s">
        <v>835</v>
      </c>
      <c r="D625" s="11"/>
      <c r="E625" s="11" t="s">
        <v>432</v>
      </c>
      <c r="F625" s="11" t="s">
        <v>433</v>
      </c>
      <c r="G625" s="11" t="s">
        <v>434</v>
      </c>
      <c r="H625" s="11" t="s">
        <v>435</v>
      </c>
    </row>
    <row r="626" customFormat="false" ht="15" hidden="false" customHeight="false" outlineLevel="0" collapsed="false">
      <c r="A626" s="14" t="s">
        <v>2904</v>
      </c>
      <c r="B626" s="11" t="s">
        <v>2905</v>
      </c>
      <c r="C626" s="11" t="s">
        <v>625</v>
      </c>
      <c r="D626" s="11"/>
      <c r="E626" s="11" t="s">
        <v>625</v>
      </c>
      <c r="F626" s="11" t="s">
        <v>626</v>
      </c>
      <c r="G626" s="11" t="s">
        <v>627</v>
      </c>
      <c r="H626" s="11" t="s">
        <v>628</v>
      </c>
    </row>
    <row r="627" customFormat="false" ht="15" hidden="false" customHeight="false" outlineLevel="0" collapsed="false">
      <c r="A627" s="14" t="s">
        <v>2906</v>
      </c>
      <c r="B627" s="11"/>
      <c r="C627" s="11" t="s">
        <v>2283</v>
      </c>
      <c r="D627" s="11"/>
      <c r="E627" s="11" t="s">
        <v>2060</v>
      </c>
      <c r="F627" s="11" t="s">
        <v>2061</v>
      </c>
      <c r="G627" s="11" t="s">
        <v>2062</v>
      </c>
      <c r="H627" s="11" t="s">
        <v>2063</v>
      </c>
    </row>
    <row r="628" customFormat="false" ht="15" hidden="false" customHeight="false" outlineLevel="0" collapsed="false">
      <c r="A628" s="14" t="s">
        <v>2907</v>
      </c>
      <c r="B628" s="11"/>
      <c r="C628" s="11" t="s">
        <v>2908</v>
      </c>
      <c r="D628" s="11"/>
      <c r="E628" s="11" t="s">
        <v>2909</v>
      </c>
      <c r="F628" s="11" t="s">
        <v>2910</v>
      </c>
      <c r="G628" s="11" t="s">
        <v>2911</v>
      </c>
      <c r="H628" s="11" t="s">
        <v>2912</v>
      </c>
    </row>
    <row r="629" customFormat="false" ht="15" hidden="false" customHeight="false" outlineLevel="0" collapsed="false">
      <c r="A629" s="14" t="s">
        <v>2913</v>
      </c>
      <c r="B629" s="11"/>
      <c r="C629" s="11" t="s">
        <v>1237</v>
      </c>
      <c r="D629" s="11"/>
      <c r="E629" s="11" t="s">
        <v>597</v>
      </c>
      <c r="F629" s="11" t="s">
        <v>598</v>
      </c>
      <c r="G629" s="11" t="s">
        <v>599</v>
      </c>
      <c r="H629" s="11" t="s">
        <v>600</v>
      </c>
    </row>
    <row r="630" customFormat="false" ht="15" hidden="false" customHeight="false" outlineLevel="0" collapsed="false">
      <c r="A630" s="14" t="s">
        <v>2914</v>
      </c>
      <c r="B630" s="11"/>
      <c r="C630" s="11" t="s">
        <v>2915</v>
      </c>
      <c r="D630" s="11"/>
      <c r="E630" s="11" t="s">
        <v>2795</v>
      </c>
      <c r="F630" s="11" t="s">
        <v>2796</v>
      </c>
      <c r="G630" s="11" t="s">
        <v>2797</v>
      </c>
      <c r="H630" s="11" t="s">
        <v>2798</v>
      </c>
    </row>
    <row r="631" customFormat="false" ht="15" hidden="false" customHeight="false" outlineLevel="0" collapsed="false">
      <c r="A631" s="14" t="s">
        <v>2916</v>
      </c>
      <c r="B631" s="11"/>
      <c r="C631" s="11" t="s">
        <v>835</v>
      </c>
      <c r="D631" s="11"/>
      <c r="E631" s="11" t="s">
        <v>1238</v>
      </c>
      <c r="F631" s="11" t="s">
        <v>1239</v>
      </c>
      <c r="G631" s="11" t="s">
        <v>1240</v>
      </c>
      <c r="H631" s="11" t="s">
        <v>1241</v>
      </c>
    </row>
    <row r="632" customFormat="false" ht="15" hidden="false" customHeight="false" outlineLevel="0" collapsed="false">
      <c r="A632" s="14" t="s">
        <v>2917</v>
      </c>
      <c r="B632" s="11"/>
      <c r="C632" s="11" t="s">
        <v>1237</v>
      </c>
      <c r="D632" s="11"/>
      <c r="E632" s="11" t="s">
        <v>432</v>
      </c>
      <c r="F632" s="11" t="s">
        <v>433</v>
      </c>
      <c r="G632" s="11" t="s">
        <v>434</v>
      </c>
      <c r="H632" s="11" t="s">
        <v>435</v>
      </c>
    </row>
    <row r="633" customFormat="false" ht="15" hidden="false" customHeight="false" outlineLevel="0" collapsed="false">
      <c r="A633" s="14" t="s">
        <v>2918</v>
      </c>
      <c r="B633" s="11"/>
      <c r="C633" s="11"/>
      <c r="D633" s="11"/>
      <c r="E633" s="11" t="s">
        <v>1492</v>
      </c>
      <c r="F633" s="11" t="s">
        <v>2676</v>
      </c>
      <c r="G633" s="11" t="s">
        <v>2677</v>
      </c>
      <c r="H633" s="11" t="s">
        <v>2678</v>
      </c>
    </row>
    <row r="634" customFormat="false" ht="15" hidden="false" customHeight="false" outlineLevel="0" collapsed="false">
      <c r="A634" s="14" t="s">
        <v>2919</v>
      </c>
      <c r="B634" s="11"/>
      <c r="C634" s="11"/>
      <c r="D634" s="11"/>
      <c r="E634" s="11" t="s">
        <v>2506</v>
      </c>
      <c r="F634" s="11" t="s">
        <v>2507</v>
      </c>
      <c r="G634" s="11" t="s">
        <v>2508</v>
      </c>
      <c r="H634" s="11" t="s">
        <v>2509</v>
      </c>
    </row>
    <row r="635" customFormat="false" ht="15" hidden="false" customHeight="false" outlineLevel="0" collapsed="false">
      <c r="A635" s="14" t="s">
        <v>2920</v>
      </c>
      <c r="B635" s="11"/>
      <c r="C635" s="11"/>
      <c r="D635" s="11"/>
      <c r="E635" s="11" t="s">
        <v>2921</v>
      </c>
      <c r="F635" s="11" t="s">
        <v>2922</v>
      </c>
      <c r="G635" s="11" t="s">
        <v>2923</v>
      </c>
      <c r="H635" s="11" t="s">
        <v>2924</v>
      </c>
    </row>
    <row r="636" customFormat="false" ht="15" hidden="false" customHeight="false" outlineLevel="0" collapsed="false">
      <c r="A636" s="14" t="s">
        <v>2925</v>
      </c>
      <c r="B636" s="11" t="s">
        <v>2926</v>
      </c>
      <c r="C636" s="11" t="s">
        <v>2927</v>
      </c>
      <c r="D636" s="11" t="s">
        <v>2928</v>
      </c>
      <c r="E636" s="11" t="s">
        <v>2929</v>
      </c>
      <c r="F636" s="11" t="s">
        <v>2930</v>
      </c>
      <c r="G636" s="11" t="s">
        <v>2931</v>
      </c>
      <c r="H636" s="11" t="s">
        <v>2932</v>
      </c>
    </row>
    <row r="637" customFormat="false" ht="15" hidden="false" customHeight="false" outlineLevel="0" collapsed="false">
      <c r="A637" s="14" t="s">
        <v>2933</v>
      </c>
      <c r="B637" s="11" t="s">
        <v>2934</v>
      </c>
      <c r="C637" s="11" t="s">
        <v>2935</v>
      </c>
      <c r="D637" s="11" t="s">
        <v>2936</v>
      </c>
      <c r="E637" s="11"/>
      <c r="F637" s="11"/>
      <c r="G637" s="11"/>
      <c r="H637" s="11"/>
    </row>
    <row r="638" customFormat="false" ht="15" hidden="false" customHeight="false" outlineLevel="0" collapsed="false">
      <c r="A638" s="14" t="s">
        <v>2937</v>
      </c>
      <c r="B638" s="11" t="s">
        <v>2938</v>
      </c>
      <c r="C638" s="11" t="s">
        <v>430</v>
      </c>
      <c r="D638" s="11" t="s">
        <v>2939</v>
      </c>
      <c r="E638" s="11" t="s">
        <v>2940</v>
      </c>
      <c r="F638" s="11" t="s">
        <v>2941</v>
      </c>
      <c r="G638" s="11" t="s">
        <v>2942</v>
      </c>
      <c r="H638" s="11" t="s">
        <v>2943</v>
      </c>
    </row>
    <row r="639" customFormat="false" ht="15" hidden="false" customHeight="false" outlineLevel="0" collapsed="false">
      <c r="A639" s="14" t="s">
        <v>2944</v>
      </c>
      <c r="B639" s="11" t="s">
        <v>2945</v>
      </c>
      <c r="C639" s="11" t="s">
        <v>430</v>
      </c>
      <c r="D639" s="11"/>
      <c r="E639" s="11" t="s">
        <v>2811</v>
      </c>
      <c r="F639" s="11" t="s">
        <v>2812</v>
      </c>
      <c r="G639" s="11" t="s">
        <v>2813</v>
      </c>
      <c r="H639" s="11" t="s">
        <v>2814</v>
      </c>
    </row>
    <row r="640" customFormat="false" ht="15" hidden="false" customHeight="false" outlineLevel="0" collapsed="false">
      <c r="A640" s="14" t="s">
        <v>2946</v>
      </c>
      <c r="B640" s="11" t="s">
        <v>713</v>
      </c>
      <c r="C640" s="11" t="s">
        <v>1559</v>
      </c>
      <c r="D640" s="11" t="s">
        <v>1560</v>
      </c>
      <c r="E640" s="11" t="s">
        <v>1561</v>
      </c>
      <c r="F640" s="11" t="s">
        <v>1562</v>
      </c>
      <c r="G640" s="11" t="s">
        <v>1563</v>
      </c>
      <c r="H640" s="11" t="s">
        <v>1564</v>
      </c>
    </row>
    <row r="641" customFormat="false" ht="15" hidden="false" customHeight="false" outlineLevel="0" collapsed="false">
      <c r="A641" s="14" t="s">
        <v>2947</v>
      </c>
      <c r="B641" s="11"/>
      <c r="C641" s="11"/>
      <c r="D641" s="11"/>
      <c r="E641" s="11" t="s">
        <v>727</v>
      </c>
      <c r="F641" s="11" t="s">
        <v>728</v>
      </c>
      <c r="G641" s="11" t="s">
        <v>729</v>
      </c>
      <c r="H641" s="11" t="s">
        <v>730</v>
      </c>
    </row>
    <row r="642" customFormat="false" ht="15" hidden="false" customHeight="false" outlineLevel="0" collapsed="false">
      <c r="A642" s="14" t="s">
        <v>2948</v>
      </c>
      <c r="B642" s="11" t="s">
        <v>2949</v>
      </c>
      <c r="C642" s="11" t="s">
        <v>2950</v>
      </c>
      <c r="D642" s="11" t="s">
        <v>2951</v>
      </c>
      <c r="E642" s="11"/>
      <c r="F642" s="11"/>
      <c r="G642" s="11"/>
      <c r="H642" s="11"/>
    </row>
    <row r="643" customFormat="false" ht="15" hidden="false" customHeight="false" outlineLevel="0" collapsed="false">
      <c r="A643" s="14" t="s">
        <v>2952</v>
      </c>
      <c r="B643" s="11" t="s">
        <v>2953</v>
      </c>
      <c r="C643" s="11"/>
      <c r="D643" s="11"/>
      <c r="E643" s="11"/>
      <c r="F643" s="11"/>
      <c r="G643" s="11"/>
      <c r="H643" s="11"/>
    </row>
    <row r="644" customFormat="false" ht="15" hidden="false" customHeight="false" outlineLevel="0" collapsed="false">
      <c r="A644" s="14" t="s">
        <v>2954</v>
      </c>
      <c r="B644" s="11" t="s">
        <v>2955</v>
      </c>
      <c r="C644" s="11" t="s">
        <v>2956</v>
      </c>
      <c r="D644" s="11" t="s">
        <v>2957</v>
      </c>
      <c r="E644" s="11" t="s">
        <v>752</v>
      </c>
      <c r="F644" s="11" t="s">
        <v>753</v>
      </c>
      <c r="G644" s="11" t="s">
        <v>754</v>
      </c>
      <c r="H644" s="11" t="s">
        <v>755</v>
      </c>
    </row>
    <row r="645" customFormat="false" ht="15" hidden="false" customHeight="false" outlineLevel="0" collapsed="false">
      <c r="A645" s="14" t="s">
        <v>2958</v>
      </c>
      <c r="B645" s="11" t="s">
        <v>2959</v>
      </c>
      <c r="C645" s="11" t="s">
        <v>2960</v>
      </c>
      <c r="D645" s="11" t="s">
        <v>2961</v>
      </c>
      <c r="E645" s="11" t="s">
        <v>2929</v>
      </c>
      <c r="F645" s="11" t="s">
        <v>2930</v>
      </c>
      <c r="G645" s="11" t="s">
        <v>2931</v>
      </c>
      <c r="H645" s="11" t="s">
        <v>2932</v>
      </c>
    </row>
    <row r="646" customFormat="false" ht="15" hidden="false" customHeight="false" outlineLevel="0" collapsed="false">
      <c r="A646" s="14" t="s">
        <v>2962</v>
      </c>
      <c r="B646" s="11" t="s">
        <v>2963</v>
      </c>
      <c r="C646" s="11" t="s">
        <v>2964</v>
      </c>
      <c r="D646" s="11" t="s">
        <v>2965</v>
      </c>
      <c r="E646" s="11" t="s">
        <v>597</v>
      </c>
      <c r="F646" s="11" t="s">
        <v>598</v>
      </c>
      <c r="G646" s="11" t="s">
        <v>599</v>
      </c>
      <c r="H646" s="11" t="s">
        <v>600</v>
      </c>
    </row>
    <row r="647" customFormat="false" ht="15" hidden="false" customHeight="false" outlineLevel="0" collapsed="false">
      <c r="A647" s="14" t="s">
        <v>2966</v>
      </c>
      <c r="B647" s="11" t="s">
        <v>2967</v>
      </c>
      <c r="C647" s="11" t="s">
        <v>750</v>
      </c>
      <c r="D647" s="11" t="s">
        <v>751</v>
      </c>
      <c r="E647" s="11" t="s">
        <v>752</v>
      </c>
      <c r="F647" s="11" t="s">
        <v>753</v>
      </c>
      <c r="G647" s="11" t="s">
        <v>754</v>
      </c>
      <c r="H647" s="11" t="s">
        <v>755</v>
      </c>
    </row>
    <row r="648" customFormat="false" ht="15" hidden="false" customHeight="false" outlineLevel="0" collapsed="false">
      <c r="A648" s="14" t="s">
        <v>2968</v>
      </c>
      <c r="B648" s="11" t="s">
        <v>2969</v>
      </c>
      <c r="C648" s="11" t="s">
        <v>2970</v>
      </c>
      <c r="D648" s="11" t="s">
        <v>2971</v>
      </c>
      <c r="E648" s="11" t="s">
        <v>1138</v>
      </c>
      <c r="F648" s="11" t="s">
        <v>1139</v>
      </c>
      <c r="G648" s="11" t="s">
        <v>1140</v>
      </c>
      <c r="H648" s="11" t="s">
        <v>1141</v>
      </c>
    </row>
    <row r="649" customFormat="false" ht="15" hidden="false" customHeight="false" outlineLevel="0" collapsed="false">
      <c r="A649" s="14" t="s">
        <v>2972</v>
      </c>
      <c r="B649" s="11" t="s">
        <v>2973</v>
      </c>
      <c r="C649" s="11" t="s">
        <v>2974</v>
      </c>
      <c r="D649" s="11"/>
      <c r="E649" s="11"/>
      <c r="F649" s="11"/>
      <c r="G649" s="11"/>
      <c r="H649" s="11"/>
    </row>
    <row r="650" customFormat="false" ht="15" hidden="false" customHeight="false" outlineLevel="0" collapsed="false">
      <c r="A650" s="14" t="s">
        <v>2975</v>
      </c>
      <c r="B650" s="11" t="s">
        <v>2976</v>
      </c>
      <c r="C650" s="11"/>
      <c r="D650" s="11"/>
      <c r="E650" s="11"/>
      <c r="F650" s="11"/>
      <c r="G650" s="11"/>
      <c r="H650" s="11"/>
    </row>
    <row r="651" customFormat="false" ht="15" hidden="false" customHeight="false" outlineLevel="0" collapsed="false">
      <c r="A651" s="14" t="s">
        <v>2977</v>
      </c>
      <c r="B651" s="11" t="s">
        <v>2978</v>
      </c>
      <c r="C651" s="11" t="s">
        <v>2979</v>
      </c>
      <c r="D651" s="11" t="s">
        <v>2980</v>
      </c>
      <c r="E651" s="11" t="s">
        <v>2981</v>
      </c>
      <c r="F651" s="11" t="s">
        <v>2982</v>
      </c>
      <c r="G651" s="11" t="s">
        <v>2983</v>
      </c>
      <c r="H651" s="11" t="s">
        <v>2984</v>
      </c>
    </row>
    <row r="652" customFormat="false" ht="15" hidden="false" customHeight="false" outlineLevel="0" collapsed="false">
      <c r="A652" s="14" t="s">
        <v>2985</v>
      </c>
      <c r="B652" s="11" t="s">
        <v>2986</v>
      </c>
      <c r="C652" s="11" t="s">
        <v>2987</v>
      </c>
      <c r="D652" s="11" t="s">
        <v>2988</v>
      </c>
      <c r="E652" s="11" t="s">
        <v>1138</v>
      </c>
      <c r="F652" s="11" t="s">
        <v>1139</v>
      </c>
      <c r="G652" s="11" t="s">
        <v>1140</v>
      </c>
      <c r="H652" s="11" t="s">
        <v>1141</v>
      </c>
    </row>
    <row r="653" customFormat="false" ht="15" hidden="false" customHeight="false" outlineLevel="0" collapsed="false">
      <c r="A653" s="14" t="s">
        <v>2989</v>
      </c>
      <c r="B653" s="11"/>
      <c r="C653" s="11" t="s">
        <v>2990</v>
      </c>
      <c r="D653" s="11" t="s">
        <v>2991</v>
      </c>
      <c r="E653" s="11" t="s">
        <v>2992</v>
      </c>
      <c r="F653" s="11" t="s">
        <v>2993</v>
      </c>
      <c r="G653" s="11" t="s">
        <v>2994</v>
      </c>
      <c r="H653" s="11" t="s">
        <v>2995</v>
      </c>
    </row>
    <row r="654" customFormat="false" ht="15" hidden="false" customHeight="false" outlineLevel="0" collapsed="false">
      <c r="A654" s="14" t="s">
        <v>2996</v>
      </c>
      <c r="B654" s="11"/>
      <c r="C654" s="11" t="s">
        <v>2060</v>
      </c>
      <c r="D654" s="11"/>
      <c r="E654" s="11" t="s">
        <v>2997</v>
      </c>
      <c r="F654" s="11" t="s">
        <v>2998</v>
      </c>
      <c r="G654" s="11" t="s">
        <v>2999</v>
      </c>
      <c r="H654" s="11" t="s">
        <v>3000</v>
      </c>
    </row>
    <row r="655" customFormat="false" ht="15" hidden="false" customHeight="false" outlineLevel="0" collapsed="false">
      <c r="A655" s="14" t="s">
        <v>3001</v>
      </c>
      <c r="B655" s="11"/>
      <c r="C655" s="11"/>
      <c r="D655" s="11"/>
      <c r="E655" s="11" t="s">
        <v>3002</v>
      </c>
      <c r="F655" s="11" t="s">
        <v>3003</v>
      </c>
      <c r="G655" s="11" t="s">
        <v>3004</v>
      </c>
      <c r="H655" s="11" t="s">
        <v>3005</v>
      </c>
    </row>
    <row r="656" customFormat="false" ht="15" hidden="false" customHeight="false" outlineLevel="0" collapsed="false">
      <c r="A656" s="14" t="s">
        <v>3006</v>
      </c>
      <c r="B656" s="11" t="s">
        <v>3007</v>
      </c>
      <c r="C656" s="11" t="s">
        <v>750</v>
      </c>
      <c r="D656" s="11" t="s">
        <v>3008</v>
      </c>
      <c r="E656" s="11"/>
      <c r="F656" s="11"/>
      <c r="G656" s="11"/>
      <c r="H656" s="11"/>
    </row>
    <row r="657" customFormat="false" ht="15" hidden="false" customHeight="false" outlineLevel="0" collapsed="false">
      <c r="A657" s="14" t="s">
        <v>3009</v>
      </c>
      <c r="B657" s="11" t="s">
        <v>3010</v>
      </c>
      <c r="C657" s="11" t="s">
        <v>3011</v>
      </c>
      <c r="D657" s="11" t="s">
        <v>3012</v>
      </c>
      <c r="E657" s="11" t="s">
        <v>3013</v>
      </c>
      <c r="F657" s="11" t="s">
        <v>3014</v>
      </c>
      <c r="G657" s="11" t="s">
        <v>3015</v>
      </c>
      <c r="H657" s="11" t="s">
        <v>3016</v>
      </c>
    </row>
    <row r="658" customFormat="false" ht="15" hidden="false" customHeight="false" outlineLevel="0" collapsed="false">
      <c r="A658" s="14" t="s">
        <v>3017</v>
      </c>
      <c r="B658" s="11" t="s">
        <v>3018</v>
      </c>
      <c r="C658" s="11"/>
      <c r="D658" s="11"/>
      <c r="E658" s="11"/>
      <c r="F658" s="11"/>
      <c r="G658" s="11"/>
      <c r="H658" s="11"/>
    </row>
    <row r="659" customFormat="false" ht="15" hidden="false" customHeight="false" outlineLevel="0" collapsed="false">
      <c r="A659" s="14" t="s">
        <v>3019</v>
      </c>
      <c r="B659" s="11" t="s">
        <v>3020</v>
      </c>
      <c r="C659" s="11" t="s">
        <v>750</v>
      </c>
      <c r="D659" s="11"/>
      <c r="E659" s="11" t="s">
        <v>750</v>
      </c>
      <c r="F659" s="11" t="s">
        <v>1430</v>
      </c>
      <c r="G659" s="11" t="s">
        <v>1431</v>
      </c>
      <c r="H659" s="11" t="s">
        <v>1432</v>
      </c>
    </row>
    <row r="660" customFormat="false" ht="15" hidden="false" customHeight="false" outlineLevel="0" collapsed="false">
      <c r="A660" s="14" t="s">
        <v>3021</v>
      </c>
      <c r="B660" s="11" t="s">
        <v>3022</v>
      </c>
      <c r="C660" s="11"/>
      <c r="D660" s="11"/>
      <c r="E660" s="11"/>
      <c r="F660" s="11"/>
      <c r="G660" s="11"/>
      <c r="H660" s="11"/>
    </row>
    <row r="661" customFormat="false" ht="15" hidden="false" customHeight="false" outlineLevel="0" collapsed="false">
      <c r="A661" s="14" t="s">
        <v>3023</v>
      </c>
      <c r="B661" s="11" t="s">
        <v>3024</v>
      </c>
      <c r="C661" s="11" t="s">
        <v>750</v>
      </c>
      <c r="D661" s="11" t="s">
        <v>3025</v>
      </c>
      <c r="E661" s="11"/>
      <c r="F661" s="11"/>
      <c r="G661" s="11"/>
      <c r="H661" s="11"/>
    </row>
    <row r="662" customFormat="false" ht="15" hidden="false" customHeight="false" outlineLevel="0" collapsed="false">
      <c r="A662" s="14" t="s">
        <v>3026</v>
      </c>
      <c r="B662" s="11" t="s">
        <v>3027</v>
      </c>
      <c r="C662" s="11" t="s">
        <v>3028</v>
      </c>
      <c r="D662" s="11" t="s">
        <v>3029</v>
      </c>
      <c r="E662" s="11" t="s">
        <v>3030</v>
      </c>
      <c r="F662" s="11" t="s">
        <v>3031</v>
      </c>
      <c r="G662" s="11" t="s">
        <v>3032</v>
      </c>
      <c r="H662" s="11" t="s">
        <v>3033</v>
      </c>
    </row>
    <row r="663" customFormat="false" ht="15" hidden="false" customHeight="false" outlineLevel="0" collapsed="false">
      <c r="A663" s="14" t="s">
        <v>3034</v>
      </c>
      <c r="B663" s="11"/>
      <c r="C663" s="11" t="s">
        <v>2511</v>
      </c>
      <c r="D663" s="11" t="s">
        <v>3035</v>
      </c>
      <c r="E663" s="11"/>
      <c r="F663" s="11"/>
      <c r="G663" s="11"/>
      <c r="H663" s="11"/>
    </row>
    <row r="664" customFormat="false" ht="15" hidden="false" customHeight="false" outlineLevel="0" collapsed="false">
      <c r="A664" s="14" t="s">
        <v>3036</v>
      </c>
      <c r="B664" s="11" t="s">
        <v>3037</v>
      </c>
      <c r="C664" s="11" t="s">
        <v>1874</v>
      </c>
      <c r="D664" s="11" t="s">
        <v>3038</v>
      </c>
      <c r="E664" s="11" t="s">
        <v>3039</v>
      </c>
      <c r="F664" s="11" t="s">
        <v>1253</v>
      </c>
      <c r="G664" s="11" t="s">
        <v>3040</v>
      </c>
      <c r="H664" s="11" t="s">
        <v>3041</v>
      </c>
    </row>
    <row r="665" customFormat="false" ht="15" hidden="false" customHeight="false" outlineLevel="0" collapsed="false">
      <c r="A665" s="14" t="s">
        <v>3042</v>
      </c>
      <c r="B665" s="11" t="s">
        <v>3043</v>
      </c>
      <c r="C665" s="11" t="s">
        <v>2960</v>
      </c>
      <c r="D665" s="11" t="s">
        <v>3044</v>
      </c>
      <c r="E665" s="11" t="s">
        <v>3045</v>
      </c>
      <c r="F665" s="11" t="s">
        <v>3046</v>
      </c>
      <c r="G665" s="11" t="s">
        <v>3047</v>
      </c>
      <c r="H665" s="11" t="s">
        <v>3048</v>
      </c>
    </row>
    <row r="666" customFormat="false" ht="15" hidden="false" customHeight="false" outlineLevel="0" collapsed="false">
      <c r="A666" s="14" t="s">
        <v>3049</v>
      </c>
      <c r="B666" s="11" t="s">
        <v>3050</v>
      </c>
      <c r="C666" s="11" t="s">
        <v>3051</v>
      </c>
      <c r="D666" s="11" t="s">
        <v>3052</v>
      </c>
      <c r="E666" s="11" t="s">
        <v>3053</v>
      </c>
      <c r="F666" s="11" t="s">
        <v>3054</v>
      </c>
      <c r="G666" s="11" t="s">
        <v>3055</v>
      </c>
      <c r="H666" s="11" t="s">
        <v>3056</v>
      </c>
    </row>
    <row r="667" customFormat="false" ht="15" hidden="false" customHeight="false" outlineLevel="0" collapsed="false">
      <c r="A667" s="14" t="s">
        <v>3057</v>
      </c>
      <c r="B667" s="11"/>
      <c r="C667" s="11" t="s">
        <v>3058</v>
      </c>
      <c r="D667" s="11" t="s">
        <v>3059</v>
      </c>
      <c r="E667" s="11" t="s">
        <v>3060</v>
      </c>
      <c r="F667" s="11" t="s">
        <v>3061</v>
      </c>
      <c r="G667" s="11" t="s">
        <v>3062</v>
      </c>
      <c r="H667" s="11" t="s">
        <v>3063</v>
      </c>
    </row>
    <row r="668" customFormat="false" ht="15" hidden="false" customHeight="false" outlineLevel="0" collapsed="false">
      <c r="A668" s="14" t="s">
        <v>3064</v>
      </c>
      <c r="B668" s="11"/>
      <c r="C668" s="11" t="s">
        <v>3065</v>
      </c>
      <c r="D668" s="11"/>
      <c r="E668" s="11" t="s">
        <v>3066</v>
      </c>
      <c r="F668" s="11" t="s">
        <v>3067</v>
      </c>
      <c r="G668" s="11" t="s">
        <v>3068</v>
      </c>
      <c r="H668" s="11" t="s">
        <v>3069</v>
      </c>
    </row>
    <row r="669" customFormat="false" ht="15" hidden="false" customHeight="false" outlineLevel="0" collapsed="false">
      <c r="A669" s="14" t="s">
        <v>3070</v>
      </c>
      <c r="B669" s="11"/>
      <c r="C669" s="11" t="s">
        <v>1210</v>
      </c>
      <c r="D669" s="11" t="s">
        <v>3071</v>
      </c>
      <c r="E669" s="11" t="s">
        <v>3072</v>
      </c>
      <c r="F669" s="11" t="s">
        <v>3073</v>
      </c>
      <c r="G669" s="11" t="s">
        <v>3074</v>
      </c>
      <c r="H669" s="11" t="s">
        <v>3075</v>
      </c>
    </row>
    <row r="670" customFormat="false" ht="15" hidden="false" customHeight="false" outlineLevel="0" collapsed="false">
      <c r="A670" s="14" t="s">
        <v>3076</v>
      </c>
      <c r="B670" s="11"/>
      <c r="C670" s="11" t="s">
        <v>788</v>
      </c>
      <c r="D670" s="11" t="s">
        <v>3077</v>
      </c>
      <c r="E670" s="11" t="s">
        <v>789</v>
      </c>
      <c r="F670" s="11" t="s">
        <v>790</v>
      </c>
      <c r="G670" s="11" t="s">
        <v>791</v>
      </c>
      <c r="H670" s="11" t="s">
        <v>792</v>
      </c>
    </row>
    <row r="671" customFormat="false" ht="15" hidden="false" customHeight="false" outlineLevel="0" collapsed="false">
      <c r="A671" s="14" t="s">
        <v>3078</v>
      </c>
      <c r="B671" s="11"/>
      <c r="C671" s="11"/>
      <c r="D671" s="11"/>
      <c r="E671" s="11" t="s">
        <v>1238</v>
      </c>
      <c r="F671" s="11" t="s">
        <v>1239</v>
      </c>
      <c r="G671" s="11" t="s">
        <v>1240</v>
      </c>
      <c r="H671" s="11" t="s">
        <v>1241</v>
      </c>
    </row>
    <row r="672" customFormat="false" ht="15" hidden="false" customHeight="false" outlineLevel="0" collapsed="false">
      <c r="A672" s="14" t="s">
        <v>3079</v>
      </c>
      <c r="B672" s="11"/>
      <c r="C672" s="11"/>
      <c r="D672" s="11"/>
      <c r="E672" s="11" t="s">
        <v>1238</v>
      </c>
      <c r="F672" s="11" t="s">
        <v>1239</v>
      </c>
      <c r="G672" s="11" t="s">
        <v>1240</v>
      </c>
      <c r="H672" s="11" t="s">
        <v>1241</v>
      </c>
    </row>
    <row r="673" customFormat="false" ht="15" hidden="false" customHeight="false" outlineLevel="0" collapsed="false">
      <c r="A673" s="14" t="s">
        <v>3080</v>
      </c>
      <c r="B673" s="11"/>
      <c r="C673" s="11"/>
      <c r="D673" s="11"/>
      <c r="E673" s="11" t="s">
        <v>1138</v>
      </c>
      <c r="F673" s="11" t="s">
        <v>1139</v>
      </c>
      <c r="G673" s="11" t="s">
        <v>1140</v>
      </c>
      <c r="H673" s="11" t="s">
        <v>1141</v>
      </c>
    </row>
    <row r="674" customFormat="false" ht="15" hidden="false" customHeight="false" outlineLevel="0" collapsed="false">
      <c r="A674" s="14" t="s">
        <v>3081</v>
      </c>
      <c r="B674" s="11" t="s">
        <v>3082</v>
      </c>
      <c r="C674" s="11" t="s">
        <v>3083</v>
      </c>
      <c r="D674" s="11" t="s">
        <v>3084</v>
      </c>
      <c r="E674" s="11" t="s">
        <v>3085</v>
      </c>
      <c r="F674" s="11" t="s">
        <v>3086</v>
      </c>
      <c r="G674" s="11" t="s">
        <v>3087</v>
      </c>
      <c r="H674" s="11" t="s">
        <v>3088</v>
      </c>
    </row>
    <row r="675" customFormat="false" ht="15" hidden="false" customHeight="false" outlineLevel="0" collapsed="false">
      <c r="A675" s="14" t="s">
        <v>3089</v>
      </c>
      <c r="B675" s="11" t="s">
        <v>3090</v>
      </c>
      <c r="C675" s="11" t="s">
        <v>2311</v>
      </c>
      <c r="D675" s="11" t="s">
        <v>3091</v>
      </c>
      <c r="E675" s="11" t="s">
        <v>3092</v>
      </c>
      <c r="F675" s="11" t="s">
        <v>3093</v>
      </c>
      <c r="G675" s="11" t="s">
        <v>3094</v>
      </c>
      <c r="H675" s="11" t="s">
        <v>3095</v>
      </c>
    </row>
    <row r="676" customFormat="false" ht="15" hidden="false" customHeight="false" outlineLevel="0" collapsed="false">
      <c r="A676" s="14" t="s">
        <v>3096</v>
      </c>
      <c r="B676" s="11" t="s">
        <v>3097</v>
      </c>
      <c r="C676" s="11"/>
      <c r="D676" s="11"/>
      <c r="E676" s="11"/>
      <c r="F676" s="11"/>
      <c r="G676" s="11"/>
      <c r="H676" s="11"/>
    </row>
    <row r="677" customFormat="false" ht="15" hidden="false" customHeight="false" outlineLevel="0" collapsed="false">
      <c r="A677" s="14" t="s">
        <v>3098</v>
      </c>
      <c r="B677" s="11" t="s">
        <v>3099</v>
      </c>
      <c r="C677" s="11" t="s">
        <v>3100</v>
      </c>
      <c r="D677" s="11" t="s">
        <v>3101</v>
      </c>
      <c r="E677" s="11" t="s">
        <v>3100</v>
      </c>
      <c r="F677" s="11" t="s">
        <v>3102</v>
      </c>
      <c r="G677" s="11" t="s">
        <v>3103</v>
      </c>
      <c r="H677" s="11" t="s">
        <v>3104</v>
      </c>
    </row>
    <row r="678" customFormat="false" ht="15" hidden="false" customHeight="false" outlineLevel="0" collapsed="false">
      <c r="A678" s="14" t="s">
        <v>3105</v>
      </c>
      <c r="B678" s="11" t="s">
        <v>3106</v>
      </c>
      <c r="C678" s="11" t="s">
        <v>2315</v>
      </c>
      <c r="D678" s="11" t="s">
        <v>3107</v>
      </c>
      <c r="E678" s="11"/>
      <c r="F678" s="11"/>
      <c r="G678" s="11"/>
      <c r="H678" s="11"/>
    </row>
    <row r="679" customFormat="false" ht="15" hidden="false" customHeight="false" outlineLevel="0" collapsed="false">
      <c r="A679" s="14" t="s">
        <v>3108</v>
      </c>
      <c r="B679" s="11"/>
      <c r="C679" s="11" t="s">
        <v>2487</v>
      </c>
      <c r="D679" s="11" t="s">
        <v>3109</v>
      </c>
      <c r="E679" s="11"/>
      <c r="F679" s="11"/>
      <c r="G679" s="11"/>
      <c r="H679" s="11"/>
    </row>
    <row r="680" customFormat="false" ht="15" hidden="false" customHeight="false" outlineLevel="0" collapsed="false">
      <c r="A680" s="14" t="s">
        <v>3110</v>
      </c>
      <c r="B680" s="11"/>
      <c r="C680" s="11" t="s">
        <v>750</v>
      </c>
      <c r="D680" s="11"/>
      <c r="E680" s="11"/>
      <c r="F680" s="11"/>
      <c r="G680" s="11"/>
      <c r="H680" s="11"/>
    </row>
    <row r="681" customFormat="false" ht="15" hidden="false" customHeight="false" outlineLevel="0" collapsed="false">
      <c r="A681" s="14" t="s">
        <v>3111</v>
      </c>
      <c r="B681" s="11"/>
      <c r="C681" s="11" t="s">
        <v>3112</v>
      </c>
      <c r="D681" s="11" t="s">
        <v>3113</v>
      </c>
      <c r="E681" s="11" t="s">
        <v>3114</v>
      </c>
      <c r="F681" s="11" t="s">
        <v>3115</v>
      </c>
      <c r="G681" s="11" t="s">
        <v>3116</v>
      </c>
      <c r="H681" s="11" t="s">
        <v>3117</v>
      </c>
    </row>
    <row r="682" customFormat="false" ht="15" hidden="false" customHeight="false" outlineLevel="0" collapsed="false">
      <c r="A682" s="14" t="s">
        <v>3118</v>
      </c>
      <c r="B682" s="11"/>
      <c r="C682" s="11"/>
      <c r="D682" s="11"/>
      <c r="E682" s="11" t="s">
        <v>1237</v>
      </c>
      <c r="F682" s="11" t="s">
        <v>2377</v>
      </c>
      <c r="G682" s="11" t="s">
        <v>2378</v>
      </c>
      <c r="H682" s="11" t="s">
        <v>2379</v>
      </c>
    </row>
    <row r="683" customFormat="false" ht="15" hidden="false" customHeight="false" outlineLevel="0" collapsed="false">
      <c r="A683" s="14" t="s">
        <v>3119</v>
      </c>
      <c r="B683" s="11"/>
      <c r="C683" s="11"/>
      <c r="D683" s="11"/>
      <c r="E683" s="11" t="s">
        <v>3120</v>
      </c>
      <c r="F683" s="11" t="s">
        <v>3121</v>
      </c>
      <c r="G683" s="11" t="s">
        <v>3122</v>
      </c>
      <c r="H683" s="11" t="s">
        <v>3123</v>
      </c>
    </row>
    <row r="684" customFormat="false" ht="15" hidden="false" customHeight="false" outlineLevel="0" collapsed="false">
      <c r="A684" s="14" t="s">
        <v>3124</v>
      </c>
      <c r="B684" s="11"/>
      <c r="C684" s="11" t="s">
        <v>2599</v>
      </c>
      <c r="D684" s="11"/>
      <c r="E684" s="11" t="s">
        <v>1237</v>
      </c>
      <c r="F684" s="11" t="s">
        <v>2377</v>
      </c>
      <c r="G684" s="11" t="s">
        <v>2378</v>
      </c>
      <c r="H684" s="11" t="s">
        <v>2379</v>
      </c>
    </row>
    <row r="685" customFormat="false" ht="15" hidden="false" customHeight="false" outlineLevel="0" collapsed="false">
      <c r="A685" s="14" t="s">
        <v>3125</v>
      </c>
      <c r="B685" s="11" t="s">
        <v>3126</v>
      </c>
      <c r="C685" s="11" t="s">
        <v>789</v>
      </c>
      <c r="D685" s="11" t="s">
        <v>3127</v>
      </c>
      <c r="E685" s="11" t="s">
        <v>3128</v>
      </c>
      <c r="F685" s="11" t="s">
        <v>3129</v>
      </c>
      <c r="G685" s="11" t="s">
        <v>3130</v>
      </c>
      <c r="H685" s="11" t="s">
        <v>3131</v>
      </c>
    </row>
    <row r="686" customFormat="false" ht="15" hidden="false" customHeight="false" outlineLevel="0" collapsed="false">
      <c r="A686" s="14" t="s">
        <v>3132</v>
      </c>
      <c r="B686" s="11" t="s">
        <v>3133</v>
      </c>
      <c r="C686" s="11" t="s">
        <v>1237</v>
      </c>
      <c r="D686" s="11"/>
      <c r="E686" s="11"/>
      <c r="F686" s="11"/>
      <c r="G686" s="11"/>
      <c r="H686" s="11"/>
    </row>
    <row r="687" customFormat="false" ht="15" hidden="false" customHeight="false" outlineLevel="0" collapsed="false">
      <c r="A687" s="14" t="s">
        <v>3134</v>
      </c>
      <c r="B687" s="11" t="s">
        <v>3135</v>
      </c>
      <c r="C687" s="11" t="s">
        <v>3136</v>
      </c>
      <c r="D687" s="11" t="s">
        <v>3137</v>
      </c>
      <c r="E687" s="11" t="s">
        <v>3138</v>
      </c>
      <c r="F687" s="11" t="s">
        <v>3139</v>
      </c>
      <c r="G687" s="11" t="s">
        <v>3140</v>
      </c>
      <c r="H687" s="11" t="s">
        <v>3141</v>
      </c>
    </row>
    <row r="688" customFormat="false" ht="15" hidden="false" customHeight="false" outlineLevel="0" collapsed="false">
      <c r="A688" s="14" t="s">
        <v>3142</v>
      </c>
      <c r="B688" s="11"/>
      <c r="C688" s="11" t="s">
        <v>1237</v>
      </c>
      <c r="D688" s="11"/>
      <c r="E688" s="11"/>
      <c r="F688" s="11"/>
      <c r="G688" s="11"/>
      <c r="H688" s="11"/>
    </row>
    <row r="689" customFormat="false" ht="15" hidden="false" customHeight="false" outlineLevel="0" collapsed="false">
      <c r="A689" s="14" t="s">
        <v>3143</v>
      </c>
      <c r="B689" s="11" t="s">
        <v>3144</v>
      </c>
      <c r="C689" s="11" t="s">
        <v>2480</v>
      </c>
      <c r="D689" s="11"/>
      <c r="E689" s="11"/>
      <c r="F689" s="11"/>
      <c r="G689" s="11"/>
      <c r="H689" s="11"/>
    </row>
    <row r="690" customFormat="false" ht="15" hidden="false" customHeight="false" outlineLevel="0" collapsed="false">
      <c r="A690" s="14" t="s">
        <v>3145</v>
      </c>
      <c r="B690" s="11" t="s">
        <v>3146</v>
      </c>
      <c r="C690" s="11"/>
      <c r="D690" s="11"/>
      <c r="E690" s="11"/>
      <c r="F690" s="11"/>
      <c r="G690" s="11"/>
      <c r="H690" s="11"/>
    </row>
    <row r="691" customFormat="false" ht="15" hidden="false" customHeight="false" outlineLevel="0" collapsed="false">
      <c r="A691" s="14" t="s">
        <v>3147</v>
      </c>
      <c r="B691" s="11" t="s">
        <v>3148</v>
      </c>
      <c r="C691" s="11"/>
      <c r="D691" s="11"/>
      <c r="E691" s="11"/>
      <c r="F691" s="11"/>
      <c r="G691" s="11"/>
      <c r="H691" s="11"/>
    </row>
    <row r="692" customFormat="false" ht="15" hidden="false" customHeight="false" outlineLevel="0" collapsed="false">
      <c r="A692" s="14" t="s">
        <v>3149</v>
      </c>
      <c r="B692" s="11" t="s">
        <v>3150</v>
      </c>
      <c r="C692" s="11" t="s">
        <v>835</v>
      </c>
      <c r="D692" s="11" t="s">
        <v>835</v>
      </c>
      <c r="E692" s="11" t="s">
        <v>3151</v>
      </c>
      <c r="F692" s="11" t="s">
        <v>3152</v>
      </c>
      <c r="G692" s="11" t="s">
        <v>3153</v>
      </c>
      <c r="H692" s="11" t="s">
        <v>3154</v>
      </c>
    </row>
    <row r="693" customFormat="false" ht="15" hidden="false" customHeight="false" outlineLevel="0" collapsed="false">
      <c r="A693" s="14" t="s">
        <v>3155</v>
      </c>
      <c r="B693" s="11" t="s">
        <v>3156</v>
      </c>
      <c r="C693" s="11" t="s">
        <v>1237</v>
      </c>
      <c r="D693" s="11"/>
      <c r="E693" s="11"/>
      <c r="F693" s="11"/>
      <c r="G693" s="11"/>
      <c r="H693" s="11"/>
    </row>
    <row r="694" customFormat="false" ht="15" hidden="false" customHeight="false" outlineLevel="0" collapsed="false">
      <c r="A694" s="14" t="s">
        <v>3157</v>
      </c>
      <c r="B694" s="11" t="s">
        <v>3158</v>
      </c>
      <c r="C694" s="11" t="s">
        <v>2599</v>
      </c>
      <c r="D694" s="11" t="s">
        <v>3159</v>
      </c>
      <c r="E694" s="11"/>
      <c r="F694" s="11"/>
      <c r="G694" s="11"/>
      <c r="H694" s="11"/>
    </row>
    <row r="695" customFormat="false" ht="15" hidden="false" customHeight="false" outlineLevel="0" collapsed="false">
      <c r="A695" s="14" t="s">
        <v>3160</v>
      </c>
      <c r="B695" s="11" t="s">
        <v>3161</v>
      </c>
      <c r="C695" s="11" t="s">
        <v>2639</v>
      </c>
      <c r="D695" s="11"/>
      <c r="E695" s="11" t="s">
        <v>3162</v>
      </c>
      <c r="F695" s="11" t="s">
        <v>3163</v>
      </c>
      <c r="G695" s="11" t="s">
        <v>3164</v>
      </c>
      <c r="H695" s="11" t="s">
        <v>3165</v>
      </c>
    </row>
    <row r="696" customFormat="false" ht="15" hidden="false" customHeight="false" outlineLevel="0" collapsed="false">
      <c r="A696" s="14" t="s">
        <v>3166</v>
      </c>
      <c r="B696" s="11" t="s">
        <v>3167</v>
      </c>
      <c r="C696" s="11" t="s">
        <v>2599</v>
      </c>
      <c r="D696" s="11" t="s">
        <v>3168</v>
      </c>
      <c r="E696" s="11"/>
      <c r="F696" s="11"/>
      <c r="G696" s="11"/>
      <c r="H696" s="11"/>
    </row>
    <row r="697" customFormat="false" ht="15" hidden="false" customHeight="false" outlineLevel="0" collapsed="false">
      <c r="A697" s="14" t="s">
        <v>3169</v>
      </c>
      <c r="B697" s="11" t="s">
        <v>3170</v>
      </c>
      <c r="C697" s="11" t="s">
        <v>2562</v>
      </c>
      <c r="D697" s="11" t="s">
        <v>3171</v>
      </c>
      <c r="E697" s="11" t="s">
        <v>3172</v>
      </c>
      <c r="F697" s="11" t="s">
        <v>3173</v>
      </c>
      <c r="G697" s="11" t="s">
        <v>3174</v>
      </c>
      <c r="H697" s="11" t="s">
        <v>3175</v>
      </c>
    </row>
    <row r="698" customFormat="false" ht="15" hidden="false" customHeight="false" outlineLevel="0" collapsed="false">
      <c r="A698" s="14" t="s">
        <v>3176</v>
      </c>
      <c r="B698" s="11" t="s">
        <v>3177</v>
      </c>
      <c r="C698" s="11" t="s">
        <v>3178</v>
      </c>
      <c r="D698" s="11" t="s">
        <v>3179</v>
      </c>
      <c r="E698" s="11"/>
      <c r="F698" s="11"/>
      <c r="G698" s="11"/>
      <c r="H698" s="11"/>
    </row>
    <row r="699" customFormat="false" ht="15" hidden="false" customHeight="false" outlineLevel="0" collapsed="false">
      <c r="A699" s="14" t="s">
        <v>3180</v>
      </c>
      <c r="B699" s="11" t="s">
        <v>3181</v>
      </c>
      <c r="C699" s="11" t="s">
        <v>3182</v>
      </c>
      <c r="D699" s="11"/>
      <c r="E699" s="11" t="s">
        <v>3183</v>
      </c>
      <c r="F699" s="11" t="s">
        <v>3184</v>
      </c>
      <c r="G699" s="11" t="s">
        <v>3185</v>
      </c>
      <c r="H699" s="11" t="s">
        <v>3186</v>
      </c>
    </row>
    <row r="700" customFormat="false" ht="15" hidden="false" customHeight="false" outlineLevel="0" collapsed="false">
      <c r="A700" s="14" t="s">
        <v>3187</v>
      </c>
      <c r="B700" s="11"/>
      <c r="C700" s="11" t="s">
        <v>538</v>
      </c>
      <c r="D700" s="11"/>
      <c r="E700" s="11"/>
      <c r="F700" s="11"/>
      <c r="G700" s="11"/>
      <c r="H700" s="11"/>
    </row>
    <row r="701" customFormat="false" ht="15" hidden="false" customHeight="false" outlineLevel="0" collapsed="false">
      <c r="A701" s="14" t="s">
        <v>3188</v>
      </c>
      <c r="B701" s="11"/>
      <c r="C701" s="11"/>
      <c r="D701" s="11"/>
      <c r="E701" s="11" t="s">
        <v>597</v>
      </c>
      <c r="F701" s="11" t="s">
        <v>598</v>
      </c>
      <c r="G701" s="11" t="s">
        <v>599</v>
      </c>
      <c r="H701" s="11" t="s">
        <v>600</v>
      </c>
    </row>
    <row r="702" customFormat="false" ht="15" hidden="false" customHeight="false" outlineLevel="0" collapsed="false">
      <c r="A702" s="14" t="s">
        <v>3189</v>
      </c>
      <c r="B702" s="11"/>
      <c r="C702" s="11"/>
      <c r="D702" s="11"/>
      <c r="E702" s="11" t="s">
        <v>1238</v>
      </c>
      <c r="F702" s="11" t="s">
        <v>1239</v>
      </c>
      <c r="G702" s="11" t="s">
        <v>1240</v>
      </c>
      <c r="H702" s="11" t="s">
        <v>1241</v>
      </c>
    </row>
    <row r="703" customFormat="false" ht="15" hidden="false" customHeight="false" outlineLevel="0" collapsed="false">
      <c r="A703" s="14" t="s">
        <v>3190</v>
      </c>
      <c r="B703" s="11"/>
      <c r="C703" s="11"/>
      <c r="D703" s="11"/>
      <c r="E703" s="11" t="s">
        <v>835</v>
      </c>
      <c r="F703" s="11" t="s">
        <v>2847</v>
      </c>
      <c r="G703" s="11" t="s">
        <v>2848</v>
      </c>
      <c r="H703" s="11" t="s">
        <v>2849</v>
      </c>
    </row>
    <row r="704" customFormat="false" ht="15" hidden="false" customHeight="false" outlineLevel="0" collapsed="false">
      <c r="A704" s="14" t="s">
        <v>3191</v>
      </c>
      <c r="B704" s="11" t="s">
        <v>3192</v>
      </c>
      <c r="C704" s="11" t="s">
        <v>3193</v>
      </c>
      <c r="D704" s="11" t="s">
        <v>3194</v>
      </c>
      <c r="E704" s="11" t="s">
        <v>3195</v>
      </c>
      <c r="F704" s="11" t="s">
        <v>3196</v>
      </c>
      <c r="G704" s="11" t="s">
        <v>3197</v>
      </c>
      <c r="H704" s="11" t="s">
        <v>3198</v>
      </c>
    </row>
    <row r="705" customFormat="false" ht="15" hidden="false" customHeight="false" outlineLevel="0" collapsed="false">
      <c r="A705" s="14" t="s">
        <v>3199</v>
      </c>
      <c r="B705" s="11" t="s">
        <v>3200</v>
      </c>
      <c r="C705" s="11" t="s">
        <v>3201</v>
      </c>
      <c r="D705" s="11" t="s">
        <v>3202</v>
      </c>
      <c r="E705" s="11" t="s">
        <v>3203</v>
      </c>
      <c r="F705" s="11" t="s">
        <v>3204</v>
      </c>
      <c r="G705" s="11" t="s">
        <v>3205</v>
      </c>
      <c r="H705" s="11" t="s">
        <v>3206</v>
      </c>
    </row>
    <row r="706" customFormat="false" ht="15" hidden="false" customHeight="false" outlineLevel="0" collapsed="false">
      <c r="A706" s="14" t="s">
        <v>3207</v>
      </c>
      <c r="B706" s="11" t="s">
        <v>3208</v>
      </c>
      <c r="C706" s="11" t="s">
        <v>3209</v>
      </c>
      <c r="D706" s="11" t="s">
        <v>3210</v>
      </c>
      <c r="E706" s="11" t="s">
        <v>625</v>
      </c>
      <c r="F706" s="11" t="s">
        <v>626</v>
      </c>
      <c r="G706" s="11" t="s">
        <v>627</v>
      </c>
      <c r="H706" s="11" t="s">
        <v>628</v>
      </c>
    </row>
    <row r="707" customFormat="false" ht="15" hidden="false" customHeight="false" outlineLevel="0" collapsed="false">
      <c r="A707" s="14" t="s">
        <v>3211</v>
      </c>
      <c r="B707" s="11" t="s">
        <v>3212</v>
      </c>
      <c r="C707" s="11" t="s">
        <v>3213</v>
      </c>
      <c r="D707" s="11" t="s">
        <v>3214</v>
      </c>
      <c r="E707" s="11" t="s">
        <v>625</v>
      </c>
      <c r="F707" s="11" t="s">
        <v>626</v>
      </c>
      <c r="G707" s="11" t="s">
        <v>627</v>
      </c>
      <c r="H707" s="11" t="s">
        <v>628</v>
      </c>
    </row>
    <row r="708" customFormat="false" ht="15" hidden="false" customHeight="false" outlineLevel="0" collapsed="false">
      <c r="A708" s="14" t="s">
        <v>3215</v>
      </c>
      <c r="B708" s="11" t="s">
        <v>3216</v>
      </c>
      <c r="C708" s="11" t="s">
        <v>3217</v>
      </c>
      <c r="D708" s="11" t="s">
        <v>3218</v>
      </c>
      <c r="E708" s="11" t="s">
        <v>3219</v>
      </c>
      <c r="F708" s="11" t="s">
        <v>3220</v>
      </c>
      <c r="G708" s="11" t="s">
        <v>3221</v>
      </c>
      <c r="H708" s="11" t="s">
        <v>3222</v>
      </c>
    </row>
    <row r="709" customFormat="false" ht="15" hidden="false" customHeight="false" outlineLevel="0" collapsed="false">
      <c r="A709" s="14" t="s">
        <v>3223</v>
      </c>
      <c r="B709" s="11" t="s">
        <v>3224</v>
      </c>
      <c r="C709" s="11" t="s">
        <v>3225</v>
      </c>
      <c r="D709" s="11" t="s">
        <v>3226</v>
      </c>
      <c r="E709" s="11" t="s">
        <v>597</v>
      </c>
      <c r="F709" s="11" t="s">
        <v>598</v>
      </c>
      <c r="G709" s="11" t="s">
        <v>599</v>
      </c>
      <c r="H709" s="11" t="s">
        <v>600</v>
      </c>
    </row>
    <row r="710" customFormat="false" ht="15" hidden="false" customHeight="false" outlineLevel="0" collapsed="false">
      <c r="A710" s="14" t="s">
        <v>3227</v>
      </c>
      <c r="B710" s="11" t="s">
        <v>3228</v>
      </c>
      <c r="C710" s="11" t="s">
        <v>3229</v>
      </c>
      <c r="D710" s="11"/>
      <c r="E710" s="11"/>
      <c r="F710" s="11"/>
      <c r="G710" s="11"/>
      <c r="H710" s="11"/>
    </row>
    <row r="711" customFormat="false" ht="15" hidden="false" customHeight="false" outlineLevel="0" collapsed="false">
      <c r="A711" s="14" t="s">
        <v>3230</v>
      </c>
      <c r="B711" s="11" t="s">
        <v>3231</v>
      </c>
      <c r="C711" s="11" t="s">
        <v>430</v>
      </c>
      <c r="D711" s="11"/>
      <c r="E711" s="11"/>
      <c r="F711" s="11"/>
      <c r="G711" s="11"/>
      <c r="H711" s="11"/>
    </row>
    <row r="712" customFormat="false" ht="15" hidden="false" customHeight="false" outlineLevel="0" collapsed="false">
      <c r="A712" s="14" t="s">
        <v>3232</v>
      </c>
      <c r="B712" s="11" t="s">
        <v>3233</v>
      </c>
      <c r="C712" s="11" t="s">
        <v>3234</v>
      </c>
      <c r="D712" s="11"/>
      <c r="E712" s="11"/>
      <c r="F712" s="11"/>
      <c r="G712" s="11"/>
      <c r="H712" s="11"/>
    </row>
    <row r="713" customFormat="false" ht="15" hidden="false" customHeight="false" outlineLevel="0" collapsed="false">
      <c r="A713" s="14" t="s">
        <v>3235</v>
      </c>
      <c r="B713" s="11" t="s">
        <v>3236</v>
      </c>
      <c r="C713" s="11" t="s">
        <v>430</v>
      </c>
      <c r="D713" s="11"/>
      <c r="E713" s="11"/>
      <c r="F713" s="11"/>
      <c r="G713" s="11"/>
      <c r="H713" s="11"/>
    </row>
    <row r="714" customFormat="false" ht="15" hidden="false" customHeight="false" outlineLevel="0" collapsed="false">
      <c r="A714" s="14" t="s">
        <v>3237</v>
      </c>
      <c r="B714" s="11"/>
      <c r="C714" s="11" t="s">
        <v>430</v>
      </c>
      <c r="D714" s="11" t="s">
        <v>3238</v>
      </c>
      <c r="E714" s="11" t="s">
        <v>835</v>
      </c>
      <c r="F714" s="11" t="s">
        <v>2847</v>
      </c>
      <c r="G714" s="11" t="s">
        <v>2848</v>
      </c>
      <c r="H714" s="11" t="s">
        <v>2849</v>
      </c>
    </row>
    <row r="715" customFormat="false" ht="15" hidden="false" customHeight="false" outlineLevel="0" collapsed="false">
      <c r="A715" s="14" t="s">
        <v>3239</v>
      </c>
      <c r="B715" s="11"/>
      <c r="C715" s="11" t="s">
        <v>788</v>
      </c>
      <c r="D715" s="11"/>
      <c r="E715" s="11" t="s">
        <v>3240</v>
      </c>
      <c r="F715" s="11" t="s">
        <v>3241</v>
      </c>
      <c r="G715" s="11" t="s">
        <v>3242</v>
      </c>
      <c r="H715" s="11" t="s">
        <v>3243</v>
      </c>
    </row>
    <row r="716" customFormat="false" ht="15" hidden="false" customHeight="false" outlineLevel="0" collapsed="false">
      <c r="A716" s="14" t="s">
        <v>3244</v>
      </c>
      <c r="B716" s="11" t="s">
        <v>3245</v>
      </c>
      <c r="C716" s="11" t="s">
        <v>2083</v>
      </c>
      <c r="D716" s="11" t="s">
        <v>3246</v>
      </c>
      <c r="E716" s="11" t="s">
        <v>3247</v>
      </c>
      <c r="F716" s="11" t="s">
        <v>3248</v>
      </c>
      <c r="G716" s="11" t="s">
        <v>3249</v>
      </c>
      <c r="H716" s="11" t="s">
        <v>3250</v>
      </c>
    </row>
    <row r="717" customFormat="false" ht="15" hidden="false" customHeight="false" outlineLevel="0" collapsed="false">
      <c r="A717" s="14" t="s">
        <v>3251</v>
      </c>
      <c r="B717" s="11"/>
      <c r="C717" s="11" t="s">
        <v>3252</v>
      </c>
      <c r="D717" s="11"/>
      <c r="E717" s="11"/>
      <c r="F717" s="11"/>
      <c r="G717" s="11"/>
      <c r="H717" s="11"/>
    </row>
    <row r="718" customFormat="false" ht="15" hidden="false" customHeight="false" outlineLevel="0" collapsed="false">
      <c r="A718" s="14" t="s">
        <v>3253</v>
      </c>
      <c r="B718" s="11" t="s">
        <v>3254</v>
      </c>
      <c r="C718" s="11" t="s">
        <v>2083</v>
      </c>
      <c r="D718" s="11" t="s">
        <v>3255</v>
      </c>
      <c r="E718" s="11" t="s">
        <v>597</v>
      </c>
      <c r="F718" s="11" t="s">
        <v>598</v>
      </c>
      <c r="G718" s="11" t="s">
        <v>599</v>
      </c>
      <c r="H718" s="11" t="s">
        <v>600</v>
      </c>
    </row>
    <row r="719" customFormat="false" ht="15" hidden="false" customHeight="false" outlineLevel="0" collapsed="false">
      <c r="A719" s="14" t="s">
        <v>3256</v>
      </c>
      <c r="B719" s="11" t="s">
        <v>3257</v>
      </c>
      <c r="C719" s="11" t="s">
        <v>2078</v>
      </c>
      <c r="D719" s="11" t="s">
        <v>3258</v>
      </c>
      <c r="E719" s="11" t="s">
        <v>3247</v>
      </c>
      <c r="F719" s="11" t="s">
        <v>3248</v>
      </c>
      <c r="G719" s="11" t="s">
        <v>3249</v>
      </c>
      <c r="H719" s="11" t="s">
        <v>3250</v>
      </c>
    </row>
    <row r="720" customFormat="false" ht="15" hidden="false" customHeight="false" outlineLevel="0" collapsed="false">
      <c r="A720" s="14" t="s">
        <v>3259</v>
      </c>
      <c r="B720" s="11"/>
      <c r="C720" s="11" t="s">
        <v>439</v>
      </c>
      <c r="D720" s="11"/>
      <c r="E720" s="11" t="s">
        <v>2060</v>
      </c>
      <c r="F720" s="11" t="s">
        <v>2061</v>
      </c>
      <c r="G720" s="11" t="s">
        <v>2062</v>
      </c>
      <c r="H720" s="11" t="s">
        <v>2063</v>
      </c>
    </row>
    <row r="721" customFormat="false" ht="15" hidden="false" customHeight="false" outlineLevel="0" collapsed="false">
      <c r="A721" s="14" t="s">
        <v>3260</v>
      </c>
      <c r="B721" s="11" t="s">
        <v>3261</v>
      </c>
      <c r="C721" s="11" t="s">
        <v>3262</v>
      </c>
      <c r="D721" s="11" t="s">
        <v>3263</v>
      </c>
      <c r="E721" s="11" t="s">
        <v>2106</v>
      </c>
      <c r="F721" s="11" t="s">
        <v>1140</v>
      </c>
      <c r="G721" s="11" t="s">
        <v>2107</v>
      </c>
      <c r="H721" s="11" t="s">
        <v>2108</v>
      </c>
    </row>
    <row r="722" customFormat="false" ht="15" hidden="false" customHeight="false" outlineLevel="0" collapsed="false">
      <c r="A722" s="14" t="s">
        <v>3264</v>
      </c>
      <c r="B722" s="11" t="s">
        <v>1428</v>
      </c>
      <c r="C722" s="11"/>
      <c r="D722" s="11"/>
      <c r="E722" s="11"/>
      <c r="F722" s="11"/>
      <c r="G722" s="11"/>
      <c r="H722" s="11"/>
    </row>
    <row r="723" customFormat="false" ht="15" hidden="false" customHeight="false" outlineLevel="0" collapsed="false">
      <c r="A723" s="14" t="s">
        <v>3265</v>
      </c>
      <c r="B723" s="11" t="s">
        <v>3266</v>
      </c>
      <c r="C723" s="11"/>
      <c r="D723" s="11"/>
      <c r="E723" s="11"/>
      <c r="F723" s="11"/>
      <c r="G723" s="11"/>
      <c r="H723" s="11"/>
    </row>
    <row r="724" customFormat="false" ht="15" hidden="false" customHeight="false" outlineLevel="0" collapsed="false">
      <c r="A724" s="14" t="s">
        <v>3267</v>
      </c>
      <c r="B724" s="11" t="s">
        <v>3268</v>
      </c>
      <c r="C724" s="11" t="s">
        <v>2927</v>
      </c>
      <c r="D724" s="11" t="s">
        <v>3269</v>
      </c>
      <c r="E724" s="11" t="s">
        <v>2332</v>
      </c>
      <c r="F724" s="11" t="s">
        <v>1008</v>
      </c>
      <c r="G724" s="11" t="s">
        <v>1009</v>
      </c>
      <c r="H724" s="11" t="s">
        <v>1010</v>
      </c>
    </row>
    <row r="725" customFormat="false" ht="15" hidden="false" customHeight="false" outlineLevel="0" collapsed="false">
      <c r="A725" s="14" t="s">
        <v>3270</v>
      </c>
      <c r="B725" s="11" t="s">
        <v>3271</v>
      </c>
      <c r="C725" s="11" t="s">
        <v>3272</v>
      </c>
      <c r="D725" s="11" t="s">
        <v>3273</v>
      </c>
      <c r="E725" s="11" t="s">
        <v>3274</v>
      </c>
      <c r="F725" s="11" t="s">
        <v>3275</v>
      </c>
      <c r="G725" s="11" t="s">
        <v>3276</v>
      </c>
      <c r="H725" s="11" t="s">
        <v>3277</v>
      </c>
    </row>
    <row r="726" customFormat="false" ht="15" hidden="false" customHeight="false" outlineLevel="0" collapsed="false">
      <c r="A726" s="14" t="s">
        <v>3278</v>
      </c>
      <c r="B726" s="11" t="s">
        <v>3279</v>
      </c>
      <c r="C726" s="11" t="s">
        <v>2083</v>
      </c>
      <c r="D726" s="11" t="s">
        <v>3280</v>
      </c>
      <c r="E726" s="11"/>
      <c r="F726" s="11"/>
      <c r="G726" s="11"/>
      <c r="H726" s="11"/>
    </row>
    <row r="727" customFormat="false" ht="15" hidden="false" customHeight="false" outlineLevel="0" collapsed="false">
      <c r="A727" s="14" t="s">
        <v>3281</v>
      </c>
      <c r="B727" s="11" t="s">
        <v>3282</v>
      </c>
      <c r="C727" s="11" t="s">
        <v>430</v>
      </c>
      <c r="D727" s="11"/>
      <c r="E727" s="11"/>
      <c r="F727" s="11"/>
      <c r="G727" s="11"/>
      <c r="H727" s="11"/>
    </row>
    <row r="728" customFormat="false" ht="15" hidden="false" customHeight="false" outlineLevel="0" collapsed="false">
      <c r="A728" s="14" t="s">
        <v>3283</v>
      </c>
      <c r="B728" s="11" t="s">
        <v>3284</v>
      </c>
      <c r="C728" s="11" t="s">
        <v>439</v>
      </c>
      <c r="D728" s="11"/>
      <c r="E728" s="11" t="s">
        <v>625</v>
      </c>
      <c r="F728" s="11" t="s">
        <v>626</v>
      </c>
      <c r="G728" s="11" t="s">
        <v>627</v>
      </c>
      <c r="H728" s="11" t="s">
        <v>628</v>
      </c>
    </row>
    <row r="729" customFormat="false" ht="15" hidden="false" customHeight="false" outlineLevel="0" collapsed="false">
      <c r="A729" s="14" t="s">
        <v>3285</v>
      </c>
      <c r="B729" s="11" t="s">
        <v>3286</v>
      </c>
      <c r="C729" s="11" t="s">
        <v>1234</v>
      </c>
      <c r="D729" s="11" t="s">
        <v>3287</v>
      </c>
      <c r="E729" s="11"/>
      <c r="F729" s="11"/>
      <c r="G729" s="11"/>
      <c r="H729" s="11"/>
    </row>
    <row r="730" customFormat="false" ht="15" hidden="false" customHeight="false" outlineLevel="0" collapsed="false">
      <c r="A730" s="14" t="s">
        <v>3288</v>
      </c>
      <c r="B730" s="11" t="s">
        <v>3289</v>
      </c>
      <c r="C730" s="11" t="s">
        <v>3290</v>
      </c>
      <c r="D730" s="11" t="s">
        <v>3291</v>
      </c>
      <c r="E730" s="11" t="s">
        <v>3203</v>
      </c>
      <c r="F730" s="11" t="s">
        <v>3204</v>
      </c>
      <c r="G730" s="11" t="s">
        <v>3205</v>
      </c>
      <c r="H730" s="11" t="s">
        <v>3206</v>
      </c>
    </row>
    <row r="731" customFormat="false" ht="15" hidden="false" customHeight="false" outlineLevel="0" collapsed="false">
      <c r="A731" s="14" t="s">
        <v>3292</v>
      </c>
      <c r="B731" s="11" t="s">
        <v>3293</v>
      </c>
      <c r="C731" s="11" t="s">
        <v>788</v>
      </c>
      <c r="D731" s="11" t="s">
        <v>3294</v>
      </c>
      <c r="E731" s="11" t="s">
        <v>625</v>
      </c>
      <c r="F731" s="11" t="s">
        <v>626</v>
      </c>
      <c r="G731" s="11" t="s">
        <v>627</v>
      </c>
      <c r="H731" s="11" t="s">
        <v>628</v>
      </c>
    </row>
    <row r="732" customFormat="false" ht="15" hidden="false" customHeight="false" outlineLevel="0" collapsed="false">
      <c r="A732" s="14" t="s">
        <v>3295</v>
      </c>
      <c r="B732" s="11" t="s">
        <v>3296</v>
      </c>
      <c r="C732" s="11" t="s">
        <v>439</v>
      </c>
      <c r="D732" s="11" t="s">
        <v>3294</v>
      </c>
      <c r="E732" s="11" t="s">
        <v>625</v>
      </c>
      <c r="F732" s="11" t="s">
        <v>626</v>
      </c>
      <c r="G732" s="11" t="s">
        <v>627</v>
      </c>
      <c r="H732" s="11" t="s">
        <v>628</v>
      </c>
    </row>
    <row r="733" customFormat="false" ht="15" hidden="false" customHeight="false" outlineLevel="0" collapsed="false">
      <c r="A733" s="14" t="s">
        <v>3297</v>
      </c>
      <c r="B733" s="11" t="s">
        <v>3298</v>
      </c>
      <c r="C733" s="11"/>
      <c r="D733" s="11"/>
      <c r="E733" s="11"/>
      <c r="F733" s="11"/>
      <c r="G733" s="11"/>
      <c r="H733" s="11"/>
    </row>
    <row r="734" customFormat="false" ht="15" hidden="false" customHeight="false" outlineLevel="0" collapsed="false">
      <c r="A734" s="14" t="s">
        <v>3299</v>
      </c>
      <c r="B734" s="11" t="s">
        <v>3300</v>
      </c>
      <c r="C734" s="11" t="s">
        <v>430</v>
      </c>
      <c r="D734" s="11"/>
      <c r="E734" s="11"/>
      <c r="F734" s="11"/>
      <c r="G734" s="11"/>
      <c r="H734" s="11"/>
    </row>
    <row r="735" customFormat="false" ht="15" hidden="false" customHeight="false" outlineLevel="0" collapsed="false">
      <c r="A735" s="14" t="s">
        <v>3301</v>
      </c>
      <c r="B735" s="11" t="s">
        <v>3302</v>
      </c>
      <c r="C735" s="11" t="s">
        <v>2083</v>
      </c>
      <c r="D735" s="11" t="s">
        <v>3303</v>
      </c>
      <c r="E735" s="11" t="s">
        <v>835</v>
      </c>
      <c r="F735" s="11" t="s">
        <v>2847</v>
      </c>
      <c r="G735" s="11" t="s">
        <v>2848</v>
      </c>
      <c r="H735" s="11" t="s">
        <v>2849</v>
      </c>
    </row>
    <row r="736" customFormat="false" ht="15" hidden="false" customHeight="false" outlineLevel="0" collapsed="false">
      <c r="A736" s="14" t="s">
        <v>3304</v>
      </c>
      <c r="B736" s="11" t="s">
        <v>3305</v>
      </c>
      <c r="C736" s="11" t="s">
        <v>3306</v>
      </c>
      <c r="D736" s="11" t="s">
        <v>3307</v>
      </c>
      <c r="E736" s="11" t="s">
        <v>3308</v>
      </c>
      <c r="F736" s="11" t="s">
        <v>3309</v>
      </c>
      <c r="G736" s="11" t="s">
        <v>3310</v>
      </c>
      <c r="H736" s="11" t="s">
        <v>3311</v>
      </c>
    </row>
    <row r="737" customFormat="false" ht="15" hidden="false" customHeight="false" outlineLevel="0" collapsed="false">
      <c r="A737" s="14" t="s">
        <v>3312</v>
      </c>
      <c r="B737" s="11" t="s">
        <v>3313</v>
      </c>
      <c r="C737" s="11" t="s">
        <v>439</v>
      </c>
      <c r="D737" s="11" t="s">
        <v>3314</v>
      </c>
      <c r="E737" s="11"/>
      <c r="F737" s="11"/>
      <c r="G737" s="11"/>
      <c r="H737" s="11"/>
    </row>
    <row r="738" customFormat="false" ht="15" hidden="false" customHeight="false" outlineLevel="0" collapsed="false">
      <c r="A738" s="14" t="s">
        <v>3315</v>
      </c>
      <c r="B738" s="11" t="s">
        <v>3316</v>
      </c>
      <c r="C738" s="11" t="s">
        <v>2083</v>
      </c>
      <c r="D738" s="11"/>
      <c r="E738" s="11" t="s">
        <v>625</v>
      </c>
      <c r="F738" s="11" t="s">
        <v>626</v>
      </c>
      <c r="G738" s="11" t="s">
        <v>627</v>
      </c>
      <c r="H738" s="11" t="s">
        <v>628</v>
      </c>
    </row>
    <row r="739" customFormat="false" ht="15" hidden="false" customHeight="false" outlineLevel="0" collapsed="false">
      <c r="A739" s="14" t="s">
        <v>3317</v>
      </c>
      <c r="B739" s="11" t="s">
        <v>3318</v>
      </c>
      <c r="C739" s="11" t="s">
        <v>788</v>
      </c>
      <c r="D739" s="11" t="s">
        <v>3319</v>
      </c>
      <c r="E739" s="11" t="s">
        <v>625</v>
      </c>
      <c r="F739" s="11" t="s">
        <v>626</v>
      </c>
      <c r="G739" s="11" t="s">
        <v>627</v>
      </c>
      <c r="H739" s="11" t="s">
        <v>628</v>
      </c>
    </row>
    <row r="740" customFormat="false" ht="15" hidden="false" customHeight="false" outlineLevel="0" collapsed="false">
      <c r="A740" s="14" t="s">
        <v>3320</v>
      </c>
      <c r="B740" s="11"/>
      <c r="C740" s="11" t="s">
        <v>788</v>
      </c>
      <c r="D740" s="11" t="s">
        <v>3321</v>
      </c>
      <c r="E740" s="11" t="s">
        <v>625</v>
      </c>
      <c r="F740" s="11" t="s">
        <v>626</v>
      </c>
      <c r="G740" s="11" t="s">
        <v>627</v>
      </c>
      <c r="H740" s="11" t="s">
        <v>628</v>
      </c>
    </row>
    <row r="741" customFormat="false" ht="15" hidden="false" customHeight="false" outlineLevel="0" collapsed="false">
      <c r="A741" s="14" t="s">
        <v>3322</v>
      </c>
      <c r="B741" s="11" t="s">
        <v>873</v>
      </c>
      <c r="C741" s="11" t="s">
        <v>439</v>
      </c>
      <c r="D741" s="11" t="s">
        <v>3323</v>
      </c>
      <c r="E741" s="11" t="s">
        <v>2929</v>
      </c>
      <c r="F741" s="11" t="s">
        <v>2930</v>
      </c>
      <c r="G741" s="11" t="s">
        <v>2931</v>
      </c>
      <c r="H741" s="11" t="s">
        <v>2932</v>
      </c>
    </row>
    <row r="742" customFormat="false" ht="15" hidden="false" customHeight="false" outlineLevel="0" collapsed="false">
      <c r="A742" s="14" t="s">
        <v>3324</v>
      </c>
      <c r="B742" s="11" t="s">
        <v>3325</v>
      </c>
      <c r="C742" s="11" t="s">
        <v>2083</v>
      </c>
      <c r="D742" s="11" t="s">
        <v>2392</v>
      </c>
      <c r="E742" s="11" t="s">
        <v>625</v>
      </c>
      <c r="F742" s="11" t="s">
        <v>626</v>
      </c>
      <c r="G742" s="11" t="s">
        <v>627</v>
      </c>
      <c r="H742" s="11" t="s">
        <v>628</v>
      </c>
    </row>
    <row r="743" customFormat="false" ht="15" hidden="false" customHeight="false" outlineLevel="0" collapsed="false">
      <c r="A743" s="14" t="s">
        <v>3326</v>
      </c>
      <c r="B743" s="11" t="s">
        <v>3327</v>
      </c>
      <c r="C743" s="11" t="s">
        <v>2083</v>
      </c>
      <c r="D743" s="11" t="s">
        <v>2392</v>
      </c>
      <c r="E743" s="11" t="s">
        <v>432</v>
      </c>
      <c r="F743" s="11" t="s">
        <v>433</v>
      </c>
      <c r="G743" s="11" t="s">
        <v>434</v>
      </c>
      <c r="H743" s="11" t="s">
        <v>435</v>
      </c>
    </row>
    <row r="744" customFormat="false" ht="15" hidden="false" customHeight="false" outlineLevel="0" collapsed="false">
      <c r="A744" s="14" t="s">
        <v>3328</v>
      </c>
      <c r="B744" s="11" t="s">
        <v>3329</v>
      </c>
      <c r="C744" s="11" t="s">
        <v>2291</v>
      </c>
      <c r="D744" s="11" t="s">
        <v>3330</v>
      </c>
      <c r="E744" s="11" t="s">
        <v>3331</v>
      </c>
      <c r="F744" s="11" t="s">
        <v>3332</v>
      </c>
      <c r="G744" s="11" t="s">
        <v>3333</v>
      </c>
      <c r="H744" s="11" t="s">
        <v>3334</v>
      </c>
    </row>
    <row r="745" customFormat="false" ht="15" hidden="false" customHeight="false" outlineLevel="0" collapsed="false">
      <c r="A745" s="14" t="s">
        <v>3335</v>
      </c>
      <c r="B745" s="11" t="s">
        <v>3336</v>
      </c>
      <c r="C745" s="11" t="s">
        <v>3337</v>
      </c>
      <c r="D745" s="11" t="s">
        <v>3338</v>
      </c>
      <c r="E745" s="11" t="s">
        <v>625</v>
      </c>
      <c r="F745" s="11" t="s">
        <v>626</v>
      </c>
      <c r="G745" s="11" t="s">
        <v>627</v>
      </c>
      <c r="H745" s="11" t="s">
        <v>628</v>
      </c>
    </row>
    <row r="746" customFormat="false" ht="15" hidden="false" customHeight="false" outlineLevel="0" collapsed="false">
      <c r="A746" s="14" t="s">
        <v>3339</v>
      </c>
      <c r="B746" s="11"/>
      <c r="C746" s="11" t="s">
        <v>3340</v>
      </c>
      <c r="D746" s="11"/>
      <c r="E746" s="11"/>
      <c r="F746" s="11"/>
      <c r="G746" s="11"/>
      <c r="H746" s="11"/>
    </row>
    <row r="747" customFormat="false" ht="15" hidden="false" customHeight="false" outlineLevel="0" collapsed="false">
      <c r="A747" s="14" t="s">
        <v>3341</v>
      </c>
      <c r="B747" s="11" t="s">
        <v>3342</v>
      </c>
      <c r="C747" s="11" t="s">
        <v>3343</v>
      </c>
      <c r="D747" s="11" t="s">
        <v>3344</v>
      </c>
      <c r="E747" s="11" t="s">
        <v>3345</v>
      </c>
      <c r="F747" s="11" t="s">
        <v>3346</v>
      </c>
      <c r="G747" s="11" t="s">
        <v>3347</v>
      </c>
      <c r="H747" s="11" t="s">
        <v>3348</v>
      </c>
    </row>
    <row r="748" customFormat="false" ht="15" hidden="false" customHeight="false" outlineLevel="0" collapsed="false">
      <c r="A748" s="14" t="s">
        <v>3349</v>
      </c>
      <c r="B748" s="11" t="s">
        <v>3350</v>
      </c>
      <c r="C748" s="11" t="s">
        <v>3351</v>
      </c>
      <c r="D748" s="11"/>
      <c r="E748" s="11"/>
      <c r="F748" s="11"/>
      <c r="G748" s="11"/>
      <c r="H748" s="11"/>
    </row>
    <row r="749" customFormat="false" ht="15" hidden="false" customHeight="false" outlineLevel="0" collapsed="false">
      <c r="A749" s="14" t="s">
        <v>3352</v>
      </c>
      <c r="B749" s="11" t="s">
        <v>3353</v>
      </c>
      <c r="C749" s="11" t="s">
        <v>3354</v>
      </c>
      <c r="D749" s="11" t="s">
        <v>3355</v>
      </c>
      <c r="E749" s="11" t="s">
        <v>2766</v>
      </c>
      <c r="F749" s="11" t="s">
        <v>2767</v>
      </c>
      <c r="G749" s="11" t="s">
        <v>2768</v>
      </c>
      <c r="H749" s="11" t="s">
        <v>2769</v>
      </c>
    </row>
    <row r="750" customFormat="false" ht="15" hidden="false" customHeight="false" outlineLevel="0" collapsed="false">
      <c r="A750" s="14" t="s">
        <v>3356</v>
      </c>
      <c r="B750" s="11" t="s">
        <v>3357</v>
      </c>
      <c r="C750" s="11" t="s">
        <v>1234</v>
      </c>
      <c r="D750" s="11" t="s">
        <v>3358</v>
      </c>
      <c r="E750" s="11" t="s">
        <v>625</v>
      </c>
      <c r="F750" s="11" t="s">
        <v>626</v>
      </c>
      <c r="G750" s="11" t="s">
        <v>627</v>
      </c>
      <c r="H750" s="11" t="s">
        <v>628</v>
      </c>
    </row>
    <row r="751" customFormat="false" ht="15" hidden="false" customHeight="false" outlineLevel="0" collapsed="false">
      <c r="A751" s="14" t="s">
        <v>3359</v>
      </c>
      <c r="B751" s="11"/>
      <c r="C751" s="11" t="s">
        <v>788</v>
      </c>
      <c r="D751" s="11"/>
      <c r="E751" s="11"/>
      <c r="F751" s="11"/>
      <c r="G751" s="11"/>
      <c r="H751" s="11"/>
    </row>
    <row r="752" customFormat="false" ht="15" hidden="false" customHeight="false" outlineLevel="0" collapsed="false">
      <c r="A752" s="14" t="s">
        <v>3360</v>
      </c>
      <c r="B752" s="11" t="s">
        <v>3361</v>
      </c>
      <c r="C752" s="11" t="s">
        <v>2888</v>
      </c>
      <c r="D752" s="11" t="s">
        <v>3362</v>
      </c>
      <c r="E752" s="11" t="s">
        <v>1466</v>
      </c>
      <c r="F752" s="11" t="s">
        <v>1467</v>
      </c>
      <c r="G752" s="11" t="s">
        <v>1468</v>
      </c>
      <c r="H752" s="11" t="s">
        <v>1469</v>
      </c>
    </row>
    <row r="753" customFormat="false" ht="15" hidden="false" customHeight="false" outlineLevel="0" collapsed="false">
      <c r="A753" s="14" t="s">
        <v>3363</v>
      </c>
      <c r="B753" s="11" t="s">
        <v>3364</v>
      </c>
      <c r="C753" s="11" t="s">
        <v>3365</v>
      </c>
      <c r="D753" s="11" t="s">
        <v>3366</v>
      </c>
      <c r="E753" s="11" t="s">
        <v>3367</v>
      </c>
      <c r="F753" s="11" t="s">
        <v>3368</v>
      </c>
      <c r="G753" s="11" t="s">
        <v>3369</v>
      </c>
      <c r="H753" s="11" t="s">
        <v>3370</v>
      </c>
    </row>
    <row r="754" customFormat="false" ht="15" hidden="false" customHeight="false" outlineLevel="0" collapsed="false">
      <c r="A754" s="14" t="s">
        <v>3371</v>
      </c>
      <c r="B754" s="11" t="s">
        <v>3372</v>
      </c>
      <c r="C754" s="11" t="s">
        <v>3373</v>
      </c>
      <c r="D754" s="11" t="s">
        <v>3374</v>
      </c>
      <c r="E754" s="11" t="s">
        <v>2795</v>
      </c>
      <c r="F754" s="11" t="s">
        <v>2796</v>
      </c>
      <c r="G754" s="11" t="s">
        <v>2797</v>
      </c>
      <c r="H754" s="11" t="s">
        <v>2798</v>
      </c>
    </row>
    <row r="755" customFormat="false" ht="15" hidden="false" customHeight="false" outlineLevel="0" collapsed="false">
      <c r="A755" s="14" t="s">
        <v>3375</v>
      </c>
      <c r="B755" s="11" t="s">
        <v>3376</v>
      </c>
      <c r="C755" s="11" t="s">
        <v>2083</v>
      </c>
      <c r="D755" s="11" t="s">
        <v>2392</v>
      </c>
      <c r="E755" s="11" t="s">
        <v>2795</v>
      </c>
      <c r="F755" s="11" t="s">
        <v>2796</v>
      </c>
      <c r="G755" s="11" t="s">
        <v>2797</v>
      </c>
      <c r="H755" s="11" t="s">
        <v>2798</v>
      </c>
    </row>
    <row r="756" customFormat="false" ht="15" hidden="false" customHeight="false" outlineLevel="0" collapsed="false">
      <c r="A756" s="14" t="s">
        <v>3377</v>
      </c>
      <c r="B756" s="11" t="s">
        <v>3378</v>
      </c>
      <c r="C756" s="11" t="s">
        <v>788</v>
      </c>
      <c r="D756" s="11"/>
      <c r="E756" s="11" t="s">
        <v>625</v>
      </c>
      <c r="F756" s="11" t="s">
        <v>626</v>
      </c>
      <c r="G756" s="11" t="s">
        <v>627</v>
      </c>
      <c r="H756" s="11" t="s">
        <v>628</v>
      </c>
    </row>
    <row r="757" customFormat="false" ht="15" hidden="false" customHeight="false" outlineLevel="0" collapsed="false">
      <c r="A757" s="14" t="s">
        <v>3379</v>
      </c>
      <c r="B757" s="11" t="s">
        <v>3380</v>
      </c>
      <c r="C757" s="11" t="s">
        <v>3252</v>
      </c>
      <c r="D757" s="11" t="s">
        <v>3381</v>
      </c>
      <c r="E757" s="11"/>
      <c r="F757" s="11"/>
      <c r="G757" s="11"/>
      <c r="H757" s="11"/>
    </row>
    <row r="758" customFormat="false" ht="15" hidden="false" customHeight="false" outlineLevel="0" collapsed="false">
      <c r="A758" s="14" t="s">
        <v>3382</v>
      </c>
      <c r="B758" s="11" t="s">
        <v>3383</v>
      </c>
      <c r="C758" s="11" t="s">
        <v>3384</v>
      </c>
      <c r="D758" s="11" t="s">
        <v>3385</v>
      </c>
      <c r="E758" s="11" t="s">
        <v>2134</v>
      </c>
      <c r="F758" s="11" t="s">
        <v>2135</v>
      </c>
      <c r="G758" s="11" t="s">
        <v>2136</v>
      </c>
      <c r="H758" s="11" t="s">
        <v>2137</v>
      </c>
    </row>
    <row r="759" customFormat="false" ht="15" hidden="false" customHeight="false" outlineLevel="0" collapsed="false">
      <c r="A759" s="14" t="s">
        <v>3386</v>
      </c>
      <c r="B759" s="11" t="s">
        <v>3387</v>
      </c>
      <c r="C759" s="11" t="s">
        <v>3388</v>
      </c>
      <c r="D759" s="11" t="s">
        <v>3389</v>
      </c>
      <c r="E759" s="11" t="s">
        <v>2929</v>
      </c>
      <c r="F759" s="11" t="s">
        <v>2930</v>
      </c>
      <c r="G759" s="11" t="s">
        <v>2931</v>
      </c>
      <c r="H759" s="11" t="s">
        <v>2932</v>
      </c>
    </row>
    <row r="760" customFormat="false" ht="15" hidden="false" customHeight="false" outlineLevel="0" collapsed="false">
      <c r="A760" s="14" t="s">
        <v>3390</v>
      </c>
      <c r="B760" s="11" t="s">
        <v>3391</v>
      </c>
      <c r="C760" s="11" t="s">
        <v>3392</v>
      </c>
      <c r="D760" s="11" t="s">
        <v>3393</v>
      </c>
      <c r="E760" s="11" t="s">
        <v>625</v>
      </c>
      <c r="F760" s="11" t="s">
        <v>626</v>
      </c>
      <c r="G760" s="11" t="s">
        <v>627</v>
      </c>
      <c r="H760" s="11" t="s">
        <v>628</v>
      </c>
    </row>
    <row r="761" customFormat="false" ht="15" hidden="false" customHeight="false" outlineLevel="0" collapsed="false">
      <c r="A761" s="14" t="s">
        <v>3394</v>
      </c>
      <c r="B761" s="11" t="s">
        <v>3395</v>
      </c>
      <c r="C761" s="11" t="s">
        <v>2083</v>
      </c>
      <c r="D761" s="11" t="s">
        <v>3396</v>
      </c>
      <c r="E761" s="11" t="s">
        <v>597</v>
      </c>
      <c r="F761" s="11" t="s">
        <v>598</v>
      </c>
      <c r="G761" s="11" t="s">
        <v>599</v>
      </c>
      <c r="H761" s="11" t="s">
        <v>600</v>
      </c>
    </row>
    <row r="762" customFormat="false" ht="15" hidden="false" customHeight="false" outlineLevel="0" collapsed="false">
      <c r="A762" s="14" t="s">
        <v>3397</v>
      </c>
      <c r="B762" s="11" t="s">
        <v>3398</v>
      </c>
      <c r="C762" s="11" t="s">
        <v>3399</v>
      </c>
      <c r="D762" s="11" t="s">
        <v>3400</v>
      </c>
      <c r="E762" s="11" t="s">
        <v>2562</v>
      </c>
      <c r="F762" s="11" t="s">
        <v>2563</v>
      </c>
      <c r="G762" s="11" t="s">
        <v>2564</v>
      </c>
      <c r="H762" s="11" t="s">
        <v>2565</v>
      </c>
    </row>
    <row r="763" customFormat="false" ht="15" hidden="false" customHeight="false" outlineLevel="0" collapsed="false">
      <c r="A763" s="14" t="s">
        <v>3401</v>
      </c>
      <c r="B763" s="11" t="s">
        <v>3402</v>
      </c>
      <c r="C763" s="11" t="s">
        <v>3403</v>
      </c>
      <c r="D763" s="11" t="s">
        <v>3404</v>
      </c>
      <c r="E763" s="11" t="s">
        <v>2929</v>
      </c>
      <c r="F763" s="11" t="s">
        <v>2930</v>
      </c>
      <c r="G763" s="11" t="s">
        <v>2931</v>
      </c>
      <c r="H763" s="11" t="s">
        <v>2932</v>
      </c>
    </row>
    <row r="764" customFormat="false" ht="15" hidden="false" customHeight="false" outlineLevel="0" collapsed="false">
      <c r="A764" s="14" t="s">
        <v>3405</v>
      </c>
      <c r="B764" s="11" t="s">
        <v>3406</v>
      </c>
      <c r="C764" s="11" t="s">
        <v>3407</v>
      </c>
      <c r="D764" s="11" t="s">
        <v>3408</v>
      </c>
      <c r="E764" s="11" t="s">
        <v>2766</v>
      </c>
      <c r="F764" s="11" t="s">
        <v>2767</v>
      </c>
      <c r="G764" s="11" t="s">
        <v>2768</v>
      </c>
      <c r="H764" s="11" t="s">
        <v>2769</v>
      </c>
    </row>
    <row r="765" customFormat="false" ht="15" hidden="false" customHeight="false" outlineLevel="0" collapsed="false">
      <c r="A765" s="14" t="s">
        <v>3409</v>
      </c>
      <c r="B765" s="11" t="s">
        <v>3410</v>
      </c>
      <c r="C765" s="11" t="s">
        <v>3411</v>
      </c>
      <c r="D765" s="11" t="s">
        <v>3412</v>
      </c>
      <c r="E765" s="11" t="s">
        <v>3413</v>
      </c>
      <c r="F765" s="11" t="s">
        <v>3414</v>
      </c>
      <c r="G765" s="11" t="s">
        <v>3415</v>
      </c>
      <c r="H765" s="11" t="s">
        <v>3416</v>
      </c>
    </row>
    <row r="766" customFormat="false" ht="15" hidden="false" customHeight="false" outlineLevel="0" collapsed="false">
      <c r="A766" s="14" t="s">
        <v>3417</v>
      </c>
      <c r="B766" s="11"/>
      <c r="C766" s="11" t="s">
        <v>1234</v>
      </c>
      <c r="D766" s="11" t="s">
        <v>3418</v>
      </c>
      <c r="E766" s="11" t="s">
        <v>597</v>
      </c>
      <c r="F766" s="11" t="s">
        <v>598</v>
      </c>
      <c r="G766" s="11" t="s">
        <v>599</v>
      </c>
      <c r="H766" s="11" t="s">
        <v>600</v>
      </c>
    </row>
    <row r="767" customFormat="false" ht="15" hidden="false" customHeight="false" outlineLevel="0" collapsed="false">
      <c r="A767" s="14" t="s">
        <v>3419</v>
      </c>
      <c r="B767" s="11" t="s">
        <v>3420</v>
      </c>
      <c r="C767" s="11" t="s">
        <v>3421</v>
      </c>
      <c r="D767" s="11" t="s">
        <v>3422</v>
      </c>
      <c r="E767" s="11"/>
      <c r="F767" s="11"/>
      <c r="G767" s="11"/>
      <c r="H767" s="11"/>
    </row>
    <row r="768" customFormat="false" ht="15" hidden="false" customHeight="false" outlineLevel="0" collapsed="false">
      <c r="A768" s="14" t="s">
        <v>3423</v>
      </c>
      <c r="B768" s="11" t="s">
        <v>3424</v>
      </c>
      <c r="C768" s="11" t="s">
        <v>3425</v>
      </c>
      <c r="D768" s="11" t="s">
        <v>3426</v>
      </c>
      <c r="E768" s="11"/>
      <c r="F768" s="11"/>
      <c r="G768" s="11"/>
      <c r="H768" s="11"/>
    </row>
    <row r="769" customFormat="false" ht="15" hidden="false" customHeight="false" outlineLevel="0" collapsed="false">
      <c r="A769" s="14" t="s">
        <v>3427</v>
      </c>
      <c r="B769" s="11" t="s">
        <v>3428</v>
      </c>
      <c r="C769" s="11" t="s">
        <v>3429</v>
      </c>
      <c r="D769" s="11"/>
      <c r="E769" s="11"/>
      <c r="F769" s="11"/>
      <c r="G769" s="11"/>
      <c r="H769" s="11"/>
    </row>
    <row r="770" customFormat="false" ht="15" hidden="false" customHeight="false" outlineLevel="0" collapsed="false">
      <c r="A770" s="14" t="s">
        <v>3430</v>
      </c>
      <c r="B770" s="11"/>
      <c r="C770" s="11" t="s">
        <v>3407</v>
      </c>
      <c r="D770" s="11" t="s">
        <v>3431</v>
      </c>
      <c r="E770" s="11" t="s">
        <v>1204</v>
      </c>
      <c r="F770" s="11" t="s">
        <v>1205</v>
      </c>
      <c r="G770" s="11" t="s">
        <v>1206</v>
      </c>
      <c r="H770" s="11" t="s">
        <v>1207</v>
      </c>
    </row>
    <row r="771" customFormat="false" ht="15" hidden="false" customHeight="false" outlineLevel="0" collapsed="false">
      <c r="A771" s="14" t="s">
        <v>3432</v>
      </c>
      <c r="B771" s="11"/>
      <c r="C771" s="11" t="s">
        <v>3407</v>
      </c>
      <c r="D771" s="11" t="s">
        <v>3433</v>
      </c>
      <c r="E771" s="11" t="s">
        <v>625</v>
      </c>
      <c r="F771" s="11" t="s">
        <v>626</v>
      </c>
      <c r="G771" s="11" t="s">
        <v>627</v>
      </c>
      <c r="H771" s="11" t="s">
        <v>628</v>
      </c>
    </row>
    <row r="772" customFormat="false" ht="15" hidden="false" customHeight="false" outlineLevel="0" collapsed="false">
      <c r="A772" s="14" t="s">
        <v>3434</v>
      </c>
      <c r="B772" s="11"/>
      <c r="C772" s="11" t="s">
        <v>1234</v>
      </c>
      <c r="D772" s="11" t="s">
        <v>3435</v>
      </c>
      <c r="E772" s="11" t="s">
        <v>432</v>
      </c>
      <c r="F772" s="11" t="s">
        <v>433</v>
      </c>
      <c r="G772" s="11" t="s">
        <v>434</v>
      </c>
      <c r="H772" s="11" t="s">
        <v>435</v>
      </c>
    </row>
    <row r="773" customFormat="false" ht="15" hidden="false" customHeight="false" outlineLevel="0" collapsed="false">
      <c r="A773" s="14" t="s">
        <v>3436</v>
      </c>
      <c r="B773" s="11"/>
      <c r="C773" s="11" t="s">
        <v>3437</v>
      </c>
      <c r="D773" s="11" t="s">
        <v>3438</v>
      </c>
      <c r="E773" s="11" t="s">
        <v>3439</v>
      </c>
      <c r="F773" s="11" t="s">
        <v>3440</v>
      </c>
      <c r="G773" s="11" t="s">
        <v>3441</v>
      </c>
      <c r="H773" s="11" t="s">
        <v>3442</v>
      </c>
    </row>
    <row r="774" customFormat="false" ht="15" hidden="false" customHeight="false" outlineLevel="0" collapsed="false">
      <c r="A774" s="14" t="s">
        <v>3443</v>
      </c>
      <c r="B774" s="11"/>
      <c r="C774" s="11" t="s">
        <v>3444</v>
      </c>
      <c r="D774" s="11"/>
      <c r="E774" s="11" t="s">
        <v>2929</v>
      </c>
      <c r="F774" s="11" t="s">
        <v>2930</v>
      </c>
      <c r="G774" s="11" t="s">
        <v>2931</v>
      </c>
      <c r="H774" s="11" t="s">
        <v>2932</v>
      </c>
    </row>
    <row r="775" customFormat="false" ht="15" hidden="false" customHeight="false" outlineLevel="0" collapsed="false">
      <c r="A775" s="14" t="s">
        <v>3445</v>
      </c>
      <c r="B775" s="11"/>
      <c r="C775" s="11"/>
      <c r="D775" s="11" t="s">
        <v>3446</v>
      </c>
      <c r="E775" s="11" t="s">
        <v>3447</v>
      </c>
      <c r="F775" s="11" t="s">
        <v>3448</v>
      </c>
      <c r="G775" s="11" t="s">
        <v>3449</v>
      </c>
      <c r="H775" s="11" t="s">
        <v>3450</v>
      </c>
    </row>
    <row r="776" customFormat="false" ht="15" hidden="false" customHeight="false" outlineLevel="0" collapsed="false">
      <c r="A776" s="14" t="s">
        <v>3451</v>
      </c>
      <c r="B776" s="11"/>
      <c r="C776" s="11"/>
      <c r="D776" s="11"/>
      <c r="E776" s="11" t="s">
        <v>597</v>
      </c>
      <c r="F776" s="11" t="s">
        <v>598</v>
      </c>
      <c r="G776" s="11" t="s">
        <v>599</v>
      </c>
      <c r="H776" s="11" t="s">
        <v>600</v>
      </c>
    </row>
    <row r="777" customFormat="false" ht="15" hidden="false" customHeight="false" outlineLevel="0" collapsed="false">
      <c r="A777" s="14" t="s">
        <v>3452</v>
      </c>
      <c r="B777" s="11"/>
      <c r="C777" s="11"/>
      <c r="D777" s="11"/>
      <c r="E777" s="11" t="s">
        <v>1238</v>
      </c>
      <c r="F777" s="11" t="s">
        <v>1239</v>
      </c>
      <c r="G777" s="11" t="s">
        <v>1240</v>
      </c>
      <c r="H777" s="11" t="s">
        <v>1241</v>
      </c>
    </row>
    <row r="778" customFormat="false" ht="15" hidden="false" customHeight="false" outlineLevel="0" collapsed="false">
      <c r="A778" s="14" t="s">
        <v>3453</v>
      </c>
      <c r="B778" s="11"/>
      <c r="C778" s="11"/>
      <c r="D778" s="11"/>
      <c r="E778" s="11" t="s">
        <v>1548</v>
      </c>
      <c r="F778" s="11" t="s">
        <v>1549</v>
      </c>
      <c r="G778" s="11" t="s">
        <v>1550</v>
      </c>
      <c r="H778" s="11" t="s">
        <v>1551</v>
      </c>
    </row>
    <row r="779" customFormat="false" ht="15" hidden="false" customHeight="false" outlineLevel="0" collapsed="false">
      <c r="A779" s="14" t="s">
        <v>3454</v>
      </c>
      <c r="B779" s="11"/>
      <c r="C779" s="11"/>
      <c r="D779" s="11"/>
      <c r="E779" s="11" t="s">
        <v>1238</v>
      </c>
      <c r="F779" s="11" t="s">
        <v>1239</v>
      </c>
      <c r="G779" s="11" t="s">
        <v>1240</v>
      </c>
      <c r="H779" s="11" t="s">
        <v>1241</v>
      </c>
    </row>
    <row r="780" customFormat="false" ht="15" hidden="false" customHeight="false" outlineLevel="0" collapsed="false">
      <c r="A780" s="14" t="s">
        <v>3455</v>
      </c>
      <c r="B780" s="11"/>
      <c r="C780" s="11"/>
      <c r="D780" s="11"/>
      <c r="E780" s="11" t="s">
        <v>2134</v>
      </c>
      <c r="F780" s="11" t="s">
        <v>2135</v>
      </c>
      <c r="G780" s="11" t="s">
        <v>2136</v>
      </c>
      <c r="H780" s="11" t="s">
        <v>2137</v>
      </c>
    </row>
    <row r="781" customFormat="false" ht="15" hidden="false" customHeight="false" outlineLevel="0" collapsed="false">
      <c r="A781" s="14" t="s">
        <v>3456</v>
      </c>
      <c r="B781" s="11" t="s">
        <v>3457</v>
      </c>
      <c r="C781" s="11" t="s">
        <v>896</v>
      </c>
      <c r="D781" s="11" t="s">
        <v>897</v>
      </c>
      <c r="E781" s="11"/>
      <c r="F781" s="11"/>
      <c r="G781" s="11"/>
      <c r="H781" s="11"/>
    </row>
    <row r="782" customFormat="false" ht="15" hidden="false" customHeight="false" outlineLevel="0" collapsed="false">
      <c r="A782" s="14" t="s">
        <v>3458</v>
      </c>
      <c r="B782" s="11" t="s">
        <v>891</v>
      </c>
      <c r="C782" s="11" t="s">
        <v>892</v>
      </c>
      <c r="D782" s="11" t="s">
        <v>893</v>
      </c>
      <c r="E782" s="11"/>
      <c r="F782" s="11"/>
      <c r="G782" s="11"/>
      <c r="H782" s="11"/>
    </row>
    <row r="783" customFormat="false" ht="15" hidden="false" customHeight="false" outlineLevel="0" collapsed="false">
      <c r="A783" s="14" t="s">
        <v>3459</v>
      </c>
      <c r="B783" s="11" t="s">
        <v>3460</v>
      </c>
      <c r="C783" s="11"/>
      <c r="D783" s="11"/>
      <c r="E783" s="11"/>
      <c r="F783" s="11"/>
      <c r="G783" s="11"/>
      <c r="H783" s="11"/>
    </row>
    <row r="784" customFormat="false" ht="15" hidden="false" customHeight="false" outlineLevel="0" collapsed="false">
      <c r="A784" s="14" t="s">
        <v>3461</v>
      </c>
      <c r="B784" s="11"/>
      <c r="C784" s="11" t="s">
        <v>889</v>
      </c>
      <c r="D784" s="11"/>
      <c r="E784" s="11" t="s">
        <v>1577</v>
      </c>
      <c r="F784" s="11" t="s">
        <v>1578</v>
      </c>
      <c r="G784" s="11" t="s">
        <v>1241</v>
      </c>
      <c r="H784" s="11" t="s">
        <v>1579</v>
      </c>
    </row>
    <row r="785" customFormat="false" ht="15" hidden="false" customHeight="false" outlineLevel="0" collapsed="false">
      <c r="A785" s="14" t="s">
        <v>3462</v>
      </c>
      <c r="B785" s="11"/>
      <c r="C785" s="11"/>
      <c r="D785" s="11"/>
      <c r="E785" s="11" t="s">
        <v>625</v>
      </c>
      <c r="F785" s="11" t="s">
        <v>626</v>
      </c>
      <c r="G785" s="11" t="s">
        <v>627</v>
      </c>
      <c r="H785" s="11" t="s">
        <v>628</v>
      </c>
    </row>
    <row r="786" customFormat="false" ht="15" hidden="false" customHeight="false" outlineLevel="0" collapsed="false">
      <c r="A786" s="14" t="s">
        <v>3463</v>
      </c>
      <c r="B786" s="11" t="s">
        <v>3464</v>
      </c>
      <c r="C786" s="11" t="s">
        <v>788</v>
      </c>
      <c r="D786" s="11" t="s">
        <v>3465</v>
      </c>
      <c r="E786" s="11" t="s">
        <v>3466</v>
      </c>
      <c r="F786" s="11" t="s">
        <v>3467</v>
      </c>
      <c r="G786" s="11" t="s">
        <v>3468</v>
      </c>
      <c r="H786" s="11" t="s">
        <v>3469</v>
      </c>
    </row>
    <row r="787" customFormat="false" ht="15" hidden="false" customHeight="false" outlineLevel="0" collapsed="false">
      <c r="A787" s="14" t="s">
        <v>3470</v>
      </c>
      <c r="B787" s="11" t="s">
        <v>3471</v>
      </c>
      <c r="C787" s="11" t="s">
        <v>3472</v>
      </c>
      <c r="D787" s="11" t="s">
        <v>3473</v>
      </c>
      <c r="E787" s="11" t="s">
        <v>3474</v>
      </c>
      <c r="F787" s="11" t="s">
        <v>3475</v>
      </c>
      <c r="G787" s="11" t="s">
        <v>3476</v>
      </c>
      <c r="H787" s="11" t="s">
        <v>3477</v>
      </c>
    </row>
    <row r="788" customFormat="false" ht="15" hidden="false" customHeight="false" outlineLevel="0" collapsed="false">
      <c r="A788" s="14" t="s">
        <v>3478</v>
      </c>
      <c r="B788" s="11" t="s">
        <v>3479</v>
      </c>
      <c r="C788" s="11" t="s">
        <v>3480</v>
      </c>
      <c r="D788" s="11" t="s">
        <v>3481</v>
      </c>
      <c r="E788" s="11" t="s">
        <v>2283</v>
      </c>
      <c r="F788" s="11" t="s">
        <v>2284</v>
      </c>
      <c r="G788" s="11" t="s">
        <v>2285</v>
      </c>
      <c r="H788" s="11" t="s">
        <v>2286</v>
      </c>
    </row>
    <row r="789" customFormat="false" ht="15" hidden="false" customHeight="false" outlineLevel="0" collapsed="false">
      <c r="A789" s="14" t="s">
        <v>3482</v>
      </c>
      <c r="B789" s="11" t="s">
        <v>3483</v>
      </c>
      <c r="C789" s="11" t="s">
        <v>3484</v>
      </c>
      <c r="D789" s="11" t="s">
        <v>3485</v>
      </c>
      <c r="E789" s="11" t="s">
        <v>3486</v>
      </c>
      <c r="F789" s="11" t="s">
        <v>3487</v>
      </c>
      <c r="G789" s="11" t="s">
        <v>3488</v>
      </c>
      <c r="H789" s="11" t="s">
        <v>3489</v>
      </c>
    </row>
    <row r="790" customFormat="false" ht="15" hidden="false" customHeight="false" outlineLevel="0" collapsed="false">
      <c r="A790" s="14" t="s">
        <v>3490</v>
      </c>
      <c r="B790" s="11" t="s">
        <v>3491</v>
      </c>
      <c r="C790" s="11" t="s">
        <v>3492</v>
      </c>
      <c r="D790" s="11" t="s">
        <v>3493</v>
      </c>
      <c r="E790" s="11" t="s">
        <v>3494</v>
      </c>
      <c r="F790" s="11" t="s">
        <v>3495</v>
      </c>
      <c r="G790" s="11" t="s">
        <v>2780</v>
      </c>
      <c r="H790" s="11" t="s">
        <v>3496</v>
      </c>
    </row>
    <row r="791" customFormat="false" ht="15" hidden="false" customHeight="false" outlineLevel="0" collapsed="false">
      <c r="A791" s="14" t="s">
        <v>3497</v>
      </c>
      <c r="B791" s="11" t="s">
        <v>3498</v>
      </c>
      <c r="C791" s="11" t="s">
        <v>3499</v>
      </c>
      <c r="D791" s="11" t="s">
        <v>3500</v>
      </c>
      <c r="E791" s="11" t="s">
        <v>3501</v>
      </c>
      <c r="F791" s="11" t="s">
        <v>3502</v>
      </c>
      <c r="G791" s="11" t="s">
        <v>3503</v>
      </c>
      <c r="H791" s="11" t="s">
        <v>3504</v>
      </c>
    </row>
    <row r="792" customFormat="false" ht="15" hidden="false" customHeight="false" outlineLevel="0" collapsed="false">
      <c r="A792" s="14" t="s">
        <v>3505</v>
      </c>
      <c r="B792" s="11" t="s">
        <v>3506</v>
      </c>
      <c r="C792" s="11" t="s">
        <v>3507</v>
      </c>
      <c r="D792" s="11" t="s">
        <v>3508</v>
      </c>
      <c r="E792" s="11" t="s">
        <v>1138</v>
      </c>
      <c r="F792" s="11" t="s">
        <v>1139</v>
      </c>
      <c r="G792" s="11" t="s">
        <v>1140</v>
      </c>
      <c r="H792" s="11" t="s">
        <v>1141</v>
      </c>
    </row>
    <row r="793" customFormat="false" ht="15" hidden="false" customHeight="false" outlineLevel="0" collapsed="false">
      <c r="A793" s="14" t="s">
        <v>3509</v>
      </c>
      <c r="B793" s="11" t="s">
        <v>3510</v>
      </c>
      <c r="C793" s="11" t="s">
        <v>3511</v>
      </c>
      <c r="D793" s="11"/>
      <c r="E793" s="11"/>
      <c r="F793" s="11"/>
      <c r="G793" s="11"/>
      <c r="H793" s="11"/>
    </row>
    <row r="794" customFormat="false" ht="15" hidden="false" customHeight="false" outlineLevel="0" collapsed="false">
      <c r="A794" s="14" t="s">
        <v>3512</v>
      </c>
      <c r="B794" s="11" t="s">
        <v>3513</v>
      </c>
      <c r="C794" s="11" t="s">
        <v>788</v>
      </c>
      <c r="D794" s="11" t="s">
        <v>3514</v>
      </c>
      <c r="E794" s="11" t="s">
        <v>3515</v>
      </c>
      <c r="F794" s="11" t="s">
        <v>3516</v>
      </c>
      <c r="G794" s="11" t="s">
        <v>3517</v>
      </c>
      <c r="H794" s="11" t="s">
        <v>3518</v>
      </c>
    </row>
    <row r="795" customFormat="false" ht="15" hidden="false" customHeight="false" outlineLevel="0" collapsed="false">
      <c r="A795" s="14" t="s">
        <v>3519</v>
      </c>
      <c r="B795" s="11" t="s">
        <v>3520</v>
      </c>
      <c r="C795" s="11"/>
      <c r="D795" s="11"/>
      <c r="E795" s="11"/>
      <c r="F795" s="11"/>
      <c r="G795" s="11"/>
      <c r="H795" s="11"/>
    </row>
    <row r="796" customFormat="false" ht="15" hidden="false" customHeight="false" outlineLevel="0" collapsed="false">
      <c r="A796" s="14" t="s">
        <v>3521</v>
      </c>
      <c r="B796" s="11" t="s">
        <v>3522</v>
      </c>
      <c r="C796" s="11" t="s">
        <v>3523</v>
      </c>
      <c r="D796" s="11" t="s">
        <v>3524</v>
      </c>
      <c r="E796" s="11"/>
      <c r="F796" s="11"/>
      <c r="G796" s="11"/>
      <c r="H796" s="11"/>
    </row>
    <row r="797" customFormat="false" ht="15" hidden="false" customHeight="false" outlineLevel="0" collapsed="false">
      <c r="A797" s="14" t="s">
        <v>3525</v>
      </c>
      <c r="B797" s="11" t="s">
        <v>3526</v>
      </c>
      <c r="C797" s="11" t="s">
        <v>3527</v>
      </c>
      <c r="D797" s="11" t="s">
        <v>3528</v>
      </c>
      <c r="E797" s="11" t="s">
        <v>3529</v>
      </c>
      <c r="F797" s="11" t="s">
        <v>3530</v>
      </c>
      <c r="G797" s="11" t="s">
        <v>3531</v>
      </c>
      <c r="H797" s="11" t="s">
        <v>3532</v>
      </c>
    </row>
    <row r="798" customFormat="false" ht="15" hidden="false" customHeight="false" outlineLevel="0" collapsed="false">
      <c r="A798" s="14" t="s">
        <v>3533</v>
      </c>
      <c r="B798" s="11" t="s">
        <v>3534</v>
      </c>
      <c r="C798" s="11" t="s">
        <v>3535</v>
      </c>
      <c r="D798" s="11" t="s">
        <v>3536</v>
      </c>
      <c r="E798" s="11" t="s">
        <v>3537</v>
      </c>
      <c r="F798" s="11" t="s">
        <v>3538</v>
      </c>
      <c r="G798" s="11" t="s">
        <v>3539</v>
      </c>
      <c r="H798" s="11" t="s">
        <v>3540</v>
      </c>
    </row>
    <row r="799" customFormat="false" ht="15" hidden="false" customHeight="false" outlineLevel="0" collapsed="false">
      <c r="A799" s="14" t="s">
        <v>3541</v>
      </c>
      <c r="B799" s="11" t="s">
        <v>3542</v>
      </c>
      <c r="C799" s="11" t="s">
        <v>3543</v>
      </c>
      <c r="D799" s="11" t="s">
        <v>3544</v>
      </c>
      <c r="E799" s="11" t="s">
        <v>1450</v>
      </c>
      <c r="F799" s="11" t="s">
        <v>3545</v>
      </c>
      <c r="G799" s="11" t="s">
        <v>1452</v>
      </c>
      <c r="H799" s="11" t="s">
        <v>1453</v>
      </c>
    </row>
    <row r="800" customFormat="false" ht="15" hidden="false" customHeight="false" outlineLevel="0" collapsed="false">
      <c r="A800" s="14" t="s">
        <v>3546</v>
      </c>
      <c r="B800" s="11" t="s">
        <v>3547</v>
      </c>
      <c r="C800" s="11" t="s">
        <v>3548</v>
      </c>
      <c r="D800" s="11" t="s">
        <v>3549</v>
      </c>
      <c r="E800" s="11" t="s">
        <v>3550</v>
      </c>
      <c r="F800" s="11" t="s">
        <v>3551</v>
      </c>
      <c r="G800" s="11" t="s">
        <v>3552</v>
      </c>
      <c r="H800" s="11" t="s">
        <v>3553</v>
      </c>
    </row>
    <row r="801" customFormat="false" ht="15" hidden="false" customHeight="false" outlineLevel="0" collapsed="false">
      <c r="A801" s="14" t="s">
        <v>3554</v>
      </c>
      <c r="B801" s="11" t="s">
        <v>3555</v>
      </c>
      <c r="C801" s="11" t="s">
        <v>3556</v>
      </c>
      <c r="D801" s="11"/>
      <c r="E801" s="11"/>
      <c r="F801" s="11"/>
      <c r="G801" s="11"/>
      <c r="H801" s="11"/>
    </row>
    <row r="802" customFormat="false" ht="15" hidden="false" customHeight="false" outlineLevel="0" collapsed="false">
      <c r="A802" s="14" t="s">
        <v>3557</v>
      </c>
      <c r="B802" s="11" t="s">
        <v>3558</v>
      </c>
      <c r="C802" s="11" t="s">
        <v>3272</v>
      </c>
      <c r="D802" s="11" t="s">
        <v>3559</v>
      </c>
      <c r="E802" s="11" t="s">
        <v>3560</v>
      </c>
      <c r="F802" s="11" t="s">
        <v>3561</v>
      </c>
      <c r="G802" s="11" t="s">
        <v>3562</v>
      </c>
      <c r="H802" s="11" t="s">
        <v>3563</v>
      </c>
    </row>
    <row r="803" customFormat="false" ht="15" hidden="false" customHeight="false" outlineLevel="0" collapsed="false">
      <c r="A803" s="14" t="s">
        <v>3564</v>
      </c>
      <c r="B803" s="11" t="s">
        <v>3565</v>
      </c>
      <c r="C803" s="11" t="s">
        <v>3566</v>
      </c>
      <c r="D803" s="11" t="s">
        <v>3567</v>
      </c>
      <c r="E803" s="11"/>
      <c r="F803" s="11"/>
      <c r="G803" s="11"/>
      <c r="H803" s="11"/>
    </row>
    <row r="804" customFormat="false" ht="15" hidden="false" customHeight="false" outlineLevel="0" collapsed="false">
      <c r="A804" s="14" t="s">
        <v>3568</v>
      </c>
      <c r="B804" s="11" t="s">
        <v>3569</v>
      </c>
      <c r="C804" s="11" t="s">
        <v>2927</v>
      </c>
      <c r="D804" s="11" t="s">
        <v>3570</v>
      </c>
      <c r="E804" s="11" t="s">
        <v>1945</v>
      </c>
      <c r="F804" s="11" t="s">
        <v>1946</v>
      </c>
      <c r="G804" s="11" t="s">
        <v>1947</v>
      </c>
      <c r="H804" s="11" t="s">
        <v>1948</v>
      </c>
    </row>
    <row r="805" customFormat="false" ht="15" hidden="false" customHeight="false" outlineLevel="0" collapsed="false">
      <c r="A805" s="14" t="s">
        <v>3571</v>
      </c>
      <c r="B805" s="11" t="s">
        <v>3572</v>
      </c>
      <c r="C805" s="11" t="s">
        <v>3573</v>
      </c>
      <c r="D805" s="11" t="s">
        <v>3574</v>
      </c>
      <c r="E805" s="11" t="s">
        <v>3575</v>
      </c>
      <c r="F805" s="11" t="s">
        <v>3576</v>
      </c>
      <c r="G805" s="11" t="s">
        <v>3577</v>
      </c>
      <c r="H805" s="11" t="s">
        <v>3578</v>
      </c>
    </row>
    <row r="806" customFormat="false" ht="15" hidden="false" customHeight="false" outlineLevel="0" collapsed="false">
      <c r="A806" s="14" t="s">
        <v>3579</v>
      </c>
      <c r="B806" s="11" t="s">
        <v>3580</v>
      </c>
      <c r="C806" s="11" t="s">
        <v>3507</v>
      </c>
      <c r="D806" s="11" t="s">
        <v>3581</v>
      </c>
      <c r="E806" s="11" t="s">
        <v>3582</v>
      </c>
      <c r="F806" s="11" t="s">
        <v>3583</v>
      </c>
      <c r="G806" s="11" t="s">
        <v>3584</v>
      </c>
      <c r="H806" s="11" t="s">
        <v>3585</v>
      </c>
    </row>
    <row r="807" customFormat="false" ht="15" hidden="false" customHeight="false" outlineLevel="0" collapsed="false">
      <c r="A807" s="14" t="s">
        <v>3586</v>
      </c>
      <c r="B807" s="11" t="s">
        <v>3587</v>
      </c>
      <c r="C807" s="11" t="s">
        <v>3588</v>
      </c>
      <c r="D807" s="11" t="s">
        <v>3589</v>
      </c>
      <c r="E807" s="11" t="s">
        <v>3590</v>
      </c>
      <c r="F807" s="11" t="s">
        <v>3591</v>
      </c>
      <c r="G807" s="11" t="s">
        <v>3592</v>
      </c>
      <c r="H807" s="11" t="s">
        <v>3593</v>
      </c>
    </row>
    <row r="808" customFormat="false" ht="15" hidden="false" customHeight="false" outlineLevel="0" collapsed="false">
      <c r="A808" s="14" t="s">
        <v>3594</v>
      </c>
      <c r="B808" s="11" t="s">
        <v>3595</v>
      </c>
      <c r="C808" s="11" t="s">
        <v>3596</v>
      </c>
      <c r="D808" s="11" t="s">
        <v>3597</v>
      </c>
      <c r="E808" s="11" t="s">
        <v>2766</v>
      </c>
      <c r="F808" s="11" t="s">
        <v>2767</v>
      </c>
      <c r="G808" s="11" t="s">
        <v>2768</v>
      </c>
      <c r="H808" s="11" t="s">
        <v>2769</v>
      </c>
    </row>
    <row r="809" customFormat="false" ht="15" hidden="false" customHeight="false" outlineLevel="0" collapsed="false">
      <c r="A809" s="14" t="s">
        <v>3598</v>
      </c>
      <c r="B809" s="11" t="s">
        <v>3599</v>
      </c>
      <c r="C809" s="11" t="s">
        <v>573</v>
      </c>
      <c r="D809" s="11" t="s">
        <v>3600</v>
      </c>
      <c r="E809" s="11"/>
      <c r="F809" s="11"/>
      <c r="G809" s="11"/>
      <c r="H809" s="11"/>
    </row>
    <row r="810" customFormat="false" ht="15" hidden="false" customHeight="false" outlineLevel="0" collapsed="false">
      <c r="A810" s="14" t="s">
        <v>3601</v>
      </c>
      <c r="B810" s="11" t="s">
        <v>3602</v>
      </c>
      <c r="C810" s="11" t="s">
        <v>3603</v>
      </c>
      <c r="D810" s="11" t="s">
        <v>3604</v>
      </c>
      <c r="E810" s="11" t="s">
        <v>3605</v>
      </c>
      <c r="F810" s="11" t="s">
        <v>3606</v>
      </c>
      <c r="G810" s="11" t="s">
        <v>3607</v>
      </c>
      <c r="H810" s="11" t="s">
        <v>3608</v>
      </c>
    </row>
    <row r="811" customFormat="false" ht="15" hidden="false" customHeight="false" outlineLevel="0" collapsed="false">
      <c r="A811" s="14" t="s">
        <v>3609</v>
      </c>
      <c r="B811" s="11" t="s">
        <v>3610</v>
      </c>
      <c r="C811" s="11" t="s">
        <v>3611</v>
      </c>
      <c r="D811" s="11" t="s">
        <v>3612</v>
      </c>
      <c r="E811" s="11"/>
      <c r="F811" s="11"/>
      <c r="G811" s="11"/>
      <c r="H811" s="11"/>
    </row>
    <row r="812" customFormat="false" ht="15" hidden="false" customHeight="false" outlineLevel="0" collapsed="false">
      <c r="A812" s="14" t="s">
        <v>3613</v>
      </c>
      <c r="B812" s="11" t="s">
        <v>3614</v>
      </c>
      <c r="C812" s="11"/>
      <c r="D812" s="11"/>
      <c r="E812" s="11"/>
      <c r="F812" s="11"/>
      <c r="G812" s="11"/>
      <c r="H812" s="11"/>
    </row>
    <row r="813" customFormat="false" ht="15" hidden="false" customHeight="false" outlineLevel="0" collapsed="false">
      <c r="A813" s="14" t="s">
        <v>3615</v>
      </c>
      <c r="B813" s="11" t="s">
        <v>3616</v>
      </c>
      <c r="C813" s="11" t="s">
        <v>3252</v>
      </c>
      <c r="D813" s="11" t="s">
        <v>3617</v>
      </c>
      <c r="E813" s="11"/>
      <c r="F813" s="11"/>
      <c r="G813" s="11"/>
      <c r="H813" s="11"/>
    </row>
    <row r="814" customFormat="false" ht="15" hidden="false" customHeight="false" outlineLevel="0" collapsed="false">
      <c r="A814" s="14" t="s">
        <v>3618</v>
      </c>
      <c r="B814" s="11" t="s">
        <v>3619</v>
      </c>
      <c r="C814" s="11" t="s">
        <v>481</v>
      </c>
      <c r="D814" s="11" t="s">
        <v>3620</v>
      </c>
      <c r="E814" s="11" t="s">
        <v>3621</v>
      </c>
      <c r="F814" s="11" t="s">
        <v>3622</v>
      </c>
      <c r="G814" s="11" t="s">
        <v>3623</v>
      </c>
      <c r="H814" s="11" t="s">
        <v>3624</v>
      </c>
    </row>
    <row r="815" customFormat="false" ht="15" hidden="false" customHeight="false" outlineLevel="0" collapsed="false">
      <c r="A815" s="14" t="s">
        <v>3625</v>
      </c>
      <c r="B815" s="11" t="s">
        <v>3626</v>
      </c>
      <c r="C815" s="11" t="s">
        <v>2888</v>
      </c>
      <c r="D815" s="11" t="s">
        <v>3627</v>
      </c>
      <c r="E815" s="11" t="s">
        <v>3628</v>
      </c>
      <c r="F815" s="11" t="s">
        <v>3629</v>
      </c>
      <c r="G815" s="11" t="s">
        <v>3630</v>
      </c>
      <c r="H815" s="11" t="s">
        <v>3631</v>
      </c>
    </row>
    <row r="816" customFormat="false" ht="15" hidden="false" customHeight="false" outlineLevel="0" collapsed="false">
      <c r="A816" s="14" t="s">
        <v>3632</v>
      </c>
      <c r="B816" s="11" t="s">
        <v>3633</v>
      </c>
      <c r="C816" s="11" t="s">
        <v>788</v>
      </c>
      <c r="D816" s="11" t="s">
        <v>3634</v>
      </c>
      <c r="E816" s="11"/>
      <c r="F816" s="11"/>
      <c r="G816" s="11"/>
      <c r="H816" s="11"/>
    </row>
    <row r="817" customFormat="false" ht="15" hidden="false" customHeight="false" outlineLevel="0" collapsed="false">
      <c r="A817" s="14" t="s">
        <v>3635</v>
      </c>
      <c r="B817" s="11" t="s">
        <v>3636</v>
      </c>
      <c r="C817" s="11"/>
      <c r="D817" s="11"/>
      <c r="E817" s="11"/>
      <c r="F817" s="11"/>
      <c r="G817" s="11"/>
      <c r="H817" s="11"/>
    </row>
    <row r="818" customFormat="false" ht="15" hidden="false" customHeight="false" outlineLevel="0" collapsed="false">
      <c r="A818" s="14" t="s">
        <v>3637</v>
      </c>
      <c r="B818" s="11" t="s">
        <v>3638</v>
      </c>
      <c r="C818" s="11" t="s">
        <v>3639</v>
      </c>
      <c r="D818" s="11" t="s">
        <v>3640</v>
      </c>
      <c r="E818" s="11" t="s">
        <v>3641</v>
      </c>
      <c r="F818" s="11" t="s">
        <v>3642</v>
      </c>
      <c r="G818" s="11" t="s">
        <v>3643</v>
      </c>
      <c r="H818" s="11" t="s">
        <v>3644</v>
      </c>
    </row>
    <row r="819" customFormat="false" ht="15" hidden="false" customHeight="false" outlineLevel="0" collapsed="false">
      <c r="A819" s="14" t="s">
        <v>3645</v>
      </c>
      <c r="B819" s="11" t="s">
        <v>3646</v>
      </c>
      <c r="C819" s="11"/>
      <c r="D819" s="11"/>
      <c r="E819" s="11"/>
      <c r="F819" s="11"/>
      <c r="G819" s="11"/>
      <c r="H819" s="11"/>
    </row>
    <row r="820" customFormat="false" ht="15" hidden="false" customHeight="false" outlineLevel="0" collapsed="false">
      <c r="A820" s="14" t="s">
        <v>3647</v>
      </c>
      <c r="B820" s="11" t="s">
        <v>3648</v>
      </c>
      <c r="C820" s="11" t="s">
        <v>3649</v>
      </c>
      <c r="D820" s="11"/>
      <c r="E820" s="11" t="s">
        <v>2766</v>
      </c>
      <c r="F820" s="11" t="s">
        <v>2767</v>
      </c>
      <c r="G820" s="11" t="s">
        <v>2768</v>
      </c>
      <c r="H820" s="11" t="s">
        <v>2769</v>
      </c>
    </row>
    <row r="821" customFormat="false" ht="15" hidden="false" customHeight="false" outlineLevel="0" collapsed="false">
      <c r="A821" s="14" t="s">
        <v>3650</v>
      </c>
      <c r="B821" s="11" t="s">
        <v>3651</v>
      </c>
      <c r="C821" s="11"/>
      <c r="D821" s="11"/>
      <c r="E821" s="11"/>
      <c r="F821" s="11"/>
      <c r="G821" s="11"/>
      <c r="H821" s="11"/>
    </row>
    <row r="822" customFormat="false" ht="15" hidden="false" customHeight="false" outlineLevel="0" collapsed="false">
      <c r="A822" s="14" t="s">
        <v>3652</v>
      </c>
      <c r="B822" s="11" t="s">
        <v>3653</v>
      </c>
      <c r="C822" s="11"/>
      <c r="D822" s="11"/>
      <c r="E822" s="11"/>
      <c r="F822" s="11"/>
      <c r="G822" s="11"/>
      <c r="H822" s="11"/>
    </row>
    <row r="823" customFormat="false" ht="15" hidden="false" customHeight="false" outlineLevel="0" collapsed="false">
      <c r="A823" s="14" t="s">
        <v>3654</v>
      </c>
      <c r="B823" s="11" t="s">
        <v>3655</v>
      </c>
      <c r="C823" s="11" t="s">
        <v>3656</v>
      </c>
      <c r="D823" s="11" t="s">
        <v>3657</v>
      </c>
      <c r="E823" s="11" t="s">
        <v>3658</v>
      </c>
      <c r="F823" s="11" t="s">
        <v>3659</v>
      </c>
      <c r="G823" s="11" t="s">
        <v>3660</v>
      </c>
      <c r="H823" s="11" t="s">
        <v>3661</v>
      </c>
    </row>
    <row r="824" customFormat="false" ht="15" hidden="false" customHeight="false" outlineLevel="0" collapsed="false">
      <c r="A824" s="14" t="s">
        <v>3662</v>
      </c>
      <c r="B824" s="11" t="s">
        <v>3663</v>
      </c>
      <c r="C824" s="11"/>
      <c r="D824" s="11" t="s">
        <v>3664</v>
      </c>
      <c r="E824" s="11"/>
      <c r="F824" s="11"/>
      <c r="G824" s="11"/>
      <c r="H824" s="11"/>
    </row>
    <row r="825" customFormat="false" ht="15" hidden="false" customHeight="false" outlineLevel="0" collapsed="false">
      <c r="A825" s="14" t="s">
        <v>3665</v>
      </c>
      <c r="B825" s="11"/>
      <c r="C825" s="11" t="s">
        <v>1421</v>
      </c>
      <c r="D825" s="11" t="s">
        <v>1422</v>
      </c>
      <c r="E825" s="11" t="s">
        <v>1423</v>
      </c>
      <c r="F825" s="11" t="s">
        <v>1424</v>
      </c>
      <c r="G825" s="11" t="s">
        <v>1425</v>
      </c>
      <c r="H825" s="11" t="s">
        <v>1426</v>
      </c>
    </row>
    <row r="826" customFormat="false" ht="15" hidden="false" customHeight="false" outlineLevel="0" collapsed="false">
      <c r="A826" s="14" t="s">
        <v>3666</v>
      </c>
      <c r="B826" s="11"/>
      <c r="C826" s="11" t="s">
        <v>3667</v>
      </c>
      <c r="D826" s="11"/>
      <c r="E826" s="11"/>
      <c r="F826" s="11"/>
      <c r="G826" s="11"/>
      <c r="H826" s="11"/>
    </row>
    <row r="827" customFormat="false" ht="15" hidden="false" customHeight="false" outlineLevel="0" collapsed="false">
      <c r="A827" s="14" t="s">
        <v>3668</v>
      </c>
      <c r="B827" s="11"/>
      <c r="C827" s="11" t="s">
        <v>3669</v>
      </c>
      <c r="D827" s="11" t="s">
        <v>3670</v>
      </c>
      <c r="E827" s="11" t="s">
        <v>3671</v>
      </c>
      <c r="F827" s="11" t="s">
        <v>3672</v>
      </c>
      <c r="G827" s="11" t="s">
        <v>3673</v>
      </c>
      <c r="H827" s="11" t="s">
        <v>3674</v>
      </c>
    </row>
    <row r="828" customFormat="false" ht="15" hidden="false" customHeight="false" outlineLevel="0" collapsed="false">
      <c r="A828" s="14" t="s">
        <v>3675</v>
      </c>
      <c r="B828" s="11"/>
      <c r="C828" s="11" t="s">
        <v>2184</v>
      </c>
      <c r="D828" s="11" t="s">
        <v>3676</v>
      </c>
      <c r="E828" s="11" t="s">
        <v>3677</v>
      </c>
      <c r="F828" s="11" t="s">
        <v>3678</v>
      </c>
      <c r="G828" s="11" t="s">
        <v>3679</v>
      </c>
      <c r="H828" s="11" t="s">
        <v>3680</v>
      </c>
    </row>
    <row r="829" customFormat="false" ht="15" hidden="false" customHeight="false" outlineLevel="0" collapsed="false">
      <c r="A829" s="14" t="s">
        <v>3681</v>
      </c>
      <c r="B829" s="11"/>
      <c r="C829" s="11" t="s">
        <v>788</v>
      </c>
      <c r="D829" s="11"/>
      <c r="E829" s="11"/>
      <c r="F829" s="11"/>
      <c r="G829" s="11"/>
      <c r="H829" s="11"/>
    </row>
    <row r="830" customFormat="false" ht="15" hidden="false" customHeight="false" outlineLevel="0" collapsed="false">
      <c r="A830" s="14" t="s">
        <v>3682</v>
      </c>
      <c r="B830" s="11"/>
      <c r="C830" s="11" t="s">
        <v>464</v>
      </c>
      <c r="D830" s="11" t="s">
        <v>1538</v>
      </c>
      <c r="E830" s="11"/>
      <c r="F830" s="11"/>
      <c r="G830" s="11"/>
      <c r="H830" s="11"/>
    </row>
    <row r="831" customFormat="false" ht="15" hidden="false" customHeight="false" outlineLevel="0" collapsed="false">
      <c r="A831" s="14" t="s">
        <v>3683</v>
      </c>
      <c r="B831" s="11"/>
      <c r="C831" s="11"/>
      <c r="D831" s="11" t="s">
        <v>3684</v>
      </c>
      <c r="E831" s="11" t="s">
        <v>3685</v>
      </c>
      <c r="F831" s="11" t="s">
        <v>3686</v>
      </c>
      <c r="G831" s="11" t="s">
        <v>3687</v>
      </c>
      <c r="H831" s="11" t="s">
        <v>3688</v>
      </c>
    </row>
    <row r="832" customFormat="false" ht="15" hidden="false" customHeight="false" outlineLevel="0" collapsed="false">
      <c r="A832" s="14" t="s">
        <v>3689</v>
      </c>
      <c r="B832" s="11"/>
      <c r="C832" s="11"/>
      <c r="D832" s="11" t="s">
        <v>3690</v>
      </c>
      <c r="E832" s="11" t="s">
        <v>3691</v>
      </c>
      <c r="F832" s="11" t="s">
        <v>3692</v>
      </c>
      <c r="G832" s="11" t="s">
        <v>3693</v>
      </c>
      <c r="H832" s="11" t="s">
        <v>3694</v>
      </c>
    </row>
    <row r="833" customFormat="false" ht="15" hidden="false" customHeight="false" outlineLevel="0" collapsed="false">
      <c r="A833" s="14" t="s">
        <v>3695</v>
      </c>
      <c r="B833" s="11"/>
      <c r="C833" s="11"/>
      <c r="D833" s="11"/>
      <c r="E833" s="11" t="s">
        <v>3696</v>
      </c>
      <c r="F833" s="11" t="s">
        <v>3697</v>
      </c>
      <c r="G833" s="11" t="s">
        <v>3698</v>
      </c>
      <c r="H833" s="11" t="s">
        <v>3699</v>
      </c>
    </row>
    <row r="834" customFormat="false" ht="15" hidden="false" customHeight="false" outlineLevel="0" collapsed="false">
      <c r="A834" s="14" t="s">
        <v>3700</v>
      </c>
      <c r="B834" s="11"/>
      <c r="C834" s="11"/>
      <c r="D834" s="11"/>
      <c r="E834" s="11" t="s">
        <v>2929</v>
      </c>
      <c r="F834" s="11" t="s">
        <v>2930</v>
      </c>
      <c r="G834" s="11" t="s">
        <v>2931</v>
      </c>
      <c r="H834" s="11" t="s">
        <v>2932</v>
      </c>
    </row>
    <row r="835" customFormat="false" ht="15" hidden="false" customHeight="false" outlineLevel="0" collapsed="false">
      <c r="A835" s="14" t="s">
        <v>3701</v>
      </c>
      <c r="B835" s="11"/>
      <c r="C835" s="11"/>
      <c r="D835" s="11"/>
      <c r="E835" s="11" t="s">
        <v>625</v>
      </c>
      <c r="F835" s="11" t="s">
        <v>626</v>
      </c>
      <c r="G835" s="11" t="s">
        <v>627</v>
      </c>
      <c r="H835" s="11" t="s">
        <v>628</v>
      </c>
    </row>
    <row r="836" customFormat="false" ht="15" hidden="false" customHeight="false" outlineLevel="0" collapsed="false">
      <c r="A836" s="14" t="s">
        <v>3702</v>
      </c>
      <c r="B836" s="11"/>
      <c r="C836" s="11"/>
      <c r="D836" s="11"/>
      <c r="E836" s="11" t="s">
        <v>3703</v>
      </c>
      <c r="F836" s="11" t="s">
        <v>3704</v>
      </c>
      <c r="G836" s="11" t="s">
        <v>3705</v>
      </c>
      <c r="H836" s="11" t="s">
        <v>3706</v>
      </c>
    </row>
    <row r="837" customFormat="false" ht="15" hidden="false" customHeight="false" outlineLevel="0" collapsed="false">
      <c r="A837" s="14" t="s">
        <v>3707</v>
      </c>
      <c r="B837" s="11"/>
      <c r="C837" s="11"/>
      <c r="D837" s="11"/>
      <c r="E837" s="11" t="s">
        <v>3708</v>
      </c>
      <c r="F837" s="11" t="s">
        <v>3709</v>
      </c>
      <c r="G837" s="11" t="s">
        <v>3710</v>
      </c>
      <c r="H837" s="11" t="s">
        <v>3711</v>
      </c>
    </row>
    <row r="838" customFormat="false" ht="15" hidden="false" customHeight="false" outlineLevel="0" collapsed="false">
      <c r="A838" s="14" t="s">
        <v>3712</v>
      </c>
      <c r="B838" s="11"/>
      <c r="C838" s="11"/>
      <c r="D838" s="11"/>
      <c r="E838" s="11" t="s">
        <v>2366</v>
      </c>
      <c r="F838" s="11" t="s">
        <v>2367</v>
      </c>
      <c r="G838" s="11" t="s">
        <v>1141</v>
      </c>
      <c r="H838" s="11" t="s">
        <v>2368</v>
      </c>
    </row>
    <row r="839" customFormat="false" ht="15" hidden="false" customHeight="false" outlineLevel="0" collapsed="false">
      <c r="A839" s="14" t="s">
        <v>3713</v>
      </c>
      <c r="B839" s="11"/>
      <c r="C839" s="11"/>
      <c r="D839" s="11"/>
      <c r="E839" s="11" t="s">
        <v>3714</v>
      </c>
      <c r="F839" s="11" t="s">
        <v>3715</v>
      </c>
      <c r="G839" s="11" t="s">
        <v>3716</v>
      </c>
      <c r="H839" s="11" t="s">
        <v>3717</v>
      </c>
    </row>
    <row r="840" customFormat="false" ht="15" hidden="false" customHeight="false" outlineLevel="0" collapsed="false">
      <c r="A840" s="14" t="s">
        <v>3718</v>
      </c>
      <c r="B840" s="11"/>
      <c r="C840" s="11"/>
      <c r="D840" s="11"/>
      <c r="E840" s="11" t="s">
        <v>2366</v>
      </c>
      <c r="F840" s="11" t="s">
        <v>2367</v>
      </c>
      <c r="G840" s="11" t="s">
        <v>1141</v>
      </c>
      <c r="H840" s="11" t="s">
        <v>2368</v>
      </c>
    </row>
    <row r="841" customFormat="false" ht="15" hidden="false" customHeight="false" outlineLevel="0" collapsed="false">
      <c r="A841" s="14" t="s">
        <v>3719</v>
      </c>
      <c r="B841" s="11"/>
      <c r="C841" s="11"/>
      <c r="D841" s="11"/>
      <c r="E841" s="11" t="s">
        <v>3720</v>
      </c>
      <c r="F841" s="11" t="s">
        <v>3721</v>
      </c>
      <c r="G841" s="11" t="s">
        <v>3722</v>
      </c>
      <c r="H841" s="11" t="s">
        <v>3723</v>
      </c>
    </row>
    <row r="842" customFormat="false" ht="15" hidden="false" customHeight="false" outlineLevel="0" collapsed="false">
      <c r="A842" s="14" t="s">
        <v>3724</v>
      </c>
      <c r="B842" s="11"/>
      <c r="C842" s="11"/>
      <c r="D842" s="11"/>
      <c r="E842" s="11" t="s">
        <v>3725</v>
      </c>
      <c r="F842" s="11" t="s">
        <v>3726</v>
      </c>
      <c r="G842" s="11" t="s">
        <v>3727</v>
      </c>
      <c r="H842" s="11" t="s">
        <v>3728</v>
      </c>
    </row>
    <row r="843" customFormat="false" ht="15" hidden="false" customHeight="false" outlineLevel="0" collapsed="false">
      <c r="A843" s="14" t="s">
        <v>3729</v>
      </c>
      <c r="B843" s="11" t="s">
        <v>3730</v>
      </c>
      <c r="C843" s="11" t="s">
        <v>3731</v>
      </c>
      <c r="D843" s="11" t="s">
        <v>3732</v>
      </c>
      <c r="E843" s="11" t="s">
        <v>3733</v>
      </c>
      <c r="F843" s="11" t="s">
        <v>3734</v>
      </c>
      <c r="G843" s="11" t="s">
        <v>3735</v>
      </c>
      <c r="H843" s="11" t="s">
        <v>3736</v>
      </c>
    </row>
    <row r="844" customFormat="false" ht="15" hidden="false" customHeight="false" outlineLevel="0" collapsed="false">
      <c r="A844" s="14" t="s">
        <v>3737</v>
      </c>
      <c r="B844" s="11" t="s">
        <v>3738</v>
      </c>
      <c r="C844" s="11" t="s">
        <v>3739</v>
      </c>
      <c r="D844" s="11" t="s">
        <v>3740</v>
      </c>
      <c r="E844" s="11" t="s">
        <v>3240</v>
      </c>
      <c r="F844" s="11" t="s">
        <v>3241</v>
      </c>
      <c r="G844" s="11" t="s">
        <v>3242</v>
      </c>
      <c r="H844" s="11" t="s">
        <v>3243</v>
      </c>
    </row>
    <row r="845" customFormat="false" ht="15" hidden="false" customHeight="false" outlineLevel="0" collapsed="false">
      <c r="A845" s="14" t="s">
        <v>3741</v>
      </c>
      <c r="B845" s="11" t="s">
        <v>3742</v>
      </c>
      <c r="C845" s="11" t="s">
        <v>3743</v>
      </c>
      <c r="D845" s="11" t="s">
        <v>3744</v>
      </c>
      <c r="E845" s="11" t="s">
        <v>3745</v>
      </c>
      <c r="F845" s="11" t="s">
        <v>3746</v>
      </c>
      <c r="G845" s="11" t="s">
        <v>3747</v>
      </c>
      <c r="H845" s="11" t="s">
        <v>3748</v>
      </c>
    </row>
    <row r="846" customFormat="false" ht="15" hidden="false" customHeight="false" outlineLevel="0" collapsed="false">
      <c r="A846" s="14" t="s">
        <v>3749</v>
      </c>
      <c r="B846" s="11" t="s">
        <v>3750</v>
      </c>
      <c r="C846" s="11" t="s">
        <v>3751</v>
      </c>
      <c r="D846" s="11" t="s">
        <v>3752</v>
      </c>
      <c r="E846" s="11" t="s">
        <v>3753</v>
      </c>
      <c r="F846" s="11" t="s">
        <v>3754</v>
      </c>
      <c r="G846" s="11" t="s">
        <v>3755</v>
      </c>
      <c r="H846" s="11" t="s">
        <v>3756</v>
      </c>
    </row>
    <row r="847" customFormat="false" ht="15" hidden="false" customHeight="false" outlineLevel="0" collapsed="false">
      <c r="A847" s="14" t="s">
        <v>3757</v>
      </c>
      <c r="B847" s="11" t="s">
        <v>3758</v>
      </c>
      <c r="C847" s="11" t="s">
        <v>1874</v>
      </c>
      <c r="D847" s="11" t="s">
        <v>3759</v>
      </c>
      <c r="E847" s="11" t="s">
        <v>2480</v>
      </c>
      <c r="F847" s="11" t="s">
        <v>2481</v>
      </c>
      <c r="G847" s="11" t="s">
        <v>2482</v>
      </c>
      <c r="H847" s="11" t="s">
        <v>2483</v>
      </c>
    </row>
    <row r="848" customFormat="false" ht="15" hidden="false" customHeight="false" outlineLevel="0" collapsed="false">
      <c r="A848" s="14" t="s">
        <v>3760</v>
      </c>
      <c r="B848" s="11" t="s">
        <v>3761</v>
      </c>
      <c r="C848" s="11" t="s">
        <v>1874</v>
      </c>
      <c r="D848" s="11" t="s">
        <v>3762</v>
      </c>
      <c r="E848" s="11" t="s">
        <v>3763</v>
      </c>
      <c r="F848" s="11" t="s">
        <v>3764</v>
      </c>
      <c r="G848" s="11" t="s">
        <v>3765</v>
      </c>
      <c r="H848" s="11" t="s">
        <v>3766</v>
      </c>
    </row>
    <row r="849" customFormat="false" ht="15" hidden="false" customHeight="false" outlineLevel="0" collapsed="false">
      <c r="A849" s="14" t="s">
        <v>3767</v>
      </c>
      <c r="B849" s="11" t="s">
        <v>3768</v>
      </c>
      <c r="C849" s="11" t="s">
        <v>1874</v>
      </c>
      <c r="D849" s="11" t="s">
        <v>3769</v>
      </c>
      <c r="E849" s="11"/>
      <c r="F849" s="11"/>
      <c r="G849" s="11"/>
      <c r="H849" s="11"/>
    </row>
    <row r="850" customFormat="false" ht="15" hidden="false" customHeight="false" outlineLevel="0" collapsed="false">
      <c r="A850" s="14" t="s">
        <v>3770</v>
      </c>
      <c r="B850" s="11" t="s">
        <v>3771</v>
      </c>
      <c r="C850" s="11"/>
      <c r="D850" s="11"/>
      <c r="E850" s="11"/>
      <c r="F850" s="11"/>
      <c r="G850" s="11"/>
      <c r="H850" s="11"/>
    </row>
    <row r="851" customFormat="false" ht="15" hidden="false" customHeight="false" outlineLevel="0" collapsed="false">
      <c r="A851" s="14" t="s">
        <v>3772</v>
      </c>
      <c r="B851" s="11"/>
      <c r="C851" s="11" t="s">
        <v>1874</v>
      </c>
      <c r="D851" s="11"/>
      <c r="E851" s="11" t="s">
        <v>3773</v>
      </c>
      <c r="F851" s="11" t="s">
        <v>3774</v>
      </c>
      <c r="G851" s="11" t="s">
        <v>3775</v>
      </c>
      <c r="H851" s="11" t="s">
        <v>3776</v>
      </c>
    </row>
    <row r="852" customFormat="false" ht="15" hidden="false" customHeight="false" outlineLevel="0" collapsed="false">
      <c r="A852" s="14" t="s">
        <v>3777</v>
      </c>
      <c r="B852" s="11" t="s">
        <v>3778</v>
      </c>
      <c r="C852" s="11" t="s">
        <v>3779</v>
      </c>
      <c r="D852" s="11" t="s">
        <v>3780</v>
      </c>
      <c r="E852" s="11" t="s">
        <v>3002</v>
      </c>
      <c r="F852" s="11" t="s">
        <v>3003</v>
      </c>
      <c r="G852" s="11" t="s">
        <v>3004</v>
      </c>
      <c r="H852" s="11" t="s">
        <v>3005</v>
      </c>
    </row>
    <row r="853" customFormat="false" ht="15" hidden="false" customHeight="false" outlineLevel="0" collapsed="false">
      <c r="A853" s="14" t="s">
        <v>3781</v>
      </c>
      <c r="B853" s="11" t="s">
        <v>3782</v>
      </c>
      <c r="C853" s="11" t="s">
        <v>750</v>
      </c>
      <c r="D853" s="11" t="s">
        <v>3783</v>
      </c>
      <c r="E853" s="11" t="s">
        <v>3784</v>
      </c>
      <c r="F853" s="11" t="s">
        <v>3785</v>
      </c>
      <c r="G853" s="11" t="s">
        <v>3786</v>
      </c>
      <c r="H853" s="11" t="s">
        <v>3787</v>
      </c>
    </row>
    <row r="854" customFormat="false" ht="15" hidden="false" customHeight="false" outlineLevel="0" collapsed="false">
      <c r="A854" s="14" t="s">
        <v>3788</v>
      </c>
      <c r="B854" s="11" t="s">
        <v>3789</v>
      </c>
      <c r="C854" s="11" t="s">
        <v>3790</v>
      </c>
      <c r="D854" s="11" t="s">
        <v>3791</v>
      </c>
      <c r="E854" s="11" t="s">
        <v>3792</v>
      </c>
      <c r="F854" s="11" t="s">
        <v>3793</v>
      </c>
      <c r="G854" s="11" t="s">
        <v>3794</v>
      </c>
      <c r="H854" s="11" t="s">
        <v>3795</v>
      </c>
    </row>
    <row r="855" customFormat="false" ht="15" hidden="false" customHeight="false" outlineLevel="0" collapsed="false">
      <c r="A855" s="14" t="s">
        <v>3796</v>
      </c>
      <c r="B855" s="11" t="s">
        <v>3797</v>
      </c>
      <c r="C855" s="11"/>
      <c r="D855" s="11"/>
      <c r="E855" s="11"/>
      <c r="F855" s="11"/>
      <c r="G855" s="11"/>
      <c r="H855" s="11"/>
    </row>
    <row r="856" customFormat="false" ht="15" hidden="false" customHeight="false" outlineLevel="0" collapsed="false">
      <c r="A856" s="14" t="s">
        <v>3798</v>
      </c>
      <c r="B856" s="11" t="s">
        <v>3799</v>
      </c>
      <c r="C856" s="11" t="s">
        <v>3800</v>
      </c>
      <c r="D856" s="11" t="s">
        <v>3801</v>
      </c>
      <c r="E856" s="11" t="s">
        <v>3802</v>
      </c>
      <c r="F856" s="11" t="s">
        <v>3803</v>
      </c>
      <c r="G856" s="11" t="s">
        <v>3804</v>
      </c>
      <c r="H856" s="11" t="s">
        <v>3805</v>
      </c>
    </row>
    <row r="857" customFormat="false" ht="15" hidden="false" customHeight="false" outlineLevel="0" collapsed="false">
      <c r="A857" s="14" t="s">
        <v>3806</v>
      </c>
      <c r="B857" s="11" t="s">
        <v>3807</v>
      </c>
      <c r="C857" s="11" t="s">
        <v>1874</v>
      </c>
      <c r="D857" s="11"/>
      <c r="E857" s="11"/>
      <c r="F857" s="11"/>
      <c r="G857" s="11"/>
      <c r="H857" s="11"/>
    </row>
    <row r="858" customFormat="false" ht="15" hidden="false" customHeight="false" outlineLevel="0" collapsed="false">
      <c r="A858" s="14" t="s">
        <v>3808</v>
      </c>
      <c r="B858" s="11" t="s">
        <v>3809</v>
      </c>
      <c r="C858" s="11" t="s">
        <v>3810</v>
      </c>
      <c r="D858" s="11" t="s">
        <v>3811</v>
      </c>
      <c r="E858" s="11" t="s">
        <v>3812</v>
      </c>
      <c r="F858" s="11" t="s">
        <v>3813</v>
      </c>
      <c r="G858" s="11" t="s">
        <v>3814</v>
      </c>
      <c r="H858" s="11" t="s">
        <v>3815</v>
      </c>
    </row>
    <row r="859" customFormat="false" ht="15" hidden="false" customHeight="false" outlineLevel="0" collapsed="false">
      <c r="A859" s="14" t="s">
        <v>3816</v>
      </c>
      <c r="B859" s="11" t="s">
        <v>3817</v>
      </c>
      <c r="C859" s="11" t="s">
        <v>2083</v>
      </c>
      <c r="D859" s="11"/>
      <c r="E859" s="11"/>
      <c r="F859" s="11"/>
      <c r="G859" s="11"/>
      <c r="H859" s="11"/>
    </row>
    <row r="860" customFormat="false" ht="15" hidden="false" customHeight="false" outlineLevel="0" collapsed="false">
      <c r="A860" s="14" t="s">
        <v>3818</v>
      </c>
      <c r="B860" s="11" t="s">
        <v>3819</v>
      </c>
      <c r="C860" s="11" t="s">
        <v>1874</v>
      </c>
      <c r="D860" s="11" t="s">
        <v>3820</v>
      </c>
      <c r="E860" s="11" t="s">
        <v>3821</v>
      </c>
      <c r="F860" s="11" t="s">
        <v>3822</v>
      </c>
      <c r="G860" s="11" t="s">
        <v>3823</v>
      </c>
      <c r="H860" s="11" t="s">
        <v>3824</v>
      </c>
    </row>
    <row r="861" customFormat="false" ht="15" hidden="false" customHeight="false" outlineLevel="0" collapsed="false">
      <c r="A861" s="14" t="s">
        <v>3825</v>
      </c>
      <c r="B861" s="11" t="s">
        <v>3826</v>
      </c>
      <c r="C861" s="11" t="s">
        <v>3827</v>
      </c>
      <c r="D861" s="11" t="s">
        <v>3828</v>
      </c>
      <c r="E861" s="11" t="s">
        <v>3829</v>
      </c>
      <c r="F861" s="11" t="s">
        <v>3830</v>
      </c>
      <c r="G861" s="11" t="s">
        <v>3831</v>
      </c>
      <c r="H861" s="11" t="s">
        <v>3832</v>
      </c>
    </row>
    <row r="862" customFormat="false" ht="15" hidden="false" customHeight="false" outlineLevel="0" collapsed="false">
      <c r="A862" s="14" t="s">
        <v>3833</v>
      </c>
      <c r="B862" s="11" t="s">
        <v>3834</v>
      </c>
      <c r="C862" s="11" t="s">
        <v>750</v>
      </c>
      <c r="D862" s="11" t="s">
        <v>3835</v>
      </c>
      <c r="E862" s="11" t="s">
        <v>3836</v>
      </c>
      <c r="F862" s="11" t="s">
        <v>3837</v>
      </c>
      <c r="G862" s="11" t="s">
        <v>3838</v>
      </c>
      <c r="H862" s="11" t="s">
        <v>3839</v>
      </c>
    </row>
    <row r="863" customFormat="false" ht="15" hidden="false" customHeight="false" outlineLevel="0" collapsed="false">
      <c r="A863" s="14" t="s">
        <v>3840</v>
      </c>
      <c r="B863" s="11" t="s">
        <v>3841</v>
      </c>
      <c r="C863" s="11" t="s">
        <v>2511</v>
      </c>
      <c r="D863" s="11" t="s">
        <v>3842</v>
      </c>
      <c r="E863" s="11" t="s">
        <v>3843</v>
      </c>
      <c r="F863" s="11" t="s">
        <v>3844</v>
      </c>
      <c r="G863" s="11" t="s">
        <v>3845</v>
      </c>
      <c r="H863" s="11" t="s">
        <v>3846</v>
      </c>
    </row>
    <row r="864" customFormat="false" ht="15" hidden="false" customHeight="false" outlineLevel="0" collapsed="false">
      <c r="A864" s="14" t="s">
        <v>3847</v>
      </c>
      <c r="B864" s="11" t="s">
        <v>3848</v>
      </c>
      <c r="C864" s="11" t="s">
        <v>3849</v>
      </c>
      <c r="D864" s="11" t="s">
        <v>3850</v>
      </c>
      <c r="E864" s="11" t="s">
        <v>3851</v>
      </c>
      <c r="F864" s="11" t="s">
        <v>3852</v>
      </c>
      <c r="G864" s="11" t="s">
        <v>3853</v>
      </c>
      <c r="H864" s="11" t="s">
        <v>3854</v>
      </c>
    </row>
    <row r="865" customFormat="false" ht="15" hidden="false" customHeight="false" outlineLevel="0" collapsed="false">
      <c r="A865" s="14" t="s">
        <v>3855</v>
      </c>
      <c r="B865" s="11" t="s">
        <v>3856</v>
      </c>
      <c r="C865" s="11" t="s">
        <v>3857</v>
      </c>
      <c r="D865" s="11" t="s">
        <v>3858</v>
      </c>
      <c r="E865" s="11" t="s">
        <v>3002</v>
      </c>
      <c r="F865" s="11" t="s">
        <v>3003</v>
      </c>
      <c r="G865" s="11" t="s">
        <v>3004</v>
      </c>
      <c r="H865" s="11" t="s">
        <v>3005</v>
      </c>
    </row>
    <row r="866" customFormat="false" ht="15" hidden="false" customHeight="false" outlineLevel="0" collapsed="false">
      <c r="A866" s="14" t="s">
        <v>3859</v>
      </c>
      <c r="B866" s="11"/>
      <c r="C866" s="11" t="s">
        <v>2083</v>
      </c>
      <c r="D866" s="11"/>
      <c r="E866" s="11" t="s">
        <v>3860</v>
      </c>
      <c r="F866" s="11" t="s">
        <v>3861</v>
      </c>
      <c r="G866" s="11" t="s">
        <v>3862</v>
      </c>
      <c r="H866" s="11" t="s">
        <v>3863</v>
      </c>
    </row>
    <row r="867" customFormat="false" ht="15" hidden="false" customHeight="false" outlineLevel="0" collapsed="false">
      <c r="A867" s="14" t="s">
        <v>3864</v>
      </c>
      <c r="B867" s="11" t="s">
        <v>3865</v>
      </c>
      <c r="C867" s="11" t="s">
        <v>3866</v>
      </c>
      <c r="D867" s="11" t="s">
        <v>3867</v>
      </c>
      <c r="E867" s="11" t="s">
        <v>3868</v>
      </c>
      <c r="F867" s="11" t="s">
        <v>3869</v>
      </c>
      <c r="G867" s="11" t="s">
        <v>3870</v>
      </c>
      <c r="H867" s="11" t="s">
        <v>3871</v>
      </c>
    </row>
    <row r="868" customFormat="false" ht="15" hidden="false" customHeight="false" outlineLevel="0" collapsed="false">
      <c r="A868" s="14" t="s">
        <v>3872</v>
      </c>
      <c r="B868" s="11" t="s">
        <v>3873</v>
      </c>
      <c r="C868" s="11"/>
      <c r="D868" s="11"/>
      <c r="E868" s="11"/>
      <c r="F868" s="11"/>
      <c r="G868" s="11"/>
      <c r="H868" s="11"/>
    </row>
    <row r="869" customFormat="false" ht="15" hidden="false" customHeight="false" outlineLevel="0" collapsed="false">
      <c r="A869" s="14" t="s">
        <v>3874</v>
      </c>
      <c r="B869" s="11"/>
      <c r="C869" s="11" t="s">
        <v>1874</v>
      </c>
      <c r="D869" s="11"/>
      <c r="E869" s="11"/>
      <c r="F869" s="11"/>
      <c r="G869" s="11"/>
      <c r="H869" s="11"/>
    </row>
    <row r="870" customFormat="false" ht="15" hidden="false" customHeight="false" outlineLevel="0" collapsed="false">
      <c r="A870" s="14" t="s">
        <v>3875</v>
      </c>
      <c r="B870" s="11" t="s">
        <v>3876</v>
      </c>
      <c r="C870" s="11" t="s">
        <v>1874</v>
      </c>
      <c r="D870" s="11"/>
      <c r="E870" s="11"/>
      <c r="F870" s="11"/>
      <c r="G870" s="11"/>
      <c r="H870" s="11"/>
    </row>
    <row r="871" customFormat="false" ht="15" hidden="false" customHeight="false" outlineLevel="0" collapsed="false">
      <c r="A871" s="14" t="s">
        <v>3877</v>
      </c>
      <c r="B871" s="11"/>
      <c r="C871" s="11" t="s">
        <v>1874</v>
      </c>
      <c r="D871" s="11"/>
      <c r="E871" s="11" t="s">
        <v>3878</v>
      </c>
      <c r="F871" s="11" t="s">
        <v>3879</v>
      </c>
      <c r="G871" s="11" t="s">
        <v>3880</v>
      </c>
      <c r="H871" s="11" t="s">
        <v>3881</v>
      </c>
    </row>
    <row r="872" customFormat="false" ht="15" hidden="false" customHeight="false" outlineLevel="0" collapsed="false">
      <c r="A872" s="14" t="s">
        <v>3882</v>
      </c>
      <c r="B872" s="11"/>
      <c r="C872" s="11" t="s">
        <v>1874</v>
      </c>
      <c r="D872" s="11"/>
      <c r="E872" s="11"/>
      <c r="F872" s="11"/>
      <c r="G872" s="11"/>
      <c r="H872" s="11"/>
    </row>
    <row r="873" customFormat="false" ht="15" hidden="false" customHeight="false" outlineLevel="0" collapsed="false">
      <c r="A873" s="14" t="s">
        <v>3883</v>
      </c>
      <c r="B873" s="11" t="s">
        <v>3884</v>
      </c>
      <c r="C873" s="11"/>
      <c r="D873" s="11"/>
      <c r="E873" s="11"/>
      <c r="F873" s="11"/>
      <c r="G873" s="11"/>
      <c r="H873" s="11"/>
    </row>
    <row r="874" customFormat="false" ht="15" hidden="false" customHeight="false" outlineLevel="0" collapsed="false">
      <c r="A874" s="14" t="s">
        <v>3885</v>
      </c>
      <c r="B874" s="11"/>
      <c r="C874" s="11" t="s">
        <v>3886</v>
      </c>
      <c r="D874" s="11"/>
      <c r="E874" s="11" t="s">
        <v>3887</v>
      </c>
      <c r="F874" s="11" t="s">
        <v>3888</v>
      </c>
      <c r="G874" s="11" t="s">
        <v>3889</v>
      </c>
      <c r="H874" s="11" t="s">
        <v>3890</v>
      </c>
    </row>
    <row r="875" customFormat="false" ht="15" hidden="false" customHeight="false" outlineLevel="0" collapsed="false">
      <c r="A875" s="14" t="s">
        <v>3891</v>
      </c>
      <c r="B875" s="11" t="s">
        <v>3892</v>
      </c>
      <c r="C875" s="11" t="s">
        <v>3893</v>
      </c>
      <c r="D875" s="11" t="s">
        <v>3894</v>
      </c>
      <c r="E875" s="11" t="s">
        <v>3895</v>
      </c>
      <c r="F875" s="11" t="s">
        <v>3896</v>
      </c>
      <c r="G875" s="11" t="s">
        <v>3897</v>
      </c>
      <c r="H875" s="11" t="s">
        <v>3898</v>
      </c>
    </row>
    <row r="876" customFormat="false" ht="15" hidden="false" customHeight="false" outlineLevel="0" collapsed="false">
      <c r="A876" s="14" t="s">
        <v>3899</v>
      </c>
      <c r="B876" s="11"/>
      <c r="C876" s="11" t="s">
        <v>1874</v>
      </c>
      <c r="D876" s="11"/>
      <c r="E876" s="11"/>
      <c r="F876" s="11"/>
      <c r="G876" s="11"/>
      <c r="H876" s="11"/>
    </row>
    <row r="877" customFormat="false" ht="15" hidden="false" customHeight="false" outlineLevel="0" collapsed="false">
      <c r="A877" s="14" t="s">
        <v>3900</v>
      </c>
      <c r="B877" s="11" t="s">
        <v>3901</v>
      </c>
      <c r="C877" s="11" t="s">
        <v>2970</v>
      </c>
      <c r="D877" s="11" t="s">
        <v>3902</v>
      </c>
      <c r="E877" s="11" t="s">
        <v>3753</v>
      </c>
      <c r="F877" s="11" t="s">
        <v>3754</v>
      </c>
      <c r="G877" s="11" t="s">
        <v>3755</v>
      </c>
      <c r="H877" s="11" t="s">
        <v>3756</v>
      </c>
    </row>
    <row r="878" customFormat="false" ht="15" hidden="false" customHeight="false" outlineLevel="0" collapsed="false">
      <c r="A878" s="14" t="s">
        <v>3903</v>
      </c>
      <c r="B878" s="11" t="s">
        <v>3904</v>
      </c>
      <c r="C878" s="11" t="s">
        <v>3905</v>
      </c>
      <c r="D878" s="11" t="s">
        <v>3906</v>
      </c>
      <c r="E878" s="11"/>
      <c r="F878" s="11"/>
      <c r="G878" s="11"/>
      <c r="H878" s="11"/>
    </row>
    <row r="879" customFormat="false" ht="15" hidden="false" customHeight="false" outlineLevel="0" collapsed="false">
      <c r="A879" s="14" t="s">
        <v>3907</v>
      </c>
      <c r="B879" s="11"/>
      <c r="C879" s="11" t="s">
        <v>1874</v>
      </c>
      <c r="D879" s="11" t="s">
        <v>3908</v>
      </c>
      <c r="E879" s="11" t="s">
        <v>3909</v>
      </c>
      <c r="F879" s="11" t="s">
        <v>3910</v>
      </c>
      <c r="G879" s="11" t="s">
        <v>3911</v>
      </c>
      <c r="H879" s="11" t="s">
        <v>3912</v>
      </c>
    </row>
    <row r="880" customFormat="false" ht="15" hidden="false" customHeight="false" outlineLevel="0" collapsed="false">
      <c r="A880" s="14" t="s">
        <v>3913</v>
      </c>
      <c r="B880" s="11"/>
      <c r="C880" s="11" t="s">
        <v>1874</v>
      </c>
      <c r="D880" s="11" t="s">
        <v>3914</v>
      </c>
      <c r="E880" s="11"/>
      <c r="F880" s="11"/>
      <c r="G880" s="11"/>
      <c r="H880" s="11"/>
    </row>
    <row r="881" customFormat="false" ht="15" hidden="false" customHeight="false" outlineLevel="0" collapsed="false">
      <c r="A881" s="14" t="s">
        <v>3915</v>
      </c>
      <c r="B881" s="11" t="s">
        <v>3916</v>
      </c>
      <c r="C881" s="11" t="s">
        <v>3917</v>
      </c>
      <c r="D881" s="11" t="s">
        <v>3918</v>
      </c>
      <c r="E881" s="11" t="s">
        <v>3792</v>
      </c>
      <c r="F881" s="11" t="s">
        <v>3793</v>
      </c>
      <c r="G881" s="11" t="s">
        <v>3794</v>
      </c>
      <c r="H881" s="11" t="s">
        <v>3795</v>
      </c>
    </row>
    <row r="882" customFormat="false" ht="15" hidden="false" customHeight="false" outlineLevel="0" collapsed="false">
      <c r="A882" s="14" t="s">
        <v>3919</v>
      </c>
      <c r="B882" s="11"/>
      <c r="C882" s="11" t="s">
        <v>1166</v>
      </c>
      <c r="D882" s="11"/>
      <c r="E882" s="11" t="s">
        <v>3860</v>
      </c>
      <c r="F882" s="11" t="s">
        <v>3861</v>
      </c>
      <c r="G882" s="11" t="s">
        <v>3862</v>
      </c>
      <c r="H882" s="11" t="s">
        <v>3863</v>
      </c>
    </row>
    <row r="883" customFormat="false" ht="15" hidden="false" customHeight="false" outlineLevel="0" collapsed="false">
      <c r="A883" s="14" t="s">
        <v>3920</v>
      </c>
      <c r="B883" s="11"/>
      <c r="C883" s="11" t="s">
        <v>1874</v>
      </c>
      <c r="D883" s="11"/>
      <c r="E883" s="11"/>
      <c r="F883" s="11"/>
      <c r="G883" s="11"/>
      <c r="H883" s="11"/>
    </row>
    <row r="884" customFormat="false" ht="15" hidden="false" customHeight="false" outlineLevel="0" collapsed="false">
      <c r="A884" s="14" t="s">
        <v>3921</v>
      </c>
      <c r="B884" s="11"/>
      <c r="C884" s="11" t="s">
        <v>1874</v>
      </c>
      <c r="D884" s="11"/>
      <c r="E884" s="11"/>
      <c r="F884" s="11"/>
      <c r="G884" s="11"/>
      <c r="H884" s="11"/>
    </row>
    <row r="885" customFormat="false" ht="15" hidden="false" customHeight="false" outlineLevel="0" collapsed="false">
      <c r="A885" s="14" t="s">
        <v>3922</v>
      </c>
      <c r="B885" s="11"/>
      <c r="C885" s="11" t="s">
        <v>2511</v>
      </c>
      <c r="D885" s="11"/>
      <c r="E885" s="11" t="s">
        <v>3923</v>
      </c>
      <c r="F885" s="11" t="s">
        <v>3924</v>
      </c>
      <c r="G885" s="11" t="s">
        <v>3925</v>
      </c>
      <c r="H885" s="11" t="s">
        <v>3926</v>
      </c>
    </row>
    <row r="886" customFormat="false" ht="15" hidden="false" customHeight="false" outlineLevel="0" collapsed="false">
      <c r="A886" s="14" t="s">
        <v>3927</v>
      </c>
      <c r="B886" s="11"/>
      <c r="C886" s="11" t="s">
        <v>1874</v>
      </c>
      <c r="D886" s="11"/>
      <c r="E886" s="11"/>
      <c r="F886" s="11"/>
      <c r="G886" s="11"/>
      <c r="H886" s="11"/>
    </row>
    <row r="887" customFormat="false" ht="15" hidden="false" customHeight="false" outlineLevel="0" collapsed="false">
      <c r="A887" s="14" t="s">
        <v>3928</v>
      </c>
      <c r="B887" s="11"/>
      <c r="C887" s="11" t="s">
        <v>1874</v>
      </c>
      <c r="D887" s="11"/>
      <c r="E887" s="11" t="s">
        <v>3929</v>
      </c>
      <c r="F887" s="11" t="s">
        <v>3930</v>
      </c>
      <c r="G887" s="11" t="s">
        <v>3931</v>
      </c>
      <c r="H887" s="11" t="s">
        <v>3932</v>
      </c>
    </row>
    <row r="888" customFormat="false" ht="15" hidden="false" customHeight="false" outlineLevel="0" collapsed="false">
      <c r="A888" s="14" t="s">
        <v>3933</v>
      </c>
      <c r="B888" s="11"/>
      <c r="C888" s="11" t="s">
        <v>1874</v>
      </c>
      <c r="D888" s="11"/>
      <c r="E888" s="11"/>
      <c r="F888" s="11"/>
      <c r="G888" s="11"/>
      <c r="H888" s="11"/>
    </row>
    <row r="889" customFormat="false" ht="15" hidden="false" customHeight="false" outlineLevel="0" collapsed="false">
      <c r="A889" s="14" t="s">
        <v>3934</v>
      </c>
      <c r="B889" s="11"/>
      <c r="C889" s="11" t="s">
        <v>1874</v>
      </c>
      <c r="D889" s="11"/>
      <c r="E889" s="11" t="s">
        <v>835</v>
      </c>
      <c r="F889" s="11" t="s">
        <v>2847</v>
      </c>
      <c r="G889" s="11" t="s">
        <v>2848</v>
      </c>
      <c r="H889" s="11" t="s">
        <v>2849</v>
      </c>
    </row>
    <row r="890" customFormat="false" ht="15" hidden="false" customHeight="false" outlineLevel="0" collapsed="false">
      <c r="A890" s="14" t="s">
        <v>3935</v>
      </c>
      <c r="B890" s="11" t="s">
        <v>3936</v>
      </c>
      <c r="C890" s="11" t="s">
        <v>3849</v>
      </c>
      <c r="D890" s="11" t="s">
        <v>3937</v>
      </c>
      <c r="E890" s="11" t="s">
        <v>3938</v>
      </c>
      <c r="F890" s="11" t="s">
        <v>3939</v>
      </c>
      <c r="G890" s="11" t="s">
        <v>3940</v>
      </c>
      <c r="H890" s="11" t="s">
        <v>3941</v>
      </c>
    </row>
    <row r="891" customFormat="false" ht="15" hidden="false" customHeight="false" outlineLevel="0" collapsed="false">
      <c r="A891" s="14" t="s">
        <v>3942</v>
      </c>
      <c r="B891" s="11"/>
      <c r="C891" s="11" t="s">
        <v>1874</v>
      </c>
      <c r="D891" s="11"/>
      <c r="E891" s="11"/>
      <c r="F891" s="11"/>
      <c r="G891" s="11"/>
      <c r="H891" s="11"/>
    </row>
    <row r="892" customFormat="false" ht="15" hidden="false" customHeight="false" outlineLevel="0" collapsed="false">
      <c r="A892" s="14" t="s">
        <v>3943</v>
      </c>
      <c r="B892" s="11"/>
      <c r="C892" s="11" t="s">
        <v>1874</v>
      </c>
      <c r="D892" s="11"/>
      <c r="E892" s="11"/>
      <c r="F892" s="11"/>
      <c r="G892" s="11"/>
      <c r="H892" s="11"/>
    </row>
    <row r="893" customFormat="false" ht="15" hidden="false" customHeight="false" outlineLevel="0" collapsed="false">
      <c r="A893" s="14" t="s">
        <v>3944</v>
      </c>
      <c r="B893" s="11"/>
      <c r="C893" s="11" t="s">
        <v>3100</v>
      </c>
      <c r="D893" s="11"/>
      <c r="E893" s="11" t="s">
        <v>3945</v>
      </c>
      <c r="F893" s="11" t="s">
        <v>3946</v>
      </c>
      <c r="G893" s="11" t="s">
        <v>3947</v>
      </c>
      <c r="H893" s="11" t="s">
        <v>3948</v>
      </c>
    </row>
    <row r="894" customFormat="false" ht="15" hidden="false" customHeight="false" outlineLevel="0" collapsed="false">
      <c r="A894" s="14" t="s">
        <v>3949</v>
      </c>
      <c r="B894" s="11"/>
      <c r="C894" s="11" t="s">
        <v>2511</v>
      </c>
      <c r="D894" s="11"/>
      <c r="E894" s="11" t="s">
        <v>3950</v>
      </c>
      <c r="F894" s="11" t="s">
        <v>3951</v>
      </c>
      <c r="G894" s="11" t="s">
        <v>3952</v>
      </c>
      <c r="H894" s="11" t="s">
        <v>3953</v>
      </c>
    </row>
    <row r="895" customFormat="false" ht="15" hidden="false" customHeight="false" outlineLevel="0" collapsed="false">
      <c r="A895" s="14" t="s">
        <v>3954</v>
      </c>
      <c r="B895" s="11"/>
      <c r="C895" s="11" t="s">
        <v>2511</v>
      </c>
      <c r="D895" s="11"/>
      <c r="E895" s="11"/>
      <c r="F895" s="11"/>
      <c r="G895" s="11"/>
      <c r="H895" s="11"/>
    </row>
    <row r="896" customFormat="false" ht="15" hidden="false" customHeight="false" outlineLevel="0" collapsed="false">
      <c r="A896" s="14" t="s">
        <v>3955</v>
      </c>
      <c r="B896" s="11"/>
      <c r="C896" s="11" t="s">
        <v>1874</v>
      </c>
      <c r="D896" s="11"/>
      <c r="E896" s="11"/>
      <c r="F896" s="11"/>
      <c r="G896" s="11"/>
      <c r="H896" s="11"/>
    </row>
    <row r="897" customFormat="false" ht="15" hidden="false" customHeight="false" outlineLevel="0" collapsed="false">
      <c r="A897" s="14" t="s">
        <v>3956</v>
      </c>
      <c r="B897" s="11"/>
      <c r="C897" s="11" t="s">
        <v>1874</v>
      </c>
      <c r="D897" s="11"/>
      <c r="E897" s="11" t="s">
        <v>3957</v>
      </c>
      <c r="F897" s="11" t="s">
        <v>3958</v>
      </c>
      <c r="G897" s="11" t="s">
        <v>3959</v>
      </c>
      <c r="H897" s="11" t="s">
        <v>3960</v>
      </c>
    </row>
    <row r="898" customFormat="false" ht="15" hidden="false" customHeight="false" outlineLevel="0" collapsed="false">
      <c r="A898" s="14" t="s">
        <v>3961</v>
      </c>
      <c r="B898" s="11"/>
      <c r="C898" s="11" t="s">
        <v>3962</v>
      </c>
      <c r="D898" s="11"/>
      <c r="E898" s="11" t="s">
        <v>1237</v>
      </c>
      <c r="F898" s="11" t="s">
        <v>2377</v>
      </c>
      <c r="G898" s="11" t="s">
        <v>2378</v>
      </c>
      <c r="H898" s="11" t="s">
        <v>2379</v>
      </c>
    </row>
    <row r="899" customFormat="false" ht="15" hidden="false" customHeight="false" outlineLevel="0" collapsed="false">
      <c r="A899" s="14" t="s">
        <v>3963</v>
      </c>
      <c r="B899" s="11" t="s">
        <v>3964</v>
      </c>
      <c r="C899" s="11" t="s">
        <v>3965</v>
      </c>
      <c r="D899" s="11" t="s">
        <v>3966</v>
      </c>
      <c r="E899" s="11" t="s">
        <v>3967</v>
      </c>
      <c r="F899" s="11" t="s">
        <v>3968</v>
      </c>
      <c r="G899" s="11" t="s">
        <v>3969</v>
      </c>
      <c r="H899" s="11" t="s">
        <v>3970</v>
      </c>
    </row>
    <row r="900" customFormat="false" ht="15" hidden="false" customHeight="false" outlineLevel="0" collapsed="false">
      <c r="A900" s="14" t="s">
        <v>3971</v>
      </c>
      <c r="B900" s="11"/>
      <c r="C900" s="11" t="s">
        <v>1874</v>
      </c>
      <c r="D900" s="11"/>
      <c r="E900" s="11"/>
      <c r="F900" s="11"/>
      <c r="G900" s="11"/>
      <c r="H900" s="11"/>
    </row>
    <row r="901" customFormat="false" ht="15" hidden="false" customHeight="false" outlineLevel="0" collapsed="false">
      <c r="A901" s="14" t="s">
        <v>3972</v>
      </c>
      <c r="B901" s="11"/>
      <c r="C901" s="11" t="s">
        <v>1874</v>
      </c>
      <c r="D901" s="11"/>
      <c r="E901" s="11" t="s">
        <v>3973</v>
      </c>
      <c r="F901" s="11" t="s">
        <v>3974</v>
      </c>
      <c r="G901" s="11" t="s">
        <v>3975</v>
      </c>
      <c r="H901" s="11" t="s">
        <v>3976</v>
      </c>
    </row>
    <row r="902" customFormat="false" ht="15" hidden="false" customHeight="false" outlineLevel="0" collapsed="false">
      <c r="A902" s="14" t="s">
        <v>3977</v>
      </c>
      <c r="B902" s="11" t="s">
        <v>3978</v>
      </c>
      <c r="C902" s="11"/>
      <c r="D902" s="11"/>
      <c r="E902" s="11"/>
      <c r="F902" s="11"/>
      <c r="G902" s="11"/>
      <c r="H902" s="11"/>
    </row>
    <row r="903" customFormat="false" ht="15" hidden="false" customHeight="false" outlineLevel="0" collapsed="false">
      <c r="A903" s="14" t="s">
        <v>3979</v>
      </c>
      <c r="B903" s="11"/>
      <c r="C903" s="11" t="s">
        <v>1874</v>
      </c>
      <c r="D903" s="11"/>
      <c r="E903" s="11" t="s">
        <v>3980</v>
      </c>
      <c r="F903" s="11" t="s">
        <v>3981</v>
      </c>
      <c r="G903" s="11" t="s">
        <v>3982</v>
      </c>
      <c r="H903" s="11" t="s">
        <v>3983</v>
      </c>
    </row>
    <row r="904" customFormat="false" ht="15" hidden="false" customHeight="false" outlineLevel="0" collapsed="false">
      <c r="A904" s="14" t="s">
        <v>3984</v>
      </c>
      <c r="B904" s="11"/>
      <c r="C904" s="11" t="s">
        <v>750</v>
      </c>
      <c r="D904" s="11" t="s">
        <v>3985</v>
      </c>
      <c r="E904" s="11" t="s">
        <v>3986</v>
      </c>
      <c r="F904" s="11" t="s">
        <v>3987</v>
      </c>
      <c r="G904" s="11" t="s">
        <v>3988</v>
      </c>
      <c r="H904" s="11" t="s">
        <v>3989</v>
      </c>
    </row>
    <row r="905" customFormat="false" ht="15" hidden="false" customHeight="false" outlineLevel="0" collapsed="false">
      <c r="A905" s="14" t="s">
        <v>3990</v>
      </c>
      <c r="B905" s="11"/>
      <c r="C905" s="11" t="s">
        <v>2511</v>
      </c>
      <c r="D905" s="11"/>
      <c r="E905" s="11" t="s">
        <v>3929</v>
      </c>
      <c r="F905" s="11" t="s">
        <v>3930</v>
      </c>
      <c r="G905" s="11" t="s">
        <v>3931</v>
      </c>
      <c r="H905" s="11" t="s">
        <v>3932</v>
      </c>
    </row>
    <row r="906" customFormat="false" ht="15" hidden="false" customHeight="false" outlineLevel="0" collapsed="false">
      <c r="A906" s="14" t="s">
        <v>3991</v>
      </c>
      <c r="B906" s="11"/>
      <c r="C906" s="11" t="s">
        <v>1874</v>
      </c>
      <c r="D906" s="11"/>
      <c r="E906" s="11"/>
      <c r="F906" s="11"/>
      <c r="G906" s="11"/>
      <c r="H906" s="11"/>
    </row>
    <row r="907" customFormat="false" ht="15" hidden="false" customHeight="false" outlineLevel="0" collapsed="false">
      <c r="A907" s="14" t="s">
        <v>3992</v>
      </c>
      <c r="B907" s="11"/>
      <c r="C907" s="11"/>
      <c r="D907" s="11"/>
      <c r="E907" s="11" t="s">
        <v>3993</v>
      </c>
      <c r="F907" s="11" t="s">
        <v>3994</v>
      </c>
      <c r="G907" s="11" t="s">
        <v>3995</v>
      </c>
      <c r="H907" s="11" t="s">
        <v>3996</v>
      </c>
    </row>
    <row r="908" customFormat="false" ht="15" hidden="false" customHeight="false" outlineLevel="0" collapsed="false">
      <c r="A908" s="14" t="s">
        <v>3997</v>
      </c>
      <c r="B908" s="11" t="s">
        <v>3998</v>
      </c>
      <c r="C908" s="11"/>
      <c r="D908" s="11"/>
      <c r="E908" s="11"/>
      <c r="F908" s="11"/>
      <c r="G908" s="11"/>
      <c r="H908" s="11"/>
    </row>
    <row r="909" customFormat="false" ht="15" hidden="false" customHeight="false" outlineLevel="0" collapsed="false">
      <c r="A909" s="14" t="s">
        <v>3999</v>
      </c>
      <c r="B909" s="11" t="s">
        <v>4000</v>
      </c>
      <c r="C909" s="11" t="s">
        <v>4001</v>
      </c>
      <c r="D909" s="11" t="s">
        <v>4002</v>
      </c>
      <c r="E909" s="11" t="s">
        <v>4003</v>
      </c>
      <c r="F909" s="11" t="s">
        <v>4004</v>
      </c>
      <c r="G909" s="11" t="s">
        <v>4005</v>
      </c>
      <c r="H909" s="11" t="s">
        <v>4006</v>
      </c>
    </row>
    <row r="910" customFormat="false" ht="15" hidden="false" customHeight="false" outlineLevel="0" collapsed="false">
      <c r="A910" s="14" t="s">
        <v>4007</v>
      </c>
      <c r="B910" s="11" t="s">
        <v>4008</v>
      </c>
      <c r="C910" s="11" t="s">
        <v>4009</v>
      </c>
      <c r="D910" s="11" t="s">
        <v>4010</v>
      </c>
      <c r="E910" s="11" t="s">
        <v>4011</v>
      </c>
      <c r="F910" s="11" t="s">
        <v>4012</v>
      </c>
      <c r="G910" s="11" t="s">
        <v>4013</v>
      </c>
      <c r="H910" s="11" t="s">
        <v>4014</v>
      </c>
    </row>
    <row r="911" customFormat="false" ht="15" hidden="false" customHeight="false" outlineLevel="0" collapsed="false">
      <c r="A911" s="14" t="s">
        <v>4015</v>
      </c>
      <c r="B911" s="11" t="s">
        <v>4016</v>
      </c>
      <c r="C911" s="11" t="s">
        <v>4017</v>
      </c>
      <c r="D911" s="11" t="s">
        <v>4018</v>
      </c>
      <c r="E911" s="11" t="s">
        <v>4019</v>
      </c>
      <c r="F911" s="11" t="s">
        <v>4020</v>
      </c>
      <c r="G911" s="11" t="s">
        <v>4021</v>
      </c>
      <c r="H911" s="11" t="s">
        <v>4022</v>
      </c>
    </row>
    <row r="912" customFormat="false" ht="15" hidden="false" customHeight="false" outlineLevel="0" collapsed="false">
      <c r="A912" s="14" t="s">
        <v>4023</v>
      </c>
      <c r="B912" s="11" t="s">
        <v>4024</v>
      </c>
      <c r="C912" s="11" t="s">
        <v>4025</v>
      </c>
      <c r="D912" s="11" t="s">
        <v>4026</v>
      </c>
      <c r="E912" s="11" t="s">
        <v>4027</v>
      </c>
      <c r="F912" s="11" t="s">
        <v>4028</v>
      </c>
      <c r="G912" s="11" t="s">
        <v>4029</v>
      </c>
      <c r="H912" s="11" t="s">
        <v>4030</v>
      </c>
    </row>
    <row r="913" customFormat="false" ht="15" hidden="false" customHeight="false" outlineLevel="0" collapsed="false">
      <c r="A913" s="14" t="s">
        <v>4031</v>
      </c>
      <c r="B913" s="11" t="s">
        <v>4032</v>
      </c>
      <c r="C913" s="11" t="s">
        <v>4033</v>
      </c>
      <c r="D913" s="11" t="s">
        <v>4034</v>
      </c>
      <c r="E913" s="11" t="s">
        <v>4035</v>
      </c>
      <c r="F913" s="11" t="s">
        <v>4036</v>
      </c>
      <c r="G913" s="11" t="s">
        <v>4037</v>
      </c>
      <c r="H913" s="11" t="s">
        <v>4038</v>
      </c>
    </row>
    <row r="914" customFormat="false" ht="15" hidden="false" customHeight="false" outlineLevel="0" collapsed="false">
      <c r="A914" s="14" t="s">
        <v>4039</v>
      </c>
      <c r="B914" s="11" t="s">
        <v>4040</v>
      </c>
      <c r="C914" s="11" t="s">
        <v>4041</v>
      </c>
      <c r="D914" s="11" t="s">
        <v>4042</v>
      </c>
      <c r="E914" s="11" t="s">
        <v>4043</v>
      </c>
      <c r="F914" s="11" t="s">
        <v>4044</v>
      </c>
      <c r="G914" s="11" t="s">
        <v>4045</v>
      </c>
      <c r="H914" s="11" t="s">
        <v>4046</v>
      </c>
    </row>
    <row r="915" customFormat="false" ht="15" hidden="false" customHeight="false" outlineLevel="0" collapsed="false">
      <c r="A915" s="14" t="s">
        <v>4047</v>
      </c>
      <c r="B915" s="11"/>
      <c r="C915" s="11" t="s">
        <v>4048</v>
      </c>
      <c r="D915" s="11"/>
      <c r="E915" s="11" t="s">
        <v>4049</v>
      </c>
      <c r="F915" s="11" t="s">
        <v>4050</v>
      </c>
      <c r="G915" s="11" t="s">
        <v>4051</v>
      </c>
      <c r="H915" s="11" t="s">
        <v>4052</v>
      </c>
    </row>
    <row r="916" customFormat="false" ht="15" hidden="false" customHeight="false" outlineLevel="0" collapsed="false">
      <c r="A916" s="14" t="s">
        <v>4053</v>
      </c>
      <c r="B916" s="11" t="s">
        <v>4054</v>
      </c>
      <c r="C916" s="11" t="s">
        <v>2461</v>
      </c>
      <c r="D916" s="11"/>
      <c r="E916" s="11" t="s">
        <v>4055</v>
      </c>
      <c r="F916" s="11" t="s">
        <v>4056</v>
      </c>
      <c r="G916" s="11" t="s">
        <v>4057</v>
      </c>
      <c r="H916" s="11" t="s">
        <v>4058</v>
      </c>
    </row>
    <row r="917" customFormat="false" ht="15" hidden="false" customHeight="false" outlineLevel="0" collapsed="false">
      <c r="A917" s="14" t="s">
        <v>4059</v>
      </c>
      <c r="B917" s="11" t="s">
        <v>4060</v>
      </c>
      <c r="C917" s="11" t="s">
        <v>4061</v>
      </c>
      <c r="D917" s="11" t="s">
        <v>4062</v>
      </c>
      <c r="E917" s="11" t="s">
        <v>4063</v>
      </c>
      <c r="F917" s="11" t="s">
        <v>4064</v>
      </c>
      <c r="G917" s="11" t="s">
        <v>4065</v>
      </c>
      <c r="H917" s="11" t="s">
        <v>4066</v>
      </c>
    </row>
    <row r="918" customFormat="false" ht="15" hidden="false" customHeight="false" outlineLevel="0" collapsed="false">
      <c r="A918" s="14" t="s">
        <v>4067</v>
      </c>
      <c r="B918" s="11" t="s">
        <v>4068</v>
      </c>
      <c r="C918" s="11" t="s">
        <v>4001</v>
      </c>
      <c r="D918" s="11" t="s">
        <v>4069</v>
      </c>
      <c r="E918" s="11" t="s">
        <v>1238</v>
      </c>
      <c r="F918" s="11" t="s">
        <v>1239</v>
      </c>
      <c r="G918" s="11" t="s">
        <v>1240</v>
      </c>
      <c r="H918" s="11" t="s">
        <v>1241</v>
      </c>
    </row>
    <row r="919" customFormat="false" ht="15" hidden="false" customHeight="false" outlineLevel="0" collapsed="false">
      <c r="A919" s="14" t="s">
        <v>4070</v>
      </c>
      <c r="B919" s="11"/>
      <c r="C919" s="11" t="s">
        <v>4071</v>
      </c>
      <c r="D919" s="11"/>
      <c r="E919" s="11" t="s">
        <v>1138</v>
      </c>
      <c r="F919" s="11" t="s">
        <v>1139</v>
      </c>
      <c r="G919" s="11" t="s">
        <v>1140</v>
      </c>
      <c r="H919" s="11" t="s">
        <v>1141</v>
      </c>
    </row>
    <row r="920" customFormat="false" ht="15" hidden="false" customHeight="false" outlineLevel="0" collapsed="false">
      <c r="A920" s="14" t="s">
        <v>4072</v>
      </c>
      <c r="B920" s="11"/>
      <c r="C920" s="11" t="s">
        <v>2964</v>
      </c>
      <c r="D920" s="11" t="s">
        <v>4073</v>
      </c>
      <c r="E920" s="11" t="s">
        <v>4074</v>
      </c>
      <c r="F920" s="11" t="s">
        <v>4075</v>
      </c>
      <c r="G920" s="11" t="s">
        <v>4076</v>
      </c>
      <c r="H920" s="11" t="s">
        <v>4077</v>
      </c>
    </row>
    <row r="921" customFormat="false" ht="15" hidden="false" customHeight="false" outlineLevel="0" collapsed="false">
      <c r="A921" s="14" t="s">
        <v>4078</v>
      </c>
      <c r="B921" s="11"/>
      <c r="C921" s="11" t="s">
        <v>2960</v>
      </c>
      <c r="D921" s="11" t="s">
        <v>4079</v>
      </c>
      <c r="E921" s="11"/>
      <c r="F921" s="11"/>
      <c r="G921" s="11"/>
      <c r="H921" s="11"/>
    </row>
    <row r="922" customFormat="false" ht="15" hidden="false" customHeight="false" outlineLevel="0" collapsed="false">
      <c r="A922" s="14" t="s">
        <v>4080</v>
      </c>
      <c r="B922" s="11" t="s">
        <v>4081</v>
      </c>
      <c r="C922" s="11"/>
      <c r="D922" s="11"/>
      <c r="E922" s="11"/>
      <c r="F922" s="11"/>
      <c r="G922" s="11"/>
      <c r="H922" s="11"/>
    </row>
    <row r="923" customFormat="false" ht="15" hidden="false" customHeight="false" outlineLevel="0" collapsed="false">
      <c r="A923" s="14" t="s">
        <v>4082</v>
      </c>
      <c r="B923" s="11" t="s">
        <v>4083</v>
      </c>
      <c r="C923" s="11" t="s">
        <v>4084</v>
      </c>
      <c r="D923" s="11" t="s">
        <v>4085</v>
      </c>
      <c r="E923" s="11" t="s">
        <v>4086</v>
      </c>
      <c r="F923" s="11" t="s">
        <v>4087</v>
      </c>
      <c r="G923" s="11" t="s">
        <v>4088</v>
      </c>
      <c r="H923" s="11" t="s">
        <v>4089</v>
      </c>
    </row>
    <row r="924" customFormat="false" ht="15" hidden="false" customHeight="false" outlineLevel="0" collapsed="false">
      <c r="A924" s="14" t="s">
        <v>4090</v>
      </c>
      <c r="B924" s="11" t="s">
        <v>4091</v>
      </c>
      <c r="C924" s="11" t="s">
        <v>4092</v>
      </c>
      <c r="D924" s="11" t="s">
        <v>4093</v>
      </c>
      <c r="E924" s="11" t="s">
        <v>4094</v>
      </c>
      <c r="F924" s="11" t="s">
        <v>4095</v>
      </c>
      <c r="G924" s="11" t="s">
        <v>4096</v>
      </c>
      <c r="H924" s="11" t="s">
        <v>4097</v>
      </c>
    </row>
    <row r="925" customFormat="false" ht="15" hidden="false" customHeight="false" outlineLevel="0" collapsed="false">
      <c r="A925" s="14" t="s">
        <v>4098</v>
      </c>
      <c r="B925" s="11"/>
      <c r="C925" s="11" t="s">
        <v>1874</v>
      </c>
      <c r="D925" s="11"/>
      <c r="E925" s="11" t="s">
        <v>4099</v>
      </c>
      <c r="F925" s="11" t="s">
        <v>4100</v>
      </c>
      <c r="G925" s="11" t="s">
        <v>4101</v>
      </c>
      <c r="H925" s="11" t="s">
        <v>4102</v>
      </c>
    </row>
    <row r="926" customFormat="false" ht="15" hidden="false" customHeight="false" outlineLevel="0" collapsed="false">
      <c r="A926" s="14" t="s">
        <v>4103</v>
      </c>
      <c r="B926" s="11" t="s">
        <v>4104</v>
      </c>
      <c r="C926" s="11" t="s">
        <v>2964</v>
      </c>
      <c r="D926" s="11" t="s">
        <v>4105</v>
      </c>
      <c r="E926" s="11" t="s">
        <v>4043</v>
      </c>
      <c r="F926" s="11" t="s">
        <v>4044</v>
      </c>
      <c r="G926" s="11" t="s">
        <v>4045</v>
      </c>
      <c r="H926" s="11" t="s">
        <v>4046</v>
      </c>
    </row>
    <row r="927" customFormat="false" ht="15" hidden="false" customHeight="false" outlineLevel="0" collapsed="false">
      <c r="A927" s="14" t="s">
        <v>4106</v>
      </c>
      <c r="B927" s="11" t="s">
        <v>4107</v>
      </c>
      <c r="C927" s="11" t="s">
        <v>4108</v>
      </c>
      <c r="D927" s="11" t="s">
        <v>4109</v>
      </c>
      <c r="E927" s="11" t="s">
        <v>4110</v>
      </c>
      <c r="F927" s="11" t="s">
        <v>4111</v>
      </c>
      <c r="G927" s="11" t="s">
        <v>4112</v>
      </c>
      <c r="H927" s="11" t="s">
        <v>4113</v>
      </c>
    </row>
    <row r="928" customFormat="false" ht="15" hidden="false" customHeight="false" outlineLevel="0" collapsed="false">
      <c r="A928" s="14" t="s">
        <v>4114</v>
      </c>
      <c r="B928" s="11"/>
      <c r="C928" s="11" t="s">
        <v>4115</v>
      </c>
      <c r="D928" s="11"/>
      <c r="E928" s="11" t="s">
        <v>4116</v>
      </c>
      <c r="F928" s="11" t="s">
        <v>4117</v>
      </c>
      <c r="G928" s="11" t="s">
        <v>4118</v>
      </c>
      <c r="H928" s="11" t="s">
        <v>4119</v>
      </c>
    </row>
    <row r="929" customFormat="false" ht="15" hidden="false" customHeight="false" outlineLevel="0" collapsed="false">
      <c r="A929" s="14" t="s">
        <v>4120</v>
      </c>
      <c r="B929" s="11" t="s">
        <v>4121</v>
      </c>
      <c r="C929" s="11" t="s">
        <v>4122</v>
      </c>
      <c r="D929" s="11"/>
      <c r="E929" s="11" t="s">
        <v>4123</v>
      </c>
      <c r="F929" s="11" t="s">
        <v>4124</v>
      </c>
      <c r="G929" s="11" t="s">
        <v>4125</v>
      </c>
      <c r="H929" s="11" t="s">
        <v>4126</v>
      </c>
    </row>
    <row r="930" customFormat="false" ht="15" hidden="false" customHeight="false" outlineLevel="0" collapsed="false">
      <c r="A930" s="14" t="s">
        <v>4127</v>
      </c>
      <c r="B930" s="11"/>
      <c r="C930" s="11" t="s">
        <v>2974</v>
      </c>
      <c r="D930" s="11" t="s">
        <v>4128</v>
      </c>
      <c r="E930" s="11" t="s">
        <v>4129</v>
      </c>
      <c r="F930" s="11" t="s">
        <v>4130</v>
      </c>
      <c r="G930" s="11" t="s">
        <v>4131</v>
      </c>
      <c r="H930" s="11" t="s">
        <v>4132</v>
      </c>
    </row>
    <row r="931" customFormat="false" ht="15" hidden="false" customHeight="false" outlineLevel="0" collapsed="false">
      <c r="A931" s="14" t="s">
        <v>4133</v>
      </c>
      <c r="B931" s="11" t="s">
        <v>4134</v>
      </c>
      <c r="C931" s="11" t="s">
        <v>4135</v>
      </c>
      <c r="D931" s="11" t="s">
        <v>4136</v>
      </c>
      <c r="E931" s="11" t="s">
        <v>4137</v>
      </c>
      <c r="F931" s="11" t="s">
        <v>4138</v>
      </c>
      <c r="G931" s="11" t="s">
        <v>4139</v>
      </c>
      <c r="H931" s="11" t="s">
        <v>4140</v>
      </c>
    </row>
    <row r="932" customFormat="false" ht="15" hidden="false" customHeight="false" outlineLevel="0" collapsed="false">
      <c r="A932" s="14" t="s">
        <v>4141</v>
      </c>
      <c r="B932" s="11"/>
      <c r="C932" s="11" t="s">
        <v>4142</v>
      </c>
      <c r="D932" s="11" t="s">
        <v>4143</v>
      </c>
      <c r="E932" s="11" t="s">
        <v>4144</v>
      </c>
      <c r="F932" s="11" t="s">
        <v>4145</v>
      </c>
      <c r="G932" s="11" t="s">
        <v>4146</v>
      </c>
      <c r="H932" s="11" t="s">
        <v>4147</v>
      </c>
    </row>
    <row r="933" customFormat="false" ht="15" hidden="false" customHeight="false" outlineLevel="0" collapsed="false">
      <c r="A933" s="14" t="s">
        <v>4148</v>
      </c>
      <c r="B933" s="11" t="s">
        <v>4149</v>
      </c>
      <c r="C933" s="11" t="s">
        <v>4150</v>
      </c>
      <c r="D933" s="11" t="s">
        <v>4151</v>
      </c>
      <c r="E933" s="11" t="s">
        <v>4152</v>
      </c>
      <c r="F933" s="11" t="s">
        <v>4153</v>
      </c>
      <c r="G933" s="11" t="s">
        <v>4154</v>
      </c>
      <c r="H933" s="11" t="s">
        <v>4155</v>
      </c>
    </row>
    <row r="934" customFormat="false" ht="15" hidden="false" customHeight="false" outlineLevel="0" collapsed="false">
      <c r="A934" s="14" t="s">
        <v>4156</v>
      </c>
      <c r="B934" s="11"/>
      <c r="C934" s="11" t="s">
        <v>1874</v>
      </c>
      <c r="D934" s="11"/>
      <c r="E934" s="11" t="s">
        <v>4157</v>
      </c>
      <c r="F934" s="11" t="s">
        <v>4158</v>
      </c>
      <c r="G934" s="11" t="s">
        <v>4159</v>
      </c>
      <c r="H934" s="11" t="s">
        <v>4160</v>
      </c>
    </row>
    <row r="935" customFormat="false" ht="15" hidden="false" customHeight="false" outlineLevel="0" collapsed="false">
      <c r="A935" s="14" t="s">
        <v>4161</v>
      </c>
      <c r="B935" s="11" t="s">
        <v>4162</v>
      </c>
      <c r="C935" s="11" t="s">
        <v>2461</v>
      </c>
      <c r="D935" s="11" t="s">
        <v>4163</v>
      </c>
      <c r="E935" s="11"/>
      <c r="F935" s="11"/>
      <c r="G935" s="11"/>
      <c r="H935" s="11"/>
    </row>
    <row r="936" customFormat="false" ht="15" hidden="false" customHeight="false" outlineLevel="0" collapsed="false">
      <c r="A936" s="14" t="s">
        <v>4164</v>
      </c>
      <c r="B936" s="11" t="s">
        <v>4165</v>
      </c>
      <c r="C936" s="11"/>
      <c r="D936" s="11"/>
      <c r="E936" s="11"/>
      <c r="F936" s="11"/>
      <c r="G936" s="11"/>
      <c r="H936" s="11"/>
    </row>
    <row r="937" customFormat="false" ht="15" hidden="false" customHeight="false" outlineLevel="0" collapsed="false">
      <c r="A937" s="14" t="s">
        <v>4166</v>
      </c>
      <c r="B937" s="11"/>
      <c r="C937" s="11" t="s">
        <v>750</v>
      </c>
      <c r="D937" s="11"/>
      <c r="E937" s="11" t="s">
        <v>2480</v>
      </c>
      <c r="F937" s="11" t="s">
        <v>2481</v>
      </c>
      <c r="G937" s="11" t="s">
        <v>2482</v>
      </c>
      <c r="H937" s="11" t="s">
        <v>2483</v>
      </c>
    </row>
    <row r="938" customFormat="false" ht="15" hidden="false" customHeight="false" outlineLevel="0" collapsed="false">
      <c r="A938" s="14" t="s">
        <v>4167</v>
      </c>
      <c r="B938" s="11"/>
      <c r="C938" s="11" t="s">
        <v>1874</v>
      </c>
      <c r="D938" s="11"/>
      <c r="E938" s="11" t="s">
        <v>4168</v>
      </c>
      <c r="F938" s="11" t="s">
        <v>4169</v>
      </c>
      <c r="G938" s="11" t="s">
        <v>4170</v>
      </c>
      <c r="H938" s="11" t="s">
        <v>4171</v>
      </c>
    </row>
    <row r="939" customFormat="false" ht="15" hidden="false" customHeight="false" outlineLevel="0" collapsed="false">
      <c r="A939" s="14" t="s">
        <v>4172</v>
      </c>
      <c r="B939" s="11" t="s">
        <v>4173</v>
      </c>
      <c r="C939" s="11" t="s">
        <v>1097</v>
      </c>
      <c r="D939" s="11" t="s">
        <v>4174</v>
      </c>
      <c r="E939" s="11" t="s">
        <v>2562</v>
      </c>
      <c r="F939" s="11" t="s">
        <v>2563</v>
      </c>
      <c r="G939" s="11" t="s">
        <v>2564</v>
      </c>
      <c r="H939" s="11" t="s">
        <v>2565</v>
      </c>
    </row>
    <row r="940" customFormat="false" ht="15" hidden="false" customHeight="false" outlineLevel="0" collapsed="false">
      <c r="A940" s="14" t="s">
        <v>4175</v>
      </c>
      <c r="B940" s="11" t="s">
        <v>4176</v>
      </c>
      <c r="C940" s="11" t="s">
        <v>3051</v>
      </c>
      <c r="D940" s="11" t="s">
        <v>4177</v>
      </c>
      <c r="E940" s="11" t="s">
        <v>2134</v>
      </c>
      <c r="F940" s="11" t="s">
        <v>2135</v>
      </c>
      <c r="G940" s="11" t="s">
        <v>2136</v>
      </c>
      <c r="H940" s="11" t="s">
        <v>2137</v>
      </c>
    </row>
    <row r="941" customFormat="false" ht="15" hidden="false" customHeight="false" outlineLevel="0" collapsed="false">
      <c r="A941" s="14" t="s">
        <v>4178</v>
      </c>
      <c r="B941" s="11" t="s">
        <v>4179</v>
      </c>
      <c r="C941" s="11" t="s">
        <v>1107</v>
      </c>
      <c r="D941" s="11" t="s">
        <v>4180</v>
      </c>
      <c r="E941" s="11" t="s">
        <v>2766</v>
      </c>
      <c r="F941" s="11" t="s">
        <v>2767</v>
      </c>
      <c r="G941" s="11" t="s">
        <v>2768</v>
      </c>
      <c r="H941" s="11" t="s">
        <v>2769</v>
      </c>
    </row>
    <row r="942" customFormat="false" ht="15" hidden="false" customHeight="false" outlineLevel="0" collapsed="false">
      <c r="A942" s="14" t="s">
        <v>4181</v>
      </c>
      <c r="B942" s="11" t="s">
        <v>4182</v>
      </c>
      <c r="C942" s="11" t="s">
        <v>2960</v>
      </c>
      <c r="D942" s="11" t="s">
        <v>4183</v>
      </c>
      <c r="E942" s="11" t="s">
        <v>4184</v>
      </c>
      <c r="F942" s="11" t="s">
        <v>4185</v>
      </c>
      <c r="G942" s="11" t="s">
        <v>4186</v>
      </c>
      <c r="H942" s="11" t="s">
        <v>4187</v>
      </c>
    </row>
    <row r="943" customFormat="false" ht="15" hidden="false" customHeight="false" outlineLevel="0" collapsed="false">
      <c r="A943" s="14" t="s">
        <v>4188</v>
      </c>
      <c r="B943" s="11" t="s">
        <v>4189</v>
      </c>
      <c r="C943" s="11"/>
      <c r="D943" s="11"/>
      <c r="E943" s="11"/>
      <c r="F943" s="11"/>
      <c r="G943" s="11"/>
      <c r="H943" s="11"/>
    </row>
    <row r="944" customFormat="false" ht="15" hidden="false" customHeight="false" outlineLevel="0" collapsed="false">
      <c r="A944" s="14" t="s">
        <v>4190</v>
      </c>
      <c r="B944" s="11" t="s">
        <v>4191</v>
      </c>
      <c r="C944" s="11" t="s">
        <v>1874</v>
      </c>
      <c r="D944" s="11" t="s">
        <v>4192</v>
      </c>
      <c r="E944" s="11" t="s">
        <v>4193</v>
      </c>
      <c r="F944" s="11" t="s">
        <v>4194</v>
      </c>
      <c r="G944" s="11" t="s">
        <v>4195</v>
      </c>
      <c r="H944" s="11" t="s">
        <v>4196</v>
      </c>
    </row>
    <row r="945" customFormat="false" ht="15" hidden="false" customHeight="false" outlineLevel="0" collapsed="false">
      <c r="A945" s="14" t="s">
        <v>4197</v>
      </c>
      <c r="B945" s="11" t="s">
        <v>4198</v>
      </c>
      <c r="C945" s="11" t="s">
        <v>4199</v>
      </c>
      <c r="D945" s="11"/>
      <c r="E945" s="11" t="s">
        <v>4193</v>
      </c>
      <c r="F945" s="11" t="s">
        <v>4194</v>
      </c>
      <c r="G945" s="11" t="s">
        <v>4195</v>
      </c>
      <c r="H945" s="11" t="s">
        <v>4196</v>
      </c>
    </row>
    <row r="946" customFormat="false" ht="15" hidden="false" customHeight="false" outlineLevel="0" collapsed="false">
      <c r="A946" s="14" t="s">
        <v>4200</v>
      </c>
      <c r="B946" s="11" t="s">
        <v>4201</v>
      </c>
      <c r="C946" s="11"/>
      <c r="D946" s="11"/>
      <c r="E946" s="11"/>
      <c r="F946" s="11"/>
      <c r="G946" s="11"/>
      <c r="H946" s="11"/>
    </row>
    <row r="947" customFormat="false" ht="15" hidden="false" customHeight="false" outlineLevel="0" collapsed="false">
      <c r="A947" s="14" t="s">
        <v>4202</v>
      </c>
      <c r="B947" s="11"/>
      <c r="C947" s="11" t="s">
        <v>1874</v>
      </c>
      <c r="D947" s="11"/>
      <c r="E947" s="11" t="s">
        <v>4203</v>
      </c>
      <c r="F947" s="11" t="s">
        <v>4204</v>
      </c>
      <c r="G947" s="11" t="s">
        <v>4205</v>
      </c>
      <c r="H947" s="11" t="s">
        <v>4206</v>
      </c>
    </row>
    <row r="948" customFormat="false" ht="15" hidden="false" customHeight="false" outlineLevel="0" collapsed="false">
      <c r="A948" s="14" t="s">
        <v>4207</v>
      </c>
      <c r="B948" s="11" t="s">
        <v>4208</v>
      </c>
      <c r="C948" s="11" t="s">
        <v>4209</v>
      </c>
      <c r="D948" s="11" t="s">
        <v>4210</v>
      </c>
      <c r="E948" s="11" t="s">
        <v>4211</v>
      </c>
      <c r="F948" s="11" t="s">
        <v>4212</v>
      </c>
      <c r="G948" s="11" t="s">
        <v>4213</v>
      </c>
      <c r="H948" s="11" t="s">
        <v>4214</v>
      </c>
    </row>
    <row r="949" customFormat="false" ht="15" hidden="false" customHeight="false" outlineLevel="0" collapsed="false">
      <c r="A949" s="14" t="s">
        <v>4215</v>
      </c>
      <c r="B949" s="11"/>
      <c r="C949" s="11" t="s">
        <v>750</v>
      </c>
      <c r="D949" s="11"/>
      <c r="E949" s="11" t="s">
        <v>4216</v>
      </c>
      <c r="F949" s="11" t="s">
        <v>4217</v>
      </c>
      <c r="G949" s="11" t="s">
        <v>4218</v>
      </c>
      <c r="H949" s="11" t="s">
        <v>4219</v>
      </c>
    </row>
    <row r="950" customFormat="false" ht="15" hidden="false" customHeight="false" outlineLevel="0" collapsed="false">
      <c r="A950" s="14" t="s">
        <v>4220</v>
      </c>
      <c r="B950" s="11" t="s">
        <v>4221</v>
      </c>
      <c r="C950" s="11" t="s">
        <v>4222</v>
      </c>
      <c r="D950" s="11"/>
      <c r="E950" s="11" t="s">
        <v>4157</v>
      </c>
      <c r="F950" s="11" t="s">
        <v>4158</v>
      </c>
      <c r="G950" s="11" t="s">
        <v>4159</v>
      </c>
      <c r="H950" s="11" t="s">
        <v>4160</v>
      </c>
    </row>
    <row r="951" customFormat="false" ht="15" hidden="false" customHeight="false" outlineLevel="0" collapsed="false">
      <c r="A951" s="14" t="s">
        <v>4223</v>
      </c>
      <c r="B951" s="11" t="s">
        <v>4224</v>
      </c>
      <c r="C951" s="11" t="s">
        <v>750</v>
      </c>
      <c r="D951" s="11"/>
      <c r="E951" s="11" t="s">
        <v>4225</v>
      </c>
      <c r="F951" s="11" t="s">
        <v>4226</v>
      </c>
      <c r="G951" s="11" t="s">
        <v>4227</v>
      </c>
      <c r="H951" s="11" t="s">
        <v>4228</v>
      </c>
    </row>
    <row r="952" customFormat="false" ht="15" hidden="false" customHeight="false" outlineLevel="0" collapsed="false">
      <c r="A952" s="14" t="s">
        <v>4229</v>
      </c>
      <c r="B952" s="11"/>
      <c r="C952" s="11" t="s">
        <v>4230</v>
      </c>
      <c r="D952" s="11" t="s">
        <v>4231</v>
      </c>
      <c r="E952" s="11" t="s">
        <v>4232</v>
      </c>
      <c r="F952" s="11" t="s">
        <v>4233</v>
      </c>
      <c r="G952" s="11" t="s">
        <v>4234</v>
      </c>
      <c r="H952" s="11" t="s">
        <v>4235</v>
      </c>
    </row>
    <row r="953" customFormat="false" ht="15" hidden="false" customHeight="false" outlineLevel="0" collapsed="false">
      <c r="A953" s="14" t="s">
        <v>4236</v>
      </c>
      <c r="B953" s="11" t="s">
        <v>4237</v>
      </c>
      <c r="C953" s="11" t="s">
        <v>4238</v>
      </c>
      <c r="D953" s="11" t="s">
        <v>4239</v>
      </c>
      <c r="E953" s="11" t="s">
        <v>4240</v>
      </c>
      <c r="F953" s="11" t="s">
        <v>4241</v>
      </c>
      <c r="G953" s="11" t="s">
        <v>4242</v>
      </c>
      <c r="H953" s="11" t="s">
        <v>4243</v>
      </c>
    </row>
    <row r="954" customFormat="false" ht="15" hidden="false" customHeight="false" outlineLevel="0" collapsed="false">
      <c r="A954" s="14" t="s">
        <v>4244</v>
      </c>
      <c r="B954" s="11"/>
      <c r="C954" s="11" t="s">
        <v>2511</v>
      </c>
      <c r="D954" s="11"/>
      <c r="E954" s="11" t="s">
        <v>4245</v>
      </c>
      <c r="F954" s="11" t="s">
        <v>4246</v>
      </c>
      <c r="G954" s="11" t="s">
        <v>4247</v>
      </c>
      <c r="H954" s="11" t="s">
        <v>4248</v>
      </c>
    </row>
    <row r="955" customFormat="false" ht="15" hidden="false" customHeight="false" outlineLevel="0" collapsed="false">
      <c r="A955" s="14" t="s">
        <v>4249</v>
      </c>
      <c r="B955" s="11"/>
      <c r="C955" s="11" t="s">
        <v>4209</v>
      </c>
      <c r="D955" s="11"/>
      <c r="E955" s="11" t="s">
        <v>4250</v>
      </c>
      <c r="F955" s="11" t="s">
        <v>4251</v>
      </c>
      <c r="G955" s="11" t="s">
        <v>4252</v>
      </c>
      <c r="H955" s="11" t="s">
        <v>4253</v>
      </c>
    </row>
    <row r="956" customFormat="false" ht="15" hidden="false" customHeight="false" outlineLevel="0" collapsed="false">
      <c r="A956" s="14" t="s">
        <v>4254</v>
      </c>
      <c r="B956" s="11"/>
      <c r="C956" s="11" t="s">
        <v>1874</v>
      </c>
      <c r="D956" s="11"/>
      <c r="E956" s="11" t="s">
        <v>4193</v>
      </c>
      <c r="F956" s="11" t="s">
        <v>4194</v>
      </c>
      <c r="G956" s="11" t="s">
        <v>4195</v>
      </c>
      <c r="H956" s="11" t="s">
        <v>4196</v>
      </c>
    </row>
    <row r="957" customFormat="false" ht="15" hidden="false" customHeight="false" outlineLevel="0" collapsed="false">
      <c r="A957" s="14" t="s">
        <v>4255</v>
      </c>
      <c r="B957" s="11"/>
      <c r="C957" s="11" t="s">
        <v>4001</v>
      </c>
      <c r="D957" s="11"/>
      <c r="E957" s="11" t="s">
        <v>2562</v>
      </c>
      <c r="F957" s="11" t="s">
        <v>2563</v>
      </c>
      <c r="G957" s="11" t="s">
        <v>2564</v>
      </c>
      <c r="H957" s="11" t="s">
        <v>2565</v>
      </c>
    </row>
    <row r="958" customFormat="false" ht="15" hidden="false" customHeight="false" outlineLevel="0" collapsed="false">
      <c r="A958" s="14" t="s">
        <v>4256</v>
      </c>
      <c r="B958" s="11"/>
      <c r="C958" s="11" t="s">
        <v>2960</v>
      </c>
      <c r="D958" s="11" t="s">
        <v>4257</v>
      </c>
      <c r="E958" s="11" t="s">
        <v>4258</v>
      </c>
      <c r="F958" s="11" t="s">
        <v>4259</v>
      </c>
      <c r="G958" s="11" t="s">
        <v>4260</v>
      </c>
      <c r="H958" s="11" t="s">
        <v>4261</v>
      </c>
    </row>
    <row r="959" customFormat="false" ht="15" hidden="false" customHeight="false" outlineLevel="0" collapsed="false">
      <c r="A959" s="14" t="s">
        <v>4262</v>
      </c>
      <c r="B959" s="11" t="s">
        <v>1491</v>
      </c>
      <c r="C959" s="11" t="s">
        <v>4263</v>
      </c>
      <c r="D959" s="11" t="s">
        <v>4264</v>
      </c>
      <c r="E959" s="11" t="s">
        <v>4265</v>
      </c>
      <c r="F959" s="11" t="s">
        <v>4266</v>
      </c>
      <c r="G959" s="11" t="s">
        <v>4267</v>
      </c>
      <c r="H959" s="11" t="s">
        <v>4268</v>
      </c>
    </row>
    <row r="960" customFormat="false" ht="15" hidden="false" customHeight="false" outlineLevel="0" collapsed="false">
      <c r="A960" s="14" t="s">
        <v>4269</v>
      </c>
      <c r="B960" s="11" t="s">
        <v>4270</v>
      </c>
      <c r="C960" s="11" t="s">
        <v>750</v>
      </c>
      <c r="D960" s="11" t="s">
        <v>4271</v>
      </c>
      <c r="E960" s="11"/>
      <c r="F960" s="11"/>
      <c r="G960" s="11"/>
      <c r="H960" s="11"/>
    </row>
    <row r="961" customFormat="false" ht="15" hidden="false" customHeight="false" outlineLevel="0" collapsed="false">
      <c r="A961" s="14" t="s">
        <v>4272</v>
      </c>
      <c r="B961" s="11"/>
      <c r="C961" s="11" t="s">
        <v>1874</v>
      </c>
      <c r="D961" s="11"/>
      <c r="E961" s="11" t="s">
        <v>4273</v>
      </c>
      <c r="F961" s="11" t="s">
        <v>4274</v>
      </c>
      <c r="G961" s="11" t="s">
        <v>4275</v>
      </c>
      <c r="H961" s="11" t="s">
        <v>4276</v>
      </c>
    </row>
    <row r="962" customFormat="false" ht="15" hidden="false" customHeight="false" outlineLevel="0" collapsed="false">
      <c r="A962" s="14" t="s">
        <v>4277</v>
      </c>
      <c r="B962" s="11"/>
      <c r="C962" s="11" t="s">
        <v>4278</v>
      </c>
      <c r="D962" s="11"/>
      <c r="E962" s="11" t="s">
        <v>4279</v>
      </c>
      <c r="F962" s="11" t="s">
        <v>4280</v>
      </c>
      <c r="G962" s="11" t="s">
        <v>4281</v>
      </c>
      <c r="H962" s="11" t="s">
        <v>4282</v>
      </c>
    </row>
    <row r="963" customFormat="false" ht="15" hidden="false" customHeight="false" outlineLevel="0" collapsed="false">
      <c r="A963" s="14" t="s">
        <v>4283</v>
      </c>
      <c r="B963" s="11" t="s">
        <v>4284</v>
      </c>
      <c r="C963" s="11" t="s">
        <v>4222</v>
      </c>
      <c r="D963" s="11"/>
      <c r="E963" s="11" t="s">
        <v>4285</v>
      </c>
      <c r="F963" s="11" t="s">
        <v>4286</v>
      </c>
      <c r="G963" s="11" t="s">
        <v>4287</v>
      </c>
      <c r="H963" s="11" t="s">
        <v>4288</v>
      </c>
    </row>
    <row r="964" customFormat="false" ht="15" hidden="false" customHeight="false" outlineLevel="0" collapsed="false">
      <c r="A964" s="14" t="s">
        <v>4289</v>
      </c>
      <c r="B964" s="11"/>
      <c r="C964" s="11" t="s">
        <v>4290</v>
      </c>
      <c r="D964" s="11" t="s">
        <v>4291</v>
      </c>
      <c r="E964" s="11" t="s">
        <v>4292</v>
      </c>
      <c r="F964" s="11" t="s">
        <v>4293</v>
      </c>
      <c r="G964" s="11" t="s">
        <v>4294</v>
      </c>
      <c r="H964" s="11" t="s">
        <v>4295</v>
      </c>
    </row>
    <row r="965" customFormat="false" ht="15" hidden="false" customHeight="false" outlineLevel="0" collapsed="false">
      <c r="A965" s="14" t="s">
        <v>4296</v>
      </c>
      <c r="B965" s="11" t="s">
        <v>4297</v>
      </c>
      <c r="C965" s="11" t="s">
        <v>2336</v>
      </c>
      <c r="D965" s="11" t="s">
        <v>4298</v>
      </c>
      <c r="E965" s="11" t="s">
        <v>4299</v>
      </c>
      <c r="F965" s="11" t="s">
        <v>4300</v>
      </c>
      <c r="G965" s="11" t="s">
        <v>4301</v>
      </c>
      <c r="H965" s="11" t="s">
        <v>4302</v>
      </c>
    </row>
    <row r="966" customFormat="false" ht="15" hidden="false" customHeight="false" outlineLevel="0" collapsed="false">
      <c r="A966" s="14" t="s">
        <v>4303</v>
      </c>
      <c r="B966" s="11" t="s">
        <v>4304</v>
      </c>
      <c r="C966" s="11" t="s">
        <v>4305</v>
      </c>
      <c r="D966" s="11" t="s">
        <v>4306</v>
      </c>
      <c r="E966" s="11" t="s">
        <v>4307</v>
      </c>
      <c r="F966" s="11" t="s">
        <v>4308</v>
      </c>
      <c r="G966" s="11" t="s">
        <v>4309</v>
      </c>
      <c r="H966" s="11" t="s">
        <v>4310</v>
      </c>
    </row>
    <row r="967" customFormat="false" ht="15" hidden="false" customHeight="false" outlineLevel="0" collapsed="false">
      <c r="A967" s="14" t="s">
        <v>4311</v>
      </c>
      <c r="B967" s="11" t="s">
        <v>4312</v>
      </c>
      <c r="C967" s="11" t="s">
        <v>2960</v>
      </c>
      <c r="D967" s="11" t="s">
        <v>4313</v>
      </c>
      <c r="E967" s="11" t="s">
        <v>2429</v>
      </c>
      <c r="F967" s="11" t="s">
        <v>2430</v>
      </c>
      <c r="G967" s="11" t="s">
        <v>2431</v>
      </c>
      <c r="H967" s="11" t="s">
        <v>2432</v>
      </c>
    </row>
    <row r="968" customFormat="false" ht="15" hidden="false" customHeight="false" outlineLevel="0" collapsed="false">
      <c r="A968" s="14" t="s">
        <v>4314</v>
      </c>
      <c r="B968" s="11" t="s">
        <v>4315</v>
      </c>
      <c r="C968" s="11" t="s">
        <v>3100</v>
      </c>
      <c r="D968" s="11"/>
      <c r="E968" s="11" t="s">
        <v>4316</v>
      </c>
      <c r="F968" s="11" t="s">
        <v>4317</v>
      </c>
      <c r="G968" s="11" t="s">
        <v>4318</v>
      </c>
      <c r="H968" s="11" t="s">
        <v>4319</v>
      </c>
    </row>
    <row r="969" customFormat="false" ht="15" hidden="false" customHeight="false" outlineLevel="0" collapsed="false">
      <c r="A969" s="14" t="s">
        <v>4320</v>
      </c>
      <c r="B969" s="11"/>
      <c r="C969" s="11" t="s">
        <v>2511</v>
      </c>
      <c r="D969" s="11"/>
      <c r="E969" s="11" t="s">
        <v>4321</v>
      </c>
      <c r="F969" s="11" t="s">
        <v>4322</v>
      </c>
      <c r="G969" s="11" t="s">
        <v>4323</v>
      </c>
      <c r="H969" s="11" t="s">
        <v>4324</v>
      </c>
    </row>
    <row r="970" customFormat="false" ht="15" hidden="false" customHeight="false" outlineLevel="0" collapsed="false">
      <c r="A970" s="14" t="s">
        <v>4325</v>
      </c>
      <c r="B970" s="11" t="s">
        <v>4326</v>
      </c>
      <c r="C970" s="11" t="s">
        <v>1874</v>
      </c>
      <c r="D970" s="11"/>
      <c r="E970" s="11" t="s">
        <v>4327</v>
      </c>
      <c r="F970" s="11" t="s">
        <v>4328</v>
      </c>
      <c r="G970" s="11" t="s">
        <v>4329</v>
      </c>
      <c r="H970" s="11" t="s">
        <v>4330</v>
      </c>
    </row>
    <row r="971" customFormat="false" ht="15" hidden="false" customHeight="false" outlineLevel="0" collapsed="false">
      <c r="A971" s="14" t="s">
        <v>4331</v>
      </c>
      <c r="B971" s="11" t="s">
        <v>4332</v>
      </c>
      <c r="C971" s="11" t="s">
        <v>1874</v>
      </c>
      <c r="D971" s="11"/>
      <c r="E971" s="11" t="s">
        <v>4333</v>
      </c>
      <c r="F971" s="11" t="s">
        <v>4334</v>
      </c>
      <c r="G971" s="11" t="s">
        <v>4335</v>
      </c>
      <c r="H971" s="11" t="s">
        <v>4336</v>
      </c>
    </row>
    <row r="972" customFormat="false" ht="15" hidden="false" customHeight="false" outlineLevel="0" collapsed="false">
      <c r="A972" s="14" t="s">
        <v>4337</v>
      </c>
      <c r="B972" s="11"/>
      <c r="C972" s="11" t="s">
        <v>750</v>
      </c>
      <c r="D972" s="11"/>
      <c r="E972" s="11" t="s">
        <v>4193</v>
      </c>
      <c r="F972" s="11" t="s">
        <v>4194</v>
      </c>
      <c r="G972" s="11" t="s">
        <v>4195</v>
      </c>
      <c r="H972" s="11" t="s">
        <v>4196</v>
      </c>
    </row>
    <row r="973" customFormat="false" ht="15" hidden="false" customHeight="false" outlineLevel="0" collapsed="false">
      <c r="A973" s="14" t="s">
        <v>4338</v>
      </c>
      <c r="B973" s="11"/>
      <c r="C973" s="11" t="s">
        <v>1874</v>
      </c>
      <c r="D973" s="11"/>
      <c r="E973" s="11" t="s">
        <v>4193</v>
      </c>
      <c r="F973" s="11" t="s">
        <v>4194</v>
      </c>
      <c r="G973" s="11" t="s">
        <v>4195</v>
      </c>
      <c r="H973" s="11" t="s">
        <v>4196</v>
      </c>
    </row>
    <row r="974" customFormat="false" ht="15" hidden="false" customHeight="false" outlineLevel="0" collapsed="false">
      <c r="A974" s="14" t="s">
        <v>4339</v>
      </c>
      <c r="B974" s="11" t="s">
        <v>4340</v>
      </c>
      <c r="C974" s="11"/>
      <c r="D974" s="11"/>
      <c r="E974" s="11"/>
      <c r="F974" s="11"/>
      <c r="G974" s="11"/>
      <c r="H974" s="11"/>
    </row>
    <row r="975" customFormat="false" ht="15" hidden="false" customHeight="false" outlineLevel="0" collapsed="false">
      <c r="A975" s="14" t="s">
        <v>4341</v>
      </c>
      <c r="B975" s="11" t="s">
        <v>4342</v>
      </c>
      <c r="C975" s="11" t="s">
        <v>2960</v>
      </c>
      <c r="D975" s="11" t="s">
        <v>4343</v>
      </c>
      <c r="E975" s="11" t="s">
        <v>4344</v>
      </c>
      <c r="F975" s="11" t="s">
        <v>4345</v>
      </c>
      <c r="G975" s="11" t="s">
        <v>4346</v>
      </c>
      <c r="H975" s="11" t="s">
        <v>4347</v>
      </c>
    </row>
    <row r="976" customFormat="false" ht="15" hidden="false" customHeight="false" outlineLevel="0" collapsed="false">
      <c r="A976" s="14" t="s">
        <v>4348</v>
      </c>
      <c r="B976" s="11" t="s">
        <v>4349</v>
      </c>
      <c r="C976" s="11" t="s">
        <v>1097</v>
      </c>
      <c r="D976" s="11" t="s">
        <v>4350</v>
      </c>
      <c r="E976" s="11" t="s">
        <v>2134</v>
      </c>
      <c r="F976" s="11" t="s">
        <v>2135</v>
      </c>
      <c r="G976" s="11" t="s">
        <v>2136</v>
      </c>
      <c r="H976" s="11" t="s">
        <v>2137</v>
      </c>
    </row>
    <row r="977" customFormat="false" ht="15" hidden="false" customHeight="false" outlineLevel="0" collapsed="false">
      <c r="A977" s="14" t="s">
        <v>4351</v>
      </c>
      <c r="B977" s="11" t="s">
        <v>4352</v>
      </c>
      <c r="C977" s="11" t="s">
        <v>3051</v>
      </c>
      <c r="D977" s="11" t="s">
        <v>4353</v>
      </c>
      <c r="E977" s="11" t="s">
        <v>4354</v>
      </c>
      <c r="F977" s="11" t="s">
        <v>4355</v>
      </c>
      <c r="G977" s="11" t="s">
        <v>4356</v>
      </c>
      <c r="H977" s="11" t="s">
        <v>4357</v>
      </c>
    </row>
    <row r="978" customFormat="false" ht="15" hidden="false" customHeight="false" outlineLevel="0" collapsed="false">
      <c r="A978" s="14" t="s">
        <v>4358</v>
      </c>
      <c r="B978" s="11"/>
      <c r="C978" s="11" t="s">
        <v>3100</v>
      </c>
      <c r="D978" s="11"/>
      <c r="E978" s="11" t="s">
        <v>4359</v>
      </c>
      <c r="F978" s="11" t="s">
        <v>4360</v>
      </c>
      <c r="G978" s="11" t="s">
        <v>4361</v>
      </c>
      <c r="H978" s="11" t="s">
        <v>4362</v>
      </c>
    </row>
    <row r="979" customFormat="false" ht="15" hidden="false" customHeight="false" outlineLevel="0" collapsed="false">
      <c r="A979" s="14" t="s">
        <v>4363</v>
      </c>
      <c r="B979" s="11" t="s">
        <v>4364</v>
      </c>
      <c r="C979" s="11" t="s">
        <v>750</v>
      </c>
      <c r="D979" s="11" t="s">
        <v>4365</v>
      </c>
      <c r="E979" s="11" t="s">
        <v>4366</v>
      </c>
      <c r="F979" s="11" t="s">
        <v>4367</v>
      </c>
      <c r="G979" s="11" t="s">
        <v>4368</v>
      </c>
      <c r="H979" s="11" t="s">
        <v>4369</v>
      </c>
    </row>
    <row r="980" customFormat="false" ht="15" hidden="false" customHeight="false" outlineLevel="0" collapsed="false">
      <c r="A980" s="14" t="s">
        <v>4370</v>
      </c>
      <c r="B980" s="11" t="s">
        <v>4371</v>
      </c>
      <c r="C980" s="11" t="s">
        <v>3100</v>
      </c>
      <c r="D980" s="11" t="s">
        <v>4372</v>
      </c>
      <c r="E980" s="11" t="s">
        <v>4225</v>
      </c>
      <c r="F980" s="11" t="s">
        <v>4226</v>
      </c>
      <c r="G980" s="11" t="s">
        <v>4227</v>
      </c>
      <c r="H980" s="11" t="s">
        <v>4228</v>
      </c>
    </row>
    <row r="981" customFormat="false" ht="15" hidden="false" customHeight="false" outlineLevel="0" collapsed="false">
      <c r="A981" s="14" t="s">
        <v>4373</v>
      </c>
      <c r="B981" s="11"/>
      <c r="C981" s="11" t="s">
        <v>4374</v>
      </c>
      <c r="D981" s="11"/>
      <c r="E981" s="11" t="s">
        <v>4375</v>
      </c>
      <c r="F981" s="11" t="s">
        <v>4376</v>
      </c>
      <c r="G981" s="11" t="s">
        <v>4377</v>
      </c>
      <c r="H981" s="11" t="s">
        <v>4378</v>
      </c>
    </row>
    <row r="982" customFormat="false" ht="15" hidden="false" customHeight="false" outlineLevel="0" collapsed="false">
      <c r="A982" s="14" t="s">
        <v>4379</v>
      </c>
      <c r="B982" s="11"/>
      <c r="C982" s="11" t="s">
        <v>788</v>
      </c>
      <c r="D982" s="11"/>
      <c r="E982" s="11" t="s">
        <v>4193</v>
      </c>
      <c r="F982" s="11" t="s">
        <v>4194</v>
      </c>
      <c r="G982" s="11" t="s">
        <v>4195</v>
      </c>
      <c r="H982" s="11" t="s">
        <v>4196</v>
      </c>
    </row>
    <row r="983" customFormat="false" ht="15" hidden="false" customHeight="false" outlineLevel="0" collapsed="false">
      <c r="A983" s="14" t="s">
        <v>4380</v>
      </c>
      <c r="B983" s="11"/>
      <c r="C983" s="11" t="s">
        <v>1013</v>
      </c>
      <c r="D983" s="11"/>
      <c r="E983" s="11" t="s">
        <v>4381</v>
      </c>
      <c r="F983" s="11" t="s">
        <v>4382</v>
      </c>
      <c r="G983" s="11" t="s">
        <v>4383</v>
      </c>
      <c r="H983" s="11" t="s">
        <v>4384</v>
      </c>
    </row>
    <row r="984" customFormat="false" ht="15" hidden="false" customHeight="false" outlineLevel="0" collapsed="false">
      <c r="A984" s="14" t="s">
        <v>4385</v>
      </c>
      <c r="B984" s="11"/>
      <c r="C984" s="11" t="s">
        <v>788</v>
      </c>
      <c r="D984" s="11"/>
      <c r="E984" s="11" t="s">
        <v>4386</v>
      </c>
      <c r="F984" s="11" t="s">
        <v>4387</v>
      </c>
      <c r="G984" s="11" t="s">
        <v>4388</v>
      </c>
      <c r="H984" s="11" t="s">
        <v>4389</v>
      </c>
    </row>
    <row r="985" customFormat="false" ht="15" hidden="false" customHeight="false" outlineLevel="0" collapsed="false">
      <c r="A985" s="14" t="s">
        <v>4390</v>
      </c>
      <c r="B985" s="11"/>
      <c r="C985" s="11" t="s">
        <v>788</v>
      </c>
      <c r="D985" s="11"/>
      <c r="E985" s="11" t="s">
        <v>4391</v>
      </c>
      <c r="F985" s="11" t="s">
        <v>4392</v>
      </c>
      <c r="G985" s="11" t="s">
        <v>4393</v>
      </c>
      <c r="H985" s="11" t="s">
        <v>4394</v>
      </c>
    </row>
    <row r="986" customFormat="false" ht="15" hidden="false" customHeight="false" outlineLevel="0" collapsed="false">
      <c r="A986" s="14" t="s">
        <v>4395</v>
      </c>
      <c r="B986" s="11"/>
      <c r="C986" s="11" t="s">
        <v>538</v>
      </c>
      <c r="D986" s="11"/>
      <c r="E986" s="11" t="s">
        <v>4366</v>
      </c>
      <c r="F986" s="11" t="s">
        <v>4367</v>
      </c>
      <c r="G986" s="11" t="s">
        <v>4368</v>
      </c>
      <c r="H986" s="11" t="s">
        <v>4369</v>
      </c>
    </row>
    <row r="987" customFormat="false" ht="15" hidden="false" customHeight="false" outlineLevel="0" collapsed="false">
      <c r="A987" s="14" t="s">
        <v>4396</v>
      </c>
      <c r="B987" s="11"/>
      <c r="C987" s="11" t="s">
        <v>788</v>
      </c>
      <c r="D987" s="11"/>
      <c r="E987" s="11" t="s">
        <v>4397</v>
      </c>
      <c r="F987" s="11" t="s">
        <v>4398</v>
      </c>
      <c r="G987" s="11" t="s">
        <v>4399</v>
      </c>
      <c r="H987" s="11" t="s">
        <v>4400</v>
      </c>
    </row>
    <row r="988" customFormat="false" ht="15" hidden="false" customHeight="false" outlineLevel="0" collapsed="false">
      <c r="A988" s="14" t="s">
        <v>4401</v>
      </c>
      <c r="B988" s="11"/>
      <c r="C988" s="11" t="s">
        <v>788</v>
      </c>
      <c r="D988" s="11"/>
      <c r="E988" s="11" t="s">
        <v>4216</v>
      </c>
      <c r="F988" s="11" t="s">
        <v>4217</v>
      </c>
      <c r="G988" s="11" t="s">
        <v>4218</v>
      </c>
      <c r="H988" s="11" t="s">
        <v>4219</v>
      </c>
    </row>
    <row r="989" customFormat="false" ht="15" hidden="false" customHeight="false" outlineLevel="0" collapsed="false">
      <c r="A989" s="14" t="s">
        <v>4402</v>
      </c>
      <c r="B989" s="11"/>
      <c r="C989" s="11" t="s">
        <v>788</v>
      </c>
      <c r="D989" s="11"/>
      <c r="E989" s="11" t="s">
        <v>4216</v>
      </c>
      <c r="F989" s="11" t="s">
        <v>4217</v>
      </c>
      <c r="G989" s="11" t="s">
        <v>4218</v>
      </c>
      <c r="H989" s="11" t="s">
        <v>4219</v>
      </c>
    </row>
    <row r="990" customFormat="false" ht="15" hidden="false" customHeight="false" outlineLevel="0" collapsed="false">
      <c r="A990" s="14" t="s">
        <v>4403</v>
      </c>
      <c r="B990" s="11"/>
      <c r="C990" s="11" t="s">
        <v>788</v>
      </c>
      <c r="D990" s="11"/>
      <c r="E990" s="11" t="s">
        <v>4203</v>
      </c>
      <c r="F990" s="11" t="s">
        <v>4204</v>
      </c>
      <c r="G990" s="11" t="s">
        <v>4205</v>
      </c>
      <c r="H990" s="11" t="s">
        <v>4206</v>
      </c>
    </row>
    <row r="991" customFormat="false" ht="15" hidden="false" customHeight="false" outlineLevel="0" collapsed="false">
      <c r="A991" s="14" t="s">
        <v>4404</v>
      </c>
      <c r="B991" s="11"/>
      <c r="C991" s="11" t="s">
        <v>4405</v>
      </c>
      <c r="D991" s="11"/>
      <c r="E991" s="11" t="s">
        <v>4406</v>
      </c>
      <c r="F991" s="11" t="s">
        <v>4407</v>
      </c>
      <c r="G991" s="11" t="s">
        <v>4408</v>
      </c>
      <c r="H991" s="11" t="s">
        <v>4409</v>
      </c>
    </row>
    <row r="992" customFormat="false" ht="15" hidden="false" customHeight="false" outlineLevel="0" collapsed="false">
      <c r="A992" s="14" t="s">
        <v>4410</v>
      </c>
      <c r="B992" s="11"/>
      <c r="C992" s="11" t="s">
        <v>4411</v>
      </c>
      <c r="D992" s="11"/>
      <c r="E992" s="11" t="s">
        <v>4193</v>
      </c>
      <c r="F992" s="11" t="s">
        <v>4194</v>
      </c>
      <c r="G992" s="11" t="s">
        <v>4195</v>
      </c>
      <c r="H992" s="11" t="s">
        <v>4196</v>
      </c>
    </row>
    <row r="993" customFormat="false" ht="15" hidden="false" customHeight="false" outlineLevel="0" collapsed="false">
      <c r="A993" s="14" t="s">
        <v>4412</v>
      </c>
      <c r="B993" s="11"/>
      <c r="C993" s="11"/>
      <c r="D993" s="11"/>
      <c r="E993" s="11" t="s">
        <v>4413</v>
      </c>
      <c r="F993" s="11" t="s">
        <v>4414</v>
      </c>
      <c r="G993" s="11" t="s">
        <v>4415</v>
      </c>
      <c r="H993" s="11" t="s">
        <v>4416</v>
      </c>
    </row>
    <row r="994" customFormat="false" ht="15" hidden="false" customHeight="false" outlineLevel="0" collapsed="false">
      <c r="A994" s="14" t="s">
        <v>4417</v>
      </c>
      <c r="B994" s="11"/>
      <c r="C994" s="11"/>
      <c r="D994" s="11"/>
      <c r="E994" s="11" t="s">
        <v>2134</v>
      </c>
      <c r="F994" s="11" t="s">
        <v>2135</v>
      </c>
      <c r="G994" s="11" t="s">
        <v>2136</v>
      </c>
      <c r="H994" s="11" t="s">
        <v>2137</v>
      </c>
    </row>
    <row r="995" customFormat="false" ht="15" hidden="false" customHeight="false" outlineLevel="0" collapsed="false">
      <c r="A995" s="14" t="s">
        <v>4418</v>
      </c>
      <c r="B995" s="11" t="s">
        <v>4419</v>
      </c>
      <c r="C995" s="11"/>
      <c r="D995" s="11"/>
      <c r="E995" s="11"/>
      <c r="F995" s="11"/>
      <c r="G995" s="11"/>
      <c r="H995" s="11"/>
    </row>
    <row r="996" customFormat="false" ht="15" hidden="false" customHeight="false" outlineLevel="0" collapsed="false">
      <c r="A996" s="14" t="s">
        <v>4420</v>
      </c>
      <c r="B996" s="11" t="s">
        <v>4421</v>
      </c>
      <c r="C996" s="11" t="s">
        <v>4422</v>
      </c>
      <c r="D996" s="11" t="s">
        <v>4423</v>
      </c>
      <c r="E996" s="11" t="s">
        <v>4424</v>
      </c>
      <c r="F996" s="11" t="s">
        <v>4425</v>
      </c>
      <c r="G996" s="11" t="s">
        <v>4426</v>
      </c>
      <c r="H996" s="11" t="s">
        <v>4427</v>
      </c>
    </row>
    <row r="997" customFormat="false" ht="15" hidden="false" customHeight="false" outlineLevel="0" collapsed="false">
      <c r="A997" s="14" t="s">
        <v>4428</v>
      </c>
      <c r="B997" s="11" t="s">
        <v>4429</v>
      </c>
      <c r="C997" s="11" t="s">
        <v>4430</v>
      </c>
      <c r="D997" s="11" t="s">
        <v>4431</v>
      </c>
      <c r="E997" s="11" t="s">
        <v>4432</v>
      </c>
      <c r="F997" s="11" t="s">
        <v>4433</v>
      </c>
      <c r="G997" s="11" t="s">
        <v>4434</v>
      </c>
      <c r="H997" s="11" t="s">
        <v>4435</v>
      </c>
    </row>
    <row r="998" customFormat="false" ht="15" hidden="false" customHeight="false" outlineLevel="0" collapsed="false">
      <c r="A998" s="14" t="s">
        <v>4436</v>
      </c>
      <c r="B998" s="11" t="s">
        <v>4437</v>
      </c>
      <c r="C998" s="11" t="s">
        <v>481</v>
      </c>
      <c r="D998" s="11" t="s">
        <v>4438</v>
      </c>
      <c r="E998" s="11" t="s">
        <v>4439</v>
      </c>
      <c r="F998" s="11" t="s">
        <v>4440</v>
      </c>
      <c r="G998" s="11" t="s">
        <v>4441</v>
      </c>
      <c r="H998" s="11" t="s">
        <v>4442</v>
      </c>
    </row>
    <row r="999" customFormat="false" ht="15" hidden="false" customHeight="false" outlineLevel="0" collapsed="false">
      <c r="A999" s="14" t="s">
        <v>4443</v>
      </c>
      <c r="B999" s="11" t="s">
        <v>4444</v>
      </c>
      <c r="C999" s="11" t="s">
        <v>4445</v>
      </c>
      <c r="D999" s="11" t="s">
        <v>4446</v>
      </c>
      <c r="E999" s="11"/>
      <c r="F999" s="11"/>
      <c r="G999" s="11"/>
      <c r="H999" s="11"/>
    </row>
    <row r="1000" customFormat="false" ht="15" hidden="false" customHeight="false" outlineLevel="0" collapsed="false">
      <c r="A1000" s="14" t="s">
        <v>4447</v>
      </c>
      <c r="B1000" s="11" t="s">
        <v>4448</v>
      </c>
      <c r="C1000" s="11" t="s">
        <v>1013</v>
      </c>
      <c r="D1000" s="11" t="s">
        <v>4449</v>
      </c>
      <c r="E1000" s="11" t="s">
        <v>2429</v>
      </c>
      <c r="F1000" s="11" t="s">
        <v>2430</v>
      </c>
      <c r="G1000" s="11" t="s">
        <v>2431</v>
      </c>
      <c r="H1000" s="11" t="s">
        <v>2432</v>
      </c>
    </row>
    <row r="1001" customFormat="false" ht="15" hidden="false" customHeight="false" outlineLevel="0" collapsed="false">
      <c r="A1001" s="14" t="s">
        <v>4450</v>
      </c>
      <c r="B1001" s="11" t="s">
        <v>4451</v>
      </c>
      <c r="C1001" s="11" t="s">
        <v>4452</v>
      </c>
      <c r="D1001" s="11" t="s">
        <v>4453</v>
      </c>
      <c r="E1001" s="11" t="s">
        <v>4454</v>
      </c>
      <c r="F1001" s="11" t="s">
        <v>4455</v>
      </c>
      <c r="G1001" s="11" t="s">
        <v>4456</v>
      </c>
      <c r="H1001" s="11" t="s">
        <v>4457</v>
      </c>
    </row>
    <row r="1002" customFormat="false" ht="15" hidden="false" customHeight="false" outlineLevel="0" collapsed="false">
      <c r="A1002" s="14" t="s">
        <v>4458</v>
      </c>
      <c r="B1002" s="11" t="s">
        <v>4459</v>
      </c>
      <c r="C1002" s="11" t="s">
        <v>4460</v>
      </c>
      <c r="D1002" s="11" t="s">
        <v>4461</v>
      </c>
      <c r="E1002" s="11" t="s">
        <v>4462</v>
      </c>
      <c r="F1002" s="11" t="s">
        <v>4463</v>
      </c>
      <c r="G1002" s="11" t="s">
        <v>4464</v>
      </c>
      <c r="H1002" s="11" t="s">
        <v>4465</v>
      </c>
    </row>
    <row r="1003" customFormat="false" ht="15" hidden="false" customHeight="false" outlineLevel="0" collapsed="false">
      <c r="A1003" s="14" t="s">
        <v>4466</v>
      </c>
      <c r="B1003" s="11" t="s">
        <v>4467</v>
      </c>
      <c r="C1003" s="11" t="s">
        <v>788</v>
      </c>
      <c r="D1003" s="11"/>
      <c r="E1003" s="11"/>
      <c r="F1003" s="11"/>
      <c r="G1003" s="11"/>
      <c r="H1003" s="11"/>
    </row>
    <row r="1004" customFormat="false" ht="15" hidden="false" customHeight="false" outlineLevel="0" collapsed="false">
      <c r="A1004" s="14" t="s">
        <v>4468</v>
      </c>
      <c r="B1004" s="11" t="s">
        <v>4469</v>
      </c>
      <c r="C1004" s="11"/>
      <c r="D1004" s="11"/>
      <c r="E1004" s="11"/>
      <c r="F1004" s="11"/>
      <c r="G1004" s="11"/>
      <c r="H1004" s="11"/>
    </row>
    <row r="1005" customFormat="false" ht="15" hidden="false" customHeight="false" outlineLevel="0" collapsed="false">
      <c r="A1005" s="14" t="s">
        <v>4470</v>
      </c>
      <c r="B1005" s="11" t="s">
        <v>4471</v>
      </c>
      <c r="C1005" s="11"/>
      <c r="D1005" s="11"/>
      <c r="E1005" s="11"/>
      <c r="F1005" s="11"/>
      <c r="G1005" s="11"/>
      <c r="H1005" s="11"/>
    </row>
    <row r="1006" customFormat="false" ht="15" hidden="false" customHeight="false" outlineLevel="0" collapsed="false">
      <c r="A1006" s="14" t="s">
        <v>4472</v>
      </c>
      <c r="B1006" s="11" t="s">
        <v>4473</v>
      </c>
      <c r="C1006" s="11"/>
      <c r="D1006" s="11"/>
      <c r="E1006" s="11"/>
      <c r="F1006" s="11"/>
      <c r="G1006" s="11"/>
      <c r="H1006" s="11"/>
    </row>
    <row r="1007" customFormat="false" ht="15" hidden="false" customHeight="false" outlineLevel="0" collapsed="false">
      <c r="A1007" s="14" t="s">
        <v>4474</v>
      </c>
      <c r="B1007" s="11" t="s">
        <v>4475</v>
      </c>
      <c r="C1007" s="11" t="s">
        <v>4476</v>
      </c>
      <c r="D1007" s="11"/>
      <c r="E1007" s="11" t="s">
        <v>1532</v>
      </c>
      <c r="F1007" s="11" t="s">
        <v>1533</v>
      </c>
      <c r="G1007" s="11" t="s">
        <v>1534</v>
      </c>
      <c r="H1007" s="11" t="s">
        <v>1535</v>
      </c>
    </row>
    <row r="1008" customFormat="false" ht="15" hidden="false" customHeight="false" outlineLevel="0" collapsed="false">
      <c r="A1008" s="14" t="s">
        <v>4477</v>
      </c>
      <c r="B1008" s="11" t="s">
        <v>4478</v>
      </c>
      <c r="C1008" s="11"/>
      <c r="D1008" s="11"/>
      <c r="E1008" s="11"/>
      <c r="F1008" s="11"/>
      <c r="G1008" s="11"/>
      <c r="H1008" s="11"/>
    </row>
    <row r="1009" customFormat="false" ht="15" hidden="false" customHeight="false" outlineLevel="0" collapsed="false">
      <c r="A1009" s="14" t="s">
        <v>4479</v>
      </c>
      <c r="B1009" s="11" t="s">
        <v>4480</v>
      </c>
      <c r="C1009" s="11" t="s">
        <v>2888</v>
      </c>
      <c r="D1009" s="11" t="s">
        <v>4481</v>
      </c>
      <c r="E1009" s="11"/>
      <c r="F1009" s="11"/>
      <c r="G1009" s="11"/>
      <c r="H1009" s="11"/>
    </row>
    <row r="1010" customFormat="false" ht="15" hidden="false" customHeight="false" outlineLevel="0" collapsed="false">
      <c r="A1010" s="14" t="s">
        <v>4482</v>
      </c>
      <c r="B1010" s="11" t="s">
        <v>4483</v>
      </c>
      <c r="C1010" s="11"/>
      <c r="D1010" s="11"/>
      <c r="E1010" s="11"/>
      <c r="F1010" s="11"/>
      <c r="G1010" s="11"/>
      <c r="H1010" s="11"/>
    </row>
    <row r="1011" customFormat="false" ht="15" hidden="false" customHeight="false" outlineLevel="0" collapsed="false">
      <c r="A1011" s="14" t="s">
        <v>4484</v>
      </c>
      <c r="B1011" s="11" t="s">
        <v>4485</v>
      </c>
      <c r="C1011" s="11" t="s">
        <v>2888</v>
      </c>
      <c r="D1011" s="11" t="s">
        <v>4486</v>
      </c>
      <c r="E1011" s="11" t="s">
        <v>4487</v>
      </c>
      <c r="F1011" s="11" t="s">
        <v>4488</v>
      </c>
      <c r="G1011" s="11" t="s">
        <v>4489</v>
      </c>
      <c r="H1011" s="11" t="s">
        <v>4490</v>
      </c>
    </row>
    <row r="1012" customFormat="false" ht="15" hidden="false" customHeight="false" outlineLevel="0" collapsed="false">
      <c r="A1012" s="14" t="s">
        <v>4491</v>
      </c>
      <c r="B1012" s="11" t="s">
        <v>4492</v>
      </c>
      <c r="C1012" s="11" t="s">
        <v>1013</v>
      </c>
      <c r="D1012" s="11" t="s">
        <v>4493</v>
      </c>
      <c r="E1012" s="11"/>
      <c r="F1012" s="11"/>
      <c r="G1012" s="11"/>
      <c r="H1012" s="11"/>
    </row>
    <row r="1013" customFormat="false" ht="15" hidden="false" customHeight="false" outlineLevel="0" collapsed="false">
      <c r="A1013" s="14" t="s">
        <v>4494</v>
      </c>
      <c r="B1013" s="11" t="s">
        <v>4495</v>
      </c>
      <c r="C1013" s="11"/>
      <c r="D1013" s="11" t="s">
        <v>4496</v>
      </c>
      <c r="E1013" s="11"/>
      <c r="F1013" s="11"/>
      <c r="G1013" s="11"/>
      <c r="H1013" s="11"/>
    </row>
    <row r="1014" customFormat="false" ht="15" hidden="false" customHeight="false" outlineLevel="0" collapsed="false">
      <c r="A1014" s="14" t="s">
        <v>4497</v>
      </c>
      <c r="B1014" s="11" t="s">
        <v>4498</v>
      </c>
      <c r="C1014" s="11" t="s">
        <v>4499</v>
      </c>
      <c r="D1014" s="11" t="s">
        <v>4500</v>
      </c>
      <c r="E1014" s="11"/>
      <c r="F1014" s="11"/>
      <c r="G1014" s="11"/>
      <c r="H1014" s="11"/>
    </row>
    <row r="1015" customFormat="false" ht="15" hidden="false" customHeight="false" outlineLevel="0" collapsed="false">
      <c r="A1015" s="14" t="s">
        <v>4501</v>
      </c>
      <c r="B1015" s="11" t="s">
        <v>4502</v>
      </c>
      <c r="C1015" s="11" t="s">
        <v>481</v>
      </c>
      <c r="D1015" s="11" t="s">
        <v>4503</v>
      </c>
      <c r="E1015" s="11" t="s">
        <v>2332</v>
      </c>
      <c r="F1015" s="11" t="s">
        <v>1008</v>
      </c>
      <c r="G1015" s="11" t="s">
        <v>1009</v>
      </c>
      <c r="H1015" s="11" t="s">
        <v>1010</v>
      </c>
    </row>
    <row r="1016" customFormat="false" ht="15" hidden="false" customHeight="false" outlineLevel="0" collapsed="false">
      <c r="A1016" s="14" t="s">
        <v>4504</v>
      </c>
      <c r="B1016" s="11" t="s">
        <v>4505</v>
      </c>
      <c r="C1016" s="11" t="s">
        <v>4506</v>
      </c>
      <c r="D1016" s="11" t="s">
        <v>4507</v>
      </c>
      <c r="E1016" s="11" t="s">
        <v>4508</v>
      </c>
      <c r="F1016" s="11" t="s">
        <v>4509</v>
      </c>
      <c r="G1016" s="11" t="s">
        <v>4510</v>
      </c>
      <c r="H1016" s="11" t="s">
        <v>4511</v>
      </c>
    </row>
    <row r="1017" customFormat="false" ht="15" hidden="false" customHeight="false" outlineLevel="0" collapsed="false">
      <c r="A1017" s="14" t="s">
        <v>4512</v>
      </c>
      <c r="B1017" s="11" t="s">
        <v>4513</v>
      </c>
      <c r="C1017" s="11" t="s">
        <v>4514</v>
      </c>
      <c r="D1017" s="11" t="s">
        <v>4515</v>
      </c>
      <c r="E1017" s="11" t="s">
        <v>4516</v>
      </c>
      <c r="F1017" s="11" t="s">
        <v>4517</v>
      </c>
      <c r="G1017" s="11" t="s">
        <v>4518</v>
      </c>
      <c r="H1017" s="11" t="s">
        <v>4519</v>
      </c>
    </row>
    <row r="1018" customFormat="false" ht="15" hidden="false" customHeight="false" outlineLevel="0" collapsed="false">
      <c r="A1018" s="14" t="s">
        <v>4520</v>
      </c>
      <c r="B1018" s="11" t="s">
        <v>4521</v>
      </c>
      <c r="C1018" s="11" t="s">
        <v>4522</v>
      </c>
      <c r="D1018" s="11" t="s">
        <v>4523</v>
      </c>
      <c r="E1018" s="11" t="s">
        <v>4524</v>
      </c>
      <c r="F1018" s="11" t="s">
        <v>4525</v>
      </c>
      <c r="G1018" s="11" t="s">
        <v>4526</v>
      </c>
      <c r="H1018" s="11" t="s">
        <v>4527</v>
      </c>
    </row>
    <row r="1019" customFormat="false" ht="15" hidden="false" customHeight="false" outlineLevel="0" collapsed="false">
      <c r="A1019" s="14" t="s">
        <v>4528</v>
      </c>
      <c r="B1019" s="11" t="s">
        <v>4529</v>
      </c>
      <c r="C1019" s="11" t="s">
        <v>4530</v>
      </c>
      <c r="D1019" s="11" t="s">
        <v>4531</v>
      </c>
      <c r="E1019" s="11" t="s">
        <v>4532</v>
      </c>
      <c r="F1019" s="11" t="s">
        <v>4533</v>
      </c>
      <c r="G1019" s="11" t="s">
        <v>4534</v>
      </c>
      <c r="H1019" s="11" t="s">
        <v>4535</v>
      </c>
    </row>
    <row r="1020" customFormat="false" ht="15" hidden="false" customHeight="false" outlineLevel="0" collapsed="false">
      <c r="A1020" s="14" t="s">
        <v>4536</v>
      </c>
      <c r="B1020" s="11" t="s">
        <v>4537</v>
      </c>
      <c r="C1020" s="11"/>
      <c r="D1020" s="11" t="s">
        <v>4538</v>
      </c>
      <c r="E1020" s="11"/>
      <c r="F1020" s="11"/>
      <c r="G1020" s="11"/>
      <c r="H1020" s="11"/>
    </row>
    <row r="1021" customFormat="false" ht="15" hidden="false" customHeight="false" outlineLevel="0" collapsed="false">
      <c r="A1021" s="14" t="s">
        <v>4539</v>
      </c>
      <c r="B1021" s="11"/>
      <c r="C1021" s="11" t="s">
        <v>2297</v>
      </c>
      <c r="D1021" s="11" t="s">
        <v>4540</v>
      </c>
      <c r="E1021" s="11" t="s">
        <v>4541</v>
      </c>
      <c r="F1021" s="11" t="s">
        <v>4542</v>
      </c>
      <c r="G1021" s="11" t="s">
        <v>4543</v>
      </c>
      <c r="H1021" s="11" t="s">
        <v>4544</v>
      </c>
    </row>
    <row r="1022" customFormat="false" ht="15" hidden="false" customHeight="false" outlineLevel="0" collapsed="false">
      <c r="A1022" s="14" t="s">
        <v>4545</v>
      </c>
      <c r="B1022" s="11"/>
      <c r="C1022" s="11"/>
      <c r="D1022" s="11"/>
      <c r="E1022" s="11" t="s">
        <v>4546</v>
      </c>
      <c r="F1022" s="11" t="s">
        <v>4547</v>
      </c>
      <c r="G1022" s="11" t="s">
        <v>4548</v>
      </c>
      <c r="H1022" s="11" t="s">
        <v>4549</v>
      </c>
    </row>
    <row r="1023" customFormat="false" ht="15" hidden="false" customHeight="false" outlineLevel="0" collapsed="false">
      <c r="A1023" s="14" t="s">
        <v>4550</v>
      </c>
      <c r="B1023" s="11"/>
      <c r="C1023" s="11"/>
      <c r="D1023" s="11" t="s">
        <v>4551</v>
      </c>
      <c r="E1023" s="11" t="s">
        <v>2766</v>
      </c>
      <c r="F1023" s="11" t="s">
        <v>2767</v>
      </c>
      <c r="G1023" s="11" t="s">
        <v>2768</v>
      </c>
      <c r="H1023" s="11" t="s">
        <v>2769</v>
      </c>
    </row>
    <row r="1024" customFormat="false" ht="15" hidden="false" customHeight="false" outlineLevel="0" collapsed="false">
      <c r="A1024" s="14" t="s">
        <v>4552</v>
      </c>
      <c r="B1024" s="11"/>
      <c r="C1024" s="11"/>
      <c r="D1024" s="11" t="s">
        <v>4553</v>
      </c>
      <c r="E1024" s="11"/>
      <c r="F1024" s="11"/>
      <c r="G1024" s="11"/>
      <c r="H1024" s="11"/>
    </row>
    <row r="1025" customFormat="false" ht="15" hidden="false" customHeight="false" outlineLevel="0" collapsed="false">
      <c r="A1025" s="14" t="s">
        <v>4554</v>
      </c>
      <c r="B1025" s="11"/>
      <c r="C1025" s="11"/>
      <c r="D1025" s="11"/>
      <c r="E1025" s="11" t="s">
        <v>625</v>
      </c>
      <c r="F1025" s="11" t="s">
        <v>626</v>
      </c>
      <c r="G1025" s="11" t="s">
        <v>627</v>
      </c>
      <c r="H1025" s="11" t="s">
        <v>628</v>
      </c>
    </row>
    <row r="1026" customFormat="false" ht="15" hidden="false" customHeight="false" outlineLevel="0" collapsed="false">
      <c r="A1026" s="14" t="s">
        <v>4555</v>
      </c>
      <c r="B1026" s="11"/>
      <c r="C1026" s="11"/>
      <c r="D1026" s="11"/>
      <c r="E1026" s="11" t="s">
        <v>4487</v>
      </c>
      <c r="F1026" s="11" t="s">
        <v>4488</v>
      </c>
      <c r="G1026" s="11" t="s">
        <v>4489</v>
      </c>
      <c r="H1026" s="11" t="s">
        <v>4490</v>
      </c>
    </row>
    <row r="1027" customFormat="false" ht="15" hidden="false" customHeight="false" outlineLevel="0" collapsed="false">
      <c r="A1027" s="14" t="s">
        <v>4556</v>
      </c>
      <c r="B1027" s="11" t="s">
        <v>4557</v>
      </c>
      <c r="C1027" s="11" t="s">
        <v>2336</v>
      </c>
      <c r="D1027" s="11" t="s">
        <v>4558</v>
      </c>
      <c r="E1027" s="11" t="s">
        <v>4265</v>
      </c>
      <c r="F1027" s="11" t="s">
        <v>4266</v>
      </c>
      <c r="G1027" s="11" t="s">
        <v>4267</v>
      </c>
      <c r="H1027" s="11" t="s">
        <v>4268</v>
      </c>
    </row>
    <row r="1028" customFormat="false" ht="15" hidden="false" customHeight="false" outlineLevel="0" collapsed="false">
      <c r="A1028" s="14" t="s">
        <v>4559</v>
      </c>
      <c r="B1028" s="11"/>
      <c r="C1028" s="11" t="s">
        <v>4560</v>
      </c>
      <c r="D1028" s="11" t="s">
        <v>4561</v>
      </c>
      <c r="E1028" s="11" t="s">
        <v>2562</v>
      </c>
      <c r="F1028" s="11" t="s">
        <v>2563</v>
      </c>
      <c r="G1028" s="11" t="s">
        <v>2564</v>
      </c>
      <c r="H1028" s="11" t="s">
        <v>2565</v>
      </c>
    </row>
    <row r="1029" customFormat="false" ht="15" hidden="false" customHeight="false" outlineLevel="0" collapsed="false">
      <c r="A1029" s="14" t="s">
        <v>4562</v>
      </c>
      <c r="B1029" s="11"/>
      <c r="C1029" s="11" t="s">
        <v>4563</v>
      </c>
      <c r="D1029" s="11" t="s">
        <v>4564</v>
      </c>
      <c r="E1029" s="11"/>
      <c r="F1029" s="11"/>
      <c r="G1029" s="11"/>
      <c r="H1029" s="11"/>
    </row>
    <row r="1030" customFormat="false" ht="15" hidden="false" customHeight="false" outlineLevel="0" collapsed="false">
      <c r="A1030" s="14" t="s">
        <v>4565</v>
      </c>
      <c r="B1030" s="11" t="s">
        <v>4566</v>
      </c>
      <c r="C1030" s="11" t="s">
        <v>2511</v>
      </c>
      <c r="D1030" s="11"/>
      <c r="E1030" s="11" t="s">
        <v>727</v>
      </c>
      <c r="F1030" s="11" t="s">
        <v>728</v>
      </c>
      <c r="G1030" s="11" t="s">
        <v>729</v>
      </c>
      <c r="H1030" s="11" t="s">
        <v>730</v>
      </c>
    </row>
    <row r="1031" customFormat="false" ht="15" hidden="false" customHeight="false" outlineLevel="0" collapsed="false">
      <c r="A1031" s="14" t="s">
        <v>4567</v>
      </c>
      <c r="B1031" s="11"/>
      <c r="C1031" s="11" t="s">
        <v>1874</v>
      </c>
      <c r="D1031" s="11" t="s">
        <v>4568</v>
      </c>
      <c r="E1031" s="11" t="s">
        <v>2060</v>
      </c>
      <c r="F1031" s="11" t="s">
        <v>2061</v>
      </c>
      <c r="G1031" s="11" t="s">
        <v>2062</v>
      </c>
      <c r="H1031" s="11" t="s">
        <v>2063</v>
      </c>
    </row>
    <row r="1032" customFormat="false" ht="15" hidden="false" customHeight="false" outlineLevel="0" collapsed="false">
      <c r="A1032" s="14" t="s">
        <v>4569</v>
      </c>
      <c r="B1032" s="11"/>
      <c r="C1032" s="11" t="s">
        <v>4563</v>
      </c>
      <c r="D1032" s="11"/>
      <c r="E1032" s="11"/>
      <c r="F1032" s="11"/>
      <c r="G1032" s="11"/>
      <c r="H1032" s="11"/>
    </row>
    <row r="1033" customFormat="false" ht="15" hidden="false" customHeight="false" outlineLevel="0" collapsed="false">
      <c r="A1033" s="14" t="s">
        <v>4570</v>
      </c>
      <c r="B1033" s="11"/>
      <c r="C1033" s="11" t="s">
        <v>4563</v>
      </c>
      <c r="D1033" s="11" t="s">
        <v>4571</v>
      </c>
      <c r="E1033" s="11"/>
      <c r="F1033" s="11"/>
      <c r="G1033" s="11"/>
      <c r="H1033" s="11"/>
    </row>
    <row r="1034" customFormat="false" ht="15" hidden="false" customHeight="false" outlineLevel="0" collapsed="false">
      <c r="A1034" s="14" t="s">
        <v>4572</v>
      </c>
      <c r="B1034" s="11" t="s">
        <v>4573</v>
      </c>
      <c r="C1034" s="11"/>
      <c r="D1034" s="11"/>
      <c r="E1034" s="11"/>
      <c r="F1034" s="11"/>
      <c r="G1034" s="11"/>
      <c r="H1034" s="11"/>
    </row>
    <row r="1035" customFormat="false" ht="15" hidden="false" customHeight="false" outlineLevel="0" collapsed="false">
      <c r="A1035" s="14" t="s">
        <v>4574</v>
      </c>
      <c r="B1035" s="11" t="s">
        <v>4575</v>
      </c>
      <c r="C1035" s="11" t="s">
        <v>4576</v>
      </c>
      <c r="D1035" s="11" t="s">
        <v>4577</v>
      </c>
      <c r="E1035" s="11" t="s">
        <v>4578</v>
      </c>
      <c r="F1035" s="11" t="s">
        <v>4579</v>
      </c>
      <c r="G1035" s="11" t="s">
        <v>4580</v>
      </c>
      <c r="H1035" s="11" t="s">
        <v>4581</v>
      </c>
    </row>
    <row r="1036" customFormat="false" ht="15" hidden="false" customHeight="false" outlineLevel="0" collapsed="false">
      <c r="A1036" s="14" t="s">
        <v>4582</v>
      </c>
      <c r="B1036" s="11" t="s">
        <v>4583</v>
      </c>
      <c r="C1036" s="11" t="s">
        <v>750</v>
      </c>
      <c r="D1036" s="11" t="s">
        <v>4584</v>
      </c>
      <c r="E1036" s="11"/>
      <c r="F1036" s="11"/>
      <c r="G1036" s="11"/>
      <c r="H1036" s="11"/>
    </row>
    <row r="1037" customFormat="false" ht="15" hidden="false" customHeight="false" outlineLevel="0" collapsed="false">
      <c r="A1037" s="14" t="s">
        <v>4585</v>
      </c>
      <c r="B1037" s="11" t="s">
        <v>4586</v>
      </c>
      <c r="C1037" s="11"/>
      <c r="D1037" s="11"/>
      <c r="E1037" s="11"/>
      <c r="F1037" s="11"/>
      <c r="G1037" s="11"/>
      <c r="H1037" s="11"/>
    </row>
    <row r="1038" customFormat="false" ht="15" hidden="false" customHeight="false" outlineLevel="0" collapsed="false">
      <c r="A1038" s="14" t="s">
        <v>4587</v>
      </c>
      <c r="B1038" s="11"/>
      <c r="C1038" s="11" t="s">
        <v>3053</v>
      </c>
      <c r="D1038" s="11" t="s">
        <v>4588</v>
      </c>
      <c r="E1038" s="11" t="s">
        <v>3413</v>
      </c>
      <c r="F1038" s="11" t="s">
        <v>3414</v>
      </c>
      <c r="G1038" s="11" t="s">
        <v>3415</v>
      </c>
      <c r="H1038" s="11" t="s">
        <v>3416</v>
      </c>
    </row>
    <row r="1039" customFormat="false" ht="15" hidden="false" customHeight="false" outlineLevel="0" collapsed="false">
      <c r="A1039" s="14" t="s">
        <v>4589</v>
      </c>
      <c r="B1039" s="11" t="s">
        <v>4590</v>
      </c>
      <c r="C1039" s="11" t="s">
        <v>4591</v>
      </c>
      <c r="D1039" s="11" t="s">
        <v>4592</v>
      </c>
      <c r="E1039" s="11" t="s">
        <v>4593</v>
      </c>
      <c r="F1039" s="11" t="s">
        <v>4594</v>
      </c>
      <c r="G1039" s="11" t="s">
        <v>4595</v>
      </c>
      <c r="H1039" s="11" t="s">
        <v>4596</v>
      </c>
    </row>
    <row r="1040" customFormat="false" ht="15" hidden="false" customHeight="false" outlineLevel="0" collapsed="false">
      <c r="A1040" s="14" t="s">
        <v>4597</v>
      </c>
      <c r="B1040" s="11"/>
      <c r="C1040" s="11" t="s">
        <v>750</v>
      </c>
      <c r="D1040" s="11" t="s">
        <v>4598</v>
      </c>
      <c r="E1040" s="11" t="s">
        <v>2060</v>
      </c>
      <c r="F1040" s="11" t="s">
        <v>2061</v>
      </c>
      <c r="G1040" s="11" t="s">
        <v>2062</v>
      </c>
      <c r="H1040" s="11" t="s">
        <v>2063</v>
      </c>
    </row>
    <row r="1041" customFormat="false" ht="15" hidden="false" customHeight="false" outlineLevel="0" collapsed="false">
      <c r="A1041" s="14" t="s">
        <v>4599</v>
      </c>
      <c r="B1041" s="11" t="s">
        <v>4600</v>
      </c>
      <c r="C1041" s="11" t="s">
        <v>3731</v>
      </c>
      <c r="D1041" s="11" t="s">
        <v>4601</v>
      </c>
      <c r="E1041" s="11" t="s">
        <v>2795</v>
      </c>
      <c r="F1041" s="11" t="s">
        <v>2796</v>
      </c>
      <c r="G1041" s="11" t="s">
        <v>2797</v>
      </c>
      <c r="H1041" s="11" t="s">
        <v>2798</v>
      </c>
    </row>
    <row r="1042" customFormat="false" ht="15" hidden="false" customHeight="false" outlineLevel="0" collapsed="false">
      <c r="A1042" s="14" t="s">
        <v>4602</v>
      </c>
      <c r="B1042" s="11"/>
      <c r="C1042" s="11" t="s">
        <v>1874</v>
      </c>
      <c r="D1042" s="11"/>
      <c r="E1042" s="11" t="s">
        <v>1238</v>
      </c>
      <c r="F1042" s="11" t="s">
        <v>1239</v>
      </c>
      <c r="G1042" s="11" t="s">
        <v>1240</v>
      </c>
      <c r="H1042" s="11" t="s">
        <v>1241</v>
      </c>
    </row>
    <row r="1043" customFormat="false" ht="15" hidden="false" customHeight="false" outlineLevel="0" collapsed="false">
      <c r="A1043" s="14" t="s">
        <v>4603</v>
      </c>
      <c r="B1043" s="11"/>
      <c r="C1043" s="11" t="s">
        <v>4563</v>
      </c>
      <c r="D1043" s="11" t="s">
        <v>4604</v>
      </c>
      <c r="E1043" s="11"/>
      <c r="F1043" s="11"/>
      <c r="G1043" s="11"/>
      <c r="H1043" s="11"/>
    </row>
    <row r="1044" customFormat="false" ht="15" hidden="false" customHeight="false" outlineLevel="0" collapsed="false">
      <c r="A1044" s="14" t="s">
        <v>4605</v>
      </c>
      <c r="B1044" s="11"/>
      <c r="C1044" s="11" t="s">
        <v>2511</v>
      </c>
      <c r="D1044" s="11"/>
      <c r="E1044" s="11" t="s">
        <v>1238</v>
      </c>
      <c r="F1044" s="11" t="s">
        <v>1239</v>
      </c>
      <c r="G1044" s="11" t="s">
        <v>1240</v>
      </c>
      <c r="H1044" s="11" t="s">
        <v>1241</v>
      </c>
    </row>
    <row r="1045" customFormat="false" ht="15" hidden="false" customHeight="false" outlineLevel="0" collapsed="false">
      <c r="A1045" s="14" t="s">
        <v>4606</v>
      </c>
      <c r="B1045" s="11"/>
      <c r="C1045" s="11" t="s">
        <v>2960</v>
      </c>
      <c r="D1045" s="11"/>
      <c r="E1045" s="11" t="s">
        <v>4607</v>
      </c>
      <c r="F1045" s="11" t="s">
        <v>4608</v>
      </c>
      <c r="G1045" s="11" t="s">
        <v>4609</v>
      </c>
      <c r="H1045" s="11" t="s">
        <v>4610</v>
      </c>
    </row>
    <row r="1046" customFormat="false" ht="15" hidden="false" customHeight="false" outlineLevel="0" collapsed="false">
      <c r="A1046" s="14" t="s">
        <v>4611</v>
      </c>
      <c r="B1046" s="11"/>
      <c r="C1046" s="11" t="s">
        <v>1874</v>
      </c>
      <c r="D1046" s="11"/>
      <c r="E1046" s="11" t="s">
        <v>4612</v>
      </c>
      <c r="F1046" s="11" t="s">
        <v>4613</v>
      </c>
      <c r="G1046" s="11" t="s">
        <v>4614</v>
      </c>
      <c r="H1046" s="11" t="s">
        <v>4615</v>
      </c>
    </row>
    <row r="1047" customFormat="false" ht="15" hidden="false" customHeight="false" outlineLevel="0" collapsed="false">
      <c r="A1047" s="14" t="s">
        <v>4616</v>
      </c>
      <c r="B1047" s="11"/>
      <c r="C1047" s="11" t="s">
        <v>4617</v>
      </c>
      <c r="D1047" s="11"/>
      <c r="E1047" s="11" t="s">
        <v>4618</v>
      </c>
      <c r="F1047" s="11" t="s">
        <v>4619</v>
      </c>
      <c r="G1047" s="11" t="s">
        <v>4620</v>
      </c>
      <c r="H1047" s="11" t="s">
        <v>4621</v>
      </c>
    </row>
    <row r="1048" customFormat="false" ht="15" hidden="false" customHeight="false" outlineLevel="0" collapsed="false">
      <c r="A1048" s="14" t="s">
        <v>4622</v>
      </c>
      <c r="B1048" s="11"/>
      <c r="C1048" s="11" t="s">
        <v>1874</v>
      </c>
      <c r="D1048" s="11"/>
      <c r="E1048" s="11" t="s">
        <v>2134</v>
      </c>
      <c r="F1048" s="11" t="s">
        <v>2135</v>
      </c>
      <c r="G1048" s="11" t="s">
        <v>2136</v>
      </c>
      <c r="H1048" s="11" t="s">
        <v>2137</v>
      </c>
    </row>
    <row r="1049" customFormat="false" ht="15" hidden="false" customHeight="false" outlineLevel="0" collapsed="false">
      <c r="A1049" s="14" t="s">
        <v>4623</v>
      </c>
      <c r="B1049" s="11"/>
      <c r="C1049" s="11" t="s">
        <v>1874</v>
      </c>
      <c r="D1049" s="11"/>
      <c r="E1049" s="11"/>
      <c r="F1049" s="11"/>
      <c r="G1049" s="11"/>
      <c r="H1049" s="11"/>
    </row>
    <row r="1050" customFormat="false" ht="15" hidden="false" customHeight="false" outlineLevel="0" collapsed="false">
      <c r="A1050" s="14" t="s">
        <v>4624</v>
      </c>
      <c r="B1050" s="11"/>
      <c r="C1050" s="11" t="s">
        <v>2297</v>
      </c>
      <c r="D1050" s="11" t="s">
        <v>4625</v>
      </c>
      <c r="E1050" s="11"/>
      <c r="F1050" s="11"/>
      <c r="G1050" s="11"/>
      <c r="H1050" s="11"/>
    </row>
    <row r="1051" customFormat="false" ht="15" hidden="false" customHeight="false" outlineLevel="0" collapsed="false">
      <c r="A1051" s="14" t="s">
        <v>4626</v>
      </c>
      <c r="B1051" s="11" t="s">
        <v>4627</v>
      </c>
      <c r="C1051" s="11"/>
      <c r="D1051" s="11"/>
      <c r="E1051" s="11"/>
      <c r="F1051" s="11"/>
      <c r="G1051" s="11"/>
      <c r="H1051" s="11"/>
    </row>
    <row r="1052" customFormat="false" ht="15" hidden="false" customHeight="false" outlineLevel="0" collapsed="false">
      <c r="A1052" s="14" t="s">
        <v>4628</v>
      </c>
      <c r="B1052" s="11" t="s">
        <v>4629</v>
      </c>
      <c r="C1052" s="11" t="s">
        <v>2960</v>
      </c>
      <c r="D1052" s="11" t="s">
        <v>4630</v>
      </c>
      <c r="E1052" s="11" t="s">
        <v>2795</v>
      </c>
      <c r="F1052" s="11" t="s">
        <v>2796</v>
      </c>
      <c r="G1052" s="11" t="s">
        <v>2797</v>
      </c>
      <c r="H1052" s="11" t="s">
        <v>2798</v>
      </c>
    </row>
    <row r="1053" customFormat="false" ht="15" hidden="false" customHeight="false" outlineLevel="0" collapsed="false">
      <c r="A1053" s="14" t="s">
        <v>4631</v>
      </c>
      <c r="B1053" s="11" t="s">
        <v>4632</v>
      </c>
      <c r="C1053" s="11" t="s">
        <v>4633</v>
      </c>
      <c r="D1053" s="11" t="s">
        <v>4634</v>
      </c>
      <c r="E1053" s="11" t="s">
        <v>2223</v>
      </c>
      <c r="F1053" s="11" t="s">
        <v>2224</v>
      </c>
      <c r="G1053" s="11" t="s">
        <v>2225</v>
      </c>
      <c r="H1053" s="11" t="s">
        <v>2226</v>
      </c>
    </row>
    <row r="1054" customFormat="false" ht="15" hidden="false" customHeight="false" outlineLevel="0" collapsed="false">
      <c r="A1054" s="14" t="s">
        <v>4635</v>
      </c>
      <c r="B1054" s="11" t="s">
        <v>4636</v>
      </c>
      <c r="C1054" s="11" t="s">
        <v>4637</v>
      </c>
      <c r="D1054" s="11"/>
      <c r="E1054" s="11"/>
      <c r="F1054" s="11"/>
      <c r="G1054" s="11"/>
      <c r="H1054" s="11"/>
    </row>
    <row r="1055" customFormat="false" ht="15" hidden="false" customHeight="false" outlineLevel="0" collapsed="false">
      <c r="A1055" s="14" t="s">
        <v>4638</v>
      </c>
      <c r="B1055" s="11" t="s">
        <v>4639</v>
      </c>
      <c r="C1055" s="11" t="s">
        <v>3247</v>
      </c>
      <c r="D1055" s="11" t="s">
        <v>4640</v>
      </c>
      <c r="E1055" s="11"/>
      <c r="F1055" s="11"/>
      <c r="G1055" s="11"/>
      <c r="H1055" s="11"/>
    </row>
    <row r="1056" customFormat="false" ht="15" hidden="false" customHeight="false" outlineLevel="0" collapsed="false">
      <c r="A1056" s="14" t="s">
        <v>4641</v>
      </c>
      <c r="B1056" s="11" t="s">
        <v>4642</v>
      </c>
      <c r="C1056" s="11" t="s">
        <v>4643</v>
      </c>
      <c r="D1056" s="11" t="s">
        <v>4644</v>
      </c>
      <c r="E1056" s="11" t="s">
        <v>3247</v>
      </c>
      <c r="F1056" s="11" t="s">
        <v>3248</v>
      </c>
      <c r="G1056" s="11" t="s">
        <v>3249</v>
      </c>
      <c r="H1056" s="11" t="s">
        <v>3250</v>
      </c>
    </row>
    <row r="1057" customFormat="false" ht="15" hidden="false" customHeight="false" outlineLevel="0" collapsed="false">
      <c r="A1057" s="14" t="s">
        <v>4645</v>
      </c>
      <c r="B1057" s="11" t="s">
        <v>4646</v>
      </c>
      <c r="C1057" s="11" t="s">
        <v>4647</v>
      </c>
      <c r="D1057" s="11" t="s">
        <v>4648</v>
      </c>
      <c r="E1057" s="11" t="s">
        <v>2223</v>
      </c>
      <c r="F1057" s="11" t="s">
        <v>2224</v>
      </c>
      <c r="G1057" s="11" t="s">
        <v>2225</v>
      </c>
      <c r="H1057" s="11" t="s">
        <v>2226</v>
      </c>
    </row>
    <row r="1058" customFormat="false" ht="15" hidden="false" customHeight="false" outlineLevel="0" collapsed="false">
      <c r="A1058" s="14" t="s">
        <v>4649</v>
      </c>
      <c r="B1058" s="11" t="s">
        <v>4650</v>
      </c>
      <c r="C1058" s="11" t="s">
        <v>4651</v>
      </c>
      <c r="D1058" s="11" t="s">
        <v>4652</v>
      </c>
      <c r="E1058" s="11" t="s">
        <v>4653</v>
      </c>
      <c r="F1058" s="11" t="s">
        <v>4654</v>
      </c>
      <c r="G1058" s="11" t="s">
        <v>4655</v>
      </c>
      <c r="H1058" s="11" t="s">
        <v>4656</v>
      </c>
    </row>
    <row r="1059" customFormat="false" ht="15" hidden="false" customHeight="false" outlineLevel="0" collapsed="false">
      <c r="A1059" s="14" t="s">
        <v>4657</v>
      </c>
      <c r="B1059" s="11" t="s">
        <v>4658</v>
      </c>
      <c r="C1059" s="11" t="s">
        <v>2058</v>
      </c>
      <c r="D1059" s="11" t="s">
        <v>4659</v>
      </c>
      <c r="E1059" s="11" t="s">
        <v>2060</v>
      </c>
      <c r="F1059" s="11" t="s">
        <v>2061</v>
      </c>
      <c r="G1059" s="11" t="s">
        <v>2062</v>
      </c>
      <c r="H1059" s="11" t="s">
        <v>2063</v>
      </c>
    </row>
    <row r="1060" customFormat="false" ht="15" hidden="false" customHeight="false" outlineLevel="0" collapsed="false">
      <c r="A1060" s="14" t="s">
        <v>4660</v>
      </c>
      <c r="B1060" s="11" t="s">
        <v>4661</v>
      </c>
      <c r="C1060" s="11" t="s">
        <v>4662</v>
      </c>
      <c r="D1060" s="11" t="s">
        <v>4663</v>
      </c>
      <c r="E1060" s="11" t="s">
        <v>439</v>
      </c>
      <c r="F1060" s="11" t="s">
        <v>4664</v>
      </c>
      <c r="G1060" s="11" t="s">
        <v>4665</v>
      </c>
      <c r="H1060" s="11" t="s">
        <v>4666</v>
      </c>
    </row>
    <row r="1061" customFormat="false" ht="15" hidden="false" customHeight="false" outlineLevel="0" collapsed="false">
      <c r="A1061" s="14" t="s">
        <v>4667</v>
      </c>
      <c r="B1061" s="11"/>
      <c r="C1061" s="11" t="s">
        <v>4668</v>
      </c>
      <c r="D1061" s="11" t="s">
        <v>4669</v>
      </c>
      <c r="E1061" s="11" t="s">
        <v>4670</v>
      </c>
      <c r="F1061" s="11" t="s">
        <v>4671</v>
      </c>
      <c r="G1061" s="11" t="s">
        <v>4672</v>
      </c>
      <c r="H1061" s="11" t="s">
        <v>4673</v>
      </c>
    </row>
    <row r="1062" customFormat="false" ht="15" hidden="false" customHeight="false" outlineLevel="0" collapsed="false">
      <c r="A1062" s="14" t="s">
        <v>4674</v>
      </c>
      <c r="B1062" s="11" t="s">
        <v>1063</v>
      </c>
      <c r="C1062" s="11"/>
      <c r="D1062" s="11"/>
      <c r="E1062" s="11"/>
      <c r="F1062" s="11"/>
      <c r="G1062" s="11"/>
      <c r="H1062" s="11"/>
    </row>
    <row r="1063" customFormat="false" ht="15" hidden="false" customHeight="false" outlineLevel="0" collapsed="false">
      <c r="A1063" s="14" t="s">
        <v>4675</v>
      </c>
      <c r="B1063" s="11" t="s">
        <v>4676</v>
      </c>
      <c r="C1063" s="11" t="s">
        <v>4677</v>
      </c>
      <c r="D1063" s="11"/>
      <c r="E1063" s="11"/>
      <c r="F1063" s="11"/>
      <c r="G1063" s="11"/>
      <c r="H1063" s="11"/>
    </row>
    <row r="1064" customFormat="false" ht="15" hidden="false" customHeight="false" outlineLevel="0" collapsed="false">
      <c r="A1064" s="14" t="s">
        <v>4678</v>
      </c>
      <c r="B1064" s="11" t="s">
        <v>4679</v>
      </c>
      <c r="C1064" s="11" t="s">
        <v>430</v>
      </c>
      <c r="D1064" s="11" t="s">
        <v>4680</v>
      </c>
      <c r="E1064" s="11" t="s">
        <v>2461</v>
      </c>
      <c r="F1064" s="11" t="s">
        <v>2462</v>
      </c>
      <c r="G1064" s="11" t="s">
        <v>2463</v>
      </c>
      <c r="H1064" s="11" t="s">
        <v>2464</v>
      </c>
    </row>
    <row r="1065" customFormat="false" ht="15" hidden="false" customHeight="false" outlineLevel="0" collapsed="false">
      <c r="A1065" s="14" t="s">
        <v>4681</v>
      </c>
      <c r="B1065" s="11" t="s">
        <v>4682</v>
      </c>
      <c r="C1065" s="11" t="s">
        <v>4683</v>
      </c>
      <c r="D1065" s="11" t="s">
        <v>4684</v>
      </c>
      <c r="E1065" s="11" t="s">
        <v>4685</v>
      </c>
      <c r="F1065" s="11" t="s">
        <v>4686</v>
      </c>
      <c r="G1065" s="11" t="s">
        <v>4687</v>
      </c>
      <c r="H1065" s="11" t="s">
        <v>4688</v>
      </c>
    </row>
    <row r="1066" customFormat="false" ht="15" hidden="false" customHeight="false" outlineLevel="0" collapsed="false">
      <c r="A1066" s="14" t="s">
        <v>4689</v>
      </c>
      <c r="B1066" s="11" t="s">
        <v>4690</v>
      </c>
      <c r="C1066" s="11" t="s">
        <v>4691</v>
      </c>
      <c r="D1066" s="11" t="s">
        <v>4692</v>
      </c>
      <c r="E1066" s="11" t="s">
        <v>1238</v>
      </c>
      <c r="F1066" s="11" t="s">
        <v>1239</v>
      </c>
      <c r="G1066" s="11" t="s">
        <v>1240</v>
      </c>
      <c r="H1066" s="11" t="s">
        <v>1241</v>
      </c>
    </row>
    <row r="1067" customFormat="false" ht="15" hidden="false" customHeight="false" outlineLevel="0" collapsed="false">
      <c r="A1067" s="14" t="s">
        <v>4693</v>
      </c>
      <c r="B1067" s="11" t="s">
        <v>4694</v>
      </c>
      <c r="C1067" s="11" t="s">
        <v>2083</v>
      </c>
      <c r="D1067" s="11" t="s">
        <v>4695</v>
      </c>
      <c r="E1067" s="11"/>
      <c r="F1067" s="11"/>
      <c r="G1067" s="11"/>
      <c r="H1067" s="11"/>
    </row>
    <row r="1068" customFormat="false" ht="15" hidden="false" customHeight="false" outlineLevel="0" collapsed="false">
      <c r="A1068" s="14" t="s">
        <v>4696</v>
      </c>
      <c r="B1068" s="11"/>
      <c r="C1068" s="11" t="s">
        <v>788</v>
      </c>
      <c r="D1068" s="11" t="s">
        <v>4697</v>
      </c>
      <c r="E1068" s="11" t="s">
        <v>1138</v>
      </c>
      <c r="F1068" s="11" t="s">
        <v>1139</v>
      </c>
      <c r="G1068" s="11" t="s">
        <v>1140</v>
      </c>
      <c r="H1068" s="11" t="s">
        <v>1141</v>
      </c>
    </row>
    <row r="1069" customFormat="false" ht="15" hidden="false" customHeight="false" outlineLevel="0" collapsed="false">
      <c r="A1069" s="14" t="s">
        <v>4698</v>
      </c>
      <c r="B1069" s="11"/>
      <c r="C1069" s="11" t="s">
        <v>3252</v>
      </c>
      <c r="D1069" s="11"/>
      <c r="E1069" s="11"/>
      <c r="F1069" s="11"/>
      <c r="G1069" s="11"/>
      <c r="H1069" s="11"/>
    </row>
    <row r="1070" customFormat="false" ht="15" hidden="false" customHeight="false" outlineLevel="0" collapsed="false">
      <c r="A1070" s="14" t="s">
        <v>4699</v>
      </c>
      <c r="B1070" s="11" t="s">
        <v>4700</v>
      </c>
      <c r="C1070" s="11" t="s">
        <v>4701</v>
      </c>
      <c r="D1070" s="11" t="s">
        <v>4702</v>
      </c>
      <c r="E1070" s="11" t="s">
        <v>4703</v>
      </c>
      <c r="F1070" s="11" t="s">
        <v>4704</v>
      </c>
      <c r="G1070" s="11" t="s">
        <v>4705</v>
      </c>
      <c r="H1070" s="11" t="s">
        <v>4706</v>
      </c>
    </row>
    <row r="1071" customFormat="false" ht="15" hidden="false" customHeight="false" outlineLevel="0" collapsed="false">
      <c r="A1071" s="14" t="s">
        <v>4707</v>
      </c>
      <c r="B1071" s="11"/>
      <c r="C1071" s="11"/>
      <c r="D1071" s="11"/>
      <c r="E1071" s="11" t="s">
        <v>4708</v>
      </c>
      <c r="F1071" s="11" t="s">
        <v>4709</v>
      </c>
      <c r="G1071" s="11" t="s">
        <v>4710</v>
      </c>
      <c r="H1071" s="11" t="s">
        <v>4711</v>
      </c>
    </row>
    <row r="1072" customFormat="false" ht="15" hidden="false" customHeight="false" outlineLevel="0" collapsed="false">
      <c r="A1072" s="14" t="s">
        <v>4712</v>
      </c>
      <c r="B1072" s="11" t="s">
        <v>4713</v>
      </c>
      <c r="C1072" s="11" t="s">
        <v>464</v>
      </c>
      <c r="D1072" s="11" t="s">
        <v>4714</v>
      </c>
      <c r="E1072" s="11" t="s">
        <v>1945</v>
      </c>
      <c r="F1072" s="11" t="s">
        <v>1946</v>
      </c>
      <c r="G1072" s="11" t="s">
        <v>1947</v>
      </c>
      <c r="H1072" s="11" t="s">
        <v>1948</v>
      </c>
    </row>
    <row r="1073" customFormat="false" ht="15" hidden="false" customHeight="false" outlineLevel="0" collapsed="false">
      <c r="A1073" s="14" t="s">
        <v>4715</v>
      </c>
      <c r="B1073" s="11" t="s">
        <v>4716</v>
      </c>
      <c r="C1073" s="11" t="s">
        <v>3225</v>
      </c>
      <c r="D1073" s="11" t="s">
        <v>4717</v>
      </c>
      <c r="E1073" s="11" t="s">
        <v>625</v>
      </c>
      <c r="F1073" s="11" t="s">
        <v>626</v>
      </c>
      <c r="G1073" s="11" t="s">
        <v>627</v>
      </c>
      <c r="H1073" s="11" t="s">
        <v>628</v>
      </c>
    </row>
    <row r="1074" customFormat="false" ht="15" hidden="false" customHeight="false" outlineLevel="0" collapsed="false">
      <c r="A1074" s="14" t="s">
        <v>4718</v>
      </c>
      <c r="B1074" s="11" t="s">
        <v>4719</v>
      </c>
      <c r="C1074" s="11" t="s">
        <v>4720</v>
      </c>
      <c r="D1074" s="11" t="s">
        <v>4721</v>
      </c>
      <c r="E1074" s="11"/>
      <c r="F1074" s="11"/>
      <c r="G1074" s="11"/>
      <c r="H1074" s="11"/>
    </row>
    <row r="1075" customFormat="false" ht="15" hidden="false" customHeight="false" outlineLevel="0" collapsed="false">
      <c r="A1075" s="14" t="s">
        <v>4722</v>
      </c>
      <c r="B1075" s="11" t="s">
        <v>4723</v>
      </c>
      <c r="C1075" s="11" t="s">
        <v>3252</v>
      </c>
      <c r="D1075" s="11" t="s">
        <v>4724</v>
      </c>
      <c r="E1075" s="11"/>
      <c r="F1075" s="11"/>
      <c r="G1075" s="11"/>
      <c r="H1075" s="11"/>
    </row>
    <row r="1076" customFormat="false" ht="15" hidden="false" customHeight="false" outlineLevel="0" collapsed="false">
      <c r="A1076" s="14" t="s">
        <v>4725</v>
      </c>
      <c r="B1076" s="11" t="s">
        <v>4726</v>
      </c>
      <c r="C1076" s="11" t="s">
        <v>2078</v>
      </c>
      <c r="D1076" s="11" t="s">
        <v>4727</v>
      </c>
      <c r="E1076" s="11"/>
      <c r="F1076" s="11"/>
      <c r="G1076" s="11"/>
      <c r="H1076" s="11"/>
    </row>
    <row r="1077" customFormat="false" ht="15" hidden="false" customHeight="false" outlineLevel="0" collapsed="false">
      <c r="A1077" s="14" t="s">
        <v>4728</v>
      </c>
      <c r="B1077" s="11" t="s">
        <v>4729</v>
      </c>
      <c r="C1077" s="11"/>
      <c r="D1077" s="11"/>
      <c r="E1077" s="11"/>
      <c r="F1077" s="11"/>
      <c r="G1077" s="11"/>
      <c r="H1077" s="11"/>
    </row>
    <row r="1078" customFormat="false" ht="15" hidden="false" customHeight="false" outlineLevel="0" collapsed="false">
      <c r="A1078" s="14" t="s">
        <v>4730</v>
      </c>
      <c r="B1078" s="11" t="s">
        <v>4731</v>
      </c>
      <c r="C1078" s="11" t="s">
        <v>3337</v>
      </c>
      <c r="D1078" s="11" t="s">
        <v>4732</v>
      </c>
      <c r="E1078" s="11" t="s">
        <v>1204</v>
      </c>
      <c r="F1078" s="11" t="s">
        <v>1205</v>
      </c>
      <c r="G1078" s="11" t="s">
        <v>1206</v>
      </c>
      <c r="H1078" s="11" t="s">
        <v>1207</v>
      </c>
    </row>
    <row r="1079" customFormat="false" ht="15" hidden="false" customHeight="false" outlineLevel="0" collapsed="false">
      <c r="A1079" s="14" t="s">
        <v>4733</v>
      </c>
      <c r="B1079" s="11"/>
      <c r="C1079" s="11" t="s">
        <v>4734</v>
      </c>
      <c r="D1079" s="11" t="s">
        <v>4735</v>
      </c>
      <c r="E1079" s="11" t="s">
        <v>597</v>
      </c>
      <c r="F1079" s="11" t="s">
        <v>598</v>
      </c>
      <c r="G1079" s="11" t="s">
        <v>599</v>
      </c>
      <c r="H1079" s="11" t="s">
        <v>600</v>
      </c>
    </row>
    <row r="1080" customFormat="false" ht="15" hidden="false" customHeight="false" outlineLevel="0" collapsed="false">
      <c r="A1080" s="14" t="s">
        <v>4736</v>
      </c>
      <c r="B1080" s="11"/>
      <c r="C1080" s="11" t="s">
        <v>788</v>
      </c>
      <c r="D1080" s="11"/>
      <c r="E1080" s="11" t="s">
        <v>3708</v>
      </c>
      <c r="F1080" s="11" t="s">
        <v>3709</v>
      </c>
      <c r="G1080" s="11" t="s">
        <v>3710</v>
      </c>
      <c r="H1080" s="11" t="s">
        <v>3711</v>
      </c>
    </row>
    <row r="1081" customFormat="false" ht="15" hidden="false" customHeight="false" outlineLevel="0" collapsed="false">
      <c r="A1081" s="14" t="s">
        <v>4737</v>
      </c>
      <c r="B1081" s="11" t="s">
        <v>4738</v>
      </c>
      <c r="C1081" s="11" t="s">
        <v>4739</v>
      </c>
      <c r="D1081" s="11" t="s">
        <v>4740</v>
      </c>
      <c r="E1081" s="11"/>
      <c r="F1081" s="11"/>
      <c r="G1081" s="11"/>
      <c r="H1081" s="11"/>
    </row>
    <row r="1082" customFormat="false" ht="15" hidden="false" customHeight="false" outlineLevel="0" collapsed="false">
      <c r="A1082" s="14" t="s">
        <v>4741</v>
      </c>
      <c r="B1082" s="11" t="s">
        <v>4742</v>
      </c>
      <c r="C1082" s="11" t="s">
        <v>2960</v>
      </c>
      <c r="D1082" s="11" t="s">
        <v>4743</v>
      </c>
      <c r="E1082" s="11" t="s">
        <v>4744</v>
      </c>
      <c r="F1082" s="11" t="s">
        <v>4745</v>
      </c>
      <c r="G1082" s="11" t="s">
        <v>4746</v>
      </c>
      <c r="H1082" s="11" t="s">
        <v>4747</v>
      </c>
    </row>
    <row r="1083" customFormat="false" ht="15" hidden="false" customHeight="false" outlineLevel="0" collapsed="false">
      <c r="A1083" s="14" t="s">
        <v>4748</v>
      </c>
      <c r="B1083" s="11" t="s">
        <v>4749</v>
      </c>
      <c r="C1083" s="11" t="s">
        <v>2970</v>
      </c>
      <c r="D1083" s="11" t="s">
        <v>4750</v>
      </c>
      <c r="E1083" s="11"/>
      <c r="F1083" s="11"/>
      <c r="G1083" s="11"/>
      <c r="H1083" s="11"/>
    </row>
    <row r="1084" customFormat="false" ht="15" hidden="false" customHeight="false" outlineLevel="0" collapsed="false">
      <c r="A1084" s="14" t="s">
        <v>4751</v>
      </c>
      <c r="B1084" s="11" t="s">
        <v>4752</v>
      </c>
      <c r="C1084" s="11" t="s">
        <v>750</v>
      </c>
      <c r="D1084" s="11" t="s">
        <v>4753</v>
      </c>
      <c r="E1084" s="11" t="s">
        <v>625</v>
      </c>
      <c r="F1084" s="11" t="s">
        <v>626</v>
      </c>
      <c r="G1084" s="11" t="s">
        <v>627</v>
      </c>
      <c r="H1084" s="11" t="s">
        <v>628</v>
      </c>
    </row>
    <row r="1085" customFormat="false" ht="15" hidden="false" customHeight="false" outlineLevel="0" collapsed="false">
      <c r="A1085" s="14" t="s">
        <v>4754</v>
      </c>
      <c r="B1085" s="11" t="s">
        <v>4755</v>
      </c>
      <c r="C1085" s="11"/>
      <c r="D1085" s="11"/>
      <c r="E1085" s="11"/>
      <c r="F1085" s="11"/>
      <c r="G1085" s="11"/>
      <c r="H1085" s="11"/>
    </row>
    <row r="1086" customFormat="false" ht="15" hidden="false" customHeight="false" outlineLevel="0" collapsed="false">
      <c r="A1086" s="14" t="s">
        <v>4756</v>
      </c>
      <c r="B1086" s="11" t="s">
        <v>4757</v>
      </c>
      <c r="C1086" s="11"/>
      <c r="D1086" s="11"/>
      <c r="E1086" s="11"/>
      <c r="F1086" s="11"/>
      <c r="G1086" s="11"/>
      <c r="H1086" s="11"/>
    </row>
    <row r="1087" customFormat="false" ht="15" hidden="false" customHeight="false" outlineLevel="0" collapsed="false">
      <c r="A1087" s="14" t="s">
        <v>4758</v>
      </c>
      <c r="B1087" s="11" t="s">
        <v>4759</v>
      </c>
      <c r="C1087" s="11" t="s">
        <v>3083</v>
      </c>
      <c r="D1087" s="11" t="s">
        <v>4760</v>
      </c>
      <c r="E1087" s="11" t="s">
        <v>1204</v>
      </c>
      <c r="F1087" s="11" t="s">
        <v>1205</v>
      </c>
      <c r="G1087" s="11" t="s">
        <v>1206</v>
      </c>
      <c r="H1087" s="11" t="s">
        <v>1207</v>
      </c>
    </row>
    <row r="1088" customFormat="false" ht="15" hidden="false" customHeight="false" outlineLevel="0" collapsed="false">
      <c r="A1088" s="14" t="s">
        <v>4761</v>
      </c>
      <c r="B1088" s="11" t="s">
        <v>4762</v>
      </c>
      <c r="C1088" s="11" t="s">
        <v>2960</v>
      </c>
      <c r="D1088" s="11" t="s">
        <v>4763</v>
      </c>
      <c r="E1088" s="11"/>
      <c r="F1088" s="11"/>
      <c r="G1088" s="11"/>
      <c r="H1088" s="11"/>
    </row>
    <row r="1089" customFormat="false" ht="15" hidden="false" customHeight="false" outlineLevel="0" collapsed="false">
      <c r="A1089" s="14" t="s">
        <v>4764</v>
      </c>
      <c r="B1089" s="11" t="s">
        <v>4765</v>
      </c>
      <c r="C1089" s="11" t="s">
        <v>4766</v>
      </c>
      <c r="D1089" s="11" t="s">
        <v>4767</v>
      </c>
      <c r="E1089" s="11" t="s">
        <v>4768</v>
      </c>
      <c r="F1089" s="11" t="s">
        <v>4769</v>
      </c>
      <c r="G1089" s="11" t="s">
        <v>4770</v>
      </c>
      <c r="H1089" s="11" t="s">
        <v>4771</v>
      </c>
    </row>
    <row r="1090" customFormat="false" ht="15" hidden="false" customHeight="false" outlineLevel="0" collapsed="false">
      <c r="A1090" s="14" t="s">
        <v>4772</v>
      </c>
      <c r="B1090" s="11" t="s">
        <v>4773</v>
      </c>
      <c r="C1090" s="11" t="s">
        <v>4774</v>
      </c>
      <c r="D1090" s="11"/>
      <c r="E1090" s="11"/>
      <c r="F1090" s="11"/>
      <c r="G1090" s="11"/>
      <c r="H1090" s="11"/>
    </row>
    <row r="1091" customFormat="false" ht="15" hidden="false" customHeight="false" outlineLevel="0" collapsed="false">
      <c r="A1091" s="14" t="s">
        <v>4775</v>
      </c>
      <c r="B1091" s="11" t="s">
        <v>4776</v>
      </c>
      <c r="C1091" s="11" t="s">
        <v>4777</v>
      </c>
      <c r="D1091" s="11" t="s">
        <v>4778</v>
      </c>
      <c r="E1091" s="11" t="s">
        <v>4779</v>
      </c>
      <c r="F1091" s="11" t="s">
        <v>4780</v>
      </c>
      <c r="G1091" s="11" t="s">
        <v>4781</v>
      </c>
      <c r="H1091" s="11" t="s">
        <v>4782</v>
      </c>
    </row>
    <row r="1092" customFormat="false" ht="15" hidden="false" customHeight="false" outlineLevel="0" collapsed="false">
      <c r="A1092" s="14" t="s">
        <v>4783</v>
      </c>
      <c r="B1092" s="11" t="s">
        <v>4784</v>
      </c>
      <c r="C1092" s="11" t="s">
        <v>3100</v>
      </c>
      <c r="D1092" s="11" t="s">
        <v>4785</v>
      </c>
      <c r="E1092" s="11"/>
      <c r="F1092" s="11"/>
      <c r="G1092" s="11"/>
      <c r="H1092" s="11"/>
    </row>
    <row r="1093" customFormat="false" ht="15" hidden="false" customHeight="false" outlineLevel="0" collapsed="false">
      <c r="A1093" s="14" t="s">
        <v>4786</v>
      </c>
      <c r="B1093" s="11" t="s">
        <v>4787</v>
      </c>
      <c r="C1093" s="11"/>
      <c r="D1093" s="11"/>
      <c r="E1093" s="11"/>
      <c r="F1093" s="11"/>
      <c r="G1093" s="11"/>
      <c r="H1093" s="11"/>
    </row>
    <row r="1094" customFormat="false" ht="15" hidden="false" customHeight="false" outlineLevel="0" collapsed="false">
      <c r="A1094" s="14" t="s">
        <v>4788</v>
      </c>
      <c r="B1094" s="11" t="s">
        <v>4789</v>
      </c>
      <c r="C1094" s="11" t="s">
        <v>3100</v>
      </c>
      <c r="D1094" s="11"/>
      <c r="E1094" s="11"/>
      <c r="F1094" s="11"/>
      <c r="G1094" s="11"/>
      <c r="H1094" s="11"/>
    </row>
    <row r="1095" customFormat="false" ht="15" hidden="false" customHeight="false" outlineLevel="0" collapsed="false">
      <c r="A1095" s="14" t="s">
        <v>4790</v>
      </c>
      <c r="B1095" s="11" t="s">
        <v>4791</v>
      </c>
      <c r="C1095" s="11" t="s">
        <v>4792</v>
      </c>
      <c r="D1095" s="11" t="s">
        <v>4793</v>
      </c>
      <c r="E1095" s="11"/>
      <c r="F1095" s="11"/>
      <c r="G1095" s="11"/>
      <c r="H1095" s="11"/>
    </row>
    <row r="1096" customFormat="false" ht="15" hidden="false" customHeight="false" outlineLevel="0" collapsed="false">
      <c r="A1096" s="14" t="s">
        <v>4794</v>
      </c>
      <c r="B1096" s="11" t="s">
        <v>4795</v>
      </c>
      <c r="C1096" s="11"/>
      <c r="D1096" s="11"/>
      <c r="E1096" s="11"/>
      <c r="F1096" s="11"/>
      <c r="G1096" s="11"/>
      <c r="H1096" s="11"/>
    </row>
    <row r="1097" customFormat="false" ht="15" hidden="false" customHeight="false" outlineLevel="0" collapsed="false">
      <c r="A1097" s="14" t="s">
        <v>4796</v>
      </c>
      <c r="B1097" s="11" t="s">
        <v>4797</v>
      </c>
      <c r="C1097" s="11" t="s">
        <v>4798</v>
      </c>
      <c r="D1097" s="11"/>
      <c r="E1097" s="11"/>
      <c r="F1097" s="11"/>
      <c r="G1097" s="11"/>
      <c r="H1097" s="11"/>
    </row>
    <row r="1098" customFormat="false" ht="15" hidden="false" customHeight="false" outlineLevel="0" collapsed="false">
      <c r="A1098" s="14" t="s">
        <v>4799</v>
      </c>
      <c r="B1098" s="11" t="s">
        <v>4800</v>
      </c>
      <c r="C1098" s="11" t="s">
        <v>3051</v>
      </c>
      <c r="D1098" s="11" t="s">
        <v>4800</v>
      </c>
      <c r="E1098" s="11" t="s">
        <v>625</v>
      </c>
      <c r="F1098" s="11" t="s">
        <v>626</v>
      </c>
      <c r="G1098" s="11" t="s">
        <v>627</v>
      </c>
      <c r="H1098" s="11" t="s">
        <v>628</v>
      </c>
    </row>
    <row r="1099" customFormat="false" ht="15" hidden="false" customHeight="false" outlineLevel="0" collapsed="false">
      <c r="A1099" s="14" t="s">
        <v>4801</v>
      </c>
      <c r="B1099" s="11"/>
      <c r="C1099" s="11" t="s">
        <v>4802</v>
      </c>
      <c r="D1099" s="11" t="s">
        <v>4803</v>
      </c>
      <c r="E1099" s="11"/>
      <c r="F1099" s="11"/>
      <c r="G1099" s="11"/>
      <c r="H1099" s="11"/>
    </row>
    <row r="1100" customFormat="false" ht="15" hidden="false" customHeight="false" outlineLevel="0" collapsed="false">
      <c r="A1100" s="14" t="s">
        <v>4804</v>
      </c>
      <c r="B1100" s="11" t="s">
        <v>4805</v>
      </c>
      <c r="C1100" s="11" t="s">
        <v>2511</v>
      </c>
      <c r="D1100" s="11" t="s">
        <v>4806</v>
      </c>
      <c r="E1100" s="11"/>
      <c r="F1100" s="11"/>
      <c r="G1100" s="11"/>
      <c r="H1100" s="11"/>
    </row>
    <row r="1101" customFormat="false" ht="15" hidden="false" customHeight="false" outlineLevel="0" collapsed="false">
      <c r="A1101" s="14" t="s">
        <v>4807</v>
      </c>
      <c r="B1101" s="11" t="s">
        <v>4808</v>
      </c>
      <c r="C1101" s="11" t="s">
        <v>1874</v>
      </c>
      <c r="D1101" s="11" t="s">
        <v>4809</v>
      </c>
      <c r="E1101" s="11"/>
      <c r="F1101" s="11"/>
      <c r="G1101" s="11"/>
      <c r="H1101" s="11"/>
    </row>
    <row r="1102" customFormat="false" ht="15" hidden="false" customHeight="false" outlineLevel="0" collapsed="false">
      <c r="A1102" s="14" t="s">
        <v>4810</v>
      </c>
      <c r="B1102" s="11" t="s">
        <v>4811</v>
      </c>
      <c r="C1102" s="11" t="s">
        <v>3100</v>
      </c>
      <c r="D1102" s="11" t="s">
        <v>4812</v>
      </c>
      <c r="E1102" s="11"/>
      <c r="F1102" s="11"/>
      <c r="G1102" s="11"/>
      <c r="H1102" s="11"/>
    </row>
    <row r="1103" customFormat="false" ht="15" hidden="false" customHeight="false" outlineLevel="0" collapsed="false">
      <c r="A1103" s="14" t="s">
        <v>4813</v>
      </c>
      <c r="B1103" s="11" t="s">
        <v>4814</v>
      </c>
      <c r="C1103" s="11" t="s">
        <v>4815</v>
      </c>
      <c r="D1103" s="11" t="s">
        <v>4816</v>
      </c>
      <c r="E1103" s="11"/>
      <c r="F1103" s="11"/>
      <c r="G1103" s="11"/>
      <c r="H1103" s="11"/>
    </row>
    <row r="1104" customFormat="false" ht="15" hidden="false" customHeight="false" outlineLevel="0" collapsed="false">
      <c r="A1104" s="14" t="s">
        <v>4817</v>
      </c>
      <c r="B1104" s="11" t="s">
        <v>4818</v>
      </c>
      <c r="C1104" s="11" t="s">
        <v>2511</v>
      </c>
      <c r="D1104" s="11"/>
      <c r="E1104" s="11"/>
      <c r="F1104" s="11"/>
      <c r="G1104" s="11"/>
      <c r="H1104" s="11"/>
    </row>
    <row r="1105" customFormat="false" ht="15" hidden="false" customHeight="false" outlineLevel="0" collapsed="false">
      <c r="A1105" s="14" t="s">
        <v>4819</v>
      </c>
      <c r="B1105" s="11" t="s">
        <v>4820</v>
      </c>
      <c r="C1105" s="11"/>
      <c r="D1105" s="11"/>
      <c r="E1105" s="11"/>
      <c r="F1105" s="11"/>
      <c r="G1105" s="11"/>
      <c r="H1105" s="11"/>
    </row>
    <row r="1106" customFormat="false" ht="15" hidden="false" customHeight="false" outlineLevel="0" collapsed="false">
      <c r="A1106" s="14" t="s">
        <v>4821</v>
      </c>
      <c r="B1106" s="11" t="s">
        <v>4822</v>
      </c>
      <c r="C1106" s="11" t="s">
        <v>4823</v>
      </c>
      <c r="D1106" s="11" t="s">
        <v>4824</v>
      </c>
      <c r="E1106" s="11"/>
      <c r="F1106" s="11"/>
      <c r="G1106" s="11"/>
      <c r="H1106" s="11"/>
    </row>
    <row r="1107" customFormat="false" ht="15" hidden="false" customHeight="false" outlineLevel="0" collapsed="false">
      <c r="A1107" s="14" t="s">
        <v>4825</v>
      </c>
      <c r="B1107" s="11" t="s">
        <v>4826</v>
      </c>
      <c r="C1107" s="11" t="s">
        <v>2511</v>
      </c>
      <c r="D1107" s="11"/>
      <c r="E1107" s="11"/>
      <c r="F1107" s="11"/>
      <c r="G1107" s="11"/>
      <c r="H1107" s="11"/>
    </row>
    <row r="1108" customFormat="false" ht="15" hidden="false" customHeight="false" outlineLevel="0" collapsed="false">
      <c r="A1108" s="14" t="s">
        <v>4827</v>
      </c>
      <c r="B1108" s="11" t="s">
        <v>4828</v>
      </c>
      <c r="C1108" s="11"/>
      <c r="D1108" s="11"/>
      <c r="E1108" s="11"/>
      <c r="F1108" s="11"/>
      <c r="G1108" s="11"/>
      <c r="H1108" s="11"/>
    </row>
    <row r="1109" customFormat="false" ht="15" hidden="false" customHeight="false" outlineLevel="0" collapsed="false">
      <c r="A1109" s="14" t="s">
        <v>4829</v>
      </c>
      <c r="B1109" s="11" t="s">
        <v>4830</v>
      </c>
      <c r="C1109" s="11" t="s">
        <v>3100</v>
      </c>
      <c r="D1109" s="11"/>
      <c r="E1109" s="11"/>
      <c r="F1109" s="11"/>
      <c r="G1109" s="11"/>
      <c r="H1109" s="11"/>
    </row>
    <row r="1110" customFormat="false" ht="15" hidden="false" customHeight="false" outlineLevel="0" collapsed="false">
      <c r="A1110" s="14" t="s">
        <v>4831</v>
      </c>
      <c r="B1110" s="11"/>
      <c r="C1110" s="11" t="s">
        <v>1874</v>
      </c>
      <c r="D1110" s="11"/>
      <c r="E1110" s="11" t="s">
        <v>1238</v>
      </c>
      <c r="F1110" s="11" t="s">
        <v>1239</v>
      </c>
      <c r="G1110" s="11" t="s">
        <v>1240</v>
      </c>
      <c r="H1110" s="11" t="s">
        <v>1241</v>
      </c>
    </row>
    <row r="1111" customFormat="false" ht="15" hidden="false" customHeight="false" outlineLevel="0" collapsed="false">
      <c r="A1111" s="14" t="s">
        <v>4832</v>
      </c>
      <c r="B1111" s="11" t="s">
        <v>4833</v>
      </c>
      <c r="C1111" s="11" t="s">
        <v>4834</v>
      </c>
      <c r="D1111" s="11" t="s">
        <v>4835</v>
      </c>
      <c r="E1111" s="11" t="s">
        <v>2283</v>
      </c>
      <c r="F1111" s="11" t="s">
        <v>2284</v>
      </c>
      <c r="G1111" s="11" t="s">
        <v>2285</v>
      </c>
      <c r="H1111" s="11" t="s">
        <v>2286</v>
      </c>
    </row>
    <row r="1112" customFormat="false" ht="15" hidden="false" customHeight="false" outlineLevel="0" collapsed="false">
      <c r="A1112" s="14" t="s">
        <v>4836</v>
      </c>
      <c r="B1112" s="11" t="s">
        <v>4837</v>
      </c>
      <c r="C1112" s="11" t="s">
        <v>750</v>
      </c>
      <c r="D1112" s="11" t="s">
        <v>4838</v>
      </c>
      <c r="E1112" s="11"/>
      <c r="F1112" s="11"/>
      <c r="G1112" s="11"/>
      <c r="H1112" s="11"/>
    </row>
    <row r="1113" customFormat="false" ht="15" hidden="false" customHeight="false" outlineLevel="0" collapsed="false">
      <c r="A1113" s="14" t="s">
        <v>4839</v>
      </c>
      <c r="B1113" s="11" t="s">
        <v>4840</v>
      </c>
      <c r="C1113" s="11" t="s">
        <v>3893</v>
      </c>
      <c r="D1113" s="11" t="s">
        <v>4841</v>
      </c>
      <c r="E1113" s="11"/>
      <c r="F1113" s="11"/>
      <c r="G1113" s="11"/>
      <c r="H1113" s="11"/>
    </row>
    <row r="1114" customFormat="false" ht="15" hidden="false" customHeight="false" outlineLevel="0" collapsed="false">
      <c r="A1114" s="14" t="s">
        <v>4842</v>
      </c>
      <c r="B1114" s="11" t="s">
        <v>4843</v>
      </c>
      <c r="C1114" s="11" t="s">
        <v>2960</v>
      </c>
      <c r="D1114" s="11" t="s">
        <v>4844</v>
      </c>
      <c r="E1114" s="11"/>
      <c r="F1114" s="11"/>
      <c r="G1114" s="11"/>
      <c r="H1114" s="11"/>
    </row>
    <row r="1115" customFormat="false" ht="15" hidden="false" customHeight="false" outlineLevel="0" collapsed="false">
      <c r="A1115" s="14" t="s">
        <v>4845</v>
      </c>
      <c r="B1115" s="11" t="s">
        <v>4846</v>
      </c>
      <c r="C1115" s="11" t="s">
        <v>4847</v>
      </c>
      <c r="D1115" s="11" t="s">
        <v>4848</v>
      </c>
      <c r="E1115" s="11" t="s">
        <v>2134</v>
      </c>
      <c r="F1115" s="11" t="s">
        <v>2135</v>
      </c>
      <c r="G1115" s="11" t="s">
        <v>2136</v>
      </c>
      <c r="H1115" s="11" t="s">
        <v>2137</v>
      </c>
    </row>
    <row r="1116" customFormat="false" ht="15" hidden="false" customHeight="false" outlineLevel="0" collapsed="false">
      <c r="A1116" s="14" t="s">
        <v>4849</v>
      </c>
      <c r="B1116" s="11" t="s">
        <v>4850</v>
      </c>
      <c r="C1116" s="11" t="s">
        <v>4851</v>
      </c>
      <c r="D1116" s="11" t="s">
        <v>4852</v>
      </c>
      <c r="E1116" s="11" t="s">
        <v>4853</v>
      </c>
      <c r="F1116" s="11" t="s">
        <v>4854</v>
      </c>
      <c r="G1116" s="11" t="s">
        <v>4855</v>
      </c>
      <c r="H1116" s="11" t="s">
        <v>4856</v>
      </c>
    </row>
    <row r="1117" customFormat="false" ht="15" hidden="false" customHeight="false" outlineLevel="0" collapsed="false">
      <c r="A1117" s="14" t="s">
        <v>4857</v>
      </c>
      <c r="B1117" s="11" t="s">
        <v>4858</v>
      </c>
      <c r="C1117" s="11" t="s">
        <v>4859</v>
      </c>
      <c r="D1117" s="11" t="s">
        <v>4860</v>
      </c>
      <c r="E1117" s="11" t="s">
        <v>1138</v>
      </c>
      <c r="F1117" s="11" t="s">
        <v>1139</v>
      </c>
      <c r="G1117" s="11" t="s">
        <v>1140</v>
      </c>
      <c r="H1117" s="11" t="s">
        <v>1141</v>
      </c>
    </row>
    <row r="1118" customFormat="false" ht="15" hidden="false" customHeight="false" outlineLevel="0" collapsed="false">
      <c r="A1118" s="14" t="s">
        <v>4861</v>
      </c>
      <c r="B1118" s="11" t="s">
        <v>4862</v>
      </c>
      <c r="C1118" s="11" t="s">
        <v>2960</v>
      </c>
      <c r="D1118" s="11" t="s">
        <v>4863</v>
      </c>
      <c r="E1118" s="11"/>
      <c r="F1118" s="11"/>
      <c r="G1118" s="11"/>
      <c r="H1118" s="11"/>
    </row>
    <row r="1119" customFormat="false" ht="15" hidden="false" customHeight="false" outlineLevel="0" collapsed="false">
      <c r="A1119" s="14" t="s">
        <v>4864</v>
      </c>
      <c r="B1119" s="11"/>
      <c r="C1119" s="11" t="s">
        <v>4815</v>
      </c>
      <c r="D1119" s="11"/>
      <c r="E1119" s="11"/>
      <c r="F1119" s="11"/>
      <c r="G1119" s="11"/>
      <c r="H1119" s="11"/>
    </row>
    <row r="1120" customFormat="false" ht="15" hidden="false" customHeight="false" outlineLevel="0" collapsed="false">
      <c r="A1120" s="14" t="s">
        <v>4865</v>
      </c>
      <c r="B1120" s="11"/>
      <c r="C1120" s="11"/>
      <c r="D1120" s="11"/>
      <c r="E1120" s="11" t="s">
        <v>1300</v>
      </c>
      <c r="F1120" s="11" t="s">
        <v>1301</v>
      </c>
      <c r="G1120" s="11" t="s">
        <v>1302</v>
      </c>
      <c r="H1120" s="11" t="s">
        <v>1303</v>
      </c>
    </row>
    <row r="1121" customFormat="false" ht="15" hidden="false" customHeight="false" outlineLevel="0" collapsed="false">
      <c r="A1121" s="14" t="s">
        <v>4866</v>
      </c>
      <c r="B1121" s="11"/>
      <c r="C1121" s="11"/>
      <c r="D1121" s="11"/>
      <c r="E1121" s="11" t="s">
        <v>3203</v>
      </c>
      <c r="F1121" s="11" t="s">
        <v>3204</v>
      </c>
      <c r="G1121" s="11" t="s">
        <v>3205</v>
      </c>
      <c r="H1121" s="11" t="s">
        <v>3206</v>
      </c>
    </row>
    <row r="1122" customFormat="false" ht="15" hidden="false" customHeight="false" outlineLevel="0" collapsed="false">
      <c r="A1122" s="14" t="s">
        <v>4867</v>
      </c>
      <c r="B1122" s="11" t="s">
        <v>4868</v>
      </c>
      <c r="C1122" s="11" t="s">
        <v>1136</v>
      </c>
      <c r="D1122" s="11" t="s">
        <v>4869</v>
      </c>
      <c r="E1122" s="11"/>
      <c r="F1122" s="11"/>
      <c r="G1122" s="11"/>
      <c r="H1122" s="11"/>
    </row>
    <row r="1123" customFormat="false" ht="15" hidden="false" customHeight="false" outlineLevel="0" collapsed="false">
      <c r="A1123" s="14" t="s">
        <v>4870</v>
      </c>
      <c r="B1123" s="11" t="s">
        <v>4871</v>
      </c>
      <c r="C1123" s="11" t="s">
        <v>2083</v>
      </c>
      <c r="D1123" s="11" t="s">
        <v>4872</v>
      </c>
      <c r="E1123" s="11" t="s">
        <v>4873</v>
      </c>
      <c r="F1123" s="11" t="s">
        <v>4874</v>
      </c>
      <c r="G1123" s="11" t="s">
        <v>4875</v>
      </c>
      <c r="H1123" s="11" t="s">
        <v>4876</v>
      </c>
    </row>
    <row r="1124" customFormat="false" ht="15" hidden="false" customHeight="false" outlineLevel="0" collapsed="false">
      <c r="A1124" s="14" t="s">
        <v>4877</v>
      </c>
      <c r="B1124" s="11" t="s">
        <v>4878</v>
      </c>
      <c r="C1124" s="11" t="s">
        <v>788</v>
      </c>
      <c r="D1124" s="11" t="s">
        <v>4879</v>
      </c>
      <c r="E1124" s="11" t="s">
        <v>4880</v>
      </c>
      <c r="F1124" s="11" t="s">
        <v>4881</v>
      </c>
      <c r="G1124" s="11" t="s">
        <v>4882</v>
      </c>
      <c r="H1124" s="11" t="s">
        <v>4883</v>
      </c>
    </row>
    <row r="1125" customFormat="false" ht="15" hidden="false" customHeight="false" outlineLevel="0" collapsed="false">
      <c r="A1125" s="14" t="s">
        <v>4884</v>
      </c>
      <c r="B1125" s="11" t="s">
        <v>4885</v>
      </c>
      <c r="C1125" s="11" t="s">
        <v>2083</v>
      </c>
      <c r="D1125" s="11" t="s">
        <v>4886</v>
      </c>
      <c r="E1125" s="11" t="s">
        <v>4887</v>
      </c>
      <c r="F1125" s="11" t="s">
        <v>4888</v>
      </c>
      <c r="G1125" s="11" t="s">
        <v>4889</v>
      </c>
      <c r="H1125" s="11" t="s">
        <v>4890</v>
      </c>
    </row>
    <row r="1126" customFormat="false" ht="15" hidden="false" customHeight="false" outlineLevel="0" collapsed="false">
      <c r="A1126" s="14" t="s">
        <v>4891</v>
      </c>
      <c r="B1126" s="11"/>
      <c r="C1126" s="11" t="s">
        <v>788</v>
      </c>
      <c r="D1126" s="11" t="s">
        <v>4892</v>
      </c>
      <c r="E1126" s="11" t="s">
        <v>1138</v>
      </c>
      <c r="F1126" s="11" t="s">
        <v>1139</v>
      </c>
      <c r="G1126" s="11" t="s">
        <v>1140</v>
      </c>
      <c r="H1126" s="11" t="s">
        <v>1141</v>
      </c>
    </row>
    <row r="1127" customFormat="false" ht="15" hidden="false" customHeight="false" outlineLevel="0" collapsed="false">
      <c r="A1127" s="14" t="s">
        <v>4893</v>
      </c>
      <c r="B1127" s="11" t="s">
        <v>4894</v>
      </c>
      <c r="C1127" s="11" t="s">
        <v>788</v>
      </c>
      <c r="D1127" s="11" t="s">
        <v>4895</v>
      </c>
      <c r="E1127" s="11" t="s">
        <v>4896</v>
      </c>
      <c r="F1127" s="11" t="s">
        <v>4897</v>
      </c>
      <c r="G1127" s="11" t="s">
        <v>4898</v>
      </c>
      <c r="H1127" s="11" t="s">
        <v>4899</v>
      </c>
    </row>
    <row r="1128" customFormat="false" ht="15" hidden="false" customHeight="false" outlineLevel="0" collapsed="false">
      <c r="A1128" s="14" t="s">
        <v>4900</v>
      </c>
      <c r="B1128" s="11" t="s">
        <v>4901</v>
      </c>
      <c r="C1128" s="11" t="s">
        <v>3407</v>
      </c>
      <c r="D1128" s="11" t="s">
        <v>4902</v>
      </c>
      <c r="E1128" s="11" t="s">
        <v>4903</v>
      </c>
      <c r="F1128" s="11" t="s">
        <v>4904</v>
      </c>
      <c r="G1128" s="11" t="s">
        <v>4905</v>
      </c>
      <c r="H1128" s="11" t="s">
        <v>4906</v>
      </c>
    </row>
    <row r="1129" customFormat="false" ht="15" hidden="false" customHeight="false" outlineLevel="0" collapsed="false">
      <c r="A1129" s="14" t="s">
        <v>4907</v>
      </c>
      <c r="B1129" s="11" t="s">
        <v>4908</v>
      </c>
      <c r="C1129" s="11" t="s">
        <v>4909</v>
      </c>
      <c r="D1129" s="11" t="s">
        <v>4910</v>
      </c>
      <c r="E1129" s="11"/>
      <c r="F1129" s="11"/>
      <c r="G1129" s="11"/>
      <c r="H1129" s="11"/>
    </row>
    <row r="1130" customFormat="false" ht="15" hidden="false" customHeight="false" outlineLevel="0" collapsed="false">
      <c r="A1130" s="14" t="s">
        <v>4911</v>
      </c>
      <c r="B1130" s="11" t="s">
        <v>4912</v>
      </c>
      <c r="C1130" s="11"/>
      <c r="D1130" s="11"/>
      <c r="E1130" s="11"/>
      <c r="F1130" s="11"/>
      <c r="G1130" s="11"/>
      <c r="H1130" s="11"/>
    </row>
    <row r="1131" customFormat="false" ht="15" hidden="false" customHeight="false" outlineLevel="0" collapsed="false">
      <c r="A1131" s="14" t="s">
        <v>4913</v>
      </c>
      <c r="B1131" s="11" t="s">
        <v>4914</v>
      </c>
      <c r="C1131" s="11" t="s">
        <v>1234</v>
      </c>
      <c r="D1131" s="11" t="s">
        <v>4915</v>
      </c>
      <c r="E1131" s="11" t="s">
        <v>597</v>
      </c>
      <c r="F1131" s="11" t="s">
        <v>598</v>
      </c>
      <c r="G1131" s="11" t="s">
        <v>599</v>
      </c>
      <c r="H1131" s="11" t="s">
        <v>600</v>
      </c>
    </row>
    <row r="1132" customFormat="false" ht="15" hidden="false" customHeight="false" outlineLevel="0" collapsed="false">
      <c r="A1132" s="14" t="s">
        <v>4916</v>
      </c>
      <c r="B1132" s="11" t="s">
        <v>1158</v>
      </c>
      <c r="C1132" s="11"/>
      <c r="D1132" s="11"/>
      <c r="E1132" s="11"/>
      <c r="F1132" s="11"/>
      <c r="G1132" s="11"/>
      <c r="H1132" s="11"/>
    </row>
    <row r="1133" customFormat="false" ht="15" hidden="false" customHeight="false" outlineLevel="0" collapsed="false">
      <c r="A1133" s="14" t="s">
        <v>4917</v>
      </c>
      <c r="B1133" s="11"/>
      <c r="C1133" s="11" t="s">
        <v>1178</v>
      </c>
      <c r="D1133" s="11" t="s">
        <v>4918</v>
      </c>
      <c r="E1133" s="11"/>
      <c r="F1133" s="11"/>
      <c r="G1133" s="11"/>
      <c r="H1133" s="11"/>
    </row>
    <row r="1134" customFormat="false" ht="15" hidden="false" customHeight="false" outlineLevel="0" collapsed="false">
      <c r="A1134" s="14" t="s">
        <v>4919</v>
      </c>
      <c r="B1134" s="11"/>
      <c r="C1134" s="11" t="s">
        <v>1166</v>
      </c>
      <c r="D1134" s="11" t="s">
        <v>4920</v>
      </c>
      <c r="E1134" s="11"/>
      <c r="F1134" s="11"/>
      <c r="G1134" s="11"/>
      <c r="H1134" s="11"/>
    </row>
    <row r="1135" customFormat="false" ht="15" hidden="false" customHeight="false" outlineLevel="0" collapsed="false">
      <c r="A1135" s="14" t="s">
        <v>4921</v>
      </c>
      <c r="B1135" s="11"/>
      <c r="C1135" s="11" t="s">
        <v>1172</v>
      </c>
      <c r="D1135" s="11"/>
      <c r="E1135" s="11"/>
      <c r="F1135" s="11"/>
      <c r="G1135" s="11"/>
      <c r="H1135" s="11"/>
    </row>
    <row r="1136" customFormat="false" ht="15" hidden="false" customHeight="false" outlineLevel="0" collapsed="false">
      <c r="A1136" s="14" t="s">
        <v>4922</v>
      </c>
      <c r="B1136" s="11"/>
      <c r="C1136" s="11"/>
      <c r="D1136" s="11"/>
      <c r="E1136" s="11" t="s">
        <v>1173</v>
      </c>
      <c r="F1136" s="11" t="s">
        <v>1174</v>
      </c>
      <c r="G1136" s="11" t="s">
        <v>1175</v>
      </c>
      <c r="H1136" s="11" t="s">
        <v>1176</v>
      </c>
    </row>
    <row r="1137" customFormat="false" ht="15" hidden="false" customHeight="false" outlineLevel="0" collapsed="false">
      <c r="A1137" s="14" t="s">
        <v>4923</v>
      </c>
      <c r="B1137" s="11"/>
      <c r="C1137" s="11"/>
      <c r="D1137" s="11"/>
      <c r="E1137" s="11" t="s">
        <v>1179</v>
      </c>
      <c r="F1137" s="11" t="s">
        <v>1180</v>
      </c>
      <c r="G1137" s="11" t="s">
        <v>1181</v>
      </c>
      <c r="H1137" s="11" t="s">
        <v>1182</v>
      </c>
    </row>
    <row r="1138" customFormat="false" ht="15" hidden="false" customHeight="false" outlineLevel="0" collapsed="false">
      <c r="A1138" s="14" t="s">
        <v>4924</v>
      </c>
      <c r="B1138" s="11"/>
      <c r="C1138" s="11"/>
      <c r="D1138" s="11"/>
      <c r="E1138" s="11" t="s">
        <v>1167</v>
      </c>
      <c r="F1138" s="11" t="s">
        <v>1168</v>
      </c>
      <c r="G1138" s="11" t="s">
        <v>1169</v>
      </c>
      <c r="H1138" s="11" t="s">
        <v>1170</v>
      </c>
    </row>
    <row r="1139" customFormat="false" ht="15" hidden="false" customHeight="false" outlineLevel="0" collapsed="false">
      <c r="A1139" s="14" t="s">
        <v>4925</v>
      </c>
      <c r="B1139" s="11" t="s">
        <v>4926</v>
      </c>
      <c r="C1139" s="11" t="s">
        <v>4927</v>
      </c>
      <c r="D1139" s="11" t="s">
        <v>4928</v>
      </c>
      <c r="E1139" s="11" t="s">
        <v>4929</v>
      </c>
      <c r="F1139" s="11" t="s">
        <v>4930</v>
      </c>
      <c r="G1139" s="11" t="s">
        <v>4931</v>
      </c>
      <c r="H1139" s="11" t="s">
        <v>4932</v>
      </c>
    </row>
    <row r="1140" customFormat="false" ht="15" hidden="false" customHeight="false" outlineLevel="0" collapsed="false">
      <c r="A1140" s="14" t="s">
        <v>4933</v>
      </c>
      <c r="B1140" s="11" t="s">
        <v>4934</v>
      </c>
      <c r="C1140" s="11"/>
      <c r="D1140" s="11"/>
      <c r="E1140" s="11"/>
      <c r="F1140" s="11"/>
      <c r="G1140" s="11"/>
      <c r="H1140" s="11"/>
    </row>
    <row r="1141" customFormat="false" ht="15" hidden="false" customHeight="false" outlineLevel="0" collapsed="false">
      <c r="A1141" s="14" t="s">
        <v>4935</v>
      </c>
      <c r="B1141" s="11" t="s">
        <v>4936</v>
      </c>
      <c r="C1141" s="11" t="s">
        <v>4937</v>
      </c>
      <c r="D1141" s="11" t="s">
        <v>4938</v>
      </c>
      <c r="E1141" s="11" t="s">
        <v>4939</v>
      </c>
      <c r="F1141" s="11" t="s">
        <v>4940</v>
      </c>
      <c r="G1141" s="11" t="s">
        <v>4941</v>
      </c>
      <c r="H1141" s="11" t="s">
        <v>4942</v>
      </c>
    </row>
    <row r="1142" customFormat="false" ht="15" hidden="false" customHeight="false" outlineLevel="0" collapsed="false">
      <c r="A1142" s="14" t="s">
        <v>4943</v>
      </c>
      <c r="B1142" s="11" t="s">
        <v>4944</v>
      </c>
      <c r="C1142" s="11"/>
      <c r="D1142" s="11"/>
      <c r="E1142" s="11"/>
      <c r="F1142" s="11"/>
      <c r="G1142" s="11"/>
      <c r="H1142" s="11"/>
    </row>
    <row r="1143" customFormat="false" ht="15" hidden="false" customHeight="false" outlineLevel="0" collapsed="false">
      <c r="A1143" s="14" t="s">
        <v>4945</v>
      </c>
      <c r="B1143" s="11"/>
      <c r="C1143" s="11"/>
      <c r="D1143" s="11"/>
      <c r="E1143" s="11" t="s">
        <v>4946</v>
      </c>
      <c r="F1143" s="11" t="s">
        <v>4947</v>
      </c>
      <c r="G1143" s="11" t="s">
        <v>4948</v>
      </c>
      <c r="H1143" s="11" t="s">
        <v>4949</v>
      </c>
    </row>
    <row r="1144" customFormat="false" ht="15" hidden="false" customHeight="false" outlineLevel="0" collapsed="false">
      <c r="A1144" s="14" t="s">
        <v>4950</v>
      </c>
      <c r="B1144" s="11" t="s">
        <v>4951</v>
      </c>
      <c r="C1144" s="11" t="s">
        <v>3092</v>
      </c>
      <c r="D1144" s="11" t="s">
        <v>4952</v>
      </c>
      <c r="E1144" s="11" t="s">
        <v>1212</v>
      </c>
      <c r="F1144" s="11" t="s">
        <v>1213</v>
      </c>
      <c r="G1144" s="11" t="s">
        <v>1214</v>
      </c>
      <c r="H1144" s="11" t="s">
        <v>1215</v>
      </c>
    </row>
    <row r="1145" customFormat="false" ht="15" hidden="false" customHeight="false" outlineLevel="0" collapsed="false">
      <c r="A1145" s="14" t="s">
        <v>4953</v>
      </c>
      <c r="B1145" s="11" t="s">
        <v>4954</v>
      </c>
      <c r="C1145" s="11" t="s">
        <v>4955</v>
      </c>
      <c r="D1145" s="11" t="s">
        <v>1203</v>
      </c>
      <c r="E1145" s="11" t="s">
        <v>597</v>
      </c>
      <c r="F1145" s="11" t="s">
        <v>598</v>
      </c>
      <c r="G1145" s="11" t="s">
        <v>599</v>
      </c>
      <c r="H1145" s="11" t="s">
        <v>600</v>
      </c>
    </row>
    <row r="1146" customFormat="false" ht="15" hidden="false" customHeight="false" outlineLevel="0" collapsed="false">
      <c r="A1146" s="14" t="s">
        <v>4956</v>
      </c>
      <c r="B1146" s="11" t="s">
        <v>1876</v>
      </c>
      <c r="C1146" s="11" t="s">
        <v>1874</v>
      </c>
      <c r="D1146" s="11"/>
      <c r="E1146" s="11" t="s">
        <v>432</v>
      </c>
      <c r="F1146" s="11" t="s">
        <v>433</v>
      </c>
      <c r="G1146" s="11" t="s">
        <v>434</v>
      </c>
      <c r="H1146" s="11" t="s">
        <v>435</v>
      </c>
    </row>
    <row r="1147" customFormat="false" ht="15" hidden="false" customHeight="false" outlineLevel="0" collapsed="false">
      <c r="A1147" s="14" t="s">
        <v>4957</v>
      </c>
      <c r="B1147" s="11" t="s">
        <v>4958</v>
      </c>
      <c r="C1147" s="11" t="s">
        <v>1874</v>
      </c>
      <c r="D1147" s="11" t="s">
        <v>4959</v>
      </c>
      <c r="E1147" s="11"/>
      <c r="F1147" s="11"/>
      <c r="G1147" s="11"/>
      <c r="H1147" s="11"/>
    </row>
    <row r="1148" customFormat="false" ht="15" hidden="false" customHeight="false" outlineLevel="0" collapsed="false">
      <c r="A1148" s="14" t="s">
        <v>4960</v>
      </c>
      <c r="B1148" s="11" t="s">
        <v>1752</v>
      </c>
      <c r="C1148" s="11" t="s">
        <v>4961</v>
      </c>
      <c r="D1148" s="11" t="s">
        <v>1754</v>
      </c>
      <c r="E1148" s="11" t="s">
        <v>4962</v>
      </c>
      <c r="F1148" s="11" t="s">
        <v>4963</v>
      </c>
      <c r="G1148" s="11" t="s">
        <v>4964</v>
      </c>
      <c r="H1148" s="11" t="s">
        <v>4965</v>
      </c>
    </row>
    <row r="1149" customFormat="false" ht="15" hidden="false" customHeight="false" outlineLevel="0" collapsed="false">
      <c r="A1149" s="14" t="s">
        <v>4966</v>
      </c>
      <c r="B1149" s="11" t="s">
        <v>4967</v>
      </c>
      <c r="C1149" s="11" t="s">
        <v>4968</v>
      </c>
      <c r="D1149" s="11" t="s">
        <v>4969</v>
      </c>
      <c r="E1149" s="11" t="s">
        <v>1986</v>
      </c>
      <c r="F1149" s="11" t="s">
        <v>1987</v>
      </c>
      <c r="G1149" s="11" t="s">
        <v>1988</v>
      </c>
      <c r="H1149" s="11" t="s">
        <v>1989</v>
      </c>
    </row>
    <row r="1150" customFormat="false" ht="15" hidden="false" customHeight="false" outlineLevel="0" collapsed="false">
      <c r="A1150" s="14" t="s">
        <v>4970</v>
      </c>
      <c r="B1150" s="11"/>
      <c r="C1150" s="11" t="s">
        <v>2599</v>
      </c>
      <c r="D1150" s="11"/>
      <c r="E1150" s="11" t="s">
        <v>4971</v>
      </c>
      <c r="F1150" s="11" t="s">
        <v>4972</v>
      </c>
      <c r="G1150" s="11" t="s">
        <v>4973</v>
      </c>
      <c r="H1150" s="11" t="s">
        <v>4974</v>
      </c>
    </row>
    <row r="1151" customFormat="false" ht="15" hidden="false" customHeight="false" outlineLevel="0" collapsed="false">
      <c r="A1151" s="14" t="s">
        <v>4975</v>
      </c>
      <c r="B1151" s="11" t="s">
        <v>4976</v>
      </c>
      <c r="C1151" s="11" t="s">
        <v>4977</v>
      </c>
      <c r="D1151" s="11" t="s">
        <v>4978</v>
      </c>
      <c r="E1151" s="11"/>
      <c r="F1151" s="11"/>
      <c r="G1151" s="11"/>
      <c r="H1151" s="11"/>
    </row>
    <row r="1152" customFormat="false" ht="15" hidden="false" customHeight="false" outlineLevel="0" collapsed="false">
      <c r="A1152" s="14" t="s">
        <v>4979</v>
      </c>
      <c r="B1152" s="11" t="s">
        <v>4980</v>
      </c>
      <c r="C1152" s="11"/>
      <c r="D1152" s="11"/>
      <c r="E1152" s="11"/>
      <c r="F1152" s="11"/>
      <c r="G1152" s="11"/>
      <c r="H1152" s="11"/>
    </row>
    <row r="1153" customFormat="false" ht="15" hidden="false" customHeight="false" outlineLevel="0" collapsed="false">
      <c r="A1153" s="14" t="s">
        <v>4981</v>
      </c>
      <c r="B1153" s="11" t="s">
        <v>4982</v>
      </c>
      <c r="C1153" s="11" t="s">
        <v>4983</v>
      </c>
      <c r="D1153" s="11" t="s">
        <v>4984</v>
      </c>
      <c r="E1153" s="11" t="s">
        <v>1238</v>
      </c>
      <c r="F1153" s="11" t="s">
        <v>1239</v>
      </c>
      <c r="G1153" s="11" t="s">
        <v>1240</v>
      </c>
      <c r="H1153" s="11" t="s">
        <v>1241</v>
      </c>
    </row>
    <row r="1154" customFormat="false" ht="15" hidden="false" customHeight="false" outlineLevel="0" collapsed="false">
      <c r="A1154" s="14" t="s">
        <v>4985</v>
      </c>
      <c r="B1154" s="11" t="s">
        <v>4986</v>
      </c>
      <c r="C1154" s="11" t="s">
        <v>4701</v>
      </c>
      <c r="D1154" s="11" t="s">
        <v>4987</v>
      </c>
      <c r="E1154" s="11" t="s">
        <v>4988</v>
      </c>
      <c r="F1154" s="11" t="s">
        <v>4989</v>
      </c>
      <c r="G1154" s="11" t="s">
        <v>4990</v>
      </c>
      <c r="H1154" s="11" t="s">
        <v>4991</v>
      </c>
    </row>
    <row r="1155" customFormat="false" ht="15" hidden="false" customHeight="false" outlineLevel="0" collapsed="false">
      <c r="A1155" s="14" t="s">
        <v>4992</v>
      </c>
      <c r="B1155" s="11" t="s">
        <v>4993</v>
      </c>
      <c r="C1155" s="11" t="s">
        <v>4994</v>
      </c>
      <c r="D1155" s="11" t="s">
        <v>4995</v>
      </c>
      <c r="E1155" s="11" t="s">
        <v>4996</v>
      </c>
      <c r="F1155" s="11" t="s">
        <v>4997</v>
      </c>
      <c r="G1155" s="11" t="s">
        <v>4998</v>
      </c>
      <c r="H1155" s="11" t="s">
        <v>4999</v>
      </c>
    </row>
    <row r="1156" customFormat="false" ht="15" hidden="false" customHeight="false" outlineLevel="0" collapsed="false">
      <c r="A1156" s="14" t="s">
        <v>5000</v>
      </c>
      <c r="B1156" s="11"/>
      <c r="C1156" s="11" t="s">
        <v>1234</v>
      </c>
      <c r="D1156" s="11" t="s">
        <v>1235</v>
      </c>
      <c r="E1156" s="11" t="s">
        <v>432</v>
      </c>
      <c r="F1156" s="11" t="s">
        <v>433</v>
      </c>
      <c r="G1156" s="11" t="s">
        <v>434</v>
      </c>
      <c r="H1156" s="11" t="s">
        <v>435</v>
      </c>
    </row>
    <row r="1157" customFormat="false" ht="15" hidden="false" customHeight="false" outlineLevel="0" collapsed="false">
      <c r="A1157" s="14" t="s">
        <v>5001</v>
      </c>
      <c r="B1157" s="11"/>
      <c r="C1157" s="11" t="s">
        <v>1237</v>
      </c>
      <c r="D1157" s="11" t="s">
        <v>5002</v>
      </c>
      <c r="E1157" s="11" t="s">
        <v>1238</v>
      </c>
      <c r="F1157" s="11" t="s">
        <v>1239</v>
      </c>
      <c r="G1157" s="11" t="s">
        <v>1240</v>
      </c>
      <c r="H1157" s="11" t="s">
        <v>1241</v>
      </c>
    </row>
    <row r="1158" customFormat="false" ht="15" hidden="false" customHeight="false" outlineLevel="0" collapsed="false">
      <c r="A1158" s="14" t="s">
        <v>5003</v>
      </c>
      <c r="B1158" s="11" t="s">
        <v>5004</v>
      </c>
      <c r="C1158" s="11" t="s">
        <v>1138</v>
      </c>
      <c r="D1158" s="11" t="s">
        <v>5005</v>
      </c>
      <c r="E1158" s="11" t="s">
        <v>5006</v>
      </c>
      <c r="F1158" s="11" t="s">
        <v>5007</v>
      </c>
      <c r="G1158" s="11" t="s">
        <v>5008</v>
      </c>
      <c r="H1158" s="11" t="s">
        <v>5009</v>
      </c>
    </row>
    <row r="1159" customFormat="false" ht="15" hidden="false" customHeight="false" outlineLevel="0" collapsed="false">
      <c r="A1159" s="14" t="s">
        <v>5010</v>
      </c>
      <c r="B1159" s="11"/>
      <c r="C1159" s="11" t="s">
        <v>835</v>
      </c>
      <c r="D1159" s="11" t="s">
        <v>5011</v>
      </c>
      <c r="E1159" s="11"/>
      <c r="F1159" s="11"/>
      <c r="G1159" s="11"/>
      <c r="H1159" s="11"/>
    </row>
    <row r="1160" customFormat="false" ht="15" hidden="false" customHeight="false" outlineLevel="0" collapsed="false">
      <c r="A1160" s="14" t="s">
        <v>5012</v>
      </c>
      <c r="B1160" s="11" t="s">
        <v>5013</v>
      </c>
      <c r="C1160" s="11" t="s">
        <v>2099</v>
      </c>
      <c r="D1160" s="11" t="s">
        <v>5014</v>
      </c>
      <c r="E1160" s="11" t="s">
        <v>5015</v>
      </c>
      <c r="F1160" s="11" t="s">
        <v>5016</v>
      </c>
      <c r="G1160" s="11" t="s">
        <v>5017</v>
      </c>
      <c r="H1160" s="11" t="s">
        <v>5018</v>
      </c>
    </row>
    <row r="1161" customFormat="false" ht="15" hidden="false" customHeight="false" outlineLevel="0" collapsed="false">
      <c r="A1161" s="14" t="s">
        <v>5019</v>
      </c>
      <c r="B1161" s="11"/>
      <c r="C1161" s="11" t="s">
        <v>1238</v>
      </c>
      <c r="D1161" s="11"/>
      <c r="E1161" s="11" t="s">
        <v>2461</v>
      </c>
      <c r="F1161" s="11" t="s">
        <v>2462</v>
      </c>
      <c r="G1161" s="11" t="s">
        <v>2463</v>
      </c>
      <c r="H1161" s="11" t="s">
        <v>2464</v>
      </c>
    </row>
    <row r="1162" customFormat="false" ht="15" hidden="false" customHeight="false" outlineLevel="0" collapsed="false">
      <c r="A1162" s="14" t="s">
        <v>5020</v>
      </c>
      <c r="B1162" s="11" t="s">
        <v>5021</v>
      </c>
      <c r="C1162" s="11" t="s">
        <v>835</v>
      </c>
      <c r="D1162" s="11"/>
      <c r="E1162" s="11" t="s">
        <v>1178</v>
      </c>
      <c r="F1162" s="11" t="s">
        <v>1264</v>
      </c>
      <c r="G1162" s="11" t="s">
        <v>1265</v>
      </c>
      <c r="H1162" s="11" t="s">
        <v>1266</v>
      </c>
    </row>
    <row r="1163" customFormat="false" ht="15" hidden="false" customHeight="false" outlineLevel="0" collapsed="false">
      <c r="A1163" s="14" t="s">
        <v>5022</v>
      </c>
      <c r="B1163" s="11"/>
      <c r="C1163" s="11"/>
      <c r="D1163" s="11"/>
      <c r="E1163" s="11" t="s">
        <v>1237</v>
      </c>
      <c r="F1163" s="11" t="s">
        <v>2377</v>
      </c>
      <c r="G1163" s="11" t="s">
        <v>2378</v>
      </c>
      <c r="H1163" s="11" t="s">
        <v>2379</v>
      </c>
    </row>
    <row r="1164" customFormat="false" ht="15" hidden="false" customHeight="false" outlineLevel="0" collapsed="false">
      <c r="A1164" s="14" t="s">
        <v>5023</v>
      </c>
      <c r="B1164" s="11" t="s">
        <v>1268</v>
      </c>
      <c r="C1164" s="11" t="s">
        <v>4734</v>
      </c>
      <c r="D1164" s="11" t="s">
        <v>1270</v>
      </c>
      <c r="E1164" s="11" t="s">
        <v>2060</v>
      </c>
      <c r="F1164" s="11" t="s">
        <v>2061</v>
      </c>
      <c r="G1164" s="11" t="s">
        <v>2062</v>
      </c>
      <c r="H1164" s="11" t="s">
        <v>2063</v>
      </c>
    </row>
    <row r="1165" customFormat="false" ht="15" hidden="false" customHeight="false" outlineLevel="0" collapsed="false">
      <c r="A1165" s="14" t="s">
        <v>5024</v>
      </c>
      <c r="B1165" s="11"/>
      <c r="C1165" s="11" t="s">
        <v>2078</v>
      </c>
      <c r="D1165" s="11"/>
      <c r="E1165" s="11" t="s">
        <v>2283</v>
      </c>
      <c r="F1165" s="11" t="s">
        <v>2284</v>
      </c>
      <c r="G1165" s="11" t="s">
        <v>2285</v>
      </c>
      <c r="H1165" s="11" t="s">
        <v>2286</v>
      </c>
    </row>
    <row r="1166" customFormat="false" ht="15" hidden="false" customHeight="false" outlineLevel="0" collapsed="false">
      <c r="A1166" s="14" t="s">
        <v>5025</v>
      </c>
      <c r="B1166" s="11" t="s">
        <v>5026</v>
      </c>
      <c r="C1166" s="11" t="s">
        <v>2766</v>
      </c>
      <c r="D1166" s="11" t="s">
        <v>5027</v>
      </c>
      <c r="E1166" s="11" t="s">
        <v>5028</v>
      </c>
      <c r="F1166" s="11" t="s">
        <v>5029</v>
      </c>
      <c r="G1166" s="11" t="s">
        <v>5030</v>
      </c>
      <c r="H1166" s="11" t="s">
        <v>5031</v>
      </c>
    </row>
    <row r="1167" customFormat="false" ht="15" hidden="false" customHeight="false" outlineLevel="0" collapsed="false">
      <c r="A1167" s="14" t="s">
        <v>5032</v>
      </c>
      <c r="B1167" s="11" t="s">
        <v>5033</v>
      </c>
      <c r="C1167" s="11" t="s">
        <v>1238</v>
      </c>
      <c r="D1167" s="11"/>
      <c r="E1167" s="11" t="s">
        <v>2940</v>
      </c>
      <c r="F1167" s="11" t="s">
        <v>2941</v>
      </c>
      <c r="G1167" s="11" t="s">
        <v>2942</v>
      </c>
      <c r="H1167" s="11" t="s">
        <v>2943</v>
      </c>
    </row>
    <row r="1168" customFormat="false" ht="15" hidden="false" customHeight="false" outlineLevel="0" collapsed="false">
      <c r="A1168" s="14" t="s">
        <v>5034</v>
      </c>
      <c r="B1168" s="11" t="s">
        <v>5035</v>
      </c>
      <c r="C1168" s="11" t="s">
        <v>3575</v>
      </c>
      <c r="D1168" s="11" t="s">
        <v>5036</v>
      </c>
      <c r="E1168" s="11" t="s">
        <v>432</v>
      </c>
      <c r="F1168" s="11" t="s">
        <v>433</v>
      </c>
      <c r="G1168" s="11" t="s">
        <v>434</v>
      </c>
      <c r="H1168" s="11" t="s">
        <v>435</v>
      </c>
    </row>
    <row r="1169" customFormat="false" ht="15" hidden="false" customHeight="false" outlineLevel="0" collapsed="false">
      <c r="A1169" s="14" t="s">
        <v>5037</v>
      </c>
      <c r="B1169" s="11" t="s">
        <v>5038</v>
      </c>
      <c r="C1169" s="11" t="s">
        <v>5039</v>
      </c>
      <c r="D1169" s="11" t="s">
        <v>5040</v>
      </c>
      <c r="E1169" s="11" t="s">
        <v>5041</v>
      </c>
      <c r="F1169" s="11" t="s">
        <v>5042</v>
      </c>
      <c r="G1169" s="11" t="s">
        <v>5043</v>
      </c>
      <c r="H1169" s="11" t="s">
        <v>5044</v>
      </c>
    </row>
    <row r="1170" customFormat="false" ht="15" hidden="false" customHeight="false" outlineLevel="0" collapsed="false">
      <c r="A1170" s="14" t="s">
        <v>5045</v>
      </c>
      <c r="B1170" s="11" t="s">
        <v>1285</v>
      </c>
      <c r="C1170" s="11"/>
      <c r="D1170" s="11"/>
      <c r="E1170" s="11"/>
      <c r="F1170" s="11"/>
      <c r="G1170" s="11"/>
      <c r="H1170" s="11"/>
    </row>
    <row r="1171" customFormat="false" ht="15" hidden="false" customHeight="false" outlineLevel="0" collapsed="false">
      <c r="A1171" s="14" t="s">
        <v>5046</v>
      </c>
      <c r="B1171" s="11" t="s">
        <v>1288</v>
      </c>
      <c r="C1171" s="11" t="s">
        <v>1289</v>
      </c>
      <c r="D1171" s="11" t="s">
        <v>5047</v>
      </c>
      <c r="E1171" s="11" t="s">
        <v>5048</v>
      </c>
      <c r="F1171" s="11" t="s">
        <v>5049</v>
      </c>
      <c r="G1171" s="11" t="s">
        <v>5050</v>
      </c>
      <c r="H1171" s="11" t="s">
        <v>5051</v>
      </c>
    </row>
    <row r="1172" customFormat="false" ht="15" hidden="false" customHeight="false" outlineLevel="0" collapsed="false">
      <c r="A1172" s="14" t="s">
        <v>5052</v>
      </c>
      <c r="B1172" s="11"/>
      <c r="C1172" s="11"/>
      <c r="D1172" s="11" t="s">
        <v>5053</v>
      </c>
      <c r="E1172" s="11" t="s">
        <v>5054</v>
      </c>
      <c r="F1172" s="11" t="s">
        <v>5055</v>
      </c>
      <c r="G1172" s="11" t="s">
        <v>5056</v>
      </c>
      <c r="H1172" s="11" t="s">
        <v>5057</v>
      </c>
    </row>
    <row r="1173" customFormat="false" ht="15" hidden="false" customHeight="false" outlineLevel="0" collapsed="false">
      <c r="A1173" s="14" t="s">
        <v>5058</v>
      </c>
      <c r="B1173" s="11"/>
      <c r="C1173" s="11"/>
      <c r="D1173" s="11"/>
      <c r="E1173" s="11" t="s">
        <v>1945</v>
      </c>
      <c r="F1173" s="11" t="s">
        <v>1946</v>
      </c>
      <c r="G1173" s="11" t="s">
        <v>1947</v>
      </c>
      <c r="H1173" s="11" t="s">
        <v>1948</v>
      </c>
    </row>
    <row r="1174" customFormat="false" ht="15" hidden="false" customHeight="false" outlineLevel="0" collapsed="false">
      <c r="A1174" s="14" t="s">
        <v>5059</v>
      </c>
      <c r="B1174" s="11"/>
      <c r="C1174" s="11"/>
      <c r="D1174" s="11"/>
      <c r="E1174" s="11" t="s">
        <v>1945</v>
      </c>
      <c r="F1174" s="11" t="s">
        <v>1946</v>
      </c>
      <c r="G1174" s="11" t="s">
        <v>1947</v>
      </c>
      <c r="H1174" s="11" t="s">
        <v>1948</v>
      </c>
    </row>
    <row r="1175" customFormat="false" ht="15" hidden="false" customHeight="false" outlineLevel="0" collapsed="false">
      <c r="A1175" s="14" t="s">
        <v>5060</v>
      </c>
      <c r="B1175" s="11"/>
      <c r="C1175" s="11"/>
      <c r="D1175" s="11"/>
      <c r="E1175" s="11" t="s">
        <v>1945</v>
      </c>
      <c r="F1175" s="11" t="s">
        <v>1946</v>
      </c>
      <c r="G1175" s="11" t="s">
        <v>1947</v>
      </c>
      <c r="H1175" s="11" t="s">
        <v>1948</v>
      </c>
    </row>
    <row r="1176" customFormat="false" ht="15" hidden="false" customHeight="false" outlineLevel="0" collapsed="false">
      <c r="A1176" s="14" t="s">
        <v>5061</v>
      </c>
      <c r="B1176" s="11" t="s">
        <v>5062</v>
      </c>
      <c r="C1176" s="11" t="s">
        <v>5063</v>
      </c>
      <c r="D1176" s="11" t="s">
        <v>5064</v>
      </c>
      <c r="E1176" s="11" t="s">
        <v>2461</v>
      </c>
      <c r="F1176" s="11" t="s">
        <v>2462</v>
      </c>
      <c r="G1176" s="11" t="s">
        <v>2463</v>
      </c>
      <c r="H1176" s="11" t="s">
        <v>2464</v>
      </c>
    </row>
    <row r="1177" customFormat="false" ht="15" hidden="false" customHeight="false" outlineLevel="0" collapsed="false">
      <c r="A1177" s="14" t="s">
        <v>5065</v>
      </c>
      <c r="B1177" s="11"/>
      <c r="C1177" s="11" t="s">
        <v>430</v>
      </c>
      <c r="D1177" s="11" t="s">
        <v>5066</v>
      </c>
      <c r="E1177" s="11"/>
      <c r="F1177" s="11"/>
      <c r="G1177" s="11"/>
      <c r="H1177" s="11"/>
    </row>
    <row r="1178" customFormat="false" ht="15" hidden="false" customHeight="false" outlineLevel="0" collapsed="false">
      <c r="A1178" s="14" t="s">
        <v>5067</v>
      </c>
      <c r="B1178" s="11" t="s">
        <v>5068</v>
      </c>
      <c r="C1178" s="11" t="s">
        <v>2909</v>
      </c>
      <c r="D1178" s="11" t="s">
        <v>5069</v>
      </c>
      <c r="E1178" s="11"/>
      <c r="F1178" s="11"/>
      <c r="G1178" s="11"/>
      <c r="H1178" s="11"/>
    </row>
    <row r="1179" customFormat="false" ht="15" hidden="false" customHeight="false" outlineLevel="0" collapsed="false">
      <c r="A1179" s="14" t="s">
        <v>5070</v>
      </c>
      <c r="B1179" s="11"/>
      <c r="C1179" s="11" t="s">
        <v>5071</v>
      </c>
      <c r="D1179" s="11"/>
      <c r="E1179" s="11" t="s">
        <v>2161</v>
      </c>
      <c r="F1179" s="11" t="s">
        <v>2162</v>
      </c>
      <c r="G1179" s="11" t="s">
        <v>2163</v>
      </c>
      <c r="H1179" s="11" t="s">
        <v>2164</v>
      </c>
    </row>
    <row r="1180" customFormat="false" ht="15" hidden="false" customHeight="false" outlineLevel="0" collapsed="false">
      <c r="A1180" s="14" t="s">
        <v>5072</v>
      </c>
      <c r="B1180" s="11" t="s">
        <v>5073</v>
      </c>
      <c r="C1180" s="11"/>
      <c r="D1180" s="11"/>
      <c r="E1180" s="11"/>
      <c r="F1180" s="11"/>
      <c r="G1180" s="11"/>
      <c r="H1180" s="11"/>
    </row>
    <row r="1181" customFormat="false" ht="15" hidden="false" customHeight="false" outlineLevel="0" collapsed="false">
      <c r="A1181" s="14" t="s">
        <v>5074</v>
      </c>
      <c r="B1181" s="11" t="s">
        <v>5075</v>
      </c>
      <c r="C1181" s="11" t="s">
        <v>4263</v>
      </c>
      <c r="D1181" s="11" t="s">
        <v>5076</v>
      </c>
      <c r="E1181" s="11" t="s">
        <v>5077</v>
      </c>
      <c r="F1181" s="11" t="s">
        <v>5078</v>
      </c>
      <c r="G1181" s="11" t="s">
        <v>5079</v>
      </c>
      <c r="H1181" s="11" t="s">
        <v>5080</v>
      </c>
    </row>
    <row r="1182" customFormat="false" ht="15" hidden="false" customHeight="false" outlineLevel="0" collapsed="false">
      <c r="A1182" s="14" t="s">
        <v>5081</v>
      </c>
      <c r="B1182" s="11" t="s">
        <v>5082</v>
      </c>
      <c r="C1182" s="11" t="s">
        <v>5083</v>
      </c>
      <c r="D1182" s="11" t="s">
        <v>5084</v>
      </c>
      <c r="E1182" s="11" t="s">
        <v>4011</v>
      </c>
      <c r="F1182" s="11" t="s">
        <v>4012</v>
      </c>
      <c r="G1182" s="11" t="s">
        <v>4013</v>
      </c>
      <c r="H1182" s="11" t="s">
        <v>4014</v>
      </c>
    </row>
    <row r="1183" customFormat="false" ht="15" hidden="false" customHeight="false" outlineLevel="0" collapsed="false">
      <c r="A1183" s="14" t="s">
        <v>5085</v>
      </c>
      <c r="B1183" s="11" t="s">
        <v>5086</v>
      </c>
      <c r="C1183" s="11" t="s">
        <v>4263</v>
      </c>
      <c r="D1183" s="11" t="s">
        <v>5087</v>
      </c>
      <c r="E1183" s="11" t="s">
        <v>5088</v>
      </c>
      <c r="F1183" s="11" t="s">
        <v>5089</v>
      </c>
      <c r="G1183" s="11" t="s">
        <v>5090</v>
      </c>
      <c r="H1183" s="11" t="s">
        <v>5091</v>
      </c>
    </row>
    <row r="1184" customFormat="false" ht="15" hidden="false" customHeight="false" outlineLevel="0" collapsed="false">
      <c r="A1184" s="14" t="s">
        <v>5092</v>
      </c>
      <c r="B1184" s="11" t="s">
        <v>5093</v>
      </c>
      <c r="C1184" s="11" t="s">
        <v>2960</v>
      </c>
      <c r="D1184" s="11"/>
      <c r="E1184" s="11" t="s">
        <v>2480</v>
      </c>
      <c r="F1184" s="11" t="s">
        <v>2481</v>
      </c>
      <c r="G1184" s="11" t="s">
        <v>2482</v>
      </c>
      <c r="H1184" s="11" t="s">
        <v>2483</v>
      </c>
    </row>
    <row r="1185" customFormat="false" ht="15" hidden="false" customHeight="false" outlineLevel="0" collapsed="false">
      <c r="A1185" s="14" t="s">
        <v>5094</v>
      </c>
      <c r="B1185" s="11" t="s">
        <v>5095</v>
      </c>
      <c r="C1185" s="11" t="s">
        <v>1874</v>
      </c>
      <c r="D1185" s="11" t="s">
        <v>5096</v>
      </c>
      <c r="E1185" s="11"/>
      <c r="F1185" s="11"/>
      <c r="G1185" s="11"/>
      <c r="H1185" s="11"/>
    </row>
    <row r="1186" customFormat="false" ht="15" hidden="false" customHeight="false" outlineLevel="0" collapsed="false">
      <c r="A1186" s="14" t="s">
        <v>5097</v>
      </c>
      <c r="B1186" s="11" t="s">
        <v>5098</v>
      </c>
      <c r="C1186" s="11" t="s">
        <v>750</v>
      </c>
      <c r="D1186" s="11"/>
      <c r="E1186" s="11" t="s">
        <v>876</v>
      </c>
      <c r="F1186" s="11" t="s">
        <v>877</v>
      </c>
      <c r="G1186" s="11" t="s">
        <v>878</v>
      </c>
      <c r="H1186" s="11" t="s">
        <v>879</v>
      </c>
    </row>
    <row r="1187" customFormat="false" ht="15" hidden="false" customHeight="false" outlineLevel="0" collapsed="false">
      <c r="A1187" s="14" t="s">
        <v>5099</v>
      </c>
      <c r="B1187" s="11"/>
      <c r="C1187" s="11" t="s">
        <v>1874</v>
      </c>
      <c r="D1187" s="11"/>
      <c r="E1187" s="11" t="s">
        <v>597</v>
      </c>
      <c r="F1187" s="11" t="s">
        <v>598</v>
      </c>
      <c r="G1187" s="11" t="s">
        <v>599</v>
      </c>
      <c r="H1187" s="11" t="s">
        <v>600</v>
      </c>
    </row>
    <row r="1188" customFormat="false" ht="15" hidden="false" customHeight="false" outlineLevel="0" collapsed="false">
      <c r="A1188" s="14" t="s">
        <v>5100</v>
      </c>
      <c r="B1188" s="11" t="s">
        <v>48</v>
      </c>
      <c r="C1188" s="11" t="s">
        <v>1315</v>
      </c>
      <c r="D1188" s="11" t="s">
        <v>1316</v>
      </c>
      <c r="E1188" s="11" t="s">
        <v>1317</v>
      </c>
      <c r="F1188" s="11" t="s">
        <v>1318</v>
      </c>
      <c r="G1188" s="11" t="s">
        <v>1319</v>
      </c>
      <c r="H1188" s="11" t="s">
        <v>1320</v>
      </c>
    </row>
    <row r="1189" customFormat="false" ht="15" hidden="false" customHeight="false" outlineLevel="0" collapsed="false">
      <c r="A1189" s="14" t="s">
        <v>5101</v>
      </c>
      <c r="B1189" s="11" t="s">
        <v>5102</v>
      </c>
      <c r="C1189" s="11" t="s">
        <v>5103</v>
      </c>
      <c r="D1189" s="11" t="s">
        <v>5104</v>
      </c>
      <c r="E1189" s="11" t="s">
        <v>1138</v>
      </c>
      <c r="F1189" s="11" t="s">
        <v>1139</v>
      </c>
      <c r="G1189" s="11" t="s">
        <v>1140</v>
      </c>
      <c r="H1189" s="11" t="s">
        <v>1141</v>
      </c>
    </row>
    <row r="1190" customFormat="false" ht="15" hidden="false" customHeight="false" outlineLevel="0" collapsed="false">
      <c r="A1190" s="14" t="s">
        <v>5105</v>
      </c>
      <c r="B1190" s="11" t="s">
        <v>5106</v>
      </c>
      <c r="C1190" s="11" t="s">
        <v>4209</v>
      </c>
      <c r="D1190" s="11" t="s">
        <v>5107</v>
      </c>
      <c r="E1190" s="11" t="s">
        <v>2929</v>
      </c>
      <c r="F1190" s="11" t="s">
        <v>2930</v>
      </c>
      <c r="G1190" s="11" t="s">
        <v>2931</v>
      </c>
      <c r="H1190" s="11" t="s">
        <v>2932</v>
      </c>
    </row>
    <row r="1191" customFormat="false" ht="15" hidden="false" customHeight="false" outlineLevel="0" collapsed="false">
      <c r="A1191" s="14" t="s">
        <v>5108</v>
      </c>
      <c r="B1191" s="11" t="s">
        <v>5109</v>
      </c>
      <c r="C1191" s="11" t="s">
        <v>750</v>
      </c>
      <c r="D1191" s="11" t="s">
        <v>5110</v>
      </c>
      <c r="E1191" s="11" t="s">
        <v>2506</v>
      </c>
      <c r="F1191" s="11" t="s">
        <v>2507</v>
      </c>
      <c r="G1191" s="11" t="s">
        <v>2508</v>
      </c>
      <c r="H1191" s="11" t="s">
        <v>2509</v>
      </c>
    </row>
    <row r="1192" customFormat="false" ht="15" hidden="false" customHeight="false" outlineLevel="0" collapsed="false">
      <c r="A1192" s="14" t="s">
        <v>5111</v>
      </c>
      <c r="B1192" s="11" t="s">
        <v>5112</v>
      </c>
      <c r="C1192" s="11" t="s">
        <v>5113</v>
      </c>
      <c r="D1192" s="11" t="s">
        <v>5114</v>
      </c>
      <c r="E1192" s="11" t="s">
        <v>876</v>
      </c>
      <c r="F1192" s="11" t="s">
        <v>877</v>
      </c>
      <c r="G1192" s="11" t="s">
        <v>878</v>
      </c>
      <c r="H1192" s="11" t="s">
        <v>879</v>
      </c>
    </row>
    <row r="1193" customFormat="false" ht="15" hidden="false" customHeight="false" outlineLevel="0" collapsed="false">
      <c r="A1193" s="14" t="s">
        <v>5115</v>
      </c>
      <c r="B1193" s="11"/>
      <c r="C1193" s="11" t="s">
        <v>1874</v>
      </c>
      <c r="D1193" s="11" t="s">
        <v>5116</v>
      </c>
      <c r="E1193" s="11" t="s">
        <v>2795</v>
      </c>
      <c r="F1193" s="11" t="s">
        <v>2796</v>
      </c>
      <c r="G1193" s="11" t="s">
        <v>2797</v>
      </c>
      <c r="H1193" s="11" t="s">
        <v>2798</v>
      </c>
    </row>
    <row r="1194" customFormat="false" ht="15" hidden="false" customHeight="false" outlineLevel="0" collapsed="false">
      <c r="A1194" s="14" t="s">
        <v>5117</v>
      </c>
      <c r="B1194" s="11" t="s">
        <v>5118</v>
      </c>
      <c r="C1194" s="11" t="s">
        <v>2083</v>
      </c>
      <c r="D1194" s="11" t="s">
        <v>5119</v>
      </c>
      <c r="E1194" s="11" t="s">
        <v>1238</v>
      </c>
      <c r="F1194" s="11" t="s">
        <v>1239</v>
      </c>
      <c r="G1194" s="11" t="s">
        <v>1240</v>
      </c>
      <c r="H1194" s="11" t="s">
        <v>1241</v>
      </c>
    </row>
    <row r="1195" customFormat="false" ht="15" hidden="false" customHeight="false" outlineLevel="0" collapsed="false">
      <c r="A1195" s="14" t="s">
        <v>5120</v>
      </c>
      <c r="B1195" s="11"/>
      <c r="C1195" s="11" t="s">
        <v>5121</v>
      </c>
      <c r="D1195" s="11" t="s">
        <v>5122</v>
      </c>
      <c r="E1195" s="11" t="s">
        <v>5123</v>
      </c>
      <c r="F1195" s="11" t="s">
        <v>5124</v>
      </c>
      <c r="G1195" s="11" t="s">
        <v>5125</v>
      </c>
      <c r="H1195" s="11" t="s">
        <v>5126</v>
      </c>
    </row>
    <row r="1196" customFormat="false" ht="15" hidden="false" customHeight="false" outlineLevel="0" collapsed="false">
      <c r="A1196" s="14" t="s">
        <v>5127</v>
      </c>
      <c r="B1196" s="11"/>
      <c r="C1196" s="11" t="s">
        <v>5128</v>
      </c>
      <c r="D1196" s="11"/>
      <c r="E1196" s="11" t="s">
        <v>5129</v>
      </c>
      <c r="F1196" s="11" t="s">
        <v>5130</v>
      </c>
      <c r="G1196" s="11" t="s">
        <v>2565</v>
      </c>
      <c r="H1196" s="11" t="s">
        <v>5131</v>
      </c>
    </row>
    <row r="1197" customFormat="false" ht="15" hidden="false" customHeight="false" outlineLevel="0" collapsed="false">
      <c r="A1197" s="14" t="s">
        <v>5132</v>
      </c>
      <c r="B1197" s="11"/>
      <c r="C1197" s="11" t="s">
        <v>750</v>
      </c>
      <c r="D1197" s="11" t="s">
        <v>5133</v>
      </c>
      <c r="E1197" s="11"/>
      <c r="F1197" s="11"/>
      <c r="G1197" s="11"/>
      <c r="H1197" s="11"/>
    </row>
    <row r="1198" customFormat="false" ht="15" hidden="false" customHeight="false" outlineLevel="0" collapsed="false">
      <c r="A1198" s="14" t="s">
        <v>5134</v>
      </c>
      <c r="B1198" s="11" t="s">
        <v>5135</v>
      </c>
      <c r="C1198" s="11" t="s">
        <v>5136</v>
      </c>
      <c r="D1198" s="11" t="s">
        <v>5137</v>
      </c>
      <c r="E1198" s="11" t="s">
        <v>1238</v>
      </c>
      <c r="F1198" s="11" t="s">
        <v>1239</v>
      </c>
      <c r="G1198" s="11" t="s">
        <v>1240</v>
      </c>
      <c r="H1198" s="11" t="s">
        <v>1241</v>
      </c>
    </row>
    <row r="1199" customFormat="false" ht="15" hidden="false" customHeight="false" outlineLevel="0" collapsed="false">
      <c r="A1199" s="14" t="s">
        <v>5138</v>
      </c>
      <c r="B1199" s="11"/>
      <c r="C1199" s="11" t="s">
        <v>1874</v>
      </c>
      <c r="D1199" s="11"/>
      <c r="E1199" s="11" t="s">
        <v>597</v>
      </c>
      <c r="F1199" s="11" t="s">
        <v>598</v>
      </c>
      <c r="G1199" s="11" t="s">
        <v>599</v>
      </c>
      <c r="H1199" s="11" t="s">
        <v>600</v>
      </c>
    </row>
    <row r="1200" customFormat="false" ht="15" hidden="false" customHeight="false" outlineLevel="0" collapsed="false">
      <c r="A1200" s="14" t="s">
        <v>5139</v>
      </c>
      <c r="B1200" s="11"/>
      <c r="C1200" s="11"/>
      <c r="D1200" s="11"/>
      <c r="E1200" s="11" t="s">
        <v>1138</v>
      </c>
      <c r="F1200" s="11" t="s">
        <v>1139</v>
      </c>
      <c r="G1200" s="11" t="s">
        <v>1140</v>
      </c>
      <c r="H1200" s="11" t="s">
        <v>1141</v>
      </c>
    </row>
    <row r="1201" customFormat="false" ht="15" hidden="false" customHeight="false" outlineLevel="0" collapsed="false">
      <c r="A1201" s="14" t="s">
        <v>5140</v>
      </c>
      <c r="B1201" s="11" t="s">
        <v>5141</v>
      </c>
      <c r="C1201" s="11" t="s">
        <v>2060</v>
      </c>
      <c r="D1201" s="11" t="s">
        <v>5142</v>
      </c>
      <c r="E1201" s="11"/>
      <c r="F1201" s="11"/>
      <c r="G1201" s="11"/>
      <c r="H1201" s="11"/>
    </row>
    <row r="1202" customFormat="false" ht="15" hidden="false" customHeight="false" outlineLevel="0" collapsed="false">
      <c r="A1202" s="14" t="s">
        <v>5143</v>
      </c>
      <c r="B1202" s="11" t="s">
        <v>5144</v>
      </c>
      <c r="C1202" s="11" t="s">
        <v>597</v>
      </c>
      <c r="D1202" s="11"/>
      <c r="E1202" s="11"/>
      <c r="F1202" s="11"/>
      <c r="G1202" s="11"/>
      <c r="H1202" s="11"/>
    </row>
    <row r="1203" customFormat="false" ht="15" hidden="false" customHeight="false" outlineLevel="0" collapsed="false">
      <c r="A1203" s="14" t="s">
        <v>5145</v>
      </c>
      <c r="B1203" s="11" t="s">
        <v>5146</v>
      </c>
      <c r="C1203" s="11"/>
      <c r="D1203" s="11"/>
      <c r="E1203" s="11"/>
      <c r="F1203" s="11"/>
      <c r="G1203" s="11"/>
      <c r="H1203" s="11"/>
    </row>
    <row r="1204" customFormat="false" ht="15" hidden="false" customHeight="false" outlineLevel="0" collapsed="false">
      <c r="A1204" s="14" t="s">
        <v>5147</v>
      </c>
      <c r="B1204" s="11" t="s">
        <v>5148</v>
      </c>
      <c r="C1204" s="11" t="s">
        <v>3051</v>
      </c>
      <c r="D1204" s="11" t="s">
        <v>5149</v>
      </c>
      <c r="E1204" s="11"/>
      <c r="F1204" s="11"/>
      <c r="G1204" s="11"/>
      <c r="H1204" s="11"/>
    </row>
    <row r="1205" customFormat="false" ht="15" hidden="false" customHeight="false" outlineLevel="0" collapsed="false">
      <c r="A1205" s="14" t="s">
        <v>5150</v>
      </c>
      <c r="B1205" s="11" t="s">
        <v>5151</v>
      </c>
      <c r="C1205" s="11" t="s">
        <v>1874</v>
      </c>
      <c r="D1205" s="11" t="s">
        <v>5152</v>
      </c>
      <c r="E1205" s="11"/>
      <c r="F1205" s="11"/>
      <c r="G1205" s="11"/>
      <c r="H1205" s="11"/>
    </row>
    <row r="1206" customFormat="false" ht="15" hidden="false" customHeight="false" outlineLevel="0" collapsed="false">
      <c r="A1206" s="14" t="s">
        <v>5153</v>
      </c>
      <c r="B1206" s="11" t="s">
        <v>5154</v>
      </c>
      <c r="C1206" s="11" t="s">
        <v>5155</v>
      </c>
      <c r="D1206" s="11" t="s">
        <v>5156</v>
      </c>
      <c r="E1206" s="11" t="s">
        <v>2283</v>
      </c>
      <c r="F1206" s="11" t="s">
        <v>2284</v>
      </c>
      <c r="G1206" s="11" t="s">
        <v>2285</v>
      </c>
      <c r="H1206" s="11" t="s">
        <v>2286</v>
      </c>
    </row>
    <row r="1207" customFormat="false" ht="15" hidden="false" customHeight="false" outlineLevel="0" collapsed="false">
      <c r="A1207" s="14" t="s">
        <v>5157</v>
      </c>
      <c r="B1207" s="11" t="s">
        <v>5158</v>
      </c>
      <c r="C1207" s="11" t="s">
        <v>5159</v>
      </c>
      <c r="D1207" s="11" t="s">
        <v>5160</v>
      </c>
      <c r="E1207" s="11" t="s">
        <v>4508</v>
      </c>
      <c r="F1207" s="11" t="s">
        <v>4509</v>
      </c>
      <c r="G1207" s="11" t="s">
        <v>4510</v>
      </c>
      <c r="H1207" s="11" t="s">
        <v>4511</v>
      </c>
    </row>
    <row r="1208" customFormat="false" ht="15" hidden="false" customHeight="false" outlineLevel="0" collapsed="false">
      <c r="A1208" s="14" t="s">
        <v>5161</v>
      </c>
      <c r="B1208" s="11" t="s">
        <v>5162</v>
      </c>
      <c r="C1208" s="11" t="s">
        <v>5163</v>
      </c>
      <c r="D1208" s="11" t="s">
        <v>5164</v>
      </c>
      <c r="E1208" s="11" t="s">
        <v>1450</v>
      </c>
      <c r="F1208" s="11" t="s">
        <v>1451</v>
      </c>
      <c r="G1208" s="11" t="s">
        <v>1452</v>
      </c>
      <c r="H1208" s="11" t="s">
        <v>1453</v>
      </c>
    </row>
    <row r="1209" customFormat="false" ht="15" hidden="false" customHeight="false" outlineLevel="0" collapsed="false">
      <c r="A1209" s="14" t="s">
        <v>5165</v>
      </c>
      <c r="B1209" s="11" t="s">
        <v>5166</v>
      </c>
      <c r="C1209" s="11" t="s">
        <v>5167</v>
      </c>
      <c r="D1209" s="11" t="s">
        <v>5168</v>
      </c>
      <c r="E1209" s="11" t="s">
        <v>5169</v>
      </c>
      <c r="F1209" s="11" t="s">
        <v>5170</v>
      </c>
      <c r="G1209" s="11" t="s">
        <v>5171</v>
      </c>
      <c r="H1209" s="11" t="s">
        <v>5172</v>
      </c>
    </row>
    <row r="1210" customFormat="false" ht="15" hidden="false" customHeight="false" outlineLevel="0" collapsed="false">
      <c r="A1210" s="14" t="s">
        <v>5173</v>
      </c>
      <c r="B1210" s="11" t="s">
        <v>5174</v>
      </c>
      <c r="C1210" s="11" t="s">
        <v>1107</v>
      </c>
      <c r="D1210" s="11" t="s">
        <v>5175</v>
      </c>
      <c r="E1210" s="11" t="s">
        <v>5176</v>
      </c>
      <c r="F1210" s="11" t="s">
        <v>5177</v>
      </c>
      <c r="G1210" s="11" t="s">
        <v>5178</v>
      </c>
      <c r="H1210" s="11" t="s">
        <v>5179</v>
      </c>
    </row>
    <row r="1211" customFormat="false" ht="15" hidden="false" customHeight="false" outlineLevel="0" collapsed="false">
      <c r="A1211" s="14" t="s">
        <v>5180</v>
      </c>
      <c r="B1211" s="11" t="s">
        <v>5181</v>
      </c>
      <c r="C1211" s="11" t="s">
        <v>1874</v>
      </c>
      <c r="D1211" s="11"/>
      <c r="E1211" s="11"/>
      <c r="F1211" s="11"/>
      <c r="G1211" s="11"/>
      <c r="H1211" s="11"/>
    </row>
    <row r="1212" customFormat="false" ht="15" hidden="false" customHeight="false" outlineLevel="0" collapsed="false">
      <c r="A1212" s="14" t="s">
        <v>5182</v>
      </c>
      <c r="B1212" s="11" t="s">
        <v>5183</v>
      </c>
      <c r="C1212" s="11" t="s">
        <v>3083</v>
      </c>
      <c r="D1212" s="11" t="s">
        <v>5184</v>
      </c>
      <c r="E1212" s="11" t="s">
        <v>2186</v>
      </c>
      <c r="F1212" s="11" t="s">
        <v>2187</v>
      </c>
      <c r="G1212" s="11" t="s">
        <v>2188</v>
      </c>
      <c r="H1212" s="11" t="s">
        <v>2189</v>
      </c>
    </row>
    <row r="1213" customFormat="false" ht="15" hidden="false" customHeight="false" outlineLevel="0" collapsed="false">
      <c r="A1213" s="14" t="s">
        <v>5185</v>
      </c>
      <c r="B1213" s="11" t="s">
        <v>5186</v>
      </c>
      <c r="C1213" s="11" t="s">
        <v>5167</v>
      </c>
      <c r="D1213" s="11" t="s">
        <v>5187</v>
      </c>
      <c r="E1213" s="11" t="s">
        <v>5188</v>
      </c>
      <c r="F1213" s="11" t="s">
        <v>5189</v>
      </c>
      <c r="G1213" s="11" t="s">
        <v>5190</v>
      </c>
      <c r="H1213" s="11" t="s">
        <v>5191</v>
      </c>
    </row>
    <row r="1214" customFormat="false" ht="15" hidden="false" customHeight="false" outlineLevel="0" collapsed="false">
      <c r="A1214" s="14" t="s">
        <v>5192</v>
      </c>
      <c r="B1214" s="11"/>
      <c r="C1214" s="11" t="s">
        <v>5193</v>
      </c>
      <c r="D1214" s="11"/>
      <c r="E1214" s="11" t="s">
        <v>5194</v>
      </c>
      <c r="F1214" s="11" t="s">
        <v>5195</v>
      </c>
      <c r="G1214" s="11" t="s">
        <v>5196</v>
      </c>
      <c r="H1214" s="11" t="s">
        <v>5197</v>
      </c>
    </row>
    <row r="1215" customFormat="false" ht="15" hidden="false" customHeight="false" outlineLevel="0" collapsed="false">
      <c r="A1215" s="14" t="s">
        <v>5198</v>
      </c>
      <c r="B1215" s="11"/>
      <c r="C1215" s="11" t="s">
        <v>597</v>
      </c>
      <c r="D1215" s="11"/>
      <c r="E1215" s="11"/>
      <c r="F1215" s="11"/>
      <c r="G1215" s="11"/>
      <c r="H1215" s="11"/>
    </row>
    <row r="1216" customFormat="false" ht="15" hidden="false" customHeight="false" outlineLevel="0" collapsed="false">
      <c r="A1216" s="14" t="s">
        <v>5199</v>
      </c>
      <c r="B1216" s="11"/>
      <c r="C1216" s="11" t="s">
        <v>2960</v>
      </c>
      <c r="D1216" s="11"/>
      <c r="E1216" s="11" t="s">
        <v>5194</v>
      </c>
      <c r="F1216" s="11" t="s">
        <v>5195</v>
      </c>
      <c r="G1216" s="11" t="s">
        <v>5196</v>
      </c>
      <c r="H1216" s="11" t="s">
        <v>5197</v>
      </c>
    </row>
    <row r="1217" customFormat="false" ht="15" hidden="false" customHeight="false" outlineLevel="0" collapsed="false">
      <c r="A1217" s="14" t="s">
        <v>5200</v>
      </c>
      <c r="B1217" s="11" t="s">
        <v>5201</v>
      </c>
      <c r="C1217" s="11" t="s">
        <v>5202</v>
      </c>
      <c r="D1217" s="11" t="s">
        <v>5203</v>
      </c>
      <c r="E1217" s="11" t="s">
        <v>5204</v>
      </c>
      <c r="F1217" s="11" t="s">
        <v>5205</v>
      </c>
      <c r="G1217" s="11" t="s">
        <v>5206</v>
      </c>
      <c r="H1217" s="11" t="s">
        <v>5207</v>
      </c>
    </row>
    <row r="1218" customFormat="false" ht="15" hidden="false" customHeight="false" outlineLevel="0" collapsed="false">
      <c r="A1218" s="14" t="s">
        <v>5208</v>
      </c>
      <c r="B1218" s="11" t="s">
        <v>5209</v>
      </c>
      <c r="C1218" s="11" t="s">
        <v>1107</v>
      </c>
      <c r="D1218" s="11" t="s">
        <v>5210</v>
      </c>
      <c r="E1218" s="11" t="s">
        <v>5211</v>
      </c>
      <c r="F1218" s="11" t="s">
        <v>5212</v>
      </c>
      <c r="G1218" s="11" t="s">
        <v>5213</v>
      </c>
      <c r="H1218" s="11" t="s">
        <v>5214</v>
      </c>
    </row>
    <row r="1219" customFormat="false" ht="15" hidden="false" customHeight="false" outlineLevel="0" collapsed="false">
      <c r="A1219" s="14" t="s">
        <v>5215</v>
      </c>
      <c r="B1219" s="11" t="s">
        <v>5216</v>
      </c>
      <c r="C1219" s="11" t="s">
        <v>1874</v>
      </c>
      <c r="D1219" s="11"/>
      <c r="E1219" s="11"/>
      <c r="F1219" s="11"/>
      <c r="G1219" s="11"/>
      <c r="H1219" s="11"/>
    </row>
    <row r="1220" customFormat="false" ht="15" hidden="false" customHeight="false" outlineLevel="0" collapsed="false">
      <c r="A1220" s="14" t="s">
        <v>5217</v>
      </c>
      <c r="B1220" s="11"/>
      <c r="C1220" s="11" t="s">
        <v>3751</v>
      </c>
      <c r="D1220" s="11" t="s">
        <v>5218</v>
      </c>
      <c r="E1220" s="11" t="s">
        <v>5219</v>
      </c>
      <c r="F1220" s="11" t="s">
        <v>5220</v>
      </c>
      <c r="G1220" s="11" t="s">
        <v>5221</v>
      </c>
      <c r="H1220" s="11" t="s">
        <v>5222</v>
      </c>
    </row>
    <row r="1221" customFormat="false" ht="15" hidden="false" customHeight="false" outlineLevel="0" collapsed="false">
      <c r="A1221" s="14" t="s">
        <v>5223</v>
      </c>
      <c r="B1221" s="11"/>
      <c r="C1221" s="11" t="s">
        <v>3051</v>
      </c>
      <c r="D1221" s="11" t="s">
        <v>5224</v>
      </c>
      <c r="E1221" s="11" t="s">
        <v>5204</v>
      </c>
      <c r="F1221" s="11" t="s">
        <v>5205</v>
      </c>
      <c r="G1221" s="11" t="s">
        <v>5206</v>
      </c>
      <c r="H1221" s="11" t="s">
        <v>5207</v>
      </c>
    </row>
    <row r="1222" customFormat="false" ht="15" hidden="false" customHeight="false" outlineLevel="0" collapsed="false">
      <c r="A1222" s="14" t="s">
        <v>5225</v>
      </c>
      <c r="B1222" s="11"/>
      <c r="C1222" s="11" t="s">
        <v>2060</v>
      </c>
      <c r="D1222" s="11"/>
      <c r="E1222" s="11" t="s">
        <v>5176</v>
      </c>
      <c r="F1222" s="11" t="s">
        <v>5177</v>
      </c>
      <c r="G1222" s="11" t="s">
        <v>5178</v>
      </c>
      <c r="H1222" s="11" t="s">
        <v>5179</v>
      </c>
    </row>
    <row r="1223" customFormat="false" ht="15" hidden="false" customHeight="false" outlineLevel="0" collapsed="false">
      <c r="A1223" s="14" t="s">
        <v>5226</v>
      </c>
      <c r="B1223" s="11"/>
      <c r="C1223" s="11" t="s">
        <v>2283</v>
      </c>
      <c r="D1223" s="11"/>
      <c r="E1223" s="11" t="s">
        <v>5176</v>
      </c>
      <c r="F1223" s="11" t="s">
        <v>5177</v>
      </c>
      <c r="G1223" s="11" t="s">
        <v>5178</v>
      </c>
      <c r="H1223" s="11" t="s">
        <v>5179</v>
      </c>
    </row>
    <row r="1224" customFormat="false" ht="15" hidden="false" customHeight="false" outlineLevel="0" collapsed="false">
      <c r="A1224" s="14" t="s">
        <v>5227</v>
      </c>
      <c r="B1224" s="11"/>
      <c r="C1224" s="11" t="s">
        <v>835</v>
      </c>
      <c r="D1224" s="11"/>
      <c r="E1224" s="11" t="s">
        <v>835</v>
      </c>
      <c r="F1224" s="11" t="s">
        <v>2847</v>
      </c>
      <c r="G1224" s="11" t="s">
        <v>2848</v>
      </c>
      <c r="H1224" s="11" t="s">
        <v>2849</v>
      </c>
    </row>
    <row r="1225" customFormat="false" ht="15" hidden="false" customHeight="false" outlineLevel="0" collapsed="false">
      <c r="A1225" s="14" t="s">
        <v>5228</v>
      </c>
      <c r="B1225" s="11"/>
      <c r="C1225" s="11" t="s">
        <v>3354</v>
      </c>
      <c r="D1225" s="11"/>
      <c r="E1225" s="11" t="s">
        <v>5229</v>
      </c>
      <c r="F1225" s="11" t="s">
        <v>5230</v>
      </c>
      <c r="G1225" s="11" t="s">
        <v>5231</v>
      </c>
      <c r="H1225" s="11" t="s">
        <v>4519</v>
      </c>
    </row>
    <row r="1226" customFormat="false" ht="15" hidden="false" customHeight="false" outlineLevel="0" collapsed="false">
      <c r="A1226" s="14" t="s">
        <v>5232</v>
      </c>
      <c r="B1226" s="11"/>
      <c r="C1226" s="11" t="s">
        <v>2297</v>
      </c>
      <c r="D1226" s="11" t="s">
        <v>5233</v>
      </c>
      <c r="E1226" s="11" t="s">
        <v>5194</v>
      </c>
      <c r="F1226" s="11" t="s">
        <v>5195</v>
      </c>
      <c r="G1226" s="11" t="s">
        <v>5196</v>
      </c>
      <c r="H1226" s="11" t="s">
        <v>5197</v>
      </c>
    </row>
    <row r="1227" customFormat="false" ht="15" hidden="false" customHeight="false" outlineLevel="0" collapsed="false">
      <c r="A1227" s="14" t="s">
        <v>5234</v>
      </c>
      <c r="B1227" s="11"/>
      <c r="C1227" s="11" t="s">
        <v>2506</v>
      </c>
      <c r="D1227" s="11"/>
      <c r="E1227" s="11" t="s">
        <v>3308</v>
      </c>
      <c r="F1227" s="11" t="s">
        <v>3309</v>
      </c>
      <c r="G1227" s="11" t="s">
        <v>3310</v>
      </c>
      <c r="H1227" s="11" t="s">
        <v>3311</v>
      </c>
    </row>
    <row r="1228" customFormat="false" ht="15" hidden="false" customHeight="false" outlineLevel="0" collapsed="false">
      <c r="A1228" s="14" t="s">
        <v>5235</v>
      </c>
      <c r="B1228" s="11" t="s">
        <v>5236</v>
      </c>
      <c r="C1228" s="11" t="s">
        <v>5237</v>
      </c>
      <c r="D1228" s="11" t="s">
        <v>5238</v>
      </c>
      <c r="E1228" s="11" t="s">
        <v>5239</v>
      </c>
      <c r="F1228" s="11" t="s">
        <v>5240</v>
      </c>
      <c r="G1228" s="11" t="s">
        <v>5241</v>
      </c>
      <c r="H1228" s="11" t="s">
        <v>5242</v>
      </c>
    </row>
    <row r="1229" customFormat="false" ht="15" hidden="false" customHeight="false" outlineLevel="0" collapsed="false">
      <c r="A1229" s="14" t="s">
        <v>5243</v>
      </c>
      <c r="B1229" s="11" t="s">
        <v>5244</v>
      </c>
      <c r="C1229" s="11" t="s">
        <v>2960</v>
      </c>
      <c r="D1229" s="11" t="s">
        <v>5245</v>
      </c>
      <c r="E1229" s="11" t="s">
        <v>5246</v>
      </c>
      <c r="F1229" s="11" t="s">
        <v>5247</v>
      </c>
      <c r="G1229" s="11" t="s">
        <v>5248</v>
      </c>
      <c r="H1229" s="11" t="s">
        <v>5249</v>
      </c>
    </row>
    <row r="1230" customFormat="false" ht="15" hidden="false" customHeight="false" outlineLevel="0" collapsed="false">
      <c r="A1230" s="14" t="s">
        <v>5250</v>
      </c>
      <c r="B1230" s="11" t="s">
        <v>5251</v>
      </c>
      <c r="C1230" s="11" t="s">
        <v>3893</v>
      </c>
      <c r="D1230" s="11" t="s">
        <v>5252</v>
      </c>
      <c r="E1230" s="11" t="s">
        <v>5253</v>
      </c>
      <c r="F1230" s="11" t="s">
        <v>5254</v>
      </c>
      <c r="G1230" s="11" t="s">
        <v>5255</v>
      </c>
      <c r="H1230" s="11" t="s">
        <v>5256</v>
      </c>
    </row>
    <row r="1231" customFormat="false" ht="15" hidden="false" customHeight="false" outlineLevel="0" collapsed="false">
      <c r="A1231" s="14" t="s">
        <v>5257</v>
      </c>
      <c r="B1231" s="11" t="s">
        <v>5258</v>
      </c>
      <c r="C1231" s="11" t="s">
        <v>1166</v>
      </c>
      <c r="D1231" s="11" t="s">
        <v>5259</v>
      </c>
      <c r="E1231" s="11" t="s">
        <v>5260</v>
      </c>
      <c r="F1231" s="11" t="s">
        <v>5261</v>
      </c>
      <c r="G1231" s="11" t="s">
        <v>5262</v>
      </c>
      <c r="H1231" s="11" t="s">
        <v>5263</v>
      </c>
    </row>
    <row r="1232" customFormat="false" ht="15" hidden="false" customHeight="false" outlineLevel="0" collapsed="false">
      <c r="A1232" s="14" t="s">
        <v>5264</v>
      </c>
      <c r="B1232" s="11" t="s">
        <v>5265</v>
      </c>
      <c r="C1232" s="11" t="s">
        <v>2960</v>
      </c>
      <c r="D1232" s="11" t="s">
        <v>5266</v>
      </c>
      <c r="E1232" s="11" t="s">
        <v>5267</v>
      </c>
      <c r="F1232" s="11" t="s">
        <v>5268</v>
      </c>
      <c r="G1232" s="11" t="s">
        <v>5269</v>
      </c>
      <c r="H1232" s="11" t="s">
        <v>5270</v>
      </c>
    </row>
    <row r="1233" customFormat="false" ht="15" hidden="false" customHeight="false" outlineLevel="0" collapsed="false">
      <c r="A1233" s="14" t="s">
        <v>5271</v>
      </c>
      <c r="B1233" s="11" t="s">
        <v>5272</v>
      </c>
      <c r="C1233" s="11" t="s">
        <v>5273</v>
      </c>
      <c r="D1233" s="11" t="s">
        <v>5274</v>
      </c>
      <c r="E1233" s="11" t="s">
        <v>5275</v>
      </c>
      <c r="F1233" s="11" t="s">
        <v>5276</v>
      </c>
      <c r="G1233" s="11" t="s">
        <v>5277</v>
      </c>
      <c r="H1233" s="11" t="s">
        <v>5278</v>
      </c>
    </row>
    <row r="1234" customFormat="false" ht="15" hidden="false" customHeight="false" outlineLevel="0" collapsed="false">
      <c r="A1234" s="14" t="s">
        <v>5279</v>
      </c>
      <c r="B1234" s="11"/>
      <c r="C1234" s="11" t="s">
        <v>5280</v>
      </c>
      <c r="D1234" s="11"/>
      <c r="E1234" s="11" t="s">
        <v>3621</v>
      </c>
      <c r="F1234" s="11" t="s">
        <v>2564</v>
      </c>
      <c r="G1234" s="11" t="s">
        <v>3623</v>
      </c>
      <c r="H1234" s="11" t="s">
        <v>3624</v>
      </c>
    </row>
    <row r="1235" customFormat="false" ht="15" hidden="false" customHeight="false" outlineLevel="0" collapsed="false">
      <c r="A1235" s="14" t="s">
        <v>5281</v>
      </c>
      <c r="B1235" s="11" t="s">
        <v>5282</v>
      </c>
      <c r="C1235" s="11" t="s">
        <v>3413</v>
      </c>
      <c r="D1235" s="11" t="s">
        <v>5283</v>
      </c>
      <c r="E1235" s="11" t="s">
        <v>5284</v>
      </c>
      <c r="F1235" s="11" t="s">
        <v>5285</v>
      </c>
      <c r="G1235" s="11" t="s">
        <v>5286</v>
      </c>
      <c r="H1235" s="11" t="s">
        <v>5287</v>
      </c>
    </row>
    <row r="1236" customFormat="false" ht="15" hidden="false" customHeight="false" outlineLevel="0" collapsed="false">
      <c r="A1236" s="14" t="s">
        <v>5288</v>
      </c>
      <c r="B1236" s="11"/>
      <c r="C1236" s="11" t="s">
        <v>2960</v>
      </c>
      <c r="D1236" s="11"/>
      <c r="E1236" s="11"/>
      <c r="F1236" s="11"/>
      <c r="G1236" s="11"/>
      <c r="H1236" s="11"/>
    </row>
    <row r="1237" customFormat="false" ht="15" hidden="false" customHeight="false" outlineLevel="0" collapsed="false">
      <c r="A1237" s="14" t="s">
        <v>5289</v>
      </c>
      <c r="B1237" s="11"/>
      <c r="C1237" s="11" t="s">
        <v>2960</v>
      </c>
      <c r="D1237" s="11" t="s">
        <v>5290</v>
      </c>
      <c r="E1237" s="11" t="s">
        <v>5291</v>
      </c>
      <c r="F1237" s="11" t="s">
        <v>5292</v>
      </c>
      <c r="G1237" s="11" t="s">
        <v>5293</v>
      </c>
      <c r="H1237" s="11" t="s">
        <v>5294</v>
      </c>
    </row>
    <row r="1238" customFormat="false" ht="15" hidden="false" customHeight="false" outlineLevel="0" collapsed="false">
      <c r="A1238" s="14" t="s">
        <v>5295</v>
      </c>
      <c r="B1238" s="11"/>
      <c r="C1238" s="11" t="s">
        <v>5280</v>
      </c>
      <c r="D1238" s="11"/>
      <c r="E1238" s="11"/>
      <c r="F1238" s="11"/>
      <c r="G1238" s="11"/>
      <c r="H1238" s="11"/>
    </row>
    <row r="1239" customFormat="false" ht="15" hidden="false" customHeight="false" outlineLevel="0" collapsed="false">
      <c r="A1239" s="14" t="s">
        <v>5296</v>
      </c>
      <c r="B1239" s="11" t="s">
        <v>5297</v>
      </c>
      <c r="C1239" s="11" t="s">
        <v>2909</v>
      </c>
      <c r="D1239" s="11" t="s">
        <v>5298</v>
      </c>
      <c r="E1239" s="11" t="s">
        <v>5299</v>
      </c>
      <c r="F1239" s="11" t="s">
        <v>5300</v>
      </c>
      <c r="G1239" s="11" t="s">
        <v>5301</v>
      </c>
      <c r="H1239" s="11" t="s">
        <v>5302</v>
      </c>
    </row>
    <row r="1240" customFormat="false" ht="15" hidden="false" customHeight="false" outlineLevel="0" collapsed="false">
      <c r="A1240" s="14" t="s">
        <v>5303</v>
      </c>
      <c r="B1240" s="11"/>
      <c r="C1240" s="11" t="s">
        <v>1874</v>
      </c>
      <c r="D1240" s="11"/>
      <c r="E1240" s="11"/>
      <c r="F1240" s="11"/>
      <c r="G1240" s="11"/>
      <c r="H1240" s="11"/>
    </row>
    <row r="1241" customFormat="false" ht="15" hidden="false" customHeight="false" outlineLevel="0" collapsed="false">
      <c r="A1241" s="14" t="s">
        <v>5304</v>
      </c>
      <c r="B1241" s="11"/>
      <c r="C1241" s="11" t="s">
        <v>1874</v>
      </c>
      <c r="D1241" s="11"/>
      <c r="E1241" s="11" t="s">
        <v>5305</v>
      </c>
      <c r="F1241" s="11" t="s">
        <v>5306</v>
      </c>
      <c r="G1241" s="11" t="s">
        <v>5307</v>
      </c>
      <c r="H1241" s="11" t="s">
        <v>5308</v>
      </c>
    </row>
    <row r="1242" customFormat="false" ht="15" hidden="false" customHeight="false" outlineLevel="0" collapsed="false">
      <c r="A1242" s="14" t="s">
        <v>5309</v>
      </c>
      <c r="B1242" s="11"/>
      <c r="C1242" s="11" t="s">
        <v>1874</v>
      </c>
      <c r="D1242" s="11"/>
      <c r="E1242" s="11" t="s">
        <v>5310</v>
      </c>
      <c r="F1242" s="11" t="s">
        <v>5311</v>
      </c>
      <c r="G1242" s="11" t="s">
        <v>5312</v>
      </c>
      <c r="H1242" s="11" t="s">
        <v>5313</v>
      </c>
    </row>
    <row r="1243" customFormat="false" ht="15" hidden="false" customHeight="false" outlineLevel="0" collapsed="false">
      <c r="A1243" s="14" t="s">
        <v>5314</v>
      </c>
      <c r="B1243" s="11"/>
      <c r="C1243" s="11" t="s">
        <v>1874</v>
      </c>
      <c r="D1243" s="11"/>
      <c r="E1243" s="11" t="s">
        <v>5315</v>
      </c>
      <c r="F1243" s="11" t="s">
        <v>5316</v>
      </c>
      <c r="G1243" s="11" t="s">
        <v>2137</v>
      </c>
      <c r="H1243" s="11" t="s">
        <v>5317</v>
      </c>
    </row>
    <row r="1244" customFormat="false" ht="15" hidden="false" customHeight="false" outlineLevel="0" collapsed="false">
      <c r="A1244" s="14" t="s">
        <v>5318</v>
      </c>
      <c r="B1244" s="11"/>
      <c r="C1244" s="11" t="s">
        <v>1874</v>
      </c>
      <c r="D1244" s="11"/>
      <c r="E1244" s="11"/>
      <c r="F1244" s="11"/>
      <c r="G1244" s="11"/>
      <c r="H1244" s="11"/>
    </row>
    <row r="1245" customFormat="false" ht="15" hidden="false" customHeight="false" outlineLevel="0" collapsed="false">
      <c r="A1245" s="14" t="s">
        <v>5319</v>
      </c>
      <c r="B1245" s="11"/>
      <c r="C1245" s="11" t="s">
        <v>5320</v>
      </c>
      <c r="D1245" s="11" t="s">
        <v>5321</v>
      </c>
      <c r="E1245" s="11"/>
      <c r="F1245" s="11"/>
      <c r="G1245" s="11"/>
      <c r="H1245" s="11"/>
    </row>
    <row r="1246" customFormat="false" ht="15" hidden="false" customHeight="false" outlineLevel="0" collapsed="false">
      <c r="A1246" s="14" t="s">
        <v>5322</v>
      </c>
      <c r="B1246" s="11" t="s">
        <v>1350</v>
      </c>
      <c r="C1246" s="11" t="s">
        <v>439</v>
      </c>
      <c r="D1246" s="11" t="s">
        <v>1351</v>
      </c>
      <c r="E1246" s="11" t="s">
        <v>1352</v>
      </c>
      <c r="F1246" s="11" t="s">
        <v>1353</v>
      </c>
      <c r="G1246" s="11" t="s">
        <v>1354</v>
      </c>
      <c r="H1246" s="11" t="s">
        <v>1355</v>
      </c>
    </row>
    <row r="1247" customFormat="false" ht="15" hidden="false" customHeight="false" outlineLevel="0" collapsed="false">
      <c r="A1247" s="14" t="s">
        <v>5323</v>
      </c>
      <c r="B1247" s="11" t="s">
        <v>5324</v>
      </c>
      <c r="C1247" s="11" t="s">
        <v>5325</v>
      </c>
      <c r="D1247" s="11" t="s">
        <v>5326</v>
      </c>
      <c r="E1247" s="11"/>
      <c r="F1247" s="11"/>
      <c r="G1247" s="11"/>
      <c r="H1247" s="11"/>
    </row>
    <row r="1248" customFormat="false" ht="15" hidden="false" customHeight="false" outlineLevel="0" collapsed="false">
      <c r="A1248" s="14" t="s">
        <v>5327</v>
      </c>
      <c r="B1248" s="11" t="s">
        <v>5328</v>
      </c>
      <c r="C1248" s="11" t="s">
        <v>788</v>
      </c>
      <c r="D1248" s="11"/>
      <c r="E1248" s="11"/>
      <c r="F1248" s="11"/>
      <c r="G1248" s="11"/>
      <c r="H1248" s="11"/>
    </row>
    <row r="1249" customFormat="false" ht="15" hidden="false" customHeight="false" outlineLevel="0" collapsed="false">
      <c r="A1249" s="14" t="s">
        <v>5329</v>
      </c>
      <c r="B1249" s="11" t="s">
        <v>5330</v>
      </c>
      <c r="C1249" s="11" t="s">
        <v>3354</v>
      </c>
      <c r="D1249" s="11" t="s">
        <v>5331</v>
      </c>
      <c r="E1249" s="11" t="s">
        <v>5332</v>
      </c>
      <c r="F1249" s="11" t="s">
        <v>5333</v>
      </c>
      <c r="G1249" s="11" t="s">
        <v>5334</v>
      </c>
      <c r="H1249" s="11" t="s">
        <v>5335</v>
      </c>
    </row>
    <row r="1250" customFormat="false" ht="15" hidden="false" customHeight="false" outlineLevel="0" collapsed="false">
      <c r="A1250" s="14" t="s">
        <v>5336</v>
      </c>
      <c r="B1250" s="11"/>
      <c r="C1250" s="11" t="s">
        <v>5337</v>
      </c>
      <c r="D1250" s="11"/>
      <c r="E1250" s="11" t="s">
        <v>1945</v>
      </c>
      <c r="F1250" s="11" t="s">
        <v>1946</v>
      </c>
      <c r="G1250" s="11" t="s">
        <v>1947</v>
      </c>
      <c r="H1250" s="11" t="s">
        <v>1948</v>
      </c>
    </row>
    <row r="1251" customFormat="false" ht="15" hidden="false" customHeight="false" outlineLevel="0" collapsed="false">
      <c r="A1251" s="14" t="s">
        <v>5338</v>
      </c>
      <c r="B1251" s="11" t="s">
        <v>5339</v>
      </c>
      <c r="C1251" s="11" t="s">
        <v>5340</v>
      </c>
      <c r="D1251" s="11" t="s">
        <v>5341</v>
      </c>
      <c r="E1251" s="11" t="s">
        <v>5342</v>
      </c>
      <c r="F1251" s="11" t="s">
        <v>5343</v>
      </c>
      <c r="G1251" s="11" t="s">
        <v>5344</v>
      </c>
      <c r="H1251" s="11" t="s">
        <v>5345</v>
      </c>
    </row>
    <row r="1252" customFormat="false" ht="15" hidden="false" customHeight="false" outlineLevel="0" collapsed="false">
      <c r="A1252" s="14" t="s">
        <v>5346</v>
      </c>
      <c r="B1252" s="11" t="s">
        <v>5347</v>
      </c>
      <c r="C1252" s="11"/>
      <c r="D1252" s="11"/>
      <c r="E1252" s="11"/>
      <c r="F1252" s="11"/>
      <c r="G1252" s="11"/>
      <c r="H1252" s="11"/>
    </row>
    <row r="1253" customFormat="false" ht="15" hidden="false" customHeight="false" outlineLevel="0" collapsed="false">
      <c r="A1253" s="14" t="s">
        <v>5348</v>
      </c>
      <c r="B1253" s="11" t="s">
        <v>5349</v>
      </c>
      <c r="C1253" s="11" t="s">
        <v>2083</v>
      </c>
      <c r="D1253" s="11" t="s">
        <v>5350</v>
      </c>
      <c r="E1253" s="11"/>
      <c r="F1253" s="11"/>
      <c r="G1253" s="11"/>
      <c r="H1253" s="11"/>
    </row>
    <row r="1254" customFormat="false" ht="15" hidden="false" customHeight="false" outlineLevel="0" collapsed="false">
      <c r="A1254" s="14" t="s">
        <v>5351</v>
      </c>
      <c r="B1254" s="11" t="s">
        <v>5352</v>
      </c>
      <c r="C1254" s="11" t="s">
        <v>538</v>
      </c>
      <c r="D1254" s="11" t="s">
        <v>5353</v>
      </c>
      <c r="E1254" s="11" t="s">
        <v>5354</v>
      </c>
      <c r="F1254" s="11" t="s">
        <v>5355</v>
      </c>
      <c r="G1254" s="11" t="s">
        <v>5356</v>
      </c>
      <c r="H1254" s="11" t="s">
        <v>5357</v>
      </c>
    </row>
    <row r="1255" customFormat="false" ht="15" hidden="false" customHeight="false" outlineLevel="0" collapsed="false">
      <c r="A1255" s="14" t="s">
        <v>5358</v>
      </c>
      <c r="B1255" s="11" t="s">
        <v>5359</v>
      </c>
      <c r="C1255" s="11" t="s">
        <v>5360</v>
      </c>
      <c r="D1255" s="11" t="s">
        <v>5361</v>
      </c>
      <c r="E1255" s="11" t="s">
        <v>5362</v>
      </c>
      <c r="F1255" s="11" t="s">
        <v>5363</v>
      </c>
      <c r="G1255" s="11" t="s">
        <v>5364</v>
      </c>
      <c r="H1255" s="11" t="s">
        <v>5365</v>
      </c>
    </row>
    <row r="1256" customFormat="false" ht="15" hidden="false" customHeight="false" outlineLevel="0" collapsed="false">
      <c r="A1256" s="14" t="s">
        <v>5366</v>
      </c>
      <c r="B1256" s="11"/>
      <c r="C1256" s="11" t="s">
        <v>5367</v>
      </c>
      <c r="D1256" s="11" t="s">
        <v>5368</v>
      </c>
      <c r="E1256" s="11" t="s">
        <v>5369</v>
      </c>
      <c r="F1256" s="11" t="s">
        <v>5370</v>
      </c>
      <c r="G1256" s="11" t="s">
        <v>5371</v>
      </c>
      <c r="H1256" s="11" t="s">
        <v>5372</v>
      </c>
    </row>
    <row r="1257" customFormat="false" ht="15" hidden="false" customHeight="false" outlineLevel="0" collapsed="false">
      <c r="A1257" s="14" t="s">
        <v>5373</v>
      </c>
      <c r="B1257" s="11"/>
      <c r="C1257" s="11" t="s">
        <v>1874</v>
      </c>
      <c r="D1257" s="11"/>
      <c r="E1257" s="11" t="s">
        <v>1874</v>
      </c>
      <c r="F1257" s="11" t="s">
        <v>5374</v>
      </c>
      <c r="G1257" s="11" t="s">
        <v>5375</v>
      </c>
      <c r="H1257" s="11" t="s">
        <v>5376</v>
      </c>
    </row>
    <row r="1258" customFormat="false" ht="15" hidden="false" customHeight="false" outlineLevel="0" collapsed="false">
      <c r="A1258" s="14" t="s">
        <v>5377</v>
      </c>
      <c r="B1258" s="11"/>
      <c r="C1258" s="11" t="s">
        <v>2960</v>
      </c>
      <c r="D1258" s="11"/>
      <c r="E1258" s="11" t="s">
        <v>2992</v>
      </c>
      <c r="F1258" s="11" t="s">
        <v>2993</v>
      </c>
      <c r="G1258" s="11" t="s">
        <v>2994</v>
      </c>
      <c r="H1258" s="11" t="s">
        <v>2995</v>
      </c>
    </row>
    <row r="1259" customFormat="false" ht="15" hidden="false" customHeight="false" outlineLevel="0" collapsed="false">
      <c r="A1259" s="14" t="s">
        <v>5378</v>
      </c>
      <c r="B1259" s="11"/>
      <c r="C1259" s="11" t="s">
        <v>1874</v>
      </c>
      <c r="D1259" s="11" t="s">
        <v>5379</v>
      </c>
      <c r="E1259" s="11" t="s">
        <v>2562</v>
      </c>
      <c r="F1259" s="11" t="s">
        <v>2563</v>
      </c>
      <c r="G1259" s="11" t="s">
        <v>2564</v>
      </c>
      <c r="H1259" s="11" t="s">
        <v>2565</v>
      </c>
    </row>
    <row r="1260" customFormat="false" ht="15" hidden="false" customHeight="false" outlineLevel="0" collapsed="false">
      <c r="A1260" s="14" t="s">
        <v>5380</v>
      </c>
      <c r="B1260" s="11"/>
      <c r="C1260" s="11" t="s">
        <v>750</v>
      </c>
      <c r="D1260" s="11"/>
      <c r="E1260" s="11" t="s">
        <v>2992</v>
      </c>
      <c r="F1260" s="11" t="s">
        <v>2993</v>
      </c>
      <c r="G1260" s="11" t="s">
        <v>2994</v>
      </c>
      <c r="H1260" s="11" t="s">
        <v>2995</v>
      </c>
    </row>
    <row r="1261" customFormat="false" ht="15" hidden="false" customHeight="false" outlineLevel="0" collapsed="false">
      <c r="A1261" s="14" t="s">
        <v>5381</v>
      </c>
      <c r="B1261" s="11"/>
      <c r="C1261" s="11" t="s">
        <v>5382</v>
      </c>
      <c r="D1261" s="11" t="s">
        <v>5383</v>
      </c>
      <c r="E1261" s="11" t="s">
        <v>3685</v>
      </c>
      <c r="F1261" s="11" t="s">
        <v>3686</v>
      </c>
      <c r="G1261" s="11" t="s">
        <v>3687</v>
      </c>
      <c r="H1261" s="11" t="s">
        <v>3688</v>
      </c>
    </row>
    <row r="1262" customFormat="false" ht="15" hidden="false" customHeight="false" outlineLevel="0" collapsed="false">
      <c r="A1262" s="14" t="s">
        <v>5384</v>
      </c>
      <c r="B1262" s="11"/>
      <c r="C1262" s="11" t="s">
        <v>1874</v>
      </c>
      <c r="D1262" s="11"/>
      <c r="E1262" s="11" t="s">
        <v>2992</v>
      </c>
      <c r="F1262" s="11" t="s">
        <v>2993</v>
      </c>
      <c r="G1262" s="11" t="s">
        <v>2994</v>
      </c>
      <c r="H1262" s="11" t="s">
        <v>2995</v>
      </c>
    </row>
    <row r="1263" customFormat="false" ht="15" hidden="false" customHeight="false" outlineLevel="0" collapsed="false">
      <c r="A1263" s="14" t="s">
        <v>5385</v>
      </c>
      <c r="B1263" s="11"/>
      <c r="C1263" s="11" t="s">
        <v>1874</v>
      </c>
      <c r="D1263" s="11"/>
      <c r="E1263" s="11" t="s">
        <v>2992</v>
      </c>
      <c r="F1263" s="11" t="s">
        <v>2993</v>
      </c>
      <c r="G1263" s="11" t="s">
        <v>2994</v>
      </c>
      <c r="H1263" s="11" t="s">
        <v>2995</v>
      </c>
    </row>
    <row r="1264" customFormat="false" ht="15" hidden="false" customHeight="false" outlineLevel="0" collapsed="false">
      <c r="A1264" s="14" t="s">
        <v>5386</v>
      </c>
      <c r="B1264" s="11"/>
      <c r="C1264" s="11" t="s">
        <v>1874</v>
      </c>
      <c r="D1264" s="11"/>
      <c r="E1264" s="11"/>
      <c r="F1264" s="11"/>
      <c r="G1264" s="11"/>
      <c r="H1264" s="11"/>
    </row>
    <row r="1265" customFormat="false" ht="15" hidden="false" customHeight="false" outlineLevel="0" collapsed="false">
      <c r="A1265" s="14" t="s">
        <v>5387</v>
      </c>
      <c r="B1265" s="11"/>
      <c r="C1265" s="11" t="s">
        <v>1874</v>
      </c>
      <c r="D1265" s="11"/>
      <c r="E1265" s="11" t="s">
        <v>3993</v>
      </c>
      <c r="F1265" s="11" t="s">
        <v>3994</v>
      </c>
      <c r="G1265" s="11" t="s">
        <v>3995</v>
      </c>
      <c r="H1265" s="11" t="s">
        <v>3996</v>
      </c>
    </row>
    <row r="1266" customFormat="false" ht="15" hidden="false" customHeight="false" outlineLevel="0" collapsed="false">
      <c r="A1266" s="14" t="s">
        <v>5388</v>
      </c>
      <c r="B1266" s="11"/>
      <c r="C1266" s="11" t="s">
        <v>1874</v>
      </c>
      <c r="D1266" s="11"/>
      <c r="E1266" s="11" t="s">
        <v>2992</v>
      </c>
      <c r="F1266" s="11" t="s">
        <v>2993</v>
      </c>
      <c r="G1266" s="11" t="s">
        <v>2994</v>
      </c>
      <c r="H1266" s="11" t="s">
        <v>2995</v>
      </c>
    </row>
    <row r="1267" customFormat="false" ht="15" hidden="false" customHeight="false" outlineLevel="0" collapsed="false">
      <c r="A1267" s="14" t="s">
        <v>5389</v>
      </c>
      <c r="B1267" s="11"/>
      <c r="C1267" s="11" t="s">
        <v>1874</v>
      </c>
      <c r="D1267" s="11"/>
      <c r="E1267" s="11" t="s">
        <v>2929</v>
      </c>
      <c r="F1267" s="11" t="s">
        <v>2930</v>
      </c>
      <c r="G1267" s="11" t="s">
        <v>2931</v>
      </c>
      <c r="H1267" s="11" t="s">
        <v>2932</v>
      </c>
    </row>
    <row r="1268" customFormat="false" ht="15" hidden="false" customHeight="false" outlineLevel="0" collapsed="false">
      <c r="A1268" s="14" t="s">
        <v>5390</v>
      </c>
      <c r="B1268" s="11"/>
      <c r="C1268" s="11" t="s">
        <v>3100</v>
      </c>
      <c r="D1268" s="11"/>
      <c r="E1268" s="11" t="s">
        <v>2562</v>
      </c>
      <c r="F1268" s="11" t="s">
        <v>2563</v>
      </c>
      <c r="G1268" s="11" t="s">
        <v>2564</v>
      </c>
      <c r="H1268" s="11" t="s">
        <v>2565</v>
      </c>
    </row>
    <row r="1269" customFormat="false" ht="15" hidden="false" customHeight="false" outlineLevel="0" collapsed="false">
      <c r="A1269" s="14" t="s">
        <v>5391</v>
      </c>
      <c r="B1269" s="11"/>
      <c r="C1269" s="11" t="s">
        <v>1874</v>
      </c>
      <c r="D1269" s="11" t="s">
        <v>5392</v>
      </c>
      <c r="E1269" s="11" t="s">
        <v>2060</v>
      </c>
      <c r="F1269" s="11" t="s">
        <v>2061</v>
      </c>
      <c r="G1269" s="11" t="s">
        <v>2062</v>
      </c>
      <c r="H1269" s="11" t="s">
        <v>2063</v>
      </c>
    </row>
    <row r="1270" customFormat="false" ht="15" hidden="false" customHeight="false" outlineLevel="0" collapsed="false">
      <c r="A1270" s="14" t="s">
        <v>5393</v>
      </c>
      <c r="B1270" s="11"/>
      <c r="C1270" s="11"/>
      <c r="D1270" s="11"/>
      <c r="E1270" s="11" t="s">
        <v>4768</v>
      </c>
      <c r="F1270" s="11" t="s">
        <v>4769</v>
      </c>
      <c r="G1270" s="11" t="s">
        <v>4770</v>
      </c>
      <c r="H1270" s="11" t="s">
        <v>4771</v>
      </c>
    </row>
    <row r="1271" customFormat="false" ht="15" hidden="false" customHeight="false" outlineLevel="0" collapsed="false">
      <c r="A1271" s="14" t="s">
        <v>5394</v>
      </c>
      <c r="B1271" s="11"/>
      <c r="C1271" s="11" t="s">
        <v>5395</v>
      </c>
      <c r="D1271" s="11"/>
      <c r="E1271" s="11" t="s">
        <v>5396</v>
      </c>
      <c r="F1271" s="11" t="s">
        <v>5396</v>
      </c>
      <c r="G1271" s="11" t="s">
        <v>5396</v>
      </c>
      <c r="H1271" s="11" t="s">
        <v>5396</v>
      </c>
    </row>
    <row r="1272" customFormat="false" ht="15" hidden="false" customHeight="false" outlineLevel="0" collapsed="false">
      <c r="A1272" s="14" t="s">
        <v>5397</v>
      </c>
      <c r="B1272" s="11"/>
      <c r="C1272" s="11" t="s">
        <v>5398</v>
      </c>
      <c r="D1272" s="11"/>
      <c r="E1272" s="11" t="s">
        <v>5399</v>
      </c>
      <c r="F1272" s="11" t="s">
        <v>5400</v>
      </c>
      <c r="G1272" s="11" t="s">
        <v>5401</v>
      </c>
      <c r="H1272" s="11" t="s">
        <v>5402</v>
      </c>
    </row>
    <row r="1273" customFormat="false" ht="15" hidden="false" customHeight="false" outlineLevel="0" collapsed="false">
      <c r="A1273" s="14" t="s">
        <v>5403</v>
      </c>
      <c r="B1273" s="11"/>
      <c r="C1273" s="11" t="s">
        <v>1107</v>
      </c>
      <c r="D1273" s="11"/>
      <c r="E1273" s="11"/>
      <c r="F1273" s="11"/>
      <c r="G1273" s="11"/>
      <c r="H1273" s="11"/>
    </row>
    <row r="1274" customFormat="false" ht="15" hidden="false" customHeight="false" outlineLevel="0" collapsed="false">
      <c r="A1274" s="14" t="s">
        <v>5404</v>
      </c>
      <c r="B1274" s="11"/>
      <c r="C1274" s="11" t="s">
        <v>1107</v>
      </c>
      <c r="D1274" s="11"/>
      <c r="E1274" s="11" t="s">
        <v>4508</v>
      </c>
      <c r="F1274" s="11" t="s">
        <v>3413</v>
      </c>
      <c r="G1274" s="11" t="s">
        <v>3413</v>
      </c>
      <c r="H1274" s="11" t="s">
        <v>3413</v>
      </c>
    </row>
    <row r="1275" customFormat="false" ht="15" hidden="false" customHeight="false" outlineLevel="0" collapsed="false">
      <c r="A1275" s="14" t="s">
        <v>5405</v>
      </c>
      <c r="B1275" s="11"/>
      <c r="C1275" s="11" t="s">
        <v>3083</v>
      </c>
      <c r="D1275" s="11"/>
      <c r="E1275" s="11"/>
      <c r="F1275" s="11"/>
      <c r="G1275" s="11"/>
      <c r="H1275" s="11"/>
    </row>
    <row r="1276" customFormat="false" ht="15" hidden="false" customHeight="false" outlineLevel="0" collapsed="false">
      <c r="A1276" s="14" t="s">
        <v>5406</v>
      </c>
      <c r="B1276" s="11"/>
      <c r="C1276" s="11" t="s">
        <v>5407</v>
      </c>
      <c r="D1276" s="11"/>
      <c r="E1276" s="11"/>
      <c r="F1276" s="11"/>
      <c r="G1276" s="11"/>
      <c r="H1276" s="11"/>
    </row>
    <row r="1277" customFormat="false" ht="15" hidden="false" customHeight="false" outlineLevel="0" collapsed="false">
      <c r="A1277" s="14" t="s">
        <v>5408</v>
      </c>
      <c r="B1277" s="11"/>
      <c r="C1277" s="11" t="s">
        <v>2960</v>
      </c>
      <c r="D1277" s="11"/>
      <c r="E1277" s="11"/>
      <c r="F1277" s="11"/>
      <c r="G1277" s="11"/>
      <c r="H1277" s="11"/>
    </row>
    <row r="1278" customFormat="false" ht="15" hidden="false" customHeight="false" outlineLevel="0" collapsed="false">
      <c r="A1278" s="14" t="s">
        <v>5409</v>
      </c>
      <c r="B1278" s="11"/>
      <c r="C1278" s="11" t="s">
        <v>5410</v>
      </c>
      <c r="D1278" s="11"/>
      <c r="E1278" s="11" t="s">
        <v>5411</v>
      </c>
      <c r="F1278" s="11" t="s">
        <v>4508</v>
      </c>
      <c r="G1278" s="11" t="s">
        <v>4508</v>
      </c>
      <c r="H1278" s="11" t="s">
        <v>4508</v>
      </c>
    </row>
    <row r="1279" customFormat="false" ht="15" hidden="false" customHeight="false" outlineLevel="0" collapsed="false">
      <c r="A1279" s="14" t="s">
        <v>5412</v>
      </c>
      <c r="B1279" s="11"/>
      <c r="C1279" s="11" t="s">
        <v>2960</v>
      </c>
      <c r="D1279" s="11"/>
      <c r="E1279" s="11"/>
      <c r="F1279" s="11"/>
      <c r="G1279" s="11"/>
      <c r="H1279" s="11"/>
    </row>
    <row r="1280" customFormat="false" ht="15" hidden="false" customHeight="false" outlineLevel="0" collapsed="false">
      <c r="A1280" s="14" t="s">
        <v>5413</v>
      </c>
      <c r="B1280" s="11"/>
      <c r="C1280" s="11" t="s">
        <v>5414</v>
      </c>
      <c r="D1280" s="11"/>
      <c r="E1280" s="11"/>
      <c r="F1280" s="11"/>
      <c r="G1280" s="11"/>
      <c r="H1280" s="11"/>
    </row>
    <row r="1281" customFormat="false" ht="15" hidden="false" customHeight="false" outlineLevel="0" collapsed="false">
      <c r="A1281" s="14" t="s">
        <v>5415</v>
      </c>
      <c r="B1281" s="11"/>
      <c r="C1281" s="11"/>
      <c r="D1281" s="11"/>
      <c r="E1281" s="11" t="s">
        <v>3413</v>
      </c>
      <c r="F1281" s="11" t="s">
        <v>5416</v>
      </c>
      <c r="G1281" s="11" t="s">
        <v>5417</v>
      </c>
      <c r="H1281" s="11" t="s">
        <v>5418</v>
      </c>
    </row>
    <row r="1282" customFormat="false" ht="15" hidden="false" customHeight="false" outlineLevel="0" collapsed="false">
      <c r="A1282" s="14" t="s">
        <v>5419</v>
      </c>
      <c r="B1282" s="11"/>
      <c r="C1282" s="11"/>
      <c r="D1282" s="11"/>
      <c r="E1282" s="11" t="s">
        <v>5420</v>
      </c>
      <c r="F1282" s="11" t="s">
        <v>5411</v>
      </c>
      <c r="G1282" s="11" t="s">
        <v>5411</v>
      </c>
      <c r="H1282" s="11" t="s">
        <v>5411</v>
      </c>
    </row>
    <row r="1283" customFormat="false" ht="15" hidden="false" customHeight="false" outlineLevel="0" collapsed="false">
      <c r="A1283" s="14" t="s">
        <v>5421</v>
      </c>
      <c r="B1283" s="11"/>
      <c r="C1283" s="11"/>
      <c r="D1283" s="11"/>
      <c r="E1283" s="11"/>
      <c r="F1283" s="11"/>
      <c r="G1283" s="11"/>
      <c r="H1283" s="11"/>
    </row>
    <row r="1284" customFormat="false" ht="15" hidden="false" customHeight="false" outlineLevel="0" collapsed="false">
      <c r="A1284" s="14"/>
      <c r="B1284" s="11"/>
      <c r="C1284" s="11"/>
      <c r="D1284" s="11"/>
      <c r="E1284" s="11"/>
      <c r="F1284" s="11"/>
      <c r="G1284" s="11"/>
      <c r="H1284" s="11"/>
    </row>
    <row r="1285" customFormat="false" ht="15" hidden="false" customHeight="false" outlineLevel="0" collapsed="false">
      <c r="A1285" s="12" t="s">
        <v>5422</v>
      </c>
      <c r="B1285" s="5" t="s">
        <v>121</v>
      </c>
      <c r="C1285" s="5" t="s">
        <v>122</v>
      </c>
      <c r="D1285" s="5" t="s">
        <v>123</v>
      </c>
      <c r="E1285" s="5" t="s">
        <v>124</v>
      </c>
      <c r="F1285" s="5" t="s">
        <v>125</v>
      </c>
      <c r="G1285" s="5" t="s">
        <v>126</v>
      </c>
      <c r="H1285" s="5" t="s">
        <v>127</v>
      </c>
    </row>
    <row r="1286" customFormat="false" ht="15" hidden="false" customHeight="false" outlineLevel="0" collapsed="false">
      <c r="A1286" s="13" t="s">
        <v>128</v>
      </c>
      <c r="B1286" s="7" t="s">
        <v>5423</v>
      </c>
      <c r="C1286" s="7" t="s">
        <v>5424</v>
      </c>
      <c r="D1286" s="7" t="s">
        <v>5425</v>
      </c>
      <c r="E1286" s="7" t="s">
        <v>5426</v>
      </c>
      <c r="F1286" s="7" t="s">
        <v>5427</v>
      </c>
      <c r="G1286" s="7" t="s">
        <v>5428</v>
      </c>
      <c r="H1286" s="7" t="s">
        <v>5429</v>
      </c>
    </row>
    <row r="1287" customFormat="false" ht="15" hidden="false" customHeight="false" outlineLevel="0" collapsed="false">
      <c r="A1287" s="8" t="s">
        <v>5430</v>
      </c>
      <c r="B1287" s="9" t="s">
        <v>10</v>
      </c>
      <c r="C1287" s="9" t="s">
        <v>5431</v>
      </c>
      <c r="D1287" s="9" t="s">
        <v>12</v>
      </c>
      <c r="E1287" s="9" t="s">
        <v>5432</v>
      </c>
      <c r="F1287" s="9" t="s">
        <v>5433</v>
      </c>
      <c r="G1287" s="9" t="s">
        <v>5434</v>
      </c>
      <c r="H1287" s="9" t="s">
        <v>5435</v>
      </c>
    </row>
    <row r="1288" customFormat="false" ht="15" hidden="false" customHeight="false" outlineLevel="0" collapsed="false">
      <c r="A1288" s="14" t="s">
        <v>5436</v>
      </c>
      <c r="B1288" s="11"/>
      <c r="C1288" s="11"/>
      <c r="D1288" s="11"/>
      <c r="E1288" s="11"/>
      <c r="F1288" s="11"/>
      <c r="G1288" s="11"/>
      <c r="H1288" s="11"/>
    </row>
    <row r="1289" customFormat="false" ht="15" hidden="false" customHeight="false" outlineLevel="0" collapsed="false">
      <c r="A1289" s="14" t="s">
        <v>5437</v>
      </c>
      <c r="B1289" s="11"/>
      <c r="C1289" s="11"/>
      <c r="D1289" s="11"/>
      <c r="E1289" s="11"/>
      <c r="F1289" s="11"/>
      <c r="G1289" s="11"/>
      <c r="H1289" s="11"/>
    </row>
    <row r="1290" customFormat="false" ht="15" hidden="false" customHeight="false" outlineLevel="0" collapsed="false">
      <c r="A1290" s="14" t="s">
        <v>5438</v>
      </c>
      <c r="B1290" s="11"/>
      <c r="C1290" s="11"/>
      <c r="D1290" s="11"/>
      <c r="E1290" s="11"/>
      <c r="F1290" s="11"/>
      <c r="G1290" s="11"/>
      <c r="H1290" s="11"/>
    </row>
    <row r="1291" customFormat="false" ht="15" hidden="false" customHeight="false" outlineLevel="0" collapsed="false">
      <c r="A1291" s="14" t="s">
        <v>5439</v>
      </c>
      <c r="B1291" s="11"/>
      <c r="C1291" s="11"/>
      <c r="D1291" s="11"/>
      <c r="E1291" s="11"/>
      <c r="F1291" s="11"/>
      <c r="G1291" s="11"/>
      <c r="H1291" s="11"/>
    </row>
    <row r="1292" customFormat="false" ht="15" hidden="false" customHeight="false" outlineLevel="0" collapsed="false">
      <c r="A1292" s="14" t="s">
        <v>5440</v>
      </c>
      <c r="B1292" s="11"/>
      <c r="C1292" s="11"/>
      <c r="D1292" s="11"/>
      <c r="E1292" s="11"/>
      <c r="F1292" s="11"/>
      <c r="G1292" s="11"/>
      <c r="H1292" s="11"/>
    </row>
    <row r="1293" customFormat="false" ht="15" hidden="false" customHeight="false" outlineLevel="0" collapsed="false">
      <c r="A1293" s="14" t="s">
        <v>5441</v>
      </c>
      <c r="B1293" s="11"/>
      <c r="C1293" s="11"/>
      <c r="D1293" s="11"/>
      <c r="E1293" s="11"/>
      <c r="F1293" s="11"/>
      <c r="G1293" s="11"/>
      <c r="H1293" s="11"/>
    </row>
    <row r="1294" customFormat="false" ht="15" hidden="false" customHeight="false" outlineLevel="0" collapsed="false">
      <c r="A1294" s="14" t="s">
        <v>5442</v>
      </c>
      <c r="B1294" s="11"/>
      <c r="C1294" s="11" t="s">
        <v>100</v>
      </c>
      <c r="D1294" s="11"/>
      <c r="E1294" s="11" t="s">
        <v>101</v>
      </c>
      <c r="F1294" s="11" t="s">
        <v>102</v>
      </c>
      <c r="G1294" s="11" t="s">
        <v>103</v>
      </c>
      <c r="H1294" s="11" t="s">
        <v>104</v>
      </c>
    </row>
    <row r="1295" customFormat="false" ht="15" hidden="false" customHeight="false" outlineLevel="0" collapsed="false">
      <c r="A1295" s="14" t="s">
        <v>5443</v>
      </c>
      <c r="B1295" s="11" t="s">
        <v>10</v>
      </c>
      <c r="C1295" s="11" t="s">
        <v>11</v>
      </c>
      <c r="D1295" s="11" t="s">
        <v>12</v>
      </c>
      <c r="E1295" s="11" t="s">
        <v>13</v>
      </c>
      <c r="F1295" s="11" t="s">
        <v>14</v>
      </c>
      <c r="G1295" s="11" t="s">
        <v>15</v>
      </c>
      <c r="H1295" s="11" t="s">
        <v>16</v>
      </c>
    </row>
    <row r="1296" customFormat="false" ht="15" hidden="false" customHeight="false" outlineLevel="0" collapsed="false">
      <c r="A1296" s="8" t="s">
        <v>5444</v>
      </c>
      <c r="B1296" s="9" t="s">
        <v>129</v>
      </c>
      <c r="C1296" s="9" t="s">
        <v>130</v>
      </c>
      <c r="D1296" s="9" t="s">
        <v>131</v>
      </c>
      <c r="E1296" s="9" t="s">
        <v>132</v>
      </c>
      <c r="F1296" s="9" t="s">
        <v>1391</v>
      </c>
      <c r="G1296" s="9" t="s">
        <v>1392</v>
      </c>
      <c r="H1296" s="9" t="s">
        <v>1393</v>
      </c>
    </row>
    <row r="1297" customFormat="false" ht="15" hidden="false" customHeight="false" outlineLevel="0" collapsed="false">
      <c r="A1297" s="14" t="s">
        <v>5445</v>
      </c>
      <c r="B1297" s="11"/>
      <c r="C1297" s="11"/>
      <c r="D1297" s="11"/>
      <c r="E1297" s="11"/>
      <c r="F1297" s="11"/>
      <c r="G1297" s="11"/>
      <c r="H1297" s="11"/>
    </row>
    <row r="1298" customFormat="false" ht="15" hidden="false" customHeight="false" outlineLevel="0" collapsed="false">
      <c r="A1298" s="14" t="s">
        <v>5446</v>
      </c>
      <c r="B1298" s="11" t="s">
        <v>5447</v>
      </c>
      <c r="C1298" s="11" t="s">
        <v>5448</v>
      </c>
      <c r="D1298" s="11" t="s">
        <v>5449</v>
      </c>
      <c r="E1298" s="11" t="s">
        <v>5450</v>
      </c>
      <c r="F1298" s="11" t="s">
        <v>5451</v>
      </c>
      <c r="G1298" s="11" t="s">
        <v>5452</v>
      </c>
      <c r="H1298" s="11" t="s">
        <v>5453</v>
      </c>
    </row>
    <row r="1299" customFormat="false" ht="15" hidden="false" customHeight="false" outlineLevel="0" collapsed="false">
      <c r="A1299" s="14" t="s">
        <v>5454</v>
      </c>
      <c r="B1299" s="11"/>
      <c r="C1299" s="11"/>
      <c r="D1299" s="11"/>
      <c r="E1299" s="11"/>
      <c r="F1299" s="11"/>
      <c r="G1299" s="11"/>
      <c r="H1299" s="11"/>
    </row>
    <row r="1300" customFormat="false" ht="15" hidden="false" customHeight="false" outlineLevel="0" collapsed="false">
      <c r="A1300" s="14" t="s">
        <v>5455</v>
      </c>
      <c r="B1300" s="11" t="s">
        <v>5456</v>
      </c>
      <c r="C1300" s="11" t="s">
        <v>42</v>
      </c>
      <c r="D1300" s="11" t="s">
        <v>43</v>
      </c>
      <c r="E1300" s="11" t="s">
        <v>5457</v>
      </c>
      <c r="F1300" s="11" t="s">
        <v>5458</v>
      </c>
      <c r="G1300" s="11" t="s">
        <v>5459</v>
      </c>
      <c r="H1300" s="11" t="s">
        <v>5460</v>
      </c>
    </row>
    <row r="1301" customFormat="false" ht="15" hidden="false" customHeight="false" outlineLevel="0" collapsed="false">
      <c r="A1301" s="14" t="s">
        <v>5461</v>
      </c>
      <c r="B1301" s="11" t="s">
        <v>5462</v>
      </c>
      <c r="C1301" s="11" t="s">
        <v>5463</v>
      </c>
      <c r="D1301" s="11" t="s">
        <v>5464</v>
      </c>
      <c r="E1301" s="11" t="s">
        <v>5465</v>
      </c>
      <c r="F1301" s="11" t="s">
        <v>5466</v>
      </c>
      <c r="G1301" s="11" t="s">
        <v>5467</v>
      </c>
      <c r="H1301" s="11" t="s">
        <v>5468</v>
      </c>
    </row>
    <row r="1302" customFormat="false" ht="15" hidden="false" customHeight="false" outlineLevel="0" collapsed="false">
      <c r="A1302" s="8" t="s">
        <v>5469</v>
      </c>
      <c r="B1302" s="9"/>
      <c r="C1302" s="9"/>
      <c r="D1302" s="9"/>
      <c r="E1302" s="9"/>
      <c r="F1302" s="9"/>
      <c r="G1302" s="9"/>
      <c r="H1302" s="9"/>
    </row>
    <row r="1303" customFormat="false" ht="15" hidden="false" customHeight="false" outlineLevel="0" collapsed="false">
      <c r="A1303" s="14" t="s">
        <v>5470</v>
      </c>
      <c r="B1303" s="11"/>
      <c r="C1303" s="11"/>
      <c r="D1303" s="11"/>
      <c r="E1303" s="11"/>
      <c r="F1303" s="11"/>
      <c r="G1303" s="11"/>
      <c r="H1303" s="11"/>
    </row>
    <row r="1304" customFormat="false" ht="15" hidden="false" customHeight="false" outlineLevel="0" collapsed="false">
      <c r="A1304" s="14" t="s">
        <v>5471</v>
      </c>
      <c r="B1304" s="11"/>
      <c r="C1304" s="11"/>
      <c r="D1304" s="11"/>
      <c r="E1304" s="11"/>
      <c r="F1304" s="11"/>
      <c r="G1304" s="11"/>
      <c r="H1304" s="11"/>
    </row>
    <row r="1305" customFormat="false" ht="15" hidden="false" customHeight="false" outlineLevel="0" collapsed="false">
      <c r="A1305" s="14" t="s">
        <v>5472</v>
      </c>
      <c r="B1305" s="11"/>
      <c r="C1305" s="11"/>
      <c r="D1305" s="11"/>
      <c r="E1305" s="11"/>
      <c r="F1305" s="11"/>
      <c r="G1305" s="11"/>
      <c r="H1305" s="11"/>
    </row>
    <row r="1306" customFormat="false" ht="15" hidden="false" customHeight="false" outlineLevel="0" collapsed="false">
      <c r="A1306" s="14" t="s">
        <v>5473</v>
      </c>
      <c r="B1306" s="11"/>
      <c r="C1306" s="11"/>
      <c r="D1306" s="11"/>
      <c r="E1306" s="11"/>
      <c r="F1306" s="11"/>
      <c r="G1306" s="11"/>
      <c r="H1306" s="11"/>
    </row>
    <row r="1307" customFormat="false" ht="15" hidden="false" customHeight="false" outlineLevel="0" collapsed="false">
      <c r="A1307" s="8" t="s">
        <v>5474</v>
      </c>
      <c r="B1307" s="9"/>
      <c r="C1307" s="9"/>
      <c r="D1307" s="9"/>
      <c r="E1307" s="9"/>
      <c r="F1307" s="9"/>
      <c r="G1307" s="9"/>
      <c r="H1307" s="9"/>
    </row>
    <row r="1308" customFormat="false" ht="15" hidden="false" customHeight="false" outlineLevel="0" collapsed="false">
      <c r="A1308" s="14" t="s">
        <v>5475</v>
      </c>
      <c r="B1308" s="11"/>
      <c r="C1308" s="11"/>
      <c r="D1308" s="11"/>
      <c r="E1308" s="11"/>
      <c r="F1308" s="11"/>
      <c r="G1308" s="11"/>
      <c r="H1308" s="11"/>
    </row>
    <row r="1309" customFormat="false" ht="15" hidden="false" customHeight="false" outlineLevel="0" collapsed="false">
      <c r="A1309" s="14" t="s">
        <v>5476</v>
      </c>
      <c r="B1309" s="11"/>
      <c r="C1309" s="11"/>
      <c r="D1309" s="11"/>
      <c r="E1309" s="11"/>
      <c r="F1309" s="11"/>
      <c r="G1309" s="11"/>
      <c r="H1309" s="11"/>
    </row>
    <row r="1310" customFormat="false" ht="15" hidden="false" customHeight="false" outlineLevel="0" collapsed="false">
      <c r="A1310" s="14" t="s">
        <v>5477</v>
      </c>
      <c r="B1310" s="11"/>
      <c r="C1310" s="11"/>
      <c r="D1310" s="11"/>
      <c r="E1310" s="11"/>
      <c r="F1310" s="11"/>
      <c r="G1310" s="11"/>
      <c r="H1310" s="11"/>
    </row>
    <row r="1311" customFormat="false" ht="15" hidden="false" customHeight="false" outlineLevel="0" collapsed="false">
      <c r="A1311" s="8" t="s">
        <v>5478</v>
      </c>
      <c r="B1311" s="9"/>
      <c r="C1311" s="9"/>
      <c r="D1311" s="9"/>
      <c r="E1311" s="9"/>
      <c r="F1311" s="9"/>
      <c r="G1311" s="9"/>
      <c r="H1311" s="9"/>
    </row>
    <row r="1312" customFormat="false" ht="15" hidden="false" customHeight="false" outlineLevel="0" collapsed="false">
      <c r="A1312" s="14" t="s">
        <v>5479</v>
      </c>
      <c r="B1312" s="11"/>
      <c r="C1312" s="11"/>
      <c r="D1312" s="11"/>
      <c r="E1312" s="11"/>
      <c r="F1312" s="11"/>
      <c r="G1312" s="11"/>
      <c r="H1312" s="11"/>
    </row>
    <row r="1313" customFormat="false" ht="15" hidden="false" customHeight="false" outlineLevel="0" collapsed="false">
      <c r="A1313" s="8" t="s">
        <v>5480</v>
      </c>
      <c r="B1313" s="9"/>
      <c r="C1313" s="9"/>
      <c r="D1313" s="9"/>
      <c r="E1313" s="9"/>
      <c r="F1313" s="9"/>
      <c r="G1313" s="9"/>
      <c r="H1313" s="9"/>
    </row>
    <row r="1314" customFormat="false" ht="15" hidden="false" customHeight="false" outlineLevel="0" collapsed="false">
      <c r="A1314" s="14" t="s">
        <v>5481</v>
      </c>
      <c r="B1314" s="11"/>
      <c r="C1314" s="11"/>
      <c r="D1314" s="11"/>
      <c r="E1314" s="11"/>
      <c r="F1314" s="11"/>
      <c r="G1314" s="11"/>
      <c r="H1314" s="11"/>
    </row>
    <row r="1315" customFormat="false" ht="15" hidden="false" customHeight="false" outlineLevel="0" collapsed="false">
      <c r="A1315" s="12" t="s">
        <v>5482</v>
      </c>
      <c r="B1315" s="5" t="s">
        <v>121</v>
      </c>
      <c r="C1315" s="5" t="s">
        <v>122</v>
      </c>
      <c r="D1315" s="5" t="s">
        <v>123</v>
      </c>
      <c r="E1315" s="5" t="s">
        <v>124</v>
      </c>
      <c r="F1315" s="5" t="s">
        <v>125</v>
      </c>
      <c r="G1315" s="5" t="s">
        <v>126</v>
      </c>
      <c r="H1315" s="5" t="s">
        <v>127</v>
      </c>
    </row>
    <row r="1316" customFormat="false" ht="15" hidden="false" customHeight="false" outlineLevel="0" collapsed="false">
      <c r="A1316" s="13" t="s">
        <v>128</v>
      </c>
      <c r="B1316" s="7" t="s">
        <v>10</v>
      </c>
      <c r="C1316" s="7" t="s">
        <v>11</v>
      </c>
      <c r="D1316" s="7" t="s">
        <v>12</v>
      </c>
      <c r="E1316" s="7" t="s">
        <v>13</v>
      </c>
      <c r="F1316" s="7" t="s">
        <v>14</v>
      </c>
      <c r="G1316" s="7" t="s">
        <v>15</v>
      </c>
      <c r="H1316" s="7" t="s">
        <v>16</v>
      </c>
    </row>
    <row r="1317" customFormat="false" ht="15" hidden="false" customHeight="false" outlineLevel="0" collapsed="false">
      <c r="A1317" s="14" t="s">
        <v>5483</v>
      </c>
      <c r="B1317" s="11" t="s">
        <v>5484</v>
      </c>
      <c r="C1317" s="11" t="s">
        <v>5485</v>
      </c>
      <c r="D1317" s="11" t="s">
        <v>5486</v>
      </c>
      <c r="E1317" s="11" t="s">
        <v>5487</v>
      </c>
      <c r="F1317" s="11" t="s">
        <v>5488</v>
      </c>
      <c r="G1317" s="11" t="s">
        <v>5489</v>
      </c>
      <c r="H1317" s="11" t="s">
        <v>5490</v>
      </c>
    </row>
    <row r="1318" customFormat="false" ht="15" hidden="false" customHeight="false" outlineLevel="0" collapsed="false">
      <c r="A1318" s="14" t="s">
        <v>5491</v>
      </c>
      <c r="B1318" s="11" t="s">
        <v>5492</v>
      </c>
      <c r="C1318" s="11" t="s">
        <v>5493</v>
      </c>
      <c r="D1318" s="11" t="s">
        <v>5494</v>
      </c>
      <c r="E1318" s="11" t="s">
        <v>5495</v>
      </c>
      <c r="F1318" s="11" t="s">
        <v>5496</v>
      </c>
      <c r="G1318" s="11" t="s">
        <v>5497</v>
      </c>
      <c r="H1318" s="11" t="s">
        <v>5498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9 بغلان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2086</v>
      </c>
      <c r="C4" s="47" t="s">
        <v>12087</v>
      </c>
      <c r="D4" s="47" t="s">
        <v>12088</v>
      </c>
      <c r="E4" s="47" t="s">
        <v>12089</v>
      </c>
      <c r="F4" s="47" t="s">
        <v>12090</v>
      </c>
      <c r="G4" s="47" t="s">
        <v>12091</v>
      </c>
      <c r="H4" s="47" t="s">
        <v>12092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2086</v>
      </c>
      <c r="C7" s="48" t="s">
        <v>12087</v>
      </c>
      <c r="D7" s="48" t="s">
        <v>12088</v>
      </c>
      <c r="E7" s="48" t="s">
        <v>12089</v>
      </c>
      <c r="F7" s="48" t="s">
        <v>12090</v>
      </c>
      <c r="G7" s="48" t="s">
        <v>12091</v>
      </c>
      <c r="H7" s="48" t="s">
        <v>12092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2093</v>
      </c>
      <c r="C9" s="47" t="s">
        <v>12094</v>
      </c>
      <c r="D9" s="47" t="s">
        <v>12095</v>
      </c>
      <c r="E9" s="47" t="s">
        <v>12096</v>
      </c>
      <c r="F9" s="47" t="s">
        <v>12097</v>
      </c>
      <c r="G9" s="47" t="s">
        <v>12098</v>
      </c>
      <c r="H9" s="47" t="s">
        <v>12099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2100</v>
      </c>
      <c r="C11" s="48" t="s">
        <v>12094</v>
      </c>
      <c r="D11" s="48" t="s">
        <v>12095</v>
      </c>
      <c r="E11" s="48" t="s">
        <v>12096</v>
      </c>
      <c r="F11" s="48" t="s">
        <v>12097</v>
      </c>
      <c r="G11" s="48" t="s">
        <v>12098</v>
      </c>
      <c r="H11" s="48" t="s">
        <v>12099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12101</v>
      </c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12102</v>
      </c>
      <c r="C17" s="48" t="s">
        <v>12103</v>
      </c>
      <c r="D17" s="48" t="s">
        <v>12104</v>
      </c>
      <c r="E17" s="48" t="s">
        <v>12105</v>
      </c>
      <c r="F17" s="48" t="s">
        <v>12106</v>
      </c>
      <c r="G17" s="48" t="s">
        <v>12107</v>
      </c>
      <c r="H17" s="48" t="s">
        <v>12108</v>
      </c>
    </row>
    <row r="18" customFormat="false" ht="30" hidden="false" customHeight="false" outlineLevel="0" collapsed="false">
      <c r="A18" s="22" t="s">
        <v>5540</v>
      </c>
      <c r="B18" s="47" t="s">
        <v>12109</v>
      </c>
      <c r="C18" s="47" t="s">
        <v>12110</v>
      </c>
      <c r="D18" s="47" t="s">
        <v>12111</v>
      </c>
      <c r="E18" s="47" t="s">
        <v>12112</v>
      </c>
      <c r="F18" s="47" t="s">
        <v>12113</v>
      </c>
      <c r="G18" s="47" t="s">
        <v>12114</v>
      </c>
      <c r="H18" s="47" t="s">
        <v>12115</v>
      </c>
    </row>
    <row r="19" customFormat="false" ht="17.25" hidden="false" customHeight="false" outlineLevel="0" collapsed="false">
      <c r="A19" s="30" t="s">
        <v>77</v>
      </c>
      <c r="B19" s="48" t="s">
        <v>12109</v>
      </c>
      <c r="C19" s="48" t="s">
        <v>12110</v>
      </c>
      <c r="D19" s="48" t="s">
        <v>12111</v>
      </c>
      <c r="E19" s="48" t="s">
        <v>12112</v>
      </c>
      <c r="F19" s="48" t="s">
        <v>12113</v>
      </c>
      <c r="G19" s="48" t="s">
        <v>12114</v>
      </c>
      <c r="H19" s="48" t="s">
        <v>12115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2109</v>
      </c>
      <c r="C21" s="48" t="s">
        <v>12110</v>
      </c>
      <c r="D21" s="48" t="s">
        <v>12111</v>
      </c>
      <c r="E21" s="48" t="s">
        <v>12112</v>
      </c>
      <c r="F21" s="48" t="s">
        <v>12113</v>
      </c>
      <c r="G21" s="48" t="s">
        <v>12114</v>
      </c>
      <c r="H21" s="48" t="s">
        <v>12115</v>
      </c>
    </row>
    <row r="22" customFormat="false" ht="17.25" hidden="false" customHeight="false" outlineLevel="0" collapsed="false">
      <c r="A22" s="30" t="s">
        <v>5549</v>
      </c>
      <c r="B22" s="48" t="s">
        <v>12116</v>
      </c>
      <c r="C22" s="48" t="s">
        <v>12117</v>
      </c>
      <c r="D22" s="48" t="s">
        <v>12118</v>
      </c>
      <c r="E22" s="48" t="s">
        <v>12119</v>
      </c>
      <c r="F22" s="48" t="s">
        <v>12120</v>
      </c>
      <c r="G22" s="48" t="s">
        <v>12121</v>
      </c>
      <c r="H22" s="48" t="s">
        <v>12122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 t="s">
        <v>12123</v>
      </c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 t="s">
        <v>12123</v>
      </c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 t="s">
        <v>12123</v>
      </c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2116</v>
      </c>
      <c r="C31" s="48" t="s">
        <v>12124</v>
      </c>
      <c r="D31" s="48" t="s">
        <v>12118</v>
      </c>
      <c r="E31" s="48" t="s">
        <v>12119</v>
      </c>
      <c r="F31" s="48" t="s">
        <v>12120</v>
      </c>
      <c r="G31" s="48" t="s">
        <v>12121</v>
      </c>
      <c r="H31" s="48" t="s">
        <v>12122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01</v>
      </c>
      <c r="C33" s="46" t="s">
        <v>202</v>
      </c>
      <c r="D33" s="46" t="s">
        <v>203</v>
      </c>
      <c r="E33" s="46" t="s">
        <v>204</v>
      </c>
      <c r="F33" s="46" t="s">
        <v>205</v>
      </c>
      <c r="G33" s="46" t="s">
        <v>206</v>
      </c>
      <c r="H33" s="46" t="s">
        <v>207</v>
      </c>
    </row>
    <row r="34" customFormat="false" ht="17.25" hidden="false" customHeight="false" outlineLevel="0" collapsed="false">
      <c r="A34" s="32" t="s">
        <v>12125</v>
      </c>
      <c r="B34" s="48" t="s">
        <v>201</v>
      </c>
      <c r="C34" s="48" t="s">
        <v>202</v>
      </c>
      <c r="D34" s="48" t="s">
        <v>203</v>
      </c>
      <c r="E34" s="48" t="s">
        <v>204</v>
      </c>
      <c r="F34" s="48" t="s">
        <v>205</v>
      </c>
      <c r="G34" s="48" t="s">
        <v>206</v>
      </c>
      <c r="H34" s="48" t="s">
        <v>207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01</v>
      </c>
      <c r="C37" s="46" t="s">
        <v>202</v>
      </c>
      <c r="D37" s="46" t="s">
        <v>203</v>
      </c>
      <c r="E37" s="46" t="s">
        <v>204</v>
      </c>
      <c r="F37" s="46" t="s">
        <v>205</v>
      </c>
      <c r="G37" s="46" t="s">
        <v>206</v>
      </c>
      <c r="H37" s="46" t="s">
        <v>207</v>
      </c>
    </row>
    <row r="38" customFormat="false" ht="17.25" hidden="false" customHeight="false" outlineLevel="0" collapsed="false">
      <c r="A38" s="22" t="s">
        <v>5591</v>
      </c>
      <c r="B38" s="47" t="s">
        <v>12126</v>
      </c>
      <c r="C38" s="47" t="s">
        <v>12127</v>
      </c>
      <c r="D38" s="47" t="s">
        <v>12128</v>
      </c>
      <c r="E38" s="47" t="s">
        <v>12129</v>
      </c>
      <c r="F38" s="47" t="s">
        <v>12130</v>
      </c>
      <c r="G38" s="47" t="s">
        <v>12131</v>
      </c>
      <c r="H38" s="47" t="s">
        <v>12132</v>
      </c>
    </row>
    <row r="39" customFormat="false" ht="17.25" hidden="false" customHeight="false" outlineLevel="0" collapsed="false">
      <c r="A39" s="32" t="s">
        <v>5599</v>
      </c>
      <c r="B39" s="48" t="s">
        <v>12126</v>
      </c>
      <c r="C39" s="48" t="s">
        <v>12127</v>
      </c>
      <c r="D39" s="48" t="s">
        <v>12128</v>
      </c>
      <c r="E39" s="48" t="s">
        <v>12129</v>
      </c>
      <c r="F39" s="48" t="s">
        <v>12130</v>
      </c>
      <c r="G39" s="48" t="s">
        <v>12131</v>
      </c>
      <c r="H39" s="48" t="s">
        <v>12132</v>
      </c>
    </row>
    <row r="40" customFormat="false" ht="17.25" hidden="false" customHeight="false" outlineLevel="0" collapsed="false">
      <c r="A40" s="22" t="s">
        <v>5600</v>
      </c>
      <c r="B40" s="47" t="s">
        <v>12133</v>
      </c>
      <c r="C40" s="47" t="s">
        <v>12134</v>
      </c>
      <c r="D40" s="47" t="s">
        <v>12135</v>
      </c>
      <c r="E40" s="47" t="s">
        <v>12136</v>
      </c>
      <c r="F40" s="47" t="s">
        <v>12137</v>
      </c>
      <c r="G40" s="47" t="s">
        <v>12138</v>
      </c>
      <c r="H40" s="47" t="s">
        <v>12139</v>
      </c>
    </row>
    <row r="41" customFormat="false" ht="17.25" hidden="false" customHeight="false" outlineLevel="0" collapsed="false">
      <c r="A41" s="32" t="s">
        <v>5608</v>
      </c>
      <c r="B41" s="48" t="s">
        <v>12133</v>
      </c>
      <c r="C41" s="48" t="s">
        <v>12134</v>
      </c>
      <c r="D41" s="48" t="s">
        <v>12135</v>
      </c>
      <c r="E41" s="48" t="s">
        <v>12136</v>
      </c>
      <c r="F41" s="48" t="s">
        <v>12137</v>
      </c>
      <c r="G41" s="48" t="s">
        <v>12138</v>
      </c>
      <c r="H41" s="48" t="s">
        <v>12139</v>
      </c>
    </row>
    <row r="42" customFormat="false" ht="17.25" hidden="false" customHeight="false" outlineLevel="0" collapsed="false">
      <c r="A42" s="22" t="s">
        <v>5612</v>
      </c>
      <c r="B42" s="47" t="s">
        <v>12140</v>
      </c>
      <c r="C42" s="47" t="s">
        <v>12141</v>
      </c>
      <c r="D42" s="47" t="s">
        <v>12142</v>
      </c>
      <c r="E42" s="47" t="s">
        <v>12143</v>
      </c>
      <c r="F42" s="47" t="s">
        <v>12144</v>
      </c>
      <c r="G42" s="47" t="s">
        <v>12145</v>
      </c>
      <c r="H42" s="47" t="s">
        <v>12146</v>
      </c>
    </row>
    <row r="43" customFormat="false" ht="17.25" hidden="false" customHeight="false" outlineLevel="0" collapsed="false">
      <c r="A43" s="32" t="s">
        <v>5620</v>
      </c>
      <c r="B43" s="48" t="s">
        <v>12147</v>
      </c>
      <c r="C43" s="48" t="s">
        <v>12148</v>
      </c>
      <c r="D43" s="48" t="s">
        <v>12149</v>
      </c>
      <c r="E43" s="48" t="s">
        <v>12150</v>
      </c>
      <c r="F43" s="48" t="s">
        <v>12151</v>
      </c>
      <c r="G43" s="48" t="s">
        <v>12152</v>
      </c>
      <c r="H43" s="48" t="s">
        <v>12153</v>
      </c>
    </row>
    <row r="44" customFormat="false" ht="17.25" hidden="false" customHeight="false" outlineLevel="0" collapsed="false">
      <c r="A44" s="32" t="s">
        <v>5628</v>
      </c>
      <c r="B44" s="48" t="s">
        <v>12154</v>
      </c>
      <c r="C44" s="48"/>
      <c r="D44" s="48"/>
      <c r="E44" s="48"/>
      <c r="F44" s="48"/>
      <c r="G44" s="48"/>
      <c r="H44" s="48"/>
    </row>
    <row r="45" customFormat="false" ht="17.25" hidden="false" customHeight="false" outlineLevel="0" collapsed="false">
      <c r="A45" s="32" t="s">
        <v>5633</v>
      </c>
      <c r="B45" s="48" t="s">
        <v>12155</v>
      </c>
      <c r="C45" s="48" t="s">
        <v>12156</v>
      </c>
      <c r="D45" s="48" t="s">
        <v>12157</v>
      </c>
      <c r="E45" s="48" t="s">
        <v>12158</v>
      </c>
      <c r="F45" s="48" t="s">
        <v>12159</v>
      </c>
      <c r="G45" s="48" t="s">
        <v>12160</v>
      </c>
      <c r="H45" s="48" t="s">
        <v>12161</v>
      </c>
    </row>
    <row r="46" customFormat="false" ht="17.25" hidden="false" customHeight="false" outlineLevel="0" collapsed="false">
      <c r="A46" s="22" t="s">
        <v>5641</v>
      </c>
      <c r="B46" s="47" t="s">
        <v>12162</v>
      </c>
      <c r="C46" s="47" t="s">
        <v>12163</v>
      </c>
      <c r="D46" s="47" t="s">
        <v>12164</v>
      </c>
      <c r="E46" s="47" t="s">
        <v>12165</v>
      </c>
      <c r="F46" s="47" t="s">
        <v>12166</v>
      </c>
      <c r="G46" s="47" t="s">
        <v>12167</v>
      </c>
      <c r="H46" s="47" t="s">
        <v>12168</v>
      </c>
    </row>
    <row r="47" customFormat="false" ht="17.25" hidden="false" customHeight="false" outlineLevel="0" collapsed="false">
      <c r="A47" s="32" t="s">
        <v>5648</v>
      </c>
      <c r="B47" s="48" t="s">
        <v>12162</v>
      </c>
      <c r="C47" s="48" t="s">
        <v>12163</v>
      </c>
      <c r="D47" s="48" t="s">
        <v>12164</v>
      </c>
      <c r="E47" s="48" t="s">
        <v>12165</v>
      </c>
      <c r="F47" s="48" t="s">
        <v>12166</v>
      </c>
      <c r="G47" s="48" t="s">
        <v>12167</v>
      </c>
      <c r="H47" s="48" t="s">
        <v>12168</v>
      </c>
    </row>
    <row r="48" customFormat="false" ht="17.25" hidden="false" customHeight="false" outlineLevel="0" collapsed="false">
      <c r="A48" s="22" t="s">
        <v>5649</v>
      </c>
      <c r="B48" s="47" t="s">
        <v>12169</v>
      </c>
      <c r="C48" s="47" t="s">
        <v>12170</v>
      </c>
      <c r="D48" s="47" t="s">
        <v>8616</v>
      </c>
      <c r="E48" s="47" t="s">
        <v>12171</v>
      </c>
      <c r="F48" s="47" t="s">
        <v>12172</v>
      </c>
      <c r="G48" s="47" t="s">
        <v>12173</v>
      </c>
      <c r="H48" s="47" t="s">
        <v>12174</v>
      </c>
    </row>
    <row r="49" customFormat="false" ht="17.25" hidden="false" customHeight="false" outlineLevel="0" collapsed="false">
      <c r="A49" s="32" t="s">
        <v>5657</v>
      </c>
      <c r="B49" s="48" t="s">
        <v>12175</v>
      </c>
      <c r="C49" s="48" t="s">
        <v>12176</v>
      </c>
      <c r="D49" s="48"/>
      <c r="E49" s="48" t="s">
        <v>12177</v>
      </c>
      <c r="F49" s="48" t="s">
        <v>12178</v>
      </c>
      <c r="G49" s="48" t="s">
        <v>12179</v>
      </c>
      <c r="H49" s="48" t="s">
        <v>12180</v>
      </c>
    </row>
    <row r="50" customFormat="false" ht="17.25" hidden="false" customHeight="false" outlineLevel="0" collapsed="false">
      <c r="A50" s="32" t="s">
        <v>5663</v>
      </c>
      <c r="B50" s="48" t="s">
        <v>12181</v>
      </c>
      <c r="C50" s="48" t="s">
        <v>12182</v>
      </c>
      <c r="D50" s="48" t="s">
        <v>8616</v>
      </c>
      <c r="E50" s="48" t="s">
        <v>12183</v>
      </c>
      <c r="F50" s="48" t="s">
        <v>12184</v>
      </c>
      <c r="G50" s="48" t="s">
        <v>12185</v>
      </c>
      <c r="H50" s="48" t="s">
        <v>12186</v>
      </c>
    </row>
    <row r="51" customFormat="false" ht="17.25" hidden="false" customHeight="false" outlineLevel="0" collapsed="false">
      <c r="A51" s="22" t="s">
        <v>6884</v>
      </c>
      <c r="B51" s="47" t="s">
        <v>12187</v>
      </c>
      <c r="C51" s="47" t="s">
        <v>12188</v>
      </c>
      <c r="D51" s="47" t="s">
        <v>12189</v>
      </c>
      <c r="E51" s="47" t="s">
        <v>12190</v>
      </c>
      <c r="F51" s="47" t="s">
        <v>12191</v>
      </c>
      <c r="G51" s="47" t="s">
        <v>12192</v>
      </c>
      <c r="H51" s="47" t="s">
        <v>12193</v>
      </c>
    </row>
    <row r="52" customFormat="false" ht="17.25" hidden="false" customHeight="false" outlineLevel="0" collapsed="false">
      <c r="A52" s="32" t="s">
        <v>6892</v>
      </c>
      <c r="B52" s="48" t="s">
        <v>12187</v>
      </c>
      <c r="C52" s="48" t="s">
        <v>12194</v>
      </c>
      <c r="D52" s="48" t="s">
        <v>12195</v>
      </c>
      <c r="E52" s="48"/>
      <c r="F52" s="48"/>
      <c r="G52" s="48"/>
      <c r="H52" s="48"/>
    </row>
    <row r="53" customFormat="false" ht="17.25" hidden="false" customHeight="false" outlineLevel="0" collapsed="false">
      <c r="A53" s="32" t="s">
        <v>6896</v>
      </c>
      <c r="B53" s="48"/>
      <c r="C53" s="48" t="s">
        <v>12190</v>
      </c>
      <c r="D53" s="48" t="s">
        <v>12196</v>
      </c>
      <c r="E53" s="48" t="s">
        <v>12190</v>
      </c>
      <c r="F53" s="48" t="s">
        <v>12191</v>
      </c>
      <c r="G53" s="48" t="s">
        <v>12192</v>
      </c>
      <c r="H53" s="48" t="s">
        <v>12193</v>
      </c>
    </row>
    <row r="54" customFormat="false" ht="17.25" hidden="false" customHeight="false" outlineLevel="0" collapsed="false">
      <c r="A54" s="22" t="s">
        <v>5676</v>
      </c>
      <c r="B54" s="47" t="s">
        <v>12197</v>
      </c>
      <c r="C54" s="47" t="s">
        <v>12198</v>
      </c>
      <c r="D54" s="47"/>
      <c r="E54" s="47" t="s">
        <v>12199</v>
      </c>
      <c r="F54" s="47" t="s">
        <v>12200</v>
      </c>
      <c r="G54" s="47" t="s">
        <v>12201</v>
      </c>
      <c r="H54" s="47" t="s">
        <v>12202</v>
      </c>
    </row>
    <row r="55" customFormat="false" ht="17.25" hidden="false" customHeight="false" outlineLevel="0" collapsed="false">
      <c r="A55" s="32" t="s">
        <v>5691</v>
      </c>
      <c r="B55" s="48" t="s">
        <v>12197</v>
      </c>
      <c r="C55" s="48" t="s">
        <v>12198</v>
      </c>
      <c r="D55" s="48"/>
      <c r="E55" s="48" t="s">
        <v>12199</v>
      </c>
      <c r="F55" s="48" t="s">
        <v>12200</v>
      </c>
      <c r="G55" s="48" t="s">
        <v>12201</v>
      </c>
      <c r="H55" s="48" t="s">
        <v>12202</v>
      </c>
    </row>
    <row r="56" customFormat="false" ht="17.25" hidden="false" customHeight="false" outlineLevel="0" collapsed="false">
      <c r="A56" s="22" t="s">
        <v>5706</v>
      </c>
      <c r="B56" s="47" t="s">
        <v>12203</v>
      </c>
      <c r="C56" s="47" t="s">
        <v>12204</v>
      </c>
      <c r="D56" s="47" t="s">
        <v>12205</v>
      </c>
      <c r="E56" s="47" t="s">
        <v>12206</v>
      </c>
      <c r="F56" s="47" t="s">
        <v>12207</v>
      </c>
      <c r="G56" s="47" t="s">
        <v>12208</v>
      </c>
      <c r="H56" s="47" t="s">
        <v>12209</v>
      </c>
    </row>
    <row r="57" customFormat="false" ht="17.25" hidden="false" customHeight="false" outlineLevel="0" collapsed="false">
      <c r="A57" s="32" t="s">
        <v>5714</v>
      </c>
      <c r="B57" s="48" t="s">
        <v>12210</v>
      </c>
      <c r="C57" s="48" t="s">
        <v>12211</v>
      </c>
      <c r="D57" s="48" t="s">
        <v>12212</v>
      </c>
      <c r="E57" s="48" t="s">
        <v>12213</v>
      </c>
      <c r="F57" s="48" t="s">
        <v>12214</v>
      </c>
      <c r="G57" s="48" t="s">
        <v>12215</v>
      </c>
      <c r="H57" s="48" t="s">
        <v>12216</v>
      </c>
    </row>
    <row r="58" customFormat="false" ht="17.25" hidden="false" customHeight="false" outlineLevel="0" collapsed="false">
      <c r="A58" s="32" t="s">
        <v>5722</v>
      </c>
      <c r="B58" s="48" t="s">
        <v>12217</v>
      </c>
      <c r="C58" s="48" t="s">
        <v>12218</v>
      </c>
      <c r="D58" s="48" t="s">
        <v>12219</v>
      </c>
      <c r="E58" s="48" t="s">
        <v>12220</v>
      </c>
      <c r="F58" s="48" t="s">
        <v>12221</v>
      </c>
      <c r="G58" s="48" t="s">
        <v>12222</v>
      </c>
      <c r="H58" s="48" t="s">
        <v>12223</v>
      </c>
    </row>
    <row r="59" customFormat="false" ht="17.25" hidden="false" customHeight="false" outlineLevel="0" collapsed="false">
      <c r="A59" s="22" t="s">
        <v>6938</v>
      </c>
      <c r="B59" s="47"/>
      <c r="C59" s="47" t="s">
        <v>12224</v>
      </c>
      <c r="D59" s="47" t="s">
        <v>12225</v>
      </c>
      <c r="E59" s="47"/>
      <c r="F59" s="47"/>
      <c r="G59" s="47"/>
      <c r="H59" s="47"/>
    </row>
    <row r="60" customFormat="false" ht="17.25" hidden="false" customHeight="false" outlineLevel="0" collapsed="false">
      <c r="A60" s="32" t="s">
        <v>6942</v>
      </c>
      <c r="B60" s="48"/>
      <c r="C60" s="48" t="s">
        <v>12224</v>
      </c>
      <c r="D60" s="48" t="s">
        <v>12225</v>
      </c>
      <c r="E60" s="48"/>
      <c r="F60" s="48"/>
      <c r="G60" s="48"/>
      <c r="H60" s="48"/>
    </row>
    <row r="61" customFormat="false" ht="17.25" hidden="false" customHeight="false" outlineLevel="0" collapsed="false">
      <c r="A61" s="22" t="s">
        <v>5730</v>
      </c>
      <c r="B61" s="47" t="s">
        <v>12226</v>
      </c>
      <c r="C61" s="47" t="s">
        <v>12227</v>
      </c>
      <c r="D61" s="47" t="s">
        <v>12228</v>
      </c>
      <c r="E61" s="47" t="s">
        <v>12229</v>
      </c>
      <c r="F61" s="47" t="s">
        <v>12230</v>
      </c>
      <c r="G61" s="47" t="s">
        <v>12231</v>
      </c>
      <c r="H61" s="47" t="s">
        <v>12232</v>
      </c>
    </row>
    <row r="62" customFormat="false" ht="17.25" hidden="false" customHeight="false" outlineLevel="0" collapsed="false">
      <c r="A62" s="32" t="s">
        <v>5738</v>
      </c>
      <c r="B62" s="48" t="s">
        <v>12233</v>
      </c>
      <c r="C62" s="48" t="s">
        <v>12234</v>
      </c>
      <c r="D62" s="48" t="s">
        <v>12235</v>
      </c>
      <c r="E62" s="48" t="s">
        <v>12236</v>
      </c>
      <c r="F62" s="48" t="s">
        <v>12237</v>
      </c>
      <c r="G62" s="48" t="s">
        <v>12238</v>
      </c>
      <c r="H62" s="48" t="s">
        <v>12239</v>
      </c>
    </row>
    <row r="63" customFormat="false" ht="17.25" hidden="false" customHeight="false" outlineLevel="0" collapsed="false">
      <c r="A63" s="32" t="s">
        <v>5746</v>
      </c>
      <c r="B63" s="48" t="s">
        <v>12240</v>
      </c>
      <c r="C63" s="48" t="s">
        <v>12241</v>
      </c>
      <c r="D63" s="48" t="s">
        <v>12242</v>
      </c>
      <c r="E63" s="48" t="s">
        <v>12243</v>
      </c>
      <c r="F63" s="48" t="s">
        <v>12244</v>
      </c>
      <c r="G63" s="48" t="s">
        <v>12245</v>
      </c>
      <c r="H63" s="48" t="s">
        <v>12246</v>
      </c>
    </row>
    <row r="64" customFormat="false" ht="17.25" hidden="false" customHeight="false" outlineLevel="0" collapsed="false">
      <c r="A64" s="32" t="s">
        <v>5754</v>
      </c>
      <c r="B64" s="48" t="s">
        <v>12247</v>
      </c>
      <c r="C64" s="48" t="s">
        <v>12248</v>
      </c>
      <c r="D64" s="48" t="s">
        <v>12249</v>
      </c>
      <c r="E64" s="48" t="s">
        <v>12250</v>
      </c>
      <c r="F64" s="48" t="s">
        <v>12251</v>
      </c>
      <c r="G64" s="48" t="s">
        <v>12252</v>
      </c>
      <c r="H64" s="48" t="s">
        <v>12253</v>
      </c>
    </row>
    <row r="65" customFormat="false" ht="17.25" hidden="false" customHeight="false" outlineLevel="0" collapsed="false">
      <c r="A65" s="32" t="s">
        <v>5762</v>
      </c>
      <c r="B65" s="48" t="s">
        <v>12254</v>
      </c>
      <c r="C65" s="48" t="s">
        <v>12255</v>
      </c>
      <c r="D65" s="48" t="s">
        <v>12256</v>
      </c>
      <c r="E65" s="48" t="s">
        <v>12257</v>
      </c>
      <c r="F65" s="48" t="s">
        <v>12258</v>
      </c>
      <c r="G65" s="48" t="s">
        <v>12259</v>
      </c>
      <c r="H65" s="48" t="s">
        <v>12260</v>
      </c>
    </row>
    <row r="66" customFormat="false" ht="17.25" hidden="false" customHeight="false" outlineLevel="0" collapsed="false">
      <c r="A66" s="22" t="s">
        <v>5770</v>
      </c>
      <c r="B66" s="47" t="s">
        <v>12261</v>
      </c>
      <c r="C66" s="47" t="s">
        <v>2511</v>
      </c>
      <c r="D66" s="47" t="s">
        <v>12262</v>
      </c>
      <c r="E66" s="47" t="s">
        <v>12263</v>
      </c>
      <c r="F66" s="47" t="s">
        <v>12264</v>
      </c>
      <c r="G66" s="47" t="s">
        <v>12265</v>
      </c>
      <c r="H66" s="47" t="s">
        <v>12266</v>
      </c>
    </row>
    <row r="67" customFormat="false" ht="17.25" hidden="false" customHeight="false" outlineLevel="0" collapsed="false">
      <c r="A67" s="32" t="s">
        <v>5777</v>
      </c>
      <c r="B67" s="48" t="s">
        <v>3768</v>
      </c>
      <c r="C67" s="48" t="s">
        <v>2511</v>
      </c>
      <c r="D67" s="48" t="s">
        <v>12267</v>
      </c>
      <c r="E67" s="48" t="s">
        <v>3909</v>
      </c>
      <c r="F67" s="48" t="s">
        <v>3910</v>
      </c>
      <c r="G67" s="48" t="s">
        <v>3911</v>
      </c>
      <c r="H67" s="48" t="s">
        <v>3912</v>
      </c>
    </row>
    <row r="68" customFormat="false" ht="17.25" hidden="false" customHeight="false" outlineLevel="0" collapsed="false">
      <c r="A68" s="32" t="s">
        <v>5779</v>
      </c>
      <c r="B68" s="48" t="s">
        <v>12268</v>
      </c>
      <c r="C68" s="48"/>
      <c r="D68" s="48" t="s">
        <v>12269</v>
      </c>
      <c r="E68" s="48" t="s">
        <v>12270</v>
      </c>
      <c r="F68" s="48" t="s">
        <v>12271</v>
      </c>
      <c r="G68" s="48" t="s">
        <v>12272</v>
      </c>
      <c r="H68" s="48" t="s">
        <v>12273</v>
      </c>
    </row>
    <row r="69" customFormat="false" ht="17.25" hidden="false" customHeight="false" outlineLevel="0" collapsed="false">
      <c r="A69" s="22" t="s">
        <v>5786</v>
      </c>
      <c r="B69" s="47" t="s">
        <v>12274</v>
      </c>
      <c r="C69" s="47" t="s">
        <v>12275</v>
      </c>
      <c r="D69" s="47" t="s">
        <v>12276</v>
      </c>
      <c r="E69" s="47" t="s">
        <v>12277</v>
      </c>
      <c r="F69" s="47" t="s">
        <v>12278</v>
      </c>
      <c r="G69" s="47" t="s">
        <v>12279</v>
      </c>
      <c r="H69" s="47" t="s">
        <v>12280</v>
      </c>
    </row>
    <row r="70" customFormat="false" ht="17.25" hidden="false" customHeight="false" outlineLevel="0" collapsed="false">
      <c r="A70" s="32" t="s">
        <v>5794</v>
      </c>
      <c r="B70" s="48" t="s">
        <v>12274</v>
      </c>
      <c r="C70" s="48" t="s">
        <v>12275</v>
      </c>
      <c r="D70" s="48" t="s">
        <v>12276</v>
      </c>
      <c r="E70" s="48" t="s">
        <v>12277</v>
      </c>
      <c r="F70" s="48" t="s">
        <v>12278</v>
      </c>
      <c r="G70" s="48" t="s">
        <v>12279</v>
      </c>
      <c r="H70" s="48" t="s">
        <v>12280</v>
      </c>
    </row>
    <row r="71" customFormat="false" ht="17.25" hidden="false" customHeight="false" outlineLevel="0" collapsed="false">
      <c r="A71" s="22" t="s">
        <v>5795</v>
      </c>
      <c r="B71" s="47" t="s">
        <v>12281</v>
      </c>
      <c r="C71" s="47" t="s">
        <v>12282</v>
      </c>
      <c r="D71" s="47" t="s">
        <v>12283</v>
      </c>
      <c r="E71" s="47" t="s">
        <v>12284</v>
      </c>
      <c r="F71" s="47" t="s">
        <v>12285</v>
      </c>
      <c r="G71" s="47" t="s">
        <v>12286</v>
      </c>
      <c r="H71" s="47" t="s">
        <v>12287</v>
      </c>
    </row>
    <row r="72" customFormat="false" ht="17.25" hidden="false" customHeight="false" outlineLevel="0" collapsed="false">
      <c r="A72" s="32" t="s">
        <v>5803</v>
      </c>
      <c r="B72" s="48" t="s">
        <v>12288</v>
      </c>
      <c r="C72" s="48" t="s">
        <v>12282</v>
      </c>
      <c r="D72" s="48" t="s">
        <v>12283</v>
      </c>
      <c r="E72" s="48" t="s">
        <v>12284</v>
      </c>
      <c r="F72" s="48" t="s">
        <v>12285</v>
      </c>
      <c r="G72" s="48" t="s">
        <v>12286</v>
      </c>
      <c r="H72" s="48" t="s">
        <v>12287</v>
      </c>
    </row>
    <row r="73" customFormat="false" ht="17.25" hidden="false" customHeight="false" outlineLevel="0" collapsed="false">
      <c r="A73" s="32" t="s">
        <v>5812</v>
      </c>
      <c r="B73" s="48" t="s">
        <v>12289</v>
      </c>
      <c r="C73" s="48"/>
      <c r="D73" s="48"/>
      <c r="E73" s="48"/>
      <c r="F73" s="48"/>
      <c r="G73" s="48"/>
      <c r="H73" s="48"/>
    </row>
    <row r="74" customFormat="false" ht="17.25" hidden="false" customHeight="false" outlineLevel="0" collapsed="false">
      <c r="A74" s="22" t="s">
        <v>5839</v>
      </c>
      <c r="B74" s="47" t="s">
        <v>12290</v>
      </c>
      <c r="C74" s="47" t="s">
        <v>12291</v>
      </c>
      <c r="D74" s="47" t="s">
        <v>12292</v>
      </c>
      <c r="E74" s="47" t="s">
        <v>12293</v>
      </c>
      <c r="F74" s="47" t="s">
        <v>12294</v>
      </c>
      <c r="G74" s="47" t="s">
        <v>12295</v>
      </c>
      <c r="H74" s="47" t="s">
        <v>12296</v>
      </c>
    </row>
    <row r="75" customFormat="false" ht="17.25" hidden="false" customHeight="false" outlineLevel="0" collapsed="false">
      <c r="A75" s="32" t="s">
        <v>5846</v>
      </c>
      <c r="B75" s="48" t="s">
        <v>12290</v>
      </c>
      <c r="C75" s="48" t="s">
        <v>12297</v>
      </c>
      <c r="D75" s="48" t="s">
        <v>12298</v>
      </c>
      <c r="E75" s="48" t="s">
        <v>12299</v>
      </c>
      <c r="F75" s="48" t="s">
        <v>12300</v>
      </c>
      <c r="G75" s="48" t="s">
        <v>12301</v>
      </c>
      <c r="H75" s="48" t="s">
        <v>12302</v>
      </c>
    </row>
    <row r="76" customFormat="false" ht="17.25" hidden="false" customHeight="false" outlineLevel="0" collapsed="false">
      <c r="A76" s="32" t="s">
        <v>7014</v>
      </c>
      <c r="B76" s="48"/>
      <c r="C76" s="48" t="s">
        <v>7015</v>
      </c>
      <c r="D76" s="48" t="s">
        <v>7016</v>
      </c>
      <c r="E76" s="48" t="s">
        <v>7017</v>
      </c>
      <c r="F76" s="48" t="s">
        <v>7018</v>
      </c>
      <c r="G76" s="48" t="s">
        <v>7019</v>
      </c>
      <c r="H76" s="48" t="s">
        <v>7020</v>
      </c>
    </row>
    <row r="77" customFormat="false" ht="17.25" hidden="false" customHeight="false" outlineLevel="0" collapsed="false">
      <c r="A77" s="22" t="s">
        <v>5847</v>
      </c>
      <c r="B77" s="47" t="s">
        <v>12303</v>
      </c>
      <c r="C77" s="47" t="s">
        <v>12304</v>
      </c>
      <c r="D77" s="47" t="s">
        <v>12305</v>
      </c>
      <c r="E77" s="47" t="s">
        <v>12306</v>
      </c>
      <c r="F77" s="47" t="s">
        <v>12307</v>
      </c>
      <c r="G77" s="47" t="s">
        <v>12308</v>
      </c>
      <c r="H77" s="47" t="s">
        <v>12309</v>
      </c>
    </row>
    <row r="78" customFormat="false" ht="17.25" hidden="false" customHeight="false" outlineLevel="0" collapsed="false">
      <c r="A78" s="32" t="s">
        <v>5855</v>
      </c>
      <c r="B78" s="48" t="s">
        <v>12303</v>
      </c>
      <c r="C78" s="48" t="s">
        <v>12304</v>
      </c>
      <c r="D78" s="48" t="s">
        <v>12305</v>
      </c>
      <c r="E78" s="48" t="s">
        <v>12306</v>
      </c>
      <c r="F78" s="48" t="s">
        <v>12307</v>
      </c>
      <c r="G78" s="48" t="s">
        <v>12308</v>
      </c>
      <c r="H78" s="48" t="s">
        <v>12309</v>
      </c>
    </row>
    <row r="79" customFormat="false" ht="17.25" hidden="false" customHeight="false" outlineLevel="0" collapsed="false">
      <c r="A79" s="22" t="s">
        <v>5856</v>
      </c>
      <c r="B79" s="47" t="s">
        <v>12310</v>
      </c>
      <c r="C79" s="47" t="s">
        <v>12311</v>
      </c>
      <c r="D79" s="47" t="s">
        <v>12312</v>
      </c>
      <c r="E79" s="47" t="s">
        <v>12313</v>
      </c>
      <c r="F79" s="47" t="s">
        <v>12314</v>
      </c>
      <c r="G79" s="47" t="s">
        <v>12315</v>
      </c>
      <c r="H79" s="47" t="s">
        <v>12316</v>
      </c>
    </row>
    <row r="80" customFormat="false" ht="17.25" hidden="false" customHeight="false" outlineLevel="0" collapsed="false">
      <c r="A80" s="32" t="s">
        <v>5867</v>
      </c>
      <c r="B80" s="48" t="s">
        <v>12317</v>
      </c>
      <c r="C80" s="48" t="s">
        <v>12318</v>
      </c>
      <c r="D80" s="48" t="s">
        <v>12319</v>
      </c>
      <c r="E80" s="48"/>
      <c r="F80" s="48"/>
      <c r="G80" s="48"/>
      <c r="H80" s="48"/>
    </row>
    <row r="81" customFormat="false" ht="17.25" hidden="false" customHeight="false" outlineLevel="0" collapsed="false">
      <c r="A81" s="32" t="s">
        <v>5879</v>
      </c>
      <c r="B81" s="48" t="s">
        <v>12320</v>
      </c>
      <c r="C81" s="48" t="s">
        <v>12321</v>
      </c>
      <c r="D81" s="48" t="s">
        <v>12322</v>
      </c>
      <c r="E81" s="48" t="s">
        <v>12313</v>
      </c>
      <c r="F81" s="48" t="s">
        <v>12314</v>
      </c>
      <c r="G81" s="48" t="s">
        <v>12315</v>
      </c>
      <c r="H81" s="48" t="s">
        <v>12316</v>
      </c>
    </row>
    <row r="82" customFormat="false" ht="17.25" hidden="false" customHeight="false" outlineLevel="0" collapsed="false">
      <c r="A82" s="22" t="s">
        <v>9447</v>
      </c>
      <c r="B82" s="47" t="s">
        <v>12323</v>
      </c>
      <c r="C82" s="47"/>
      <c r="D82" s="47" t="s">
        <v>12324</v>
      </c>
      <c r="E82" s="47"/>
      <c r="F82" s="47"/>
      <c r="G82" s="47"/>
      <c r="H82" s="47"/>
    </row>
    <row r="83" customFormat="false" ht="17.25" hidden="false" customHeight="false" outlineLevel="0" collapsed="false">
      <c r="A83" s="32" t="s">
        <v>9450</v>
      </c>
      <c r="B83" s="48" t="s">
        <v>12323</v>
      </c>
      <c r="C83" s="48"/>
      <c r="D83" s="48" t="s">
        <v>12324</v>
      </c>
      <c r="E83" s="48"/>
      <c r="F83" s="48"/>
      <c r="G83" s="48"/>
      <c r="H83" s="48"/>
    </row>
    <row r="84" customFormat="false" ht="17.25" hidden="false" customHeight="false" outlineLevel="0" collapsed="false">
      <c r="A84" s="22" t="s">
        <v>7041</v>
      </c>
      <c r="B84" s="47"/>
      <c r="C84" s="47" t="s">
        <v>12325</v>
      </c>
      <c r="D84" s="47" t="s">
        <v>11679</v>
      </c>
      <c r="E84" s="47" t="s">
        <v>12326</v>
      </c>
      <c r="F84" s="47" t="s">
        <v>12327</v>
      </c>
      <c r="G84" s="47" t="s">
        <v>12328</v>
      </c>
      <c r="H84" s="47" t="s">
        <v>12329</v>
      </c>
    </row>
    <row r="85" customFormat="false" ht="17.25" hidden="false" customHeight="false" outlineLevel="0" collapsed="false">
      <c r="A85" s="32" t="s">
        <v>7049</v>
      </c>
      <c r="B85" s="48"/>
      <c r="C85" s="48" t="s">
        <v>12325</v>
      </c>
      <c r="D85" s="48" t="s">
        <v>11679</v>
      </c>
      <c r="E85" s="48" t="s">
        <v>12326</v>
      </c>
      <c r="F85" s="48" t="s">
        <v>12327</v>
      </c>
      <c r="G85" s="48" t="s">
        <v>12328</v>
      </c>
      <c r="H85" s="48" t="s">
        <v>12329</v>
      </c>
    </row>
    <row r="86" customFormat="false" ht="17.25" hidden="false" customHeight="false" outlineLevel="0" collapsed="false">
      <c r="A86" s="22" t="s">
        <v>5903</v>
      </c>
      <c r="B86" s="47"/>
      <c r="C86" s="47" t="s">
        <v>12330</v>
      </c>
      <c r="D86" s="47" t="s">
        <v>1238</v>
      </c>
      <c r="E86" s="47" t="s">
        <v>12331</v>
      </c>
      <c r="F86" s="47" t="s">
        <v>12332</v>
      </c>
      <c r="G86" s="47" t="s">
        <v>12333</v>
      </c>
      <c r="H86" s="47" t="s">
        <v>12334</v>
      </c>
    </row>
    <row r="87" customFormat="false" ht="17.25" hidden="false" customHeight="false" outlineLevel="0" collapsed="false">
      <c r="A87" s="32" t="s">
        <v>5911</v>
      </c>
      <c r="B87" s="48"/>
      <c r="C87" s="48" t="s">
        <v>12330</v>
      </c>
      <c r="D87" s="48" t="s">
        <v>1238</v>
      </c>
      <c r="E87" s="48" t="s">
        <v>12331</v>
      </c>
      <c r="F87" s="48" t="s">
        <v>12332</v>
      </c>
      <c r="G87" s="48" t="s">
        <v>12333</v>
      </c>
      <c r="H87" s="48" t="s">
        <v>12334</v>
      </c>
    </row>
    <row r="88" customFormat="false" ht="17.25" hidden="false" customHeight="false" outlineLevel="0" collapsed="false">
      <c r="A88" s="22" t="s">
        <v>11690</v>
      </c>
      <c r="B88" s="47"/>
      <c r="C88" s="47" t="s">
        <v>12335</v>
      </c>
      <c r="D88" s="47" t="s">
        <v>12336</v>
      </c>
      <c r="E88" s="47" t="s">
        <v>12337</v>
      </c>
      <c r="F88" s="47" t="s">
        <v>12338</v>
      </c>
      <c r="G88" s="47" t="s">
        <v>12339</v>
      </c>
      <c r="H88" s="47" t="s">
        <v>12340</v>
      </c>
    </row>
    <row r="89" customFormat="false" ht="17.25" hidden="false" customHeight="false" outlineLevel="0" collapsed="false">
      <c r="A89" s="32" t="s">
        <v>11697</v>
      </c>
      <c r="B89" s="48"/>
      <c r="C89" s="48" t="s">
        <v>12335</v>
      </c>
      <c r="D89" s="48" t="s">
        <v>12336</v>
      </c>
      <c r="E89" s="48" t="s">
        <v>12337</v>
      </c>
      <c r="F89" s="48" t="s">
        <v>12338</v>
      </c>
      <c r="G89" s="48" t="s">
        <v>12339</v>
      </c>
      <c r="H89" s="48" t="s">
        <v>12340</v>
      </c>
    </row>
    <row r="90" customFormat="false" ht="17.25" hidden="false" customHeight="false" outlineLevel="0" collapsed="false">
      <c r="A90" s="22" t="s">
        <v>5920</v>
      </c>
      <c r="B90" s="47" t="s">
        <v>12341</v>
      </c>
      <c r="C90" s="47" t="s">
        <v>12342</v>
      </c>
      <c r="D90" s="47" t="s">
        <v>12343</v>
      </c>
      <c r="E90" s="47" t="s">
        <v>12344</v>
      </c>
      <c r="F90" s="47" t="s">
        <v>12345</v>
      </c>
      <c r="G90" s="47" t="s">
        <v>12346</v>
      </c>
      <c r="H90" s="47" t="s">
        <v>12347</v>
      </c>
    </row>
    <row r="91" customFormat="false" ht="17.25" hidden="false" customHeight="false" outlineLevel="0" collapsed="false">
      <c r="A91" s="32" t="s">
        <v>5928</v>
      </c>
      <c r="B91" s="48" t="s">
        <v>12341</v>
      </c>
      <c r="C91" s="48" t="s">
        <v>12342</v>
      </c>
      <c r="D91" s="48" t="s">
        <v>12343</v>
      </c>
      <c r="E91" s="48" t="s">
        <v>12344</v>
      </c>
      <c r="F91" s="48" t="s">
        <v>12345</v>
      </c>
      <c r="G91" s="48" t="s">
        <v>12346</v>
      </c>
      <c r="H91" s="48" t="s">
        <v>12347</v>
      </c>
    </row>
    <row r="92" customFormat="false" ht="17.25" hidden="false" customHeight="false" outlineLevel="0" collapsed="false">
      <c r="A92" s="22" t="s">
        <v>8772</v>
      </c>
      <c r="B92" s="47" t="s">
        <v>12348</v>
      </c>
      <c r="C92" s="47" t="s">
        <v>12349</v>
      </c>
      <c r="D92" s="47" t="s">
        <v>12350</v>
      </c>
      <c r="E92" s="47" t="s">
        <v>12351</v>
      </c>
      <c r="F92" s="47" t="s">
        <v>12352</v>
      </c>
      <c r="G92" s="47" t="s">
        <v>12353</v>
      </c>
      <c r="H92" s="47" t="s">
        <v>12354</v>
      </c>
    </row>
    <row r="93" customFormat="false" ht="17.25" hidden="false" customHeight="false" outlineLevel="0" collapsed="false">
      <c r="A93" s="32" t="s">
        <v>8780</v>
      </c>
      <c r="B93" s="48" t="s">
        <v>12348</v>
      </c>
      <c r="C93" s="48" t="s">
        <v>12349</v>
      </c>
      <c r="D93" s="48" t="s">
        <v>12350</v>
      </c>
      <c r="E93" s="48" t="s">
        <v>12351</v>
      </c>
      <c r="F93" s="48" t="s">
        <v>12352</v>
      </c>
      <c r="G93" s="48" t="s">
        <v>12353</v>
      </c>
      <c r="H93" s="48" t="s">
        <v>12354</v>
      </c>
    </row>
    <row r="94" customFormat="false" ht="30" hidden="false" customHeight="false" outlineLevel="0" collapsed="false">
      <c r="A94" s="4" t="s">
        <v>1390</v>
      </c>
      <c r="B94" s="45" t="s">
        <v>121</v>
      </c>
      <c r="C94" s="45" t="s">
        <v>122</v>
      </c>
      <c r="D94" s="45" t="s">
        <v>123</v>
      </c>
      <c r="E94" s="45" t="s">
        <v>124</v>
      </c>
      <c r="F94" s="45" t="s">
        <v>125</v>
      </c>
      <c r="G94" s="45" t="s">
        <v>126</v>
      </c>
      <c r="H94" s="45" t="s">
        <v>127</v>
      </c>
    </row>
    <row r="95" customFormat="false" ht="17.25" hidden="false" customHeight="false" outlineLevel="0" collapsed="false">
      <c r="A95" s="31" t="s">
        <v>128</v>
      </c>
      <c r="B95" s="46" t="s">
        <v>201</v>
      </c>
      <c r="C95" s="46" t="s">
        <v>202</v>
      </c>
      <c r="D95" s="46" t="s">
        <v>203</v>
      </c>
      <c r="E95" s="46" t="s">
        <v>204</v>
      </c>
      <c r="F95" s="46" t="s">
        <v>205</v>
      </c>
      <c r="G95" s="46" t="s">
        <v>206</v>
      </c>
      <c r="H95" s="46" t="s">
        <v>207</v>
      </c>
    </row>
    <row r="96" customFormat="false" ht="17.25" hidden="false" customHeight="false" outlineLevel="0" collapsed="false">
      <c r="A96" s="32" t="s">
        <v>5938</v>
      </c>
      <c r="B96" s="48" t="s">
        <v>201</v>
      </c>
      <c r="C96" s="48" t="s">
        <v>202</v>
      </c>
      <c r="D96" s="48" t="s">
        <v>203</v>
      </c>
      <c r="E96" s="48" t="s">
        <v>204</v>
      </c>
      <c r="F96" s="48" t="s">
        <v>205</v>
      </c>
      <c r="G96" s="48" t="s">
        <v>206</v>
      </c>
      <c r="H96" s="48" t="s">
        <v>207</v>
      </c>
    </row>
    <row r="97" customFormat="false" ht="17.25" hidden="false" customHeight="false" outlineLevel="0" collapsed="false">
      <c r="A97" s="30"/>
      <c r="B97" s="48"/>
      <c r="C97" s="48"/>
      <c r="D97" s="48"/>
      <c r="E97" s="48"/>
      <c r="F97" s="48"/>
      <c r="G97" s="48"/>
      <c r="H97" s="48"/>
    </row>
    <row r="98" customFormat="false" ht="30" hidden="false" customHeight="false" outlineLevel="0" collapsed="false">
      <c r="A98" s="4" t="s">
        <v>1395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201</v>
      </c>
      <c r="C99" s="46" t="s">
        <v>202</v>
      </c>
      <c r="D99" s="46" t="s">
        <v>203</v>
      </c>
      <c r="E99" s="46" t="s">
        <v>204</v>
      </c>
      <c r="F99" s="46" t="s">
        <v>205</v>
      </c>
      <c r="G99" s="46" t="s">
        <v>206</v>
      </c>
      <c r="H99" s="46" t="s">
        <v>207</v>
      </c>
    </row>
    <row r="100" customFormat="false" ht="17.25" hidden="false" customHeight="false" outlineLevel="0" collapsed="false">
      <c r="A100" s="32" t="s">
        <v>5939</v>
      </c>
      <c r="B100" s="48" t="s">
        <v>12355</v>
      </c>
      <c r="C100" s="48"/>
      <c r="D100" s="48"/>
      <c r="E100" s="48"/>
      <c r="F100" s="48"/>
      <c r="G100" s="48"/>
      <c r="H100" s="48"/>
    </row>
    <row r="101" customFormat="false" ht="17.25" hidden="false" customHeight="false" outlineLevel="0" collapsed="false">
      <c r="A101" s="32" t="s">
        <v>5941</v>
      </c>
      <c r="B101" s="48" t="s">
        <v>12356</v>
      </c>
      <c r="C101" s="48"/>
      <c r="D101" s="48" t="s">
        <v>12357</v>
      </c>
      <c r="E101" s="48" t="s">
        <v>12358</v>
      </c>
      <c r="F101" s="48" t="s">
        <v>12359</v>
      </c>
      <c r="G101" s="48" t="s">
        <v>12360</v>
      </c>
      <c r="H101" s="48" t="s">
        <v>12361</v>
      </c>
    </row>
    <row r="102" customFormat="false" ht="17.25" hidden="false" customHeight="false" outlineLevel="0" collapsed="false">
      <c r="A102" s="32" t="s">
        <v>5948</v>
      </c>
      <c r="B102" s="48" t="s">
        <v>12362</v>
      </c>
      <c r="C102" s="48" t="s">
        <v>12363</v>
      </c>
      <c r="D102" s="48" t="s">
        <v>12364</v>
      </c>
      <c r="E102" s="48" t="s">
        <v>12365</v>
      </c>
      <c r="F102" s="48" t="s">
        <v>12366</v>
      </c>
      <c r="G102" s="48" t="s">
        <v>12367</v>
      </c>
      <c r="H102" s="48" t="s">
        <v>12368</v>
      </c>
    </row>
    <row r="103" customFormat="false" ht="17.25" hidden="false" customHeight="false" outlineLevel="0" collapsed="false">
      <c r="A103" s="32" t="s">
        <v>5958</v>
      </c>
      <c r="B103" s="48" t="s">
        <v>12369</v>
      </c>
      <c r="C103" s="48"/>
      <c r="D103" s="48"/>
      <c r="E103" s="48"/>
      <c r="F103" s="48"/>
      <c r="G103" s="48"/>
      <c r="H103" s="48"/>
    </row>
    <row r="104" customFormat="false" ht="17.25" hidden="false" customHeight="false" outlineLevel="0" collapsed="false">
      <c r="A104" s="32" t="s">
        <v>5962</v>
      </c>
      <c r="B104" s="48" t="s">
        <v>12370</v>
      </c>
      <c r="C104" s="48" t="s">
        <v>12371</v>
      </c>
      <c r="D104" s="48" t="s">
        <v>12372</v>
      </c>
      <c r="E104" s="48" t="s">
        <v>12373</v>
      </c>
      <c r="F104" s="48" t="s">
        <v>12374</v>
      </c>
      <c r="G104" s="48" t="s">
        <v>12375</v>
      </c>
      <c r="H104" s="48" t="s">
        <v>12376</v>
      </c>
    </row>
    <row r="105" customFormat="false" ht="17.25" hidden="false" customHeight="false" outlineLevel="0" collapsed="false">
      <c r="A105" s="32" t="s">
        <v>5970</v>
      </c>
      <c r="B105" s="48" t="s">
        <v>12377</v>
      </c>
      <c r="C105" s="48" t="s">
        <v>12378</v>
      </c>
      <c r="D105" s="48" t="s">
        <v>12379</v>
      </c>
      <c r="E105" s="48" t="s">
        <v>12380</v>
      </c>
      <c r="F105" s="48" t="s">
        <v>12381</v>
      </c>
      <c r="G105" s="48" t="s">
        <v>12382</v>
      </c>
      <c r="H105" s="48" t="s">
        <v>12383</v>
      </c>
    </row>
    <row r="106" customFormat="false" ht="17.25" hidden="false" customHeight="false" outlineLevel="0" collapsed="false">
      <c r="A106" s="32" t="s">
        <v>5978</v>
      </c>
      <c r="B106" s="48" t="s">
        <v>12384</v>
      </c>
      <c r="C106" s="48" t="s">
        <v>12385</v>
      </c>
      <c r="D106" s="48" t="s">
        <v>12386</v>
      </c>
      <c r="E106" s="48" t="s">
        <v>12387</v>
      </c>
      <c r="F106" s="48" t="s">
        <v>12388</v>
      </c>
      <c r="G106" s="48" t="s">
        <v>12389</v>
      </c>
      <c r="H106" s="48" t="s">
        <v>12390</v>
      </c>
    </row>
    <row r="107" customFormat="false" ht="17.25" hidden="false" customHeight="false" outlineLevel="0" collapsed="false">
      <c r="A107" s="32" t="s">
        <v>7107</v>
      </c>
      <c r="B107" s="48" t="s">
        <v>12391</v>
      </c>
      <c r="C107" s="48" t="s">
        <v>12392</v>
      </c>
      <c r="D107" s="48" t="s">
        <v>12393</v>
      </c>
      <c r="E107" s="48" t="s">
        <v>12394</v>
      </c>
      <c r="F107" s="48" t="s">
        <v>12395</v>
      </c>
      <c r="G107" s="48" t="s">
        <v>12396</v>
      </c>
      <c r="H107" s="48" t="s">
        <v>12397</v>
      </c>
    </row>
    <row r="108" customFormat="false" ht="17.25" hidden="false" customHeight="false" outlineLevel="0" collapsed="false">
      <c r="A108" s="32" t="s">
        <v>12398</v>
      </c>
      <c r="B108" s="48" t="s">
        <v>12399</v>
      </c>
      <c r="C108" s="48" t="s">
        <v>1874</v>
      </c>
      <c r="D108" s="48" t="s">
        <v>3769</v>
      </c>
      <c r="E108" s="48"/>
      <c r="F108" s="48"/>
      <c r="G108" s="48"/>
      <c r="H108" s="48"/>
    </row>
    <row r="109" customFormat="false" ht="17.25" hidden="false" customHeight="false" outlineLevel="0" collapsed="false">
      <c r="A109" s="32" t="s">
        <v>5991</v>
      </c>
      <c r="B109" s="48" t="s">
        <v>12400</v>
      </c>
      <c r="C109" s="48"/>
      <c r="D109" s="48" t="s">
        <v>12401</v>
      </c>
      <c r="E109" s="48"/>
      <c r="F109" s="48"/>
      <c r="G109" s="48"/>
      <c r="H109" s="48"/>
    </row>
    <row r="110" customFormat="false" ht="17.25" hidden="false" customHeight="false" outlineLevel="0" collapsed="false">
      <c r="A110" s="32" t="s">
        <v>5996</v>
      </c>
      <c r="B110" s="48" t="s">
        <v>12175</v>
      </c>
      <c r="C110" s="48" t="s">
        <v>12402</v>
      </c>
      <c r="D110" s="48" t="s">
        <v>8616</v>
      </c>
      <c r="E110" s="48" t="s">
        <v>12403</v>
      </c>
      <c r="F110" s="48" t="s">
        <v>12404</v>
      </c>
      <c r="G110" s="48" t="s">
        <v>12405</v>
      </c>
      <c r="H110" s="48" t="s">
        <v>12406</v>
      </c>
    </row>
    <row r="111" customFormat="false" ht="17.25" hidden="false" customHeight="false" outlineLevel="0" collapsed="false">
      <c r="A111" s="30"/>
      <c r="B111" s="48"/>
      <c r="C111" s="48"/>
      <c r="D111" s="48"/>
      <c r="E111" s="48"/>
      <c r="F111" s="48"/>
      <c r="G111" s="48"/>
      <c r="H111" s="48"/>
    </row>
    <row r="112" customFormat="false" ht="17.25" hidden="false" customHeight="false" outlineLevel="0" collapsed="false">
      <c r="A112" s="4" t="s">
        <v>1601</v>
      </c>
      <c r="B112" s="45" t="s">
        <v>121</v>
      </c>
      <c r="C112" s="45" t="s">
        <v>122</v>
      </c>
      <c r="D112" s="45" t="s">
        <v>123</v>
      </c>
      <c r="E112" s="45" t="s">
        <v>124</v>
      </c>
      <c r="F112" s="45" t="s">
        <v>125</v>
      </c>
      <c r="G112" s="45" t="s">
        <v>126</v>
      </c>
      <c r="H112" s="45" t="s">
        <v>127</v>
      </c>
    </row>
    <row r="113" customFormat="false" ht="17.25" hidden="false" customHeight="false" outlineLevel="0" collapsed="false">
      <c r="A113" s="31" t="s">
        <v>128</v>
      </c>
      <c r="B113" s="46" t="s">
        <v>201</v>
      </c>
      <c r="C113" s="46" t="s">
        <v>202</v>
      </c>
      <c r="D113" s="46" t="s">
        <v>203</v>
      </c>
      <c r="E113" s="46" t="s">
        <v>204</v>
      </c>
      <c r="F113" s="46" t="s">
        <v>205</v>
      </c>
      <c r="G113" s="46" t="s">
        <v>206</v>
      </c>
      <c r="H113" s="46" t="s">
        <v>207</v>
      </c>
    </row>
    <row r="114" customFormat="false" ht="17.25" hidden="false" customHeight="false" outlineLevel="0" collapsed="false">
      <c r="A114" s="32" t="s">
        <v>6009</v>
      </c>
      <c r="B114" s="48" t="s">
        <v>12377</v>
      </c>
      <c r="C114" s="48" t="s">
        <v>12378</v>
      </c>
      <c r="D114" s="48" t="s">
        <v>12379</v>
      </c>
      <c r="E114" s="48" t="s">
        <v>12380</v>
      </c>
      <c r="F114" s="48" t="s">
        <v>12381</v>
      </c>
      <c r="G114" s="48" t="s">
        <v>12382</v>
      </c>
      <c r="H114" s="48" t="s">
        <v>12383</v>
      </c>
    </row>
    <row r="115" customFormat="false" ht="17.25" hidden="false" customHeight="false" outlineLevel="0" collapsed="false">
      <c r="A115" s="32" t="s">
        <v>6014</v>
      </c>
      <c r="B115" s="48" t="s">
        <v>12356</v>
      </c>
      <c r="C115" s="48"/>
      <c r="D115" s="48" t="s">
        <v>12357</v>
      </c>
      <c r="E115" s="48" t="s">
        <v>12358</v>
      </c>
      <c r="F115" s="48" t="s">
        <v>12359</v>
      </c>
      <c r="G115" s="48" t="s">
        <v>12360</v>
      </c>
      <c r="H115" s="48" t="s">
        <v>12361</v>
      </c>
    </row>
    <row r="116" customFormat="false" ht="17.25" hidden="false" customHeight="false" outlineLevel="0" collapsed="false">
      <c r="A116" s="32" t="s">
        <v>6015</v>
      </c>
      <c r="B116" s="48" t="s">
        <v>12355</v>
      </c>
      <c r="C116" s="48"/>
      <c r="D116" s="48"/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6016</v>
      </c>
      <c r="B117" s="48" t="s">
        <v>12362</v>
      </c>
      <c r="C117" s="48" t="s">
        <v>12363</v>
      </c>
      <c r="D117" s="48" t="s">
        <v>12364</v>
      </c>
      <c r="E117" s="48" t="s">
        <v>12365</v>
      </c>
      <c r="F117" s="48" t="s">
        <v>12366</v>
      </c>
      <c r="G117" s="48" t="s">
        <v>12367</v>
      </c>
      <c r="H117" s="48" t="s">
        <v>12368</v>
      </c>
    </row>
    <row r="118" customFormat="false" ht="17.25" hidden="false" customHeight="false" outlineLevel="0" collapsed="false">
      <c r="A118" s="32" t="s">
        <v>6017</v>
      </c>
      <c r="B118" s="48" t="s">
        <v>12175</v>
      </c>
      <c r="C118" s="48" t="s">
        <v>12402</v>
      </c>
      <c r="D118" s="48" t="s">
        <v>8616</v>
      </c>
      <c r="E118" s="48" t="s">
        <v>12403</v>
      </c>
      <c r="F118" s="48" t="s">
        <v>12404</v>
      </c>
      <c r="G118" s="48" t="s">
        <v>12405</v>
      </c>
      <c r="H118" s="48" t="s">
        <v>12406</v>
      </c>
    </row>
    <row r="119" customFormat="false" ht="17.25" hidden="false" customHeight="false" outlineLevel="0" collapsed="false">
      <c r="A119" s="32" t="s">
        <v>6018</v>
      </c>
      <c r="B119" s="48" t="s">
        <v>12407</v>
      </c>
      <c r="C119" s="48" t="s">
        <v>12408</v>
      </c>
      <c r="D119" s="48" t="s">
        <v>12409</v>
      </c>
      <c r="E119" s="48" t="s">
        <v>12410</v>
      </c>
      <c r="F119" s="48" t="s">
        <v>11492</v>
      </c>
      <c r="G119" s="48" t="s">
        <v>12411</v>
      </c>
      <c r="H119" s="48" t="s">
        <v>12412</v>
      </c>
    </row>
    <row r="120" customFormat="false" ht="17.25" hidden="false" customHeight="false" outlineLevel="0" collapsed="false">
      <c r="A120" s="32" t="s">
        <v>6019</v>
      </c>
      <c r="B120" s="48" t="s">
        <v>12413</v>
      </c>
      <c r="C120" s="48" t="s">
        <v>12414</v>
      </c>
      <c r="D120" s="48" t="s">
        <v>12415</v>
      </c>
      <c r="E120" s="48" t="s">
        <v>12416</v>
      </c>
      <c r="F120" s="48" t="s">
        <v>12417</v>
      </c>
      <c r="G120" s="48" t="s">
        <v>12418</v>
      </c>
      <c r="H120" s="48" t="s">
        <v>12419</v>
      </c>
    </row>
    <row r="121" customFormat="false" ht="17.25" hidden="false" customHeight="false" outlineLevel="0" collapsed="false">
      <c r="A121" s="32" t="s">
        <v>12420</v>
      </c>
      <c r="B121" s="48" t="s">
        <v>12399</v>
      </c>
      <c r="C121" s="48" t="s">
        <v>1874</v>
      </c>
      <c r="D121" s="48" t="s">
        <v>3769</v>
      </c>
      <c r="E121" s="48"/>
      <c r="F121" s="48"/>
      <c r="G121" s="48"/>
      <c r="H121" s="48"/>
    </row>
    <row r="122" customFormat="false" ht="17.25" hidden="false" customHeight="false" outlineLevel="0" collapsed="false">
      <c r="A122" s="30"/>
      <c r="B122" s="48"/>
      <c r="C122" s="48"/>
      <c r="D122" s="48"/>
      <c r="E122" s="48"/>
      <c r="F122" s="48"/>
      <c r="G122" s="48"/>
      <c r="H122" s="48"/>
    </row>
    <row r="123" customFormat="false" ht="30" hidden="false" customHeight="false" outlineLevel="0" collapsed="false">
      <c r="A123" s="4" t="s">
        <v>1662</v>
      </c>
      <c r="B123" s="45" t="s">
        <v>121</v>
      </c>
      <c r="C123" s="45" t="s">
        <v>122</v>
      </c>
      <c r="D123" s="45" t="s">
        <v>123</v>
      </c>
      <c r="E123" s="45" t="s">
        <v>124</v>
      </c>
      <c r="F123" s="45" t="s">
        <v>125</v>
      </c>
      <c r="G123" s="45" t="s">
        <v>126</v>
      </c>
      <c r="H123" s="45" t="s">
        <v>127</v>
      </c>
    </row>
    <row r="124" customFormat="false" ht="17.25" hidden="false" customHeight="false" outlineLevel="0" collapsed="false">
      <c r="A124" s="31" t="s">
        <v>128</v>
      </c>
      <c r="B124" s="46" t="s">
        <v>201</v>
      </c>
      <c r="C124" s="46" t="s">
        <v>202</v>
      </c>
      <c r="D124" s="46" t="s">
        <v>203</v>
      </c>
      <c r="E124" s="46" t="s">
        <v>204</v>
      </c>
      <c r="F124" s="46" t="s">
        <v>205</v>
      </c>
      <c r="G124" s="46" t="s">
        <v>206</v>
      </c>
      <c r="H124" s="46" t="s">
        <v>207</v>
      </c>
    </row>
    <row r="125" customFormat="false" ht="17.25" hidden="false" customHeight="false" outlineLevel="0" collapsed="false">
      <c r="A125" s="32" t="s">
        <v>6029</v>
      </c>
      <c r="B125" s="48" t="s">
        <v>12126</v>
      </c>
      <c r="C125" s="48" t="s">
        <v>12127</v>
      </c>
      <c r="D125" s="48" t="s">
        <v>12128</v>
      </c>
      <c r="E125" s="48" t="s">
        <v>12129</v>
      </c>
      <c r="F125" s="48" t="s">
        <v>12130</v>
      </c>
      <c r="G125" s="48" t="s">
        <v>12131</v>
      </c>
      <c r="H125" s="48" t="s">
        <v>12132</v>
      </c>
    </row>
    <row r="126" customFormat="false" ht="17.25" hidden="false" customHeight="false" outlineLevel="0" collapsed="false">
      <c r="A126" s="32" t="s">
        <v>6030</v>
      </c>
      <c r="B126" s="48" t="s">
        <v>12133</v>
      </c>
      <c r="C126" s="48" t="s">
        <v>12134</v>
      </c>
      <c r="D126" s="48" t="s">
        <v>12135</v>
      </c>
      <c r="E126" s="48" t="s">
        <v>12136</v>
      </c>
      <c r="F126" s="48" t="s">
        <v>12137</v>
      </c>
      <c r="G126" s="48" t="s">
        <v>12138</v>
      </c>
      <c r="H126" s="48" t="s">
        <v>12139</v>
      </c>
    </row>
    <row r="127" customFormat="false" ht="17.25" hidden="false" customHeight="false" outlineLevel="0" collapsed="false">
      <c r="A127" s="32" t="s">
        <v>6032</v>
      </c>
      <c r="B127" s="48" t="s">
        <v>12140</v>
      </c>
      <c r="C127" s="48" t="s">
        <v>12141</v>
      </c>
      <c r="D127" s="48" t="s">
        <v>12142</v>
      </c>
      <c r="E127" s="48" t="s">
        <v>12143</v>
      </c>
      <c r="F127" s="48" t="s">
        <v>12144</v>
      </c>
      <c r="G127" s="48" t="s">
        <v>12145</v>
      </c>
      <c r="H127" s="48" t="s">
        <v>12146</v>
      </c>
    </row>
    <row r="128" customFormat="false" ht="17.25" hidden="false" customHeight="false" outlineLevel="0" collapsed="false">
      <c r="A128" s="32" t="s">
        <v>6033</v>
      </c>
      <c r="B128" s="48" t="s">
        <v>12162</v>
      </c>
      <c r="C128" s="48" t="s">
        <v>12163</v>
      </c>
      <c r="D128" s="48" t="s">
        <v>12164</v>
      </c>
      <c r="E128" s="48" t="s">
        <v>12165</v>
      </c>
      <c r="F128" s="48" t="s">
        <v>12166</v>
      </c>
      <c r="G128" s="48" t="s">
        <v>12167</v>
      </c>
      <c r="H128" s="48" t="s">
        <v>12168</v>
      </c>
    </row>
    <row r="129" customFormat="false" ht="17.25" hidden="false" customHeight="false" outlineLevel="0" collapsed="false">
      <c r="A129" s="32" t="s">
        <v>6034</v>
      </c>
      <c r="B129" s="48" t="s">
        <v>12169</v>
      </c>
      <c r="C129" s="48" t="s">
        <v>12170</v>
      </c>
      <c r="D129" s="48" t="s">
        <v>8616</v>
      </c>
      <c r="E129" s="48" t="s">
        <v>12171</v>
      </c>
      <c r="F129" s="48" t="s">
        <v>12172</v>
      </c>
      <c r="G129" s="48" t="s">
        <v>12173</v>
      </c>
      <c r="H129" s="48" t="s">
        <v>12174</v>
      </c>
    </row>
    <row r="130" customFormat="false" ht="17.25" hidden="false" customHeight="false" outlineLevel="0" collapsed="false">
      <c r="A130" s="32" t="s">
        <v>7133</v>
      </c>
      <c r="B130" s="48" t="s">
        <v>12187</v>
      </c>
      <c r="C130" s="48" t="s">
        <v>12188</v>
      </c>
      <c r="D130" s="48" t="s">
        <v>12189</v>
      </c>
      <c r="E130" s="48" t="s">
        <v>12190</v>
      </c>
      <c r="F130" s="48" t="s">
        <v>12191</v>
      </c>
      <c r="G130" s="48" t="s">
        <v>12192</v>
      </c>
      <c r="H130" s="48" t="s">
        <v>12193</v>
      </c>
    </row>
    <row r="131" customFormat="false" ht="17.25" hidden="false" customHeight="false" outlineLevel="0" collapsed="false">
      <c r="A131" s="32" t="s">
        <v>6036</v>
      </c>
      <c r="B131" s="48" t="s">
        <v>12197</v>
      </c>
      <c r="C131" s="48" t="s">
        <v>12198</v>
      </c>
      <c r="D131" s="48"/>
      <c r="E131" s="48" t="s">
        <v>12199</v>
      </c>
      <c r="F131" s="48" t="s">
        <v>12200</v>
      </c>
      <c r="G131" s="48" t="s">
        <v>12201</v>
      </c>
      <c r="H131" s="48" t="s">
        <v>12202</v>
      </c>
    </row>
    <row r="132" customFormat="false" ht="17.25" hidden="false" customHeight="false" outlineLevel="0" collapsed="false">
      <c r="A132" s="32" t="s">
        <v>6037</v>
      </c>
      <c r="B132" s="48" t="s">
        <v>12203</v>
      </c>
      <c r="C132" s="48" t="s">
        <v>12204</v>
      </c>
      <c r="D132" s="48" t="s">
        <v>12205</v>
      </c>
      <c r="E132" s="48" t="s">
        <v>12206</v>
      </c>
      <c r="F132" s="48" t="s">
        <v>12207</v>
      </c>
      <c r="G132" s="48" t="s">
        <v>12208</v>
      </c>
      <c r="H132" s="48" t="s">
        <v>12209</v>
      </c>
    </row>
    <row r="133" customFormat="false" ht="17.25" hidden="false" customHeight="false" outlineLevel="0" collapsed="false">
      <c r="A133" s="32" t="s">
        <v>7134</v>
      </c>
      <c r="B133" s="48"/>
      <c r="C133" s="48" t="s">
        <v>12224</v>
      </c>
      <c r="D133" s="48" t="s">
        <v>12225</v>
      </c>
      <c r="E133" s="48"/>
      <c r="F133" s="48"/>
      <c r="G133" s="48"/>
      <c r="H133" s="48"/>
    </row>
    <row r="134" customFormat="false" ht="17.25" hidden="false" customHeight="false" outlineLevel="0" collapsed="false">
      <c r="A134" s="32" t="s">
        <v>6038</v>
      </c>
      <c r="B134" s="48" t="s">
        <v>12226</v>
      </c>
      <c r="C134" s="48" t="s">
        <v>12227</v>
      </c>
      <c r="D134" s="48" t="s">
        <v>12228</v>
      </c>
      <c r="E134" s="48" t="s">
        <v>12229</v>
      </c>
      <c r="F134" s="48" t="s">
        <v>12230</v>
      </c>
      <c r="G134" s="48" t="s">
        <v>12231</v>
      </c>
      <c r="H134" s="48" t="s">
        <v>12232</v>
      </c>
    </row>
    <row r="135" customFormat="false" ht="17.25" hidden="false" customHeight="false" outlineLevel="0" collapsed="false">
      <c r="A135" s="32" t="s">
        <v>6039</v>
      </c>
      <c r="B135" s="48" t="s">
        <v>12261</v>
      </c>
      <c r="C135" s="48" t="s">
        <v>2511</v>
      </c>
      <c r="D135" s="48" t="s">
        <v>12262</v>
      </c>
      <c r="E135" s="48" t="s">
        <v>12263</v>
      </c>
      <c r="F135" s="48" t="s">
        <v>12264</v>
      </c>
      <c r="G135" s="48" t="s">
        <v>12265</v>
      </c>
      <c r="H135" s="48" t="s">
        <v>12266</v>
      </c>
    </row>
    <row r="136" customFormat="false" ht="17.25" hidden="false" customHeight="false" outlineLevel="0" collapsed="false">
      <c r="A136" s="32" t="s">
        <v>6040</v>
      </c>
      <c r="B136" s="48" t="s">
        <v>12274</v>
      </c>
      <c r="C136" s="48" t="s">
        <v>12275</v>
      </c>
      <c r="D136" s="48" t="s">
        <v>12276</v>
      </c>
      <c r="E136" s="48" t="s">
        <v>12277</v>
      </c>
      <c r="F136" s="48" t="s">
        <v>12278</v>
      </c>
      <c r="G136" s="48" t="s">
        <v>12279</v>
      </c>
      <c r="H136" s="48" t="s">
        <v>12280</v>
      </c>
    </row>
    <row r="137" customFormat="false" ht="17.25" hidden="false" customHeight="false" outlineLevel="0" collapsed="false">
      <c r="A137" s="32" t="s">
        <v>6041</v>
      </c>
      <c r="B137" s="48" t="s">
        <v>12281</v>
      </c>
      <c r="C137" s="48" t="s">
        <v>12282</v>
      </c>
      <c r="D137" s="48" t="s">
        <v>12283</v>
      </c>
      <c r="E137" s="48" t="s">
        <v>12284</v>
      </c>
      <c r="F137" s="48" t="s">
        <v>12285</v>
      </c>
      <c r="G137" s="48" t="s">
        <v>12286</v>
      </c>
      <c r="H137" s="48" t="s">
        <v>12287</v>
      </c>
    </row>
    <row r="138" customFormat="false" ht="17.25" hidden="false" customHeight="false" outlineLevel="0" collapsed="false">
      <c r="A138" s="32" t="s">
        <v>6045</v>
      </c>
      <c r="B138" s="48" t="s">
        <v>12290</v>
      </c>
      <c r="C138" s="48" t="s">
        <v>12291</v>
      </c>
      <c r="D138" s="48" t="s">
        <v>12292</v>
      </c>
      <c r="E138" s="48" t="s">
        <v>12293</v>
      </c>
      <c r="F138" s="48" t="s">
        <v>12294</v>
      </c>
      <c r="G138" s="48" t="s">
        <v>12295</v>
      </c>
      <c r="H138" s="48" t="s">
        <v>12296</v>
      </c>
    </row>
    <row r="139" customFormat="false" ht="17.25" hidden="false" customHeight="false" outlineLevel="0" collapsed="false">
      <c r="A139" s="32" t="s">
        <v>6046</v>
      </c>
      <c r="B139" s="48" t="s">
        <v>12303</v>
      </c>
      <c r="C139" s="48" t="s">
        <v>12304</v>
      </c>
      <c r="D139" s="48" t="s">
        <v>12305</v>
      </c>
      <c r="E139" s="48" t="s">
        <v>12306</v>
      </c>
      <c r="F139" s="48" t="s">
        <v>12307</v>
      </c>
      <c r="G139" s="48" t="s">
        <v>12308</v>
      </c>
      <c r="H139" s="48" t="s">
        <v>12309</v>
      </c>
    </row>
    <row r="140" customFormat="false" ht="17.25" hidden="false" customHeight="false" outlineLevel="0" collapsed="false">
      <c r="A140" s="32" t="s">
        <v>6047</v>
      </c>
      <c r="B140" s="48" t="s">
        <v>12310</v>
      </c>
      <c r="C140" s="48" t="s">
        <v>12311</v>
      </c>
      <c r="D140" s="48" t="s">
        <v>12312</v>
      </c>
      <c r="E140" s="48" t="s">
        <v>12313</v>
      </c>
      <c r="F140" s="48" t="s">
        <v>12314</v>
      </c>
      <c r="G140" s="48" t="s">
        <v>12315</v>
      </c>
      <c r="H140" s="48" t="s">
        <v>12316</v>
      </c>
    </row>
    <row r="141" customFormat="false" ht="17.25" hidden="false" customHeight="false" outlineLevel="0" collapsed="false">
      <c r="A141" s="32" t="s">
        <v>9536</v>
      </c>
      <c r="B141" s="48" t="s">
        <v>12323</v>
      </c>
      <c r="C141" s="48"/>
      <c r="D141" s="48" t="s">
        <v>12324</v>
      </c>
      <c r="E141" s="48"/>
      <c r="F141" s="48"/>
      <c r="G141" s="48"/>
      <c r="H141" s="48"/>
    </row>
    <row r="142" customFormat="false" ht="17.25" hidden="false" customHeight="false" outlineLevel="0" collapsed="false">
      <c r="A142" s="32" t="s">
        <v>7135</v>
      </c>
      <c r="B142" s="48"/>
      <c r="C142" s="48" t="s">
        <v>12325</v>
      </c>
      <c r="D142" s="48" t="s">
        <v>11679</v>
      </c>
      <c r="E142" s="48" t="s">
        <v>12326</v>
      </c>
      <c r="F142" s="48" t="s">
        <v>12327</v>
      </c>
      <c r="G142" s="48" t="s">
        <v>12328</v>
      </c>
      <c r="H142" s="48" t="s">
        <v>12329</v>
      </c>
    </row>
    <row r="143" customFormat="false" ht="17.25" hidden="false" customHeight="false" outlineLevel="0" collapsed="false">
      <c r="A143" s="32" t="s">
        <v>6050</v>
      </c>
      <c r="B143" s="48"/>
      <c r="C143" s="48" t="s">
        <v>12330</v>
      </c>
      <c r="D143" s="48" t="s">
        <v>1238</v>
      </c>
      <c r="E143" s="48" t="s">
        <v>12331</v>
      </c>
      <c r="F143" s="48" t="s">
        <v>12332</v>
      </c>
      <c r="G143" s="48" t="s">
        <v>12333</v>
      </c>
      <c r="H143" s="48" t="s">
        <v>12334</v>
      </c>
    </row>
    <row r="144" customFormat="false" ht="17.25" hidden="false" customHeight="false" outlineLevel="0" collapsed="false">
      <c r="A144" s="32" t="s">
        <v>11753</v>
      </c>
      <c r="B144" s="48"/>
      <c r="C144" s="48" t="s">
        <v>12335</v>
      </c>
      <c r="D144" s="48" t="s">
        <v>12336</v>
      </c>
      <c r="E144" s="48" t="s">
        <v>12337</v>
      </c>
      <c r="F144" s="48" t="s">
        <v>12338</v>
      </c>
      <c r="G144" s="48" t="s">
        <v>12339</v>
      </c>
      <c r="H144" s="48" t="s">
        <v>12340</v>
      </c>
    </row>
    <row r="145" customFormat="false" ht="17.25" hidden="false" customHeight="false" outlineLevel="0" collapsed="false">
      <c r="A145" s="32" t="s">
        <v>6054</v>
      </c>
      <c r="B145" s="48" t="s">
        <v>12341</v>
      </c>
      <c r="C145" s="48" t="s">
        <v>12342</v>
      </c>
      <c r="D145" s="48" t="s">
        <v>12343</v>
      </c>
      <c r="E145" s="48" t="s">
        <v>12344</v>
      </c>
      <c r="F145" s="48" t="s">
        <v>12345</v>
      </c>
      <c r="G145" s="48" t="s">
        <v>12346</v>
      </c>
      <c r="H145" s="48" t="s">
        <v>12347</v>
      </c>
    </row>
    <row r="146" customFormat="false" ht="17.25" hidden="false" customHeight="false" outlineLevel="0" collapsed="false">
      <c r="A146" s="32" t="s">
        <v>8842</v>
      </c>
      <c r="B146" s="48" t="s">
        <v>12348</v>
      </c>
      <c r="C146" s="48" t="s">
        <v>12349</v>
      </c>
      <c r="D146" s="48" t="s">
        <v>12350</v>
      </c>
      <c r="E146" s="48" t="s">
        <v>12351</v>
      </c>
      <c r="F146" s="48" t="s">
        <v>12352</v>
      </c>
      <c r="G146" s="48" t="s">
        <v>12353</v>
      </c>
      <c r="H146" s="48" t="s">
        <v>12354</v>
      </c>
    </row>
    <row r="147" customFormat="false" ht="17.25" hidden="false" customHeight="false" outlineLevel="0" collapsed="false">
      <c r="A147" s="30"/>
      <c r="B147" s="48"/>
      <c r="C147" s="48"/>
      <c r="D147" s="48"/>
      <c r="E147" s="48"/>
      <c r="F147" s="48"/>
      <c r="G147" s="48"/>
      <c r="H147" s="48"/>
    </row>
    <row r="148" customFormat="false" ht="17.25" hidden="false" customHeight="false" outlineLevel="0" collapsed="false">
      <c r="A148" s="4" t="s">
        <v>1726</v>
      </c>
      <c r="B148" s="45" t="s">
        <v>121</v>
      </c>
      <c r="C148" s="45" t="s">
        <v>122</v>
      </c>
      <c r="D148" s="45" t="s">
        <v>123</v>
      </c>
      <c r="E148" s="45" t="s">
        <v>124</v>
      </c>
      <c r="F148" s="45" t="s">
        <v>125</v>
      </c>
      <c r="G148" s="45" t="s">
        <v>126</v>
      </c>
      <c r="H148" s="45" t="s">
        <v>127</v>
      </c>
    </row>
    <row r="149" customFormat="false" ht="17.25" hidden="false" customHeight="false" outlineLevel="0" collapsed="false">
      <c r="A149" s="31" t="s">
        <v>128</v>
      </c>
      <c r="B149" s="46" t="s">
        <v>201</v>
      </c>
      <c r="C149" s="46" t="s">
        <v>202</v>
      </c>
      <c r="D149" s="46" t="s">
        <v>203</v>
      </c>
      <c r="E149" s="46" t="s">
        <v>204</v>
      </c>
      <c r="F149" s="46" t="s">
        <v>205</v>
      </c>
      <c r="G149" s="46" t="s">
        <v>206</v>
      </c>
      <c r="H149" s="46" t="s">
        <v>207</v>
      </c>
    </row>
    <row r="150" customFormat="false" ht="30" hidden="false" customHeight="false" outlineLevel="0" collapsed="false">
      <c r="A150" s="22" t="s">
        <v>1727</v>
      </c>
      <c r="B150" s="47" t="s">
        <v>12421</v>
      </c>
      <c r="C150" s="47" t="s">
        <v>12422</v>
      </c>
      <c r="D150" s="47" t="s">
        <v>12423</v>
      </c>
      <c r="E150" s="47" t="s">
        <v>12424</v>
      </c>
      <c r="F150" s="47" t="s">
        <v>12425</v>
      </c>
      <c r="G150" s="47" t="s">
        <v>12426</v>
      </c>
      <c r="H150" s="47" t="s">
        <v>12427</v>
      </c>
    </row>
    <row r="151" customFormat="false" ht="17.25" hidden="false" customHeight="false" outlineLevel="0" collapsed="false">
      <c r="A151" s="32" t="s">
        <v>6063</v>
      </c>
      <c r="B151" s="48" t="s">
        <v>12428</v>
      </c>
      <c r="C151" s="48" t="s">
        <v>12429</v>
      </c>
      <c r="D151" s="48" t="s">
        <v>12430</v>
      </c>
      <c r="E151" s="48" t="s">
        <v>12431</v>
      </c>
      <c r="F151" s="48" t="s">
        <v>12432</v>
      </c>
      <c r="G151" s="48" t="s">
        <v>12433</v>
      </c>
      <c r="H151" s="48" t="s">
        <v>12434</v>
      </c>
    </row>
    <row r="152" customFormat="false" ht="17.25" hidden="false" customHeight="false" outlineLevel="0" collapsed="false">
      <c r="A152" s="32" t="s">
        <v>6069</v>
      </c>
      <c r="B152" s="48" t="s">
        <v>12435</v>
      </c>
      <c r="C152" s="48" t="s">
        <v>12436</v>
      </c>
      <c r="D152" s="48" t="s">
        <v>12437</v>
      </c>
      <c r="E152" s="48" t="s">
        <v>12438</v>
      </c>
      <c r="F152" s="48" t="s">
        <v>12439</v>
      </c>
      <c r="G152" s="48" t="s">
        <v>12440</v>
      </c>
      <c r="H152" s="48" t="s">
        <v>12441</v>
      </c>
    </row>
    <row r="153" customFormat="false" ht="30" hidden="false" customHeight="false" outlineLevel="0" collapsed="false">
      <c r="A153" s="22" t="s">
        <v>1776</v>
      </c>
      <c r="B153" s="47" t="s">
        <v>12323</v>
      </c>
      <c r="C153" s="47"/>
      <c r="D153" s="47" t="s">
        <v>12324</v>
      </c>
      <c r="E153" s="47"/>
      <c r="F153" s="47"/>
      <c r="G153" s="47"/>
      <c r="H153" s="47"/>
    </row>
    <row r="154" customFormat="false" ht="17.25" hidden="false" customHeight="false" outlineLevel="0" collapsed="false">
      <c r="A154" s="32" t="s">
        <v>6088</v>
      </c>
      <c r="B154" s="48" t="s">
        <v>12323</v>
      </c>
      <c r="C154" s="48"/>
      <c r="D154" s="48" t="s">
        <v>12324</v>
      </c>
      <c r="E154" s="48"/>
      <c r="F154" s="48"/>
      <c r="G154" s="48"/>
      <c r="H154" s="48"/>
    </row>
    <row r="155" customFormat="false" ht="30" hidden="false" customHeight="false" outlineLevel="0" collapsed="false">
      <c r="A155" s="22" t="s">
        <v>1800</v>
      </c>
      <c r="B155" s="47" t="s">
        <v>12442</v>
      </c>
      <c r="C155" s="47" t="s">
        <v>12443</v>
      </c>
      <c r="D155" s="47" t="s">
        <v>12444</v>
      </c>
      <c r="E155" s="47" t="s">
        <v>12445</v>
      </c>
      <c r="F155" s="47" t="s">
        <v>12446</v>
      </c>
      <c r="G155" s="47" t="s">
        <v>12447</v>
      </c>
      <c r="H155" s="47" t="s">
        <v>12448</v>
      </c>
    </row>
    <row r="156" customFormat="false" ht="17.25" hidden="false" customHeight="false" outlineLevel="0" collapsed="false">
      <c r="A156" s="32" t="s">
        <v>6102</v>
      </c>
      <c r="B156" s="48" t="s">
        <v>12449</v>
      </c>
      <c r="C156" s="48" t="s">
        <v>12450</v>
      </c>
      <c r="D156" s="48" t="s">
        <v>12451</v>
      </c>
      <c r="E156" s="48" t="s">
        <v>12452</v>
      </c>
      <c r="F156" s="48" t="s">
        <v>12453</v>
      </c>
      <c r="G156" s="48" t="s">
        <v>12454</v>
      </c>
      <c r="H156" s="48" t="s">
        <v>12455</v>
      </c>
    </row>
    <row r="157" customFormat="false" ht="17.25" hidden="false" customHeight="false" outlineLevel="0" collapsed="false">
      <c r="A157" s="32" t="s">
        <v>6109</v>
      </c>
      <c r="B157" s="48" t="s">
        <v>12456</v>
      </c>
      <c r="C157" s="48" t="s">
        <v>12457</v>
      </c>
      <c r="D157" s="48" t="s">
        <v>12458</v>
      </c>
      <c r="E157" s="48" t="s">
        <v>12459</v>
      </c>
      <c r="F157" s="48" t="s">
        <v>12460</v>
      </c>
      <c r="G157" s="48" t="s">
        <v>12461</v>
      </c>
      <c r="H157" s="48" t="s">
        <v>12462</v>
      </c>
    </row>
    <row r="158" customFormat="false" ht="17.25" hidden="false" customHeight="false" outlineLevel="0" collapsed="false">
      <c r="A158" s="32" t="s">
        <v>6117</v>
      </c>
      <c r="B158" s="48" t="s">
        <v>12463</v>
      </c>
      <c r="C158" s="48" t="s">
        <v>12464</v>
      </c>
      <c r="D158" s="48" t="s">
        <v>12465</v>
      </c>
      <c r="E158" s="48" t="s">
        <v>12466</v>
      </c>
      <c r="F158" s="48" t="s">
        <v>12467</v>
      </c>
      <c r="G158" s="48" t="s">
        <v>12468</v>
      </c>
      <c r="H158" s="48" t="s">
        <v>12469</v>
      </c>
    </row>
    <row r="159" customFormat="false" ht="17.25" hidden="false" customHeight="false" outlineLevel="0" collapsed="false">
      <c r="A159" s="32" t="s">
        <v>6125</v>
      </c>
      <c r="B159" s="48" t="s">
        <v>12470</v>
      </c>
      <c r="C159" s="48" t="s">
        <v>12471</v>
      </c>
      <c r="D159" s="48" t="s">
        <v>12472</v>
      </c>
      <c r="E159" s="48" t="s">
        <v>12473</v>
      </c>
      <c r="F159" s="48" t="s">
        <v>12474</v>
      </c>
      <c r="G159" s="48" t="s">
        <v>12475</v>
      </c>
      <c r="H159" s="48" t="s">
        <v>12476</v>
      </c>
    </row>
    <row r="160" customFormat="false" ht="17.25" hidden="false" customHeight="false" outlineLevel="0" collapsed="false">
      <c r="A160" s="32" t="s">
        <v>6134</v>
      </c>
      <c r="B160" s="48" t="s">
        <v>12477</v>
      </c>
      <c r="C160" s="48" t="s">
        <v>12478</v>
      </c>
      <c r="D160" s="48" t="s">
        <v>12479</v>
      </c>
      <c r="E160" s="48" t="s">
        <v>12480</v>
      </c>
      <c r="F160" s="48" t="s">
        <v>12481</v>
      </c>
      <c r="G160" s="48" t="s">
        <v>12482</v>
      </c>
      <c r="H160" s="48" t="s">
        <v>12483</v>
      </c>
    </row>
    <row r="161" customFormat="false" ht="17.25" hidden="false" customHeight="false" outlineLevel="0" collapsed="false">
      <c r="A161" s="32" t="s">
        <v>12484</v>
      </c>
      <c r="B161" s="48" t="s">
        <v>12485</v>
      </c>
      <c r="C161" s="48" t="s">
        <v>12486</v>
      </c>
      <c r="D161" s="48"/>
      <c r="E161" s="48" t="s">
        <v>12487</v>
      </c>
      <c r="F161" s="48" t="s">
        <v>12488</v>
      </c>
      <c r="G161" s="48" t="s">
        <v>12489</v>
      </c>
      <c r="H161" s="48" t="s">
        <v>12490</v>
      </c>
    </row>
    <row r="162" customFormat="false" ht="30" hidden="false" customHeight="false" outlineLevel="0" collapsed="false">
      <c r="A162" s="22" t="s">
        <v>1865</v>
      </c>
      <c r="B162" s="47" t="s">
        <v>12491</v>
      </c>
      <c r="C162" s="47" t="s">
        <v>12492</v>
      </c>
      <c r="D162" s="47" t="s">
        <v>12493</v>
      </c>
      <c r="E162" s="47" t="s">
        <v>12494</v>
      </c>
      <c r="F162" s="47" t="s">
        <v>12495</v>
      </c>
      <c r="G162" s="47" t="s">
        <v>12496</v>
      </c>
      <c r="H162" s="47" t="s">
        <v>12497</v>
      </c>
    </row>
    <row r="163" customFormat="false" ht="17.25" hidden="false" customHeight="false" outlineLevel="0" collapsed="false">
      <c r="A163" s="32" t="s">
        <v>6143</v>
      </c>
      <c r="B163" s="48" t="s">
        <v>12491</v>
      </c>
      <c r="C163" s="48" t="s">
        <v>12492</v>
      </c>
      <c r="D163" s="48" t="s">
        <v>12493</v>
      </c>
      <c r="E163" s="48" t="s">
        <v>12494</v>
      </c>
      <c r="F163" s="48" t="s">
        <v>12495</v>
      </c>
      <c r="G163" s="48" t="s">
        <v>12496</v>
      </c>
      <c r="H163" s="48" t="s">
        <v>12497</v>
      </c>
    </row>
    <row r="164" customFormat="false" ht="30" hidden="false" customHeight="false" outlineLevel="0" collapsed="false">
      <c r="A164" s="22" t="s">
        <v>1892</v>
      </c>
      <c r="B164" s="47" t="s">
        <v>12310</v>
      </c>
      <c r="C164" s="47" t="s">
        <v>12311</v>
      </c>
      <c r="D164" s="47" t="s">
        <v>12312</v>
      </c>
      <c r="E164" s="47" t="s">
        <v>12313</v>
      </c>
      <c r="F164" s="47" t="s">
        <v>12314</v>
      </c>
      <c r="G164" s="47" t="s">
        <v>12315</v>
      </c>
      <c r="H164" s="47" t="s">
        <v>12316</v>
      </c>
    </row>
    <row r="165" customFormat="false" ht="17.25" hidden="false" customHeight="false" outlineLevel="0" collapsed="false">
      <c r="A165" s="32" t="s">
        <v>6153</v>
      </c>
      <c r="B165" s="48" t="s">
        <v>12317</v>
      </c>
      <c r="C165" s="48" t="s">
        <v>12318</v>
      </c>
      <c r="D165" s="48" t="s">
        <v>12319</v>
      </c>
      <c r="E165" s="48"/>
      <c r="F165" s="48"/>
      <c r="G165" s="48"/>
      <c r="H165" s="48"/>
    </row>
    <row r="166" customFormat="false" ht="30" hidden="false" customHeight="false" outlineLevel="0" collapsed="false">
      <c r="A166" s="32" t="s">
        <v>6163</v>
      </c>
      <c r="B166" s="48" t="s">
        <v>12320</v>
      </c>
      <c r="C166" s="48" t="s">
        <v>12321</v>
      </c>
      <c r="D166" s="48" t="s">
        <v>12322</v>
      </c>
      <c r="E166" s="48" t="s">
        <v>12313</v>
      </c>
      <c r="F166" s="48" t="s">
        <v>12314</v>
      </c>
      <c r="G166" s="48" t="s">
        <v>12315</v>
      </c>
      <c r="H166" s="48" t="s">
        <v>12316</v>
      </c>
    </row>
    <row r="167" customFormat="false" ht="30" hidden="false" customHeight="false" outlineLevel="0" collapsed="false">
      <c r="A167" s="22" t="s">
        <v>1917</v>
      </c>
      <c r="B167" s="47" t="s">
        <v>12498</v>
      </c>
      <c r="C167" s="47" t="s">
        <v>12499</v>
      </c>
      <c r="D167" s="47" t="s">
        <v>12500</v>
      </c>
      <c r="E167" s="47" t="s">
        <v>12501</v>
      </c>
      <c r="F167" s="47" t="s">
        <v>12502</v>
      </c>
      <c r="G167" s="47" t="s">
        <v>12503</v>
      </c>
      <c r="H167" s="47" t="s">
        <v>12504</v>
      </c>
    </row>
    <row r="168" customFormat="false" ht="17.25" hidden="false" customHeight="false" outlineLevel="0" collapsed="false">
      <c r="A168" s="32" t="s">
        <v>6170</v>
      </c>
      <c r="B168" s="48" t="s">
        <v>12505</v>
      </c>
      <c r="C168" s="48" t="s">
        <v>12506</v>
      </c>
      <c r="D168" s="48" t="s">
        <v>12507</v>
      </c>
      <c r="E168" s="48" t="s">
        <v>12508</v>
      </c>
      <c r="F168" s="48" t="s">
        <v>12509</v>
      </c>
      <c r="G168" s="48" t="s">
        <v>12510</v>
      </c>
      <c r="H168" s="48" t="s">
        <v>12511</v>
      </c>
    </row>
    <row r="169" customFormat="false" ht="17.25" hidden="false" customHeight="false" outlineLevel="0" collapsed="false">
      <c r="A169" s="32" t="s">
        <v>7213</v>
      </c>
      <c r="B169" s="48" t="s">
        <v>12512</v>
      </c>
      <c r="C169" s="48" t="s">
        <v>12513</v>
      </c>
      <c r="D169" s="48" t="s">
        <v>12514</v>
      </c>
      <c r="E169" s="48" t="s">
        <v>12515</v>
      </c>
      <c r="F169" s="48" t="s">
        <v>12516</v>
      </c>
      <c r="G169" s="48" t="s">
        <v>12517</v>
      </c>
      <c r="H169" s="48" t="s">
        <v>12518</v>
      </c>
    </row>
    <row r="170" customFormat="false" ht="17.25" hidden="false" customHeight="false" outlineLevel="0" collapsed="false">
      <c r="A170" s="32" t="s">
        <v>6171</v>
      </c>
      <c r="B170" s="48" t="s">
        <v>12519</v>
      </c>
      <c r="C170" s="48" t="s">
        <v>12520</v>
      </c>
      <c r="D170" s="48" t="s">
        <v>7223</v>
      </c>
      <c r="E170" s="48" t="s">
        <v>12521</v>
      </c>
      <c r="F170" s="48" t="s">
        <v>12522</v>
      </c>
      <c r="G170" s="48" t="s">
        <v>12523</v>
      </c>
      <c r="H170" s="48" t="s">
        <v>12524</v>
      </c>
    </row>
    <row r="171" customFormat="false" ht="17.25" hidden="false" customHeight="false" outlineLevel="0" collapsed="false">
      <c r="A171" s="32" t="s">
        <v>6172</v>
      </c>
      <c r="B171" s="48" t="s">
        <v>12210</v>
      </c>
      <c r="C171" s="48" t="s">
        <v>12211</v>
      </c>
      <c r="D171" s="48" t="s">
        <v>12212</v>
      </c>
      <c r="E171" s="48" t="s">
        <v>12213</v>
      </c>
      <c r="F171" s="48" t="s">
        <v>12214</v>
      </c>
      <c r="G171" s="48" t="s">
        <v>12215</v>
      </c>
      <c r="H171" s="48" t="s">
        <v>12216</v>
      </c>
    </row>
    <row r="172" customFormat="false" ht="30" hidden="false" customHeight="false" outlineLevel="0" collapsed="false">
      <c r="A172" s="22" t="s">
        <v>1957</v>
      </c>
      <c r="B172" s="47" t="s">
        <v>12525</v>
      </c>
      <c r="C172" s="47" t="s">
        <v>12526</v>
      </c>
      <c r="D172" s="47" t="s">
        <v>12527</v>
      </c>
      <c r="E172" s="47" t="s">
        <v>12528</v>
      </c>
      <c r="F172" s="47" t="s">
        <v>12529</v>
      </c>
      <c r="G172" s="47" t="s">
        <v>12530</v>
      </c>
      <c r="H172" s="47" t="s">
        <v>12531</v>
      </c>
    </row>
    <row r="173" customFormat="false" ht="17.25" hidden="false" customHeight="false" outlineLevel="0" collapsed="false">
      <c r="A173" s="32" t="s">
        <v>6180</v>
      </c>
      <c r="B173" s="48"/>
      <c r="C173" s="48" t="s">
        <v>12330</v>
      </c>
      <c r="D173" s="48" t="s">
        <v>1238</v>
      </c>
      <c r="E173" s="48" t="s">
        <v>12331</v>
      </c>
      <c r="F173" s="48" t="s">
        <v>12332</v>
      </c>
      <c r="G173" s="48" t="s">
        <v>12333</v>
      </c>
      <c r="H173" s="48" t="s">
        <v>12334</v>
      </c>
    </row>
    <row r="174" customFormat="false" ht="17.25" hidden="false" customHeight="false" outlineLevel="0" collapsed="false">
      <c r="A174" s="32" t="s">
        <v>6181</v>
      </c>
      <c r="B174" s="48" t="s">
        <v>12197</v>
      </c>
      <c r="C174" s="48" t="s">
        <v>12198</v>
      </c>
      <c r="D174" s="48"/>
      <c r="E174" s="48" t="s">
        <v>12199</v>
      </c>
      <c r="F174" s="48" t="s">
        <v>12200</v>
      </c>
      <c r="G174" s="48" t="s">
        <v>12201</v>
      </c>
      <c r="H174" s="48" t="s">
        <v>12202</v>
      </c>
    </row>
    <row r="175" customFormat="false" ht="17.25" hidden="false" customHeight="false" outlineLevel="0" collapsed="false">
      <c r="A175" s="32" t="s">
        <v>6190</v>
      </c>
      <c r="B175" s="48" t="s">
        <v>12133</v>
      </c>
      <c r="C175" s="48" t="s">
        <v>12134</v>
      </c>
      <c r="D175" s="48" t="s">
        <v>12135</v>
      </c>
      <c r="E175" s="48" t="s">
        <v>12136</v>
      </c>
      <c r="F175" s="48" t="s">
        <v>12137</v>
      </c>
      <c r="G175" s="48" t="s">
        <v>12138</v>
      </c>
      <c r="H175" s="48" t="s">
        <v>12139</v>
      </c>
    </row>
    <row r="176" customFormat="false" ht="30" hidden="false" customHeight="false" outlineLevel="0" collapsed="false">
      <c r="A176" s="22" t="s">
        <v>1990</v>
      </c>
      <c r="B176" s="47" t="s">
        <v>12532</v>
      </c>
      <c r="C176" s="47" t="s">
        <v>12533</v>
      </c>
      <c r="D176" s="47" t="s">
        <v>12534</v>
      </c>
      <c r="E176" s="47" t="s">
        <v>12535</v>
      </c>
      <c r="F176" s="47" t="s">
        <v>12536</v>
      </c>
      <c r="G176" s="47" t="s">
        <v>12537</v>
      </c>
      <c r="H176" s="47" t="s">
        <v>12538</v>
      </c>
    </row>
    <row r="177" customFormat="false" ht="17.25" hidden="false" customHeight="false" outlineLevel="0" collapsed="false">
      <c r="A177" s="32" t="s">
        <v>6198</v>
      </c>
      <c r="B177" s="48" t="s">
        <v>12147</v>
      </c>
      <c r="C177" s="48" t="s">
        <v>12148</v>
      </c>
      <c r="D177" s="48" t="s">
        <v>12149</v>
      </c>
      <c r="E177" s="48" t="s">
        <v>12150</v>
      </c>
      <c r="F177" s="48" t="s">
        <v>12151</v>
      </c>
      <c r="G177" s="48" t="s">
        <v>12152</v>
      </c>
      <c r="H177" s="48" t="s">
        <v>12153</v>
      </c>
    </row>
    <row r="178" customFormat="false" ht="17.25" hidden="false" customHeight="false" outlineLevel="0" collapsed="false">
      <c r="A178" s="32" t="s">
        <v>9638</v>
      </c>
      <c r="B178" s="48" t="s">
        <v>12539</v>
      </c>
      <c r="C178" s="48"/>
      <c r="D178" s="48"/>
      <c r="E178" s="48"/>
      <c r="F178" s="48"/>
      <c r="G178" s="48"/>
      <c r="H178" s="48"/>
    </row>
    <row r="179" customFormat="false" ht="17.25" hidden="false" customHeight="false" outlineLevel="0" collapsed="false">
      <c r="A179" s="32" t="s">
        <v>6206</v>
      </c>
      <c r="B179" s="48" t="s">
        <v>12162</v>
      </c>
      <c r="C179" s="48" t="s">
        <v>12163</v>
      </c>
      <c r="D179" s="48" t="s">
        <v>12164</v>
      </c>
      <c r="E179" s="48" t="s">
        <v>12165</v>
      </c>
      <c r="F179" s="48" t="s">
        <v>12166</v>
      </c>
      <c r="G179" s="48" t="s">
        <v>12167</v>
      </c>
      <c r="H179" s="48" t="s">
        <v>12168</v>
      </c>
    </row>
    <row r="180" customFormat="false" ht="17.25" hidden="false" customHeight="false" outlineLevel="0" collapsed="false">
      <c r="A180" s="32" t="s">
        <v>6207</v>
      </c>
      <c r="B180" s="48" t="s">
        <v>12155</v>
      </c>
      <c r="C180" s="48" t="s">
        <v>12156</v>
      </c>
      <c r="D180" s="48" t="s">
        <v>12157</v>
      </c>
      <c r="E180" s="48" t="s">
        <v>12158</v>
      </c>
      <c r="F180" s="48" t="s">
        <v>12159</v>
      </c>
      <c r="G180" s="48" t="s">
        <v>12160</v>
      </c>
      <c r="H180" s="48" t="s">
        <v>12161</v>
      </c>
    </row>
    <row r="181" customFormat="false" ht="17.25" hidden="false" customHeight="false" outlineLevel="0" collapsed="false">
      <c r="A181" s="32" t="s">
        <v>6215</v>
      </c>
      <c r="B181" s="48" t="s">
        <v>12540</v>
      </c>
      <c r="C181" s="48"/>
      <c r="D181" s="48"/>
      <c r="E181" s="48"/>
      <c r="F181" s="48"/>
      <c r="G181" s="48"/>
      <c r="H181" s="48"/>
    </row>
    <row r="182" customFormat="false" ht="30" hidden="false" customHeight="false" outlineLevel="0" collapsed="false">
      <c r="A182" s="22" t="s">
        <v>2048</v>
      </c>
      <c r="B182" s="47" t="s">
        <v>12169</v>
      </c>
      <c r="C182" s="47" t="s">
        <v>12541</v>
      </c>
      <c r="D182" s="47" t="s">
        <v>8934</v>
      </c>
      <c r="E182" s="47" t="s">
        <v>12542</v>
      </c>
      <c r="F182" s="47" t="s">
        <v>12543</v>
      </c>
      <c r="G182" s="47" t="s">
        <v>12544</v>
      </c>
      <c r="H182" s="47" t="s">
        <v>12545</v>
      </c>
    </row>
    <row r="183" customFormat="false" ht="17.25" hidden="false" customHeight="false" outlineLevel="0" collapsed="false">
      <c r="A183" s="32" t="s">
        <v>7258</v>
      </c>
      <c r="B183" s="48"/>
      <c r="C183" s="48"/>
      <c r="D183" s="48" t="s">
        <v>7259</v>
      </c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6220</v>
      </c>
      <c r="B184" s="48" t="s">
        <v>12169</v>
      </c>
      <c r="C184" s="48" t="s">
        <v>12170</v>
      </c>
      <c r="D184" s="48" t="s">
        <v>8616</v>
      </c>
      <c r="E184" s="48" t="s">
        <v>12171</v>
      </c>
      <c r="F184" s="48" t="s">
        <v>12172</v>
      </c>
      <c r="G184" s="48" t="s">
        <v>12173</v>
      </c>
      <c r="H184" s="48" t="s">
        <v>12174</v>
      </c>
    </row>
    <row r="185" customFormat="false" ht="17.25" hidden="false" customHeight="false" outlineLevel="0" collapsed="false">
      <c r="A185" s="32" t="s">
        <v>7260</v>
      </c>
      <c r="B185" s="48"/>
      <c r="C185" s="48" t="s">
        <v>7015</v>
      </c>
      <c r="D185" s="48" t="s">
        <v>7016</v>
      </c>
      <c r="E185" s="48" t="s">
        <v>7017</v>
      </c>
      <c r="F185" s="48" t="s">
        <v>7018</v>
      </c>
      <c r="G185" s="48" t="s">
        <v>7019</v>
      </c>
      <c r="H185" s="48" t="s">
        <v>7020</v>
      </c>
    </row>
    <row r="186" customFormat="false" ht="17.25" hidden="false" customHeight="false" outlineLevel="0" collapsed="false">
      <c r="A186" s="4" t="s">
        <v>2076</v>
      </c>
      <c r="B186" s="45" t="s">
        <v>121</v>
      </c>
      <c r="C186" s="45" t="s">
        <v>122</v>
      </c>
      <c r="D186" s="45" t="s">
        <v>123</v>
      </c>
      <c r="E186" s="45" t="s">
        <v>124</v>
      </c>
      <c r="F186" s="45" t="s">
        <v>125</v>
      </c>
      <c r="G186" s="45" t="s">
        <v>126</v>
      </c>
      <c r="H186" s="45" t="s">
        <v>127</v>
      </c>
    </row>
    <row r="187" customFormat="false" ht="17.25" hidden="false" customHeight="false" outlineLevel="0" collapsed="false">
      <c r="A187" s="31" t="s">
        <v>128</v>
      </c>
      <c r="B187" s="46" t="s">
        <v>201</v>
      </c>
      <c r="C187" s="46" t="s">
        <v>202</v>
      </c>
      <c r="D187" s="46" t="s">
        <v>203</v>
      </c>
      <c r="E187" s="46" t="s">
        <v>204</v>
      </c>
      <c r="F187" s="46" t="s">
        <v>205</v>
      </c>
      <c r="G187" s="46" t="s">
        <v>206</v>
      </c>
      <c r="H187" s="46" t="s">
        <v>207</v>
      </c>
    </row>
    <row r="188" customFormat="false" ht="17.25" hidden="false" customHeight="false" outlineLevel="0" collapsed="false">
      <c r="A188" s="32" t="s">
        <v>6225</v>
      </c>
      <c r="B188" s="48" t="s">
        <v>12546</v>
      </c>
      <c r="C188" s="48" t="s">
        <v>12547</v>
      </c>
      <c r="D188" s="48" t="s">
        <v>12548</v>
      </c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29</v>
      </c>
      <c r="B189" s="48"/>
      <c r="C189" s="48" t="s">
        <v>12549</v>
      </c>
      <c r="D189" s="48" t="s">
        <v>12550</v>
      </c>
      <c r="E189" s="48" t="s">
        <v>12129</v>
      </c>
      <c r="F189" s="48" t="s">
        <v>12130</v>
      </c>
      <c r="G189" s="48" t="s">
        <v>12131</v>
      </c>
      <c r="H189" s="48" t="s">
        <v>12132</v>
      </c>
    </row>
    <row r="190" customFormat="false" ht="17.25" hidden="false" customHeight="false" outlineLevel="0" collapsed="false">
      <c r="A190" s="32" t="s">
        <v>6232</v>
      </c>
      <c r="B190" s="48" t="s">
        <v>12551</v>
      </c>
      <c r="C190" s="48" t="s">
        <v>12552</v>
      </c>
      <c r="D190" s="48" t="s">
        <v>12553</v>
      </c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6235</v>
      </c>
      <c r="B191" s="48" t="s">
        <v>12554</v>
      </c>
      <c r="C191" s="48" t="s">
        <v>12555</v>
      </c>
      <c r="D191" s="48" t="s">
        <v>12556</v>
      </c>
      <c r="E191" s="48" t="s">
        <v>12557</v>
      </c>
      <c r="F191" s="48" t="s">
        <v>12558</v>
      </c>
      <c r="G191" s="48" t="s">
        <v>12559</v>
      </c>
      <c r="H191" s="48" t="s">
        <v>12560</v>
      </c>
    </row>
    <row r="192" customFormat="false" ht="17.25" hidden="false" customHeight="false" outlineLevel="0" collapsed="false">
      <c r="A192" s="32" t="s">
        <v>6240</v>
      </c>
      <c r="B192" s="48" t="s">
        <v>12561</v>
      </c>
      <c r="C192" s="48" t="s">
        <v>12562</v>
      </c>
      <c r="D192" s="48" t="s">
        <v>12563</v>
      </c>
      <c r="E192" s="48" t="s">
        <v>12564</v>
      </c>
      <c r="F192" s="48" t="s">
        <v>12565</v>
      </c>
      <c r="G192" s="48" t="s">
        <v>12566</v>
      </c>
      <c r="H192" s="48" t="s">
        <v>12567</v>
      </c>
    </row>
    <row r="193" customFormat="false" ht="17.25" hidden="false" customHeight="false" outlineLevel="0" collapsed="false">
      <c r="A193" s="32" t="s">
        <v>6250</v>
      </c>
      <c r="B193" s="48" t="s">
        <v>12568</v>
      </c>
      <c r="C193" s="48" t="s">
        <v>12569</v>
      </c>
      <c r="D193" s="48" t="s">
        <v>12568</v>
      </c>
      <c r="E193" s="48" t="s">
        <v>12570</v>
      </c>
      <c r="F193" s="48" t="s">
        <v>12571</v>
      </c>
      <c r="G193" s="48" t="s">
        <v>12572</v>
      </c>
      <c r="H193" s="48" t="s">
        <v>12573</v>
      </c>
    </row>
    <row r="194" customFormat="false" ht="17.25" hidden="false" customHeight="false" outlineLevel="0" collapsed="false">
      <c r="A194" s="32" t="s">
        <v>6257</v>
      </c>
      <c r="B194" s="48" t="s">
        <v>12574</v>
      </c>
      <c r="C194" s="48"/>
      <c r="D194" s="48"/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63</v>
      </c>
      <c r="B195" s="48" t="s">
        <v>12154</v>
      </c>
      <c r="C195" s="48"/>
      <c r="D195" s="48"/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6264</v>
      </c>
      <c r="B196" s="48" t="s">
        <v>12575</v>
      </c>
      <c r="C196" s="48"/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74</v>
      </c>
      <c r="B197" s="48" t="s">
        <v>12576</v>
      </c>
      <c r="C197" s="48"/>
      <c r="D197" s="48" t="s">
        <v>12401</v>
      </c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7297</v>
      </c>
      <c r="B198" s="48" t="s">
        <v>12577</v>
      </c>
      <c r="C198" s="48" t="s">
        <v>12578</v>
      </c>
      <c r="D198" s="48" t="s">
        <v>12579</v>
      </c>
      <c r="E198" s="48" t="s">
        <v>12580</v>
      </c>
      <c r="F198" s="48" t="s">
        <v>12581</v>
      </c>
      <c r="G198" s="48" t="s">
        <v>12582</v>
      </c>
      <c r="H198" s="48" t="s">
        <v>12583</v>
      </c>
    </row>
    <row r="199" customFormat="false" ht="17.25" hidden="false" customHeight="false" outlineLevel="0" collapsed="false">
      <c r="A199" s="32" t="s">
        <v>6283</v>
      </c>
      <c r="B199" s="48" t="s">
        <v>12584</v>
      </c>
      <c r="C199" s="48" t="s">
        <v>12156</v>
      </c>
      <c r="D199" s="48" t="s">
        <v>12196</v>
      </c>
      <c r="E199" s="48" t="s">
        <v>12158</v>
      </c>
      <c r="F199" s="48" t="s">
        <v>12159</v>
      </c>
      <c r="G199" s="48" t="s">
        <v>12160</v>
      </c>
      <c r="H199" s="48" t="s">
        <v>12161</v>
      </c>
    </row>
    <row r="200" customFormat="false" ht="17.25" hidden="false" customHeight="false" outlineLevel="0" collapsed="false">
      <c r="A200" s="32" t="s">
        <v>7308</v>
      </c>
      <c r="B200" s="48" t="s">
        <v>12585</v>
      </c>
      <c r="C200" s="48" t="s">
        <v>12586</v>
      </c>
      <c r="D200" s="48"/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6286</v>
      </c>
      <c r="B201" s="48"/>
      <c r="C201" s="48"/>
      <c r="D201" s="48" t="s">
        <v>12587</v>
      </c>
      <c r="E201" s="48"/>
      <c r="F201" s="48"/>
      <c r="G201" s="48"/>
      <c r="H201" s="48"/>
    </row>
    <row r="202" customFormat="false" ht="30" hidden="false" customHeight="false" outlineLevel="0" collapsed="false">
      <c r="A202" s="32" t="s">
        <v>12588</v>
      </c>
      <c r="B202" s="48" t="s">
        <v>2837</v>
      </c>
      <c r="C202" s="48"/>
      <c r="D202" s="48"/>
      <c r="E202" s="48"/>
      <c r="F202" s="48"/>
      <c r="G202" s="48"/>
      <c r="H202" s="48"/>
    </row>
    <row r="203" customFormat="false" ht="17.25" hidden="false" customHeight="false" outlineLevel="0" collapsed="false">
      <c r="A203" s="32" t="s">
        <v>6298</v>
      </c>
      <c r="B203" s="48" t="s">
        <v>12589</v>
      </c>
      <c r="C203" s="48" t="s">
        <v>12163</v>
      </c>
      <c r="D203" s="48" t="s">
        <v>12164</v>
      </c>
      <c r="E203" s="48" t="s">
        <v>12165</v>
      </c>
      <c r="F203" s="48" t="s">
        <v>12166</v>
      </c>
      <c r="G203" s="48" t="s">
        <v>12167</v>
      </c>
      <c r="H203" s="48" t="s">
        <v>12168</v>
      </c>
    </row>
    <row r="204" customFormat="false" ht="30" hidden="false" customHeight="false" outlineLevel="0" collapsed="false">
      <c r="A204" s="32" t="s">
        <v>8984</v>
      </c>
      <c r="B204" s="48" t="s">
        <v>12181</v>
      </c>
      <c r="C204" s="48" t="s">
        <v>12590</v>
      </c>
      <c r="D204" s="48"/>
      <c r="E204" s="48" t="s">
        <v>12591</v>
      </c>
      <c r="F204" s="48" t="s">
        <v>12592</v>
      </c>
      <c r="G204" s="48" t="s">
        <v>12593</v>
      </c>
      <c r="H204" s="48" t="s">
        <v>12594</v>
      </c>
    </row>
    <row r="205" customFormat="false" ht="30" hidden="false" customHeight="false" outlineLevel="0" collapsed="false">
      <c r="A205" s="32" t="s">
        <v>6305</v>
      </c>
      <c r="B205" s="48" t="s">
        <v>12175</v>
      </c>
      <c r="C205" s="48" t="s">
        <v>12402</v>
      </c>
      <c r="D205" s="48" t="s">
        <v>8616</v>
      </c>
      <c r="E205" s="48" t="s">
        <v>12403</v>
      </c>
      <c r="F205" s="48" t="s">
        <v>12404</v>
      </c>
      <c r="G205" s="48" t="s">
        <v>12405</v>
      </c>
      <c r="H205" s="48" t="s">
        <v>12406</v>
      </c>
    </row>
    <row r="206" customFormat="false" ht="30" hidden="false" customHeight="false" outlineLevel="0" collapsed="false">
      <c r="A206" s="32" t="s">
        <v>7321</v>
      </c>
      <c r="B206" s="48" t="s">
        <v>12595</v>
      </c>
      <c r="C206" s="48"/>
      <c r="D206" s="48"/>
      <c r="E206" s="48"/>
      <c r="F206" s="48"/>
      <c r="G206" s="48"/>
      <c r="H206" s="48"/>
    </row>
    <row r="207" customFormat="false" ht="30" hidden="false" customHeight="false" outlineLevel="0" collapsed="false">
      <c r="A207" s="32" t="s">
        <v>7328</v>
      </c>
      <c r="B207" s="48"/>
      <c r="C207" s="48" t="s">
        <v>12190</v>
      </c>
      <c r="D207" s="48" t="s">
        <v>12196</v>
      </c>
      <c r="E207" s="48" t="s">
        <v>12190</v>
      </c>
      <c r="F207" s="48" t="s">
        <v>12191</v>
      </c>
      <c r="G207" s="48" t="s">
        <v>12192</v>
      </c>
      <c r="H207" s="48" t="s">
        <v>12193</v>
      </c>
    </row>
    <row r="208" customFormat="false" ht="17.25" hidden="false" customHeight="false" outlineLevel="0" collapsed="false">
      <c r="A208" s="32" t="s">
        <v>7333</v>
      </c>
      <c r="B208" s="48" t="s">
        <v>8990</v>
      </c>
      <c r="C208" s="48" t="s">
        <v>12194</v>
      </c>
      <c r="D208" s="48" t="s">
        <v>7335</v>
      </c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7336</v>
      </c>
      <c r="B209" s="48"/>
      <c r="C209" s="48"/>
      <c r="D209" s="48" t="s">
        <v>12596</v>
      </c>
      <c r="E209" s="48"/>
      <c r="F209" s="48"/>
      <c r="G209" s="48"/>
      <c r="H209" s="48"/>
    </row>
    <row r="210" customFormat="false" ht="30" hidden="false" customHeight="false" outlineLevel="0" collapsed="false">
      <c r="A210" s="32" t="s">
        <v>6328</v>
      </c>
      <c r="B210" s="48" t="s">
        <v>12197</v>
      </c>
      <c r="C210" s="48" t="s">
        <v>12198</v>
      </c>
      <c r="D210" s="48"/>
      <c r="E210" s="48" t="s">
        <v>12199</v>
      </c>
      <c r="F210" s="48" t="s">
        <v>12200</v>
      </c>
      <c r="G210" s="48" t="s">
        <v>12201</v>
      </c>
      <c r="H210" s="48" t="s">
        <v>12202</v>
      </c>
    </row>
    <row r="211" customFormat="false" ht="17.25" hidden="false" customHeight="false" outlineLevel="0" collapsed="false">
      <c r="A211" s="32" t="s">
        <v>6332</v>
      </c>
      <c r="B211" s="48" t="s">
        <v>9093</v>
      </c>
      <c r="C211" s="48" t="s">
        <v>12597</v>
      </c>
      <c r="D211" s="48" t="s">
        <v>12598</v>
      </c>
      <c r="E211" s="48" t="s">
        <v>12599</v>
      </c>
      <c r="F211" s="48" t="s">
        <v>12600</v>
      </c>
      <c r="G211" s="48" t="s">
        <v>12601</v>
      </c>
      <c r="H211" s="48" t="s">
        <v>12602</v>
      </c>
    </row>
    <row r="212" customFormat="false" ht="17.25" hidden="false" customHeight="false" outlineLevel="0" collapsed="false">
      <c r="A212" s="32" t="s">
        <v>12603</v>
      </c>
      <c r="B212" s="48" t="s">
        <v>12604</v>
      </c>
      <c r="C212" s="48" t="s">
        <v>12605</v>
      </c>
      <c r="D212" s="48" t="s">
        <v>12606</v>
      </c>
      <c r="E212" s="48" t="s">
        <v>12607</v>
      </c>
      <c r="F212" s="48" t="s">
        <v>12608</v>
      </c>
      <c r="G212" s="48" t="s">
        <v>12609</v>
      </c>
      <c r="H212" s="48" t="s">
        <v>12610</v>
      </c>
    </row>
    <row r="213" customFormat="false" ht="17.25" hidden="false" customHeight="false" outlineLevel="0" collapsed="false">
      <c r="A213" s="32" t="s">
        <v>7344</v>
      </c>
      <c r="B213" s="48" t="s">
        <v>12611</v>
      </c>
      <c r="C213" s="48" t="s">
        <v>12612</v>
      </c>
      <c r="D213" s="48" t="s">
        <v>12613</v>
      </c>
      <c r="E213" s="48" t="s">
        <v>12614</v>
      </c>
      <c r="F213" s="48" t="s">
        <v>12615</v>
      </c>
      <c r="G213" s="48" t="s">
        <v>12616</v>
      </c>
      <c r="H213" s="48" t="s">
        <v>12617</v>
      </c>
    </row>
    <row r="214" customFormat="false" ht="17.25" hidden="false" customHeight="false" outlineLevel="0" collapsed="false">
      <c r="A214" s="32" t="s">
        <v>7351</v>
      </c>
      <c r="B214" s="48" t="s">
        <v>12512</v>
      </c>
      <c r="C214" s="48" t="s">
        <v>12513</v>
      </c>
      <c r="D214" s="48" t="s">
        <v>12514</v>
      </c>
      <c r="E214" s="48" t="s">
        <v>12515</v>
      </c>
      <c r="F214" s="48" t="s">
        <v>12516</v>
      </c>
      <c r="G214" s="48" t="s">
        <v>12517</v>
      </c>
      <c r="H214" s="48" t="s">
        <v>12518</v>
      </c>
    </row>
    <row r="215" customFormat="false" ht="30" hidden="false" customHeight="false" outlineLevel="0" collapsed="false">
      <c r="A215" s="32" t="s">
        <v>12618</v>
      </c>
      <c r="B215" s="48" t="s">
        <v>12619</v>
      </c>
      <c r="C215" s="48" t="s">
        <v>12620</v>
      </c>
      <c r="D215" s="48" t="s">
        <v>12621</v>
      </c>
      <c r="E215" s="48" t="s">
        <v>12622</v>
      </c>
      <c r="F215" s="48" t="s">
        <v>12623</v>
      </c>
      <c r="G215" s="48" t="s">
        <v>12624</v>
      </c>
      <c r="H215" s="48" t="s">
        <v>12625</v>
      </c>
    </row>
    <row r="216" customFormat="false" ht="17.25" hidden="false" customHeight="false" outlineLevel="0" collapsed="false">
      <c r="A216" s="32" t="s">
        <v>12626</v>
      </c>
      <c r="B216" s="48"/>
      <c r="C216" s="48"/>
      <c r="D216" s="48" t="s">
        <v>3321</v>
      </c>
      <c r="E216" s="48"/>
      <c r="F216" s="48"/>
      <c r="G216" s="48"/>
      <c r="H216" s="48"/>
    </row>
    <row r="217" customFormat="false" ht="17.25" hidden="false" customHeight="false" outlineLevel="0" collapsed="false">
      <c r="A217" s="32" t="s">
        <v>6339</v>
      </c>
      <c r="B217" s="48" t="s">
        <v>12627</v>
      </c>
      <c r="C217" s="48"/>
      <c r="D217" s="48" t="s">
        <v>12628</v>
      </c>
      <c r="E217" s="48" t="s">
        <v>12629</v>
      </c>
      <c r="F217" s="48" t="s">
        <v>12630</v>
      </c>
      <c r="G217" s="48" t="s">
        <v>12631</v>
      </c>
      <c r="H217" s="48" t="s">
        <v>12632</v>
      </c>
    </row>
    <row r="218" customFormat="false" ht="17.25" hidden="false" customHeight="false" outlineLevel="0" collapsed="false">
      <c r="A218" s="32" t="s">
        <v>6346</v>
      </c>
      <c r="B218" s="48" t="s">
        <v>12633</v>
      </c>
      <c r="C218" s="48" t="s">
        <v>12634</v>
      </c>
      <c r="D218" s="48" t="s">
        <v>12635</v>
      </c>
      <c r="E218" s="48" t="s">
        <v>12636</v>
      </c>
      <c r="F218" s="48" t="s">
        <v>12637</v>
      </c>
      <c r="G218" s="48" t="s">
        <v>12638</v>
      </c>
      <c r="H218" s="48" t="s">
        <v>12639</v>
      </c>
    </row>
    <row r="219" customFormat="false" ht="30" hidden="false" customHeight="false" outlineLevel="0" collapsed="false">
      <c r="A219" s="32" t="s">
        <v>6356</v>
      </c>
      <c r="B219" s="48"/>
      <c r="C219" s="48" t="s">
        <v>12640</v>
      </c>
      <c r="D219" s="48" t="s">
        <v>12641</v>
      </c>
      <c r="E219" s="48" t="s">
        <v>12642</v>
      </c>
      <c r="F219" s="48" t="s">
        <v>12643</v>
      </c>
      <c r="G219" s="48" t="s">
        <v>12644</v>
      </c>
      <c r="H219" s="48" t="s">
        <v>12645</v>
      </c>
    </row>
    <row r="220" customFormat="false" ht="30" hidden="false" customHeight="false" outlineLevel="0" collapsed="false">
      <c r="A220" s="32" t="s">
        <v>6363</v>
      </c>
      <c r="B220" s="48" t="s">
        <v>12646</v>
      </c>
      <c r="C220" s="48" t="s">
        <v>12647</v>
      </c>
      <c r="D220" s="48"/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6367</v>
      </c>
      <c r="B221" s="48"/>
      <c r="C221" s="48"/>
      <c r="D221" s="48" t="s">
        <v>12648</v>
      </c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7377</v>
      </c>
      <c r="B222" s="48"/>
      <c r="C222" s="48" t="s">
        <v>12224</v>
      </c>
      <c r="D222" s="48" t="s">
        <v>12225</v>
      </c>
      <c r="E222" s="48"/>
      <c r="F222" s="48"/>
      <c r="G222" s="48"/>
      <c r="H222" s="48"/>
    </row>
    <row r="223" customFormat="false" ht="17.25" hidden="false" customHeight="false" outlineLevel="0" collapsed="false">
      <c r="A223" s="32" t="s">
        <v>6369</v>
      </c>
      <c r="B223" s="48" t="s">
        <v>12649</v>
      </c>
      <c r="C223" s="48" t="s">
        <v>12650</v>
      </c>
      <c r="D223" s="48"/>
      <c r="E223" s="48" t="s">
        <v>12651</v>
      </c>
      <c r="F223" s="48" t="s">
        <v>12652</v>
      </c>
      <c r="G223" s="48" t="s">
        <v>12653</v>
      </c>
      <c r="H223" s="48" t="s">
        <v>12654</v>
      </c>
    </row>
    <row r="224" customFormat="false" ht="17.25" hidden="false" customHeight="false" outlineLevel="0" collapsed="false">
      <c r="A224" s="32" t="s">
        <v>6372</v>
      </c>
      <c r="B224" s="48" t="s">
        <v>12655</v>
      </c>
      <c r="C224" s="48" t="s">
        <v>12656</v>
      </c>
      <c r="D224" s="48" t="s">
        <v>12657</v>
      </c>
      <c r="E224" s="48" t="s">
        <v>12658</v>
      </c>
      <c r="F224" s="48" t="s">
        <v>12659</v>
      </c>
      <c r="G224" s="48" t="s">
        <v>12660</v>
      </c>
      <c r="H224" s="48" t="s">
        <v>12661</v>
      </c>
    </row>
    <row r="225" customFormat="false" ht="17.25" hidden="false" customHeight="false" outlineLevel="0" collapsed="false">
      <c r="A225" s="32" t="s">
        <v>6380</v>
      </c>
      <c r="B225" s="48"/>
      <c r="C225" s="48" t="s">
        <v>12662</v>
      </c>
      <c r="D225" s="48" t="s">
        <v>12663</v>
      </c>
      <c r="E225" s="48" t="s">
        <v>12664</v>
      </c>
      <c r="F225" s="48" t="s">
        <v>12665</v>
      </c>
      <c r="G225" s="48" t="s">
        <v>12666</v>
      </c>
      <c r="H225" s="48" t="s">
        <v>12667</v>
      </c>
    </row>
    <row r="226" customFormat="false" ht="30" hidden="false" customHeight="false" outlineLevel="0" collapsed="false">
      <c r="A226" s="32" t="s">
        <v>7392</v>
      </c>
      <c r="B226" s="48" t="s">
        <v>12668</v>
      </c>
      <c r="C226" s="48" t="s">
        <v>12669</v>
      </c>
      <c r="D226" s="48" t="s">
        <v>12670</v>
      </c>
      <c r="E226" s="48" t="s">
        <v>12671</v>
      </c>
      <c r="F226" s="48" t="s">
        <v>12672</v>
      </c>
      <c r="G226" s="48" t="s">
        <v>12673</v>
      </c>
      <c r="H226" s="48" t="s">
        <v>12674</v>
      </c>
    </row>
    <row r="227" customFormat="false" ht="17.25" hidden="false" customHeight="false" outlineLevel="0" collapsed="false">
      <c r="A227" s="32" t="s">
        <v>6388</v>
      </c>
      <c r="B227" s="48" t="s">
        <v>12675</v>
      </c>
      <c r="C227" s="48"/>
      <c r="D227" s="48" t="s">
        <v>12676</v>
      </c>
      <c r="E227" s="48" t="s">
        <v>12677</v>
      </c>
      <c r="F227" s="48" t="s">
        <v>12678</v>
      </c>
      <c r="G227" s="48" t="s">
        <v>12679</v>
      </c>
      <c r="H227" s="48" t="s">
        <v>12680</v>
      </c>
    </row>
    <row r="228" customFormat="false" ht="17.25" hidden="false" customHeight="false" outlineLevel="0" collapsed="false">
      <c r="A228" s="32" t="s">
        <v>6395</v>
      </c>
      <c r="B228" s="48" t="s">
        <v>12681</v>
      </c>
      <c r="C228" s="48" t="s">
        <v>12682</v>
      </c>
      <c r="D228" s="48" t="s">
        <v>12683</v>
      </c>
      <c r="E228" s="48" t="s">
        <v>12684</v>
      </c>
      <c r="F228" s="48" t="s">
        <v>12685</v>
      </c>
      <c r="G228" s="48" t="s">
        <v>12686</v>
      </c>
      <c r="H228" s="48" t="s">
        <v>12687</v>
      </c>
    </row>
    <row r="229" customFormat="false" ht="30" hidden="false" customHeight="false" outlineLevel="0" collapsed="false">
      <c r="A229" s="32" t="s">
        <v>10597</v>
      </c>
      <c r="B229" s="48"/>
      <c r="C229" s="48" t="s">
        <v>10139</v>
      </c>
      <c r="D229" s="48" t="s">
        <v>10140</v>
      </c>
      <c r="E229" s="48" t="s">
        <v>10141</v>
      </c>
      <c r="F229" s="48" t="s">
        <v>10142</v>
      </c>
      <c r="G229" s="48" t="s">
        <v>10143</v>
      </c>
      <c r="H229" s="48" t="s">
        <v>10144</v>
      </c>
    </row>
    <row r="230" customFormat="false" ht="17.25" hidden="false" customHeight="false" outlineLevel="0" collapsed="false">
      <c r="A230" s="32" t="s">
        <v>6417</v>
      </c>
      <c r="B230" s="48" t="s">
        <v>12688</v>
      </c>
      <c r="C230" s="48"/>
      <c r="D230" s="48" t="s">
        <v>12689</v>
      </c>
      <c r="E230" s="48" t="s">
        <v>12690</v>
      </c>
      <c r="F230" s="48" t="s">
        <v>12691</v>
      </c>
      <c r="G230" s="48" t="s">
        <v>12692</v>
      </c>
      <c r="H230" s="48" t="s">
        <v>12693</v>
      </c>
    </row>
    <row r="231" customFormat="false" ht="17.25" hidden="false" customHeight="false" outlineLevel="0" collapsed="false">
      <c r="A231" s="32" t="s">
        <v>6424</v>
      </c>
      <c r="B231" s="48" t="s">
        <v>12694</v>
      </c>
      <c r="C231" s="48"/>
      <c r="D231" s="48" t="s">
        <v>12695</v>
      </c>
      <c r="E231" s="48" t="s">
        <v>12696</v>
      </c>
      <c r="F231" s="48" t="s">
        <v>12697</v>
      </c>
      <c r="G231" s="48" t="s">
        <v>12698</v>
      </c>
      <c r="H231" s="48" t="s">
        <v>12699</v>
      </c>
    </row>
    <row r="232" customFormat="false" ht="17.25" hidden="false" customHeight="false" outlineLevel="0" collapsed="false">
      <c r="A232" s="32" t="s">
        <v>6431</v>
      </c>
      <c r="B232" s="48" t="s">
        <v>12369</v>
      </c>
      <c r="C232" s="48"/>
      <c r="D232" s="48"/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6433</v>
      </c>
      <c r="B233" s="48" t="s">
        <v>12700</v>
      </c>
      <c r="C233" s="48" t="s">
        <v>12701</v>
      </c>
      <c r="D233" s="48" t="s">
        <v>12702</v>
      </c>
      <c r="E233" s="48" t="s">
        <v>12703</v>
      </c>
      <c r="F233" s="48" t="s">
        <v>12704</v>
      </c>
      <c r="G233" s="48" t="s">
        <v>12705</v>
      </c>
      <c r="H233" s="48" t="s">
        <v>12706</v>
      </c>
    </row>
    <row r="234" customFormat="false" ht="17.25" hidden="false" customHeight="false" outlineLevel="0" collapsed="false">
      <c r="A234" s="32" t="s">
        <v>6444</v>
      </c>
      <c r="B234" s="48" t="s">
        <v>12707</v>
      </c>
      <c r="C234" s="48" t="s">
        <v>12708</v>
      </c>
      <c r="D234" s="48" t="s">
        <v>12709</v>
      </c>
      <c r="E234" s="48" t="s">
        <v>12710</v>
      </c>
      <c r="F234" s="48" t="s">
        <v>12711</v>
      </c>
      <c r="G234" s="48" t="s">
        <v>12712</v>
      </c>
      <c r="H234" s="48" t="s">
        <v>12713</v>
      </c>
    </row>
    <row r="235" customFormat="false" ht="17.25" hidden="false" customHeight="false" outlineLevel="0" collapsed="false">
      <c r="A235" s="32" t="s">
        <v>6452</v>
      </c>
      <c r="B235" s="48" t="s">
        <v>12714</v>
      </c>
      <c r="C235" s="48" t="s">
        <v>12715</v>
      </c>
      <c r="D235" s="48" t="s">
        <v>12716</v>
      </c>
      <c r="E235" s="48" t="s">
        <v>12717</v>
      </c>
      <c r="F235" s="48" t="s">
        <v>12718</v>
      </c>
      <c r="G235" s="48" t="s">
        <v>12719</v>
      </c>
      <c r="H235" s="48" t="s">
        <v>12720</v>
      </c>
    </row>
    <row r="236" customFormat="false" ht="17.25" hidden="false" customHeight="false" outlineLevel="0" collapsed="false">
      <c r="A236" s="32" t="s">
        <v>6483</v>
      </c>
      <c r="B236" s="48" t="s">
        <v>12721</v>
      </c>
      <c r="C236" s="48" t="s">
        <v>12722</v>
      </c>
      <c r="D236" s="48" t="s">
        <v>8345</v>
      </c>
      <c r="E236" s="48" t="s">
        <v>12723</v>
      </c>
      <c r="F236" s="48" t="s">
        <v>12724</v>
      </c>
      <c r="G236" s="48" t="s">
        <v>12725</v>
      </c>
      <c r="H236" s="48" t="s">
        <v>12726</v>
      </c>
    </row>
    <row r="237" customFormat="false" ht="17.25" hidden="false" customHeight="false" outlineLevel="0" collapsed="false">
      <c r="A237" s="32" t="s">
        <v>12727</v>
      </c>
      <c r="B237" s="48"/>
      <c r="C237" s="48" t="s">
        <v>12728</v>
      </c>
      <c r="D237" s="48" t="s">
        <v>12729</v>
      </c>
      <c r="E237" s="48" t="s">
        <v>12730</v>
      </c>
      <c r="F237" s="48" t="s">
        <v>12731</v>
      </c>
      <c r="G237" s="48" t="s">
        <v>12732</v>
      </c>
      <c r="H237" s="48" t="s">
        <v>12733</v>
      </c>
    </row>
    <row r="238" customFormat="false" ht="17.25" hidden="false" customHeight="false" outlineLevel="0" collapsed="false">
      <c r="A238" s="32" t="s">
        <v>6506</v>
      </c>
      <c r="B238" s="48" t="s">
        <v>12734</v>
      </c>
      <c r="C238" s="48"/>
      <c r="D238" s="48" t="s">
        <v>12735</v>
      </c>
      <c r="E238" s="48"/>
      <c r="F238" s="48"/>
      <c r="G238" s="48"/>
      <c r="H238" s="48"/>
    </row>
    <row r="239" customFormat="false" ht="17.25" hidden="false" customHeight="false" outlineLevel="0" collapsed="false">
      <c r="A239" s="32" t="s">
        <v>6509</v>
      </c>
      <c r="B239" s="48" t="s">
        <v>12268</v>
      </c>
      <c r="C239" s="48"/>
      <c r="D239" s="48" t="s">
        <v>12736</v>
      </c>
      <c r="E239" s="48" t="s">
        <v>12737</v>
      </c>
      <c r="F239" s="48" t="s">
        <v>12738</v>
      </c>
      <c r="G239" s="48" t="s">
        <v>12739</v>
      </c>
      <c r="H239" s="48" t="s">
        <v>12740</v>
      </c>
    </row>
    <row r="240" customFormat="false" ht="30" hidden="false" customHeight="false" outlineLevel="0" collapsed="false">
      <c r="A240" s="32" t="s">
        <v>12741</v>
      </c>
      <c r="B240" s="48" t="s">
        <v>3768</v>
      </c>
      <c r="C240" s="48" t="s">
        <v>1874</v>
      </c>
      <c r="D240" s="48" t="s">
        <v>3769</v>
      </c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7448</v>
      </c>
      <c r="B241" s="48"/>
      <c r="C241" s="48"/>
      <c r="D241" s="48" t="s">
        <v>12742</v>
      </c>
      <c r="E241" s="48" t="s">
        <v>12743</v>
      </c>
      <c r="F241" s="48" t="s">
        <v>12744</v>
      </c>
      <c r="G241" s="48" t="s">
        <v>12745</v>
      </c>
      <c r="H241" s="48" t="s">
        <v>12746</v>
      </c>
    </row>
    <row r="242" customFormat="false" ht="30" hidden="false" customHeight="false" outlineLevel="0" collapsed="false">
      <c r="A242" s="32" t="s">
        <v>12747</v>
      </c>
      <c r="B242" s="48"/>
      <c r="C242" s="48" t="s">
        <v>1874</v>
      </c>
      <c r="D242" s="48" t="s">
        <v>3908</v>
      </c>
      <c r="E242" s="48" t="s">
        <v>3909</v>
      </c>
      <c r="F242" s="48" t="s">
        <v>3910</v>
      </c>
      <c r="G242" s="48" t="s">
        <v>3911</v>
      </c>
      <c r="H242" s="48" t="s">
        <v>3912</v>
      </c>
    </row>
    <row r="243" customFormat="false" ht="30" hidden="false" customHeight="false" outlineLevel="0" collapsed="false">
      <c r="A243" s="32" t="s">
        <v>12748</v>
      </c>
      <c r="B243" s="48" t="s">
        <v>3998</v>
      </c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32" t="s">
        <v>6521</v>
      </c>
      <c r="B244" s="48" t="s">
        <v>12749</v>
      </c>
      <c r="C244" s="48" t="s">
        <v>12750</v>
      </c>
      <c r="D244" s="48" t="s">
        <v>12751</v>
      </c>
      <c r="E244" s="48" t="s">
        <v>12752</v>
      </c>
      <c r="F244" s="48" t="s">
        <v>12753</v>
      </c>
      <c r="G244" s="48" t="s">
        <v>12754</v>
      </c>
      <c r="H244" s="48" t="s">
        <v>12755</v>
      </c>
    </row>
    <row r="245" customFormat="false" ht="17.25" hidden="false" customHeight="false" outlineLevel="0" collapsed="false">
      <c r="A245" s="32" t="s">
        <v>12756</v>
      </c>
      <c r="B245" s="48" t="s">
        <v>4189</v>
      </c>
      <c r="C245" s="48"/>
      <c r="D245" s="48"/>
      <c r="E245" s="48"/>
      <c r="F245" s="48"/>
      <c r="G245" s="48"/>
      <c r="H245" s="48"/>
    </row>
    <row r="246" customFormat="false" ht="30" hidden="false" customHeight="false" outlineLevel="0" collapsed="false">
      <c r="A246" s="32" t="s">
        <v>12757</v>
      </c>
      <c r="B246" s="48" t="s">
        <v>4191</v>
      </c>
      <c r="C246" s="48" t="s">
        <v>1874</v>
      </c>
      <c r="D246" s="48" t="s">
        <v>4192</v>
      </c>
      <c r="E246" s="48" t="s">
        <v>4193</v>
      </c>
      <c r="F246" s="48" t="s">
        <v>4194</v>
      </c>
      <c r="G246" s="48" t="s">
        <v>4195</v>
      </c>
      <c r="H246" s="48" t="s">
        <v>4196</v>
      </c>
    </row>
    <row r="247" customFormat="false" ht="17.25" hidden="false" customHeight="false" outlineLevel="0" collapsed="false">
      <c r="A247" s="32" t="s">
        <v>6541</v>
      </c>
      <c r="B247" s="48" t="s">
        <v>12289</v>
      </c>
      <c r="C247" s="48"/>
      <c r="D247" s="48"/>
      <c r="E247" s="48"/>
      <c r="F247" s="48"/>
      <c r="G247" s="48"/>
      <c r="H247" s="48"/>
    </row>
    <row r="248" customFormat="false" ht="30" hidden="false" customHeight="false" outlineLevel="0" collapsed="false">
      <c r="A248" s="32" t="s">
        <v>6543</v>
      </c>
      <c r="B248" s="48" t="s">
        <v>12758</v>
      </c>
      <c r="C248" s="48" t="s">
        <v>12759</v>
      </c>
      <c r="D248" s="48" t="s">
        <v>12760</v>
      </c>
      <c r="E248" s="48" t="s">
        <v>12761</v>
      </c>
      <c r="F248" s="48" t="s">
        <v>12762</v>
      </c>
      <c r="G248" s="48" t="s">
        <v>12763</v>
      </c>
      <c r="H248" s="48" t="s">
        <v>12764</v>
      </c>
    </row>
    <row r="249" customFormat="false" ht="30" hidden="false" customHeight="false" outlineLevel="0" collapsed="false">
      <c r="A249" s="32" t="s">
        <v>6551</v>
      </c>
      <c r="B249" s="48" t="s">
        <v>12765</v>
      </c>
      <c r="C249" s="48" t="s">
        <v>12766</v>
      </c>
      <c r="D249" s="48" t="s">
        <v>12767</v>
      </c>
      <c r="E249" s="48" t="s">
        <v>12768</v>
      </c>
      <c r="F249" s="48" t="s">
        <v>12769</v>
      </c>
      <c r="G249" s="48" t="s">
        <v>12770</v>
      </c>
      <c r="H249" s="48" t="s">
        <v>12771</v>
      </c>
    </row>
    <row r="250" customFormat="false" ht="30" hidden="false" customHeight="false" outlineLevel="0" collapsed="false">
      <c r="A250" s="32" t="s">
        <v>7478</v>
      </c>
      <c r="B250" s="48" t="s">
        <v>12772</v>
      </c>
      <c r="C250" s="48" t="s">
        <v>12773</v>
      </c>
      <c r="D250" s="48" t="s">
        <v>12774</v>
      </c>
      <c r="E250" s="48" t="s">
        <v>12775</v>
      </c>
      <c r="F250" s="48" t="s">
        <v>12776</v>
      </c>
      <c r="G250" s="48" t="s">
        <v>12777</v>
      </c>
      <c r="H250" s="48" t="s">
        <v>12778</v>
      </c>
    </row>
    <row r="251" customFormat="false" ht="17.25" hidden="false" customHeight="false" outlineLevel="0" collapsed="false">
      <c r="A251" s="32" t="s">
        <v>6561</v>
      </c>
      <c r="B251" s="48" t="s">
        <v>12779</v>
      </c>
      <c r="C251" s="48"/>
      <c r="D251" s="48"/>
      <c r="E251" s="48" t="s">
        <v>12780</v>
      </c>
      <c r="F251" s="48" t="s">
        <v>12781</v>
      </c>
      <c r="G251" s="48" t="s">
        <v>12782</v>
      </c>
      <c r="H251" s="48" t="s">
        <v>12783</v>
      </c>
    </row>
    <row r="252" customFormat="false" ht="17.25" hidden="false" customHeight="false" outlineLevel="0" collapsed="false">
      <c r="A252" s="32" t="s">
        <v>6567</v>
      </c>
      <c r="B252" s="48" t="s">
        <v>12491</v>
      </c>
      <c r="C252" s="48" t="s">
        <v>12492</v>
      </c>
      <c r="D252" s="48" t="s">
        <v>12784</v>
      </c>
      <c r="E252" s="48" t="s">
        <v>12785</v>
      </c>
      <c r="F252" s="48" t="s">
        <v>12786</v>
      </c>
      <c r="G252" s="48" t="s">
        <v>12787</v>
      </c>
      <c r="H252" s="48" t="s">
        <v>12788</v>
      </c>
    </row>
    <row r="253" customFormat="false" ht="30" hidden="false" customHeight="false" outlineLevel="0" collapsed="false">
      <c r="A253" s="32" t="s">
        <v>6589</v>
      </c>
      <c r="B253" s="48" t="s">
        <v>12789</v>
      </c>
      <c r="C253" s="48" t="s">
        <v>12790</v>
      </c>
      <c r="D253" s="48" t="s">
        <v>12791</v>
      </c>
      <c r="E253" s="48"/>
      <c r="F253" s="48"/>
      <c r="G253" s="48"/>
      <c r="H253" s="48"/>
    </row>
    <row r="254" customFormat="false" ht="30" hidden="false" customHeight="false" outlineLevel="0" collapsed="false">
      <c r="A254" s="32" t="s">
        <v>9136</v>
      </c>
      <c r="B254" s="48" t="s">
        <v>12792</v>
      </c>
      <c r="C254" s="48" t="s">
        <v>12793</v>
      </c>
      <c r="D254" s="48"/>
      <c r="E254" s="48" t="s">
        <v>12794</v>
      </c>
      <c r="F254" s="48" t="s">
        <v>12795</v>
      </c>
      <c r="G254" s="48" t="s">
        <v>12796</v>
      </c>
      <c r="H254" s="48" t="s">
        <v>12797</v>
      </c>
    </row>
    <row r="255" customFormat="false" ht="30" hidden="false" customHeight="false" outlineLevel="0" collapsed="false">
      <c r="A255" s="32" t="s">
        <v>9143</v>
      </c>
      <c r="B255" s="48" t="s">
        <v>12798</v>
      </c>
      <c r="C255" s="48" t="s">
        <v>12799</v>
      </c>
      <c r="D255" s="48"/>
      <c r="E255" s="48" t="s">
        <v>12800</v>
      </c>
      <c r="F255" s="48" t="s">
        <v>12801</v>
      </c>
      <c r="G255" s="48" t="s">
        <v>12802</v>
      </c>
      <c r="H255" s="48" t="s">
        <v>12803</v>
      </c>
    </row>
    <row r="256" customFormat="false" ht="30" hidden="false" customHeight="false" outlineLevel="0" collapsed="false">
      <c r="A256" s="32" t="s">
        <v>6594</v>
      </c>
      <c r="B256" s="48" t="s">
        <v>12804</v>
      </c>
      <c r="C256" s="48" t="s">
        <v>12805</v>
      </c>
      <c r="D256" s="48" t="s">
        <v>12806</v>
      </c>
      <c r="E256" s="48" t="s">
        <v>12807</v>
      </c>
      <c r="F256" s="48" t="s">
        <v>12808</v>
      </c>
      <c r="G256" s="48" t="s">
        <v>12809</v>
      </c>
      <c r="H256" s="48" t="s">
        <v>12810</v>
      </c>
    </row>
    <row r="257" customFormat="false" ht="30" hidden="false" customHeight="false" outlineLevel="0" collapsed="false">
      <c r="A257" s="32" t="s">
        <v>6601</v>
      </c>
      <c r="B257" s="48" t="s">
        <v>12811</v>
      </c>
      <c r="C257" s="48" t="s">
        <v>12812</v>
      </c>
      <c r="D257" s="48" t="s">
        <v>12813</v>
      </c>
      <c r="E257" s="48" t="s">
        <v>12814</v>
      </c>
      <c r="F257" s="48" t="s">
        <v>12815</v>
      </c>
      <c r="G257" s="48" t="s">
        <v>12816</v>
      </c>
      <c r="H257" s="48" t="s">
        <v>12817</v>
      </c>
    </row>
    <row r="258" customFormat="false" ht="17.25" hidden="false" customHeight="false" outlineLevel="0" collapsed="false">
      <c r="A258" s="32" t="s">
        <v>6609</v>
      </c>
      <c r="B258" s="48" t="s">
        <v>12818</v>
      </c>
      <c r="C258" s="48"/>
      <c r="D258" s="48" t="s">
        <v>12819</v>
      </c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619</v>
      </c>
      <c r="B259" s="48" t="s">
        <v>12290</v>
      </c>
      <c r="C259" s="48" t="s">
        <v>12297</v>
      </c>
      <c r="D259" s="48" t="s">
        <v>12820</v>
      </c>
      <c r="E259" s="48" t="s">
        <v>12299</v>
      </c>
      <c r="F259" s="48" t="s">
        <v>12300</v>
      </c>
      <c r="G259" s="48" t="s">
        <v>12301</v>
      </c>
      <c r="H259" s="48" t="s">
        <v>12302</v>
      </c>
    </row>
    <row r="260" customFormat="false" ht="17.25" hidden="false" customHeight="false" outlineLevel="0" collapsed="false">
      <c r="A260" s="32" t="s">
        <v>7513</v>
      </c>
      <c r="B260" s="48"/>
      <c r="C260" s="48"/>
      <c r="D260" s="48" t="s">
        <v>7259</v>
      </c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7514</v>
      </c>
      <c r="B261" s="48"/>
      <c r="C261" s="48" t="s">
        <v>7015</v>
      </c>
      <c r="D261" s="48" t="s">
        <v>7016</v>
      </c>
      <c r="E261" s="48" t="s">
        <v>7017</v>
      </c>
      <c r="F261" s="48" t="s">
        <v>7018</v>
      </c>
      <c r="G261" s="48" t="s">
        <v>7019</v>
      </c>
      <c r="H261" s="48" t="s">
        <v>7020</v>
      </c>
    </row>
    <row r="262" customFormat="false" ht="17.25" hidden="false" customHeight="false" outlineLevel="0" collapsed="false">
      <c r="A262" s="32" t="s">
        <v>7515</v>
      </c>
      <c r="B262" s="48" t="s">
        <v>12407</v>
      </c>
      <c r="C262" s="48" t="s">
        <v>12408</v>
      </c>
      <c r="D262" s="48" t="s">
        <v>12409</v>
      </c>
      <c r="E262" s="48" t="s">
        <v>12410</v>
      </c>
      <c r="F262" s="48" t="s">
        <v>11492</v>
      </c>
      <c r="G262" s="48" t="s">
        <v>12411</v>
      </c>
      <c r="H262" s="48" t="s">
        <v>12412</v>
      </c>
    </row>
    <row r="263" customFormat="false" ht="30" hidden="false" customHeight="false" outlineLevel="0" collapsed="false">
      <c r="A263" s="32" t="s">
        <v>9880</v>
      </c>
      <c r="B263" s="48" t="s">
        <v>12485</v>
      </c>
      <c r="C263" s="48" t="s">
        <v>12486</v>
      </c>
      <c r="D263" s="48"/>
      <c r="E263" s="48" t="s">
        <v>12487</v>
      </c>
      <c r="F263" s="48" t="s">
        <v>12488</v>
      </c>
      <c r="G263" s="48" t="s">
        <v>12489</v>
      </c>
      <c r="H263" s="48" t="s">
        <v>12490</v>
      </c>
    </row>
    <row r="264" customFormat="false" ht="30" hidden="false" customHeight="false" outlineLevel="0" collapsed="false">
      <c r="A264" s="32" t="s">
        <v>7519</v>
      </c>
      <c r="B264" s="48" t="s">
        <v>12821</v>
      </c>
      <c r="C264" s="48" t="s">
        <v>12822</v>
      </c>
      <c r="D264" s="48" t="s">
        <v>7223</v>
      </c>
      <c r="E264" s="48"/>
      <c r="F264" s="48"/>
      <c r="G264" s="48"/>
      <c r="H264" s="48"/>
    </row>
    <row r="265" customFormat="false" ht="30" hidden="false" customHeight="false" outlineLevel="0" collapsed="false">
      <c r="A265" s="32" t="s">
        <v>6632</v>
      </c>
      <c r="B265" s="48" t="s">
        <v>12823</v>
      </c>
      <c r="C265" s="48" t="s">
        <v>12824</v>
      </c>
      <c r="D265" s="48"/>
      <c r="E265" s="48" t="s">
        <v>12521</v>
      </c>
      <c r="F265" s="48" t="s">
        <v>12522</v>
      </c>
      <c r="G265" s="48" t="s">
        <v>12523</v>
      </c>
      <c r="H265" s="48" t="s">
        <v>12524</v>
      </c>
    </row>
    <row r="266" customFormat="false" ht="17.25" hidden="false" customHeight="false" outlineLevel="0" collapsed="false">
      <c r="A266" s="32" t="s">
        <v>6633</v>
      </c>
      <c r="B266" s="48"/>
      <c r="C266" s="48"/>
      <c r="D266" s="48" t="s">
        <v>12825</v>
      </c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6641</v>
      </c>
      <c r="B267" s="48" t="s">
        <v>12320</v>
      </c>
      <c r="C267" s="48" t="s">
        <v>12826</v>
      </c>
      <c r="D267" s="48" t="s">
        <v>12827</v>
      </c>
      <c r="E267" s="48" t="s">
        <v>12828</v>
      </c>
      <c r="F267" s="48" t="s">
        <v>12829</v>
      </c>
      <c r="G267" s="48" t="s">
        <v>12830</v>
      </c>
      <c r="H267" s="48" t="s">
        <v>12831</v>
      </c>
    </row>
    <row r="268" customFormat="false" ht="17.25" hidden="false" customHeight="false" outlineLevel="0" collapsed="false">
      <c r="A268" s="32" t="s">
        <v>6648</v>
      </c>
      <c r="B268" s="48" t="s">
        <v>12832</v>
      </c>
      <c r="C268" s="48" t="s">
        <v>12833</v>
      </c>
      <c r="D268" s="48"/>
      <c r="E268" s="48"/>
      <c r="F268" s="48"/>
      <c r="G268" s="48"/>
      <c r="H268" s="48"/>
    </row>
    <row r="269" customFormat="false" ht="30" hidden="false" customHeight="false" outlineLevel="0" collapsed="false">
      <c r="A269" s="32" t="s">
        <v>12834</v>
      </c>
      <c r="B269" s="48" t="s">
        <v>12835</v>
      </c>
      <c r="C269" s="48" t="s">
        <v>12836</v>
      </c>
      <c r="D269" s="48" t="s">
        <v>12319</v>
      </c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6661</v>
      </c>
      <c r="B270" s="48"/>
      <c r="C270" s="48" t="s">
        <v>7028</v>
      </c>
      <c r="D270" s="48" t="s">
        <v>7029</v>
      </c>
      <c r="E270" s="48" t="s">
        <v>7030</v>
      </c>
      <c r="F270" s="48" t="s">
        <v>7031</v>
      </c>
      <c r="G270" s="48" t="s">
        <v>7032</v>
      </c>
      <c r="H270" s="48" t="s">
        <v>7033</v>
      </c>
    </row>
    <row r="271" customFormat="false" ht="17.25" hidden="false" customHeight="false" outlineLevel="0" collapsed="false">
      <c r="A271" s="32" t="s">
        <v>9888</v>
      </c>
      <c r="B271" s="48" t="s">
        <v>12323</v>
      </c>
      <c r="C271" s="48"/>
      <c r="D271" s="48" t="s">
        <v>12324</v>
      </c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7520</v>
      </c>
      <c r="B272" s="48"/>
      <c r="C272" s="48" t="s">
        <v>12325</v>
      </c>
      <c r="D272" s="48" t="s">
        <v>11679</v>
      </c>
      <c r="E272" s="48" t="s">
        <v>12326</v>
      </c>
      <c r="F272" s="48" t="s">
        <v>12327</v>
      </c>
      <c r="G272" s="48" t="s">
        <v>12328</v>
      </c>
      <c r="H272" s="48" t="s">
        <v>12329</v>
      </c>
    </row>
    <row r="273" customFormat="false" ht="17.25" hidden="false" customHeight="false" outlineLevel="0" collapsed="false">
      <c r="A273" s="32" t="s">
        <v>10759</v>
      </c>
      <c r="B273" s="48"/>
      <c r="C273" s="48" t="s">
        <v>12330</v>
      </c>
      <c r="D273" s="48" t="s">
        <v>1238</v>
      </c>
      <c r="E273" s="48" t="s">
        <v>12331</v>
      </c>
      <c r="F273" s="48" t="s">
        <v>12332</v>
      </c>
      <c r="G273" s="48" t="s">
        <v>12333</v>
      </c>
      <c r="H273" s="48" t="s">
        <v>12334</v>
      </c>
    </row>
    <row r="274" customFormat="false" ht="17.25" hidden="false" customHeight="false" outlineLevel="0" collapsed="false">
      <c r="A274" s="32" t="s">
        <v>12069</v>
      </c>
      <c r="B274" s="48"/>
      <c r="C274" s="48" t="s">
        <v>12335</v>
      </c>
      <c r="D274" s="48" t="s">
        <v>12336</v>
      </c>
      <c r="E274" s="48" t="s">
        <v>12337</v>
      </c>
      <c r="F274" s="48" t="s">
        <v>12338</v>
      </c>
      <c r="G274" s="48" t="s">
        <v>12339</v>
      </c>
      <c r="H274" s="48" t="s">
        <v>12340</v>
      </c>
    </row>
    <row r="275" customFormat="false" ht="17.25" hidden="false" customHeight="false" outlineLevel="0" collapsed="false">
      <c r="A275" s="32" t="s">
        <v>12837</v>
      </c>
      <c r="B275" s="48" t="s">
        <v>5141</v>
      </c>
      <c r="C275" s="48" t="s">
        <v>2060</v>
      </c>
      <c r="D275" s="48" t="s">
        <v>5142</v>
      </c>
      <c r="E275" s="48"/>
      <c r="F275" s="48"/>
      <c r="G275" s="48"/>
      <c r="H275" s="48"/>
    </row>
    <row r="276" customFormat="false" ht="45" hidden="false" customHeight="false" outlineLevel="0" collapsed="false">
      <c r="A276" s="32" t="s">
        <v>6691</v>
      </c>
      <c r="B276" s="48" t="s">
        <v>12838</v>
      </c>
      <c r="C276" s="48" t="s">
        <v>12839</v>
      </c>
      <c r="D276" s="48" t="s">
        <v>12840</v>
      </c>
      <c r="E276" s="48" t="s">
        <v>12344</v>
      </c>
      <c r="F276" s="48" t="s">
        <v>12345</v>
      </c>
      <c r="G276" s="48" t="s">
        <v>12346</v>
      </c>
      <c r="H276" s="48" t="s">
        <v>12347</v>
      </c>
    </row>
    <row r="277" customFormat="false" ht="17.25" hidden="false" customHeight="false" outlineLevel="0" collapsed="false">
      <c r="A277" s="32" t="s">
        <v>9176</v>
      </c>
      <c r="B277" s="48"/>
      <c r="C277" s="48" t="s">
        <v>12841</v>
      </c>
      <c r="D277" s="48" t="s">
        <v>12350</v>
      </c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9179</v>
      </c>
      <c r="B278" s="48" t="s">
        <v>12348</v>
      </c>
      <c r="C278" s="48" t="s">
        <v>12842</v>
      </c>
      <c r="D278" s="48"/>
      <c r="E278" s="48" t="s">
        <v>12351</v>
      </c>
      <c r="F278" s="48" t="s">
        <v>12352</v>
      </c>
      <c r="G278" s="48" t="s">
        <v>12353</v>
      </c>
      <c r="H278" s="48" t="s">
        <v>12354</v>
      </c>
    </row>
    <row r="279" customFormat="false" ht="17.25" hidden="false" customHeight="false" outlineLevel="0" collapsed="false">
      <c r="A279" s="30"/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4" t="s">
        <v>5422</v>
      </c>
      <c r="B280" s="45" t="s">
        <v>121</v>
      </c>
      <c r="C280" s="45" t="s">
        <v>122</v>
      </c>
      <c r="D280" s="45" t="s">
        <v>123</v>
      </c>
      <c r="E280" s="45" t="s">
        <v>124</v>
      </c>
      <c r="F280" s="45" t="s">
        <v>125</v>
      </c>
      <c r="G280" s="45" t="s">
        <v>126</v>
      </c>
      <c r="H280" s="45" t="s">
        <v>127</v>
      </c>
    </row>
    <row r="281" customFormat="false" ht="17.25" hidden="false" customHeight="false" outlineLevel="0" collapsed="false">
      <c r="A281" s="31" t="s">
        <v>128</v>
      </c>
      <c r="B281" s="46" t="s">
        <v>12843</v>
      </c>
      <c r="C281" s="46" t="s">
        <v>12844</v>
      </c>
      <c r="D281" s="46" t="s">
        <v>12845</v>
      </c>
      <c r="E281" s="46" t="s">
        <v>12846</v>
      </c>
      <c r="F281" s="46" t="s">
        <v>12847</v>
      </c>
      <c r="G281" s="46" t="s">
        <v>12848</v>
      </c>
      <c r="H281" s="46" t="s">
        <v>12849</v>
      </c>
    </row>
    <row r="282" customFormat="false" ht="17.25" hidden="false" customHeight="false" outlineLevel="0" collapsed="false">
      <c r="A282" s="22" t="s">
        <v>6714</v>
      </c>
      <c r="B282" s="47" t="s">
        <v>12086</v>
      </c>
      <c r="C282" s="47" t="s">
        <v>12850</v>
      </c>
      <c r="D282" s="47" t="s">
        <v>12088</v>
      </c>
      <c r="E282" s="47" t="s">
        <v>12089</v>
      </c>
      <c r="F282" s="47" t="s">
        <v>12090</v>
      </c>
      <c r="G282" s="47" t="s">
        <v>12091</v>
      </c>
      <c r="H282" s="47" t="s">
        <v>12092</v>
      </c>
    </row>
    <row r="283" customFormat="false" ht="17.25" hidden="false" customHeight="false" outlineLevel="0" collapsed="false">
      <c r="A283" s="32" t="s">
        <v>6715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716</v>
      </c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32" t="s">
        <v>6717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18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19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20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21</v>
      </c>
      <c r="B289" s="48"/>
      <c r="C289" s="48" t="s">
        <v>12123</v>
      </c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32" t="s">
        <v>6722</v>
      </c>
      <c r="B290" s="48" t="s">
        <v>12086</v>
      </c>
      <c r="C290" s="48" t="s">
        <v>12087</v>
      </c>
      <c r="D290" s="48" t="s">
        <v>12088</v>
      </c>
      <c r="E290" s="48" t="s">
        <v>12089</v>
      </c>
      <c r="F290" s="48" t="s">
        <v>12090</v>
      </c>
      <c r="G290" s="48" t="s">
        <v>12091</v>
      </c>
      <c r="H290" s="48" t="s">
        <v>12092</v>
      </c>
    </row>
    <row r="291" customFormat="false" ht="17.25" hidden="false" customHeight="false" outlineLevel="0" collapsed="false">
      <c r="A291" s="22" t="s">
        <v>6723</v>
      </c>
      <c r="B291" s="47" t="s">
        <v>201</v>
      </c>
      <c r="C291" s="47" t="s">
        <v>202</v>
      </c>
      <c r="D291" s="47" t="s">
        <v>203</v>
      </c>
      <c r="E291" s="47" t="s">
        <v>204</v>
      </c>
      <c r="F291" s="47" t="s">
        <v>205</v>
      </c>
      <c r="G291" s="47" t="s">
        <v>206</v>
      </c>
      <c r="H291" s="47" t="s">
        <v>207</v>
      </c>
    </row>
    <row r="292" customFormat="false" ht="17.25" hidden="false" customHeight="false" outlineLevel="0" collapsed="false">
      <c r="A292" s="32" t="s">
        <v>6724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25</v>
      </c>
      <c r="B293" s="48" t="s">
        <v>12093</v>
      </c>
      <c r="C293" s="48" t="s">
        <v>12094</v>
      </c>
      <c r="D293" s="48" t="s">
        <v>12095</v>
      </c>
      <c r="E293" s="48" t="s">
        <v>12096</v>
      </c>
      <c r="F293" s="48" t="s">
        <v>12097</v>
      </c>
      <c r="G293" s="48" t="s">
        <v>12098</v>
      </c>
      <c r="H293" s="48" t="s">
        <v>12099</v>
      </c>
    </row>
    <row r="294" customFormat="false" ht="17.25" hidden="false" customHeight="false" outlineLevel="0" collapsed="false">
      <c r="A294" s="32" t="s">
        <v>6727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32" t="s">
        <v>6728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729</v>
      </c>
      <c r="B296" s="48" t="s">
        <v>12109</v>
      </c>
      <c r="C296" s="48" t="s">
        <v>12110</v>
      </c>
      <c r="D296" s="48" t="s">
        <v>12111</v>
      </c>
      <c r="E296" s="48" t="s">
        <v>12112</v>
      </c>
      <c r="F296" s="48" t="s">
        <v>12113</v>
      </c>
      <c r="G296" s="48" t="s">
        <v>12114</v>
      </c>
      <c r="H296" s="48" t="s">
        <v>12115</v>
      </c>
    </row>
    <row r="297" customFormat="false" ht="17.25" hidden="false" customHeight="false" outlineLevel="0" collapsed="false">
      <c r="A297" s="22" t="s">
        <v>6736</v>
      </c>
      <c r="B297" s="47"/>
      <c r="C297" s="47"/>
      <c r="D297" s="47"/>
      <c r="E297" s="47"/>
      <c r="F297" s="47"/>
      <c r="G297" s="47"/>
      <c r="H297" s="47"/>
    </row>
    <row r="298" customFormat="false" ht="17.25" hidden="false" customHeight="false" outlineLevel="0" collapsed="false">
      <c r="A298" s="32" t="s">
        <v>6737</v>
      </c>
      <c r="B298" s="48"/>
      <c r="C298" s="48"/>
      <c r="D298" s="48"/>
      <c r="E298" s="48"/>
      <c r="F298" s="48"/>
      <c r="G298" s="48"/>
      <c r="H298" s="48"/>
    </row>
    <row r="299" customFormat="false" ht="17.25" hidden="false" customHeight="false" outlineLevel="0" collapsed="false">
      <c r="A299" s="32" t="s">
        <v>6738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39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32" t="s">
        <v>6740</v>
      </c>
      <c r="B301" s="48"/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22" t="s">
        <v>6741</v>
      </c>
      <c r="B302" s="47"/>
      <c r="C302" s="47"/>
      <c r="D302" s="47"/>
      <c r="E302" s="47"/>
      <c r="F302" s="47"/>
      <c r="G302" s="47"/>
      <c r="H302" s="47"/>
    </row>
    <row r="303" customFormat="false" ht="17.25" hidden="false" customHeight="false" outlineLevel="0" collapsed="false">
      <c r="A303" s="32" t="s">
        <v>6742</v>
      </c>
      <c r="B303" s="48"/>
      <c r="C303" s="48"/>
      <c r="D303" s="48"/>
      <c r="E303" s="48"/>
      <c r="F303" s="48"/>
      <c r="G303" s="48"/>
      <c r="H303" s="48"/>
    </row>
    <row r="304" customFormat="false" ht="17.25" hidden="false" customHeight="false" outlineLevel="0" collapsed="false">
      <c r="A304" s="32" t="s">
        <v>6743</v>
      </c>
      <c r="B304" s="48"/>
      <c r="C304" s="48"/>
      <c r="D304" s="48"/>
      <c r="E304" s="48"/>
      <c r="F304" s="48"/>
      <c r="G304" s="48"/>
      <c r="H304" s="48"/>
    </row>
    <row r="305" customFormat="false" ht="17.25" hidden="false" customHeight="false" outlineLevel="0" collapsed="false">
      <c r="A305" s="32" t="s">
        <v>6744</v>
      </c>
      <c r="B305" s="48"/>
      <c r="C305" s="48"/>
      <c r="D305" s="48"/>
      <c r="E305" s="48"/>
      <c r="F305" s="48"/>
      <c r="G305" s="48"/>
      <c r="H305" s="48"/>
    </row>
    <row r="306" customFormat="false" ht="17.25" hidden="false" customHeight="false" outlineLevel="0" collapsed="false">
      <c r="A306" s="22" t="s">
        <v>6745</v>
      </c>
      <c r="B306" s="47"/>
      <c r="C306" s="47"/>
      <c r="D306" s="47"/>
      <c r="E306" s="47"/>
      <c r="F306" s="47"/>
      <c r="G306" s="47"/>
      <c r="H306" s="47"/>
    </row>
    <row r="307" customFormat="false" ht="17.25" hidden="false" customHeight="false" outlineLevel="0" collapsed="false">
      <c r="A307" s="32" t="s">
        <v>6746</v>
      </c>
      <c r="B307" s="48"/>
      <c r="C307" s="48"/>
      <c r="D307" s="48"/>
      <c r="E307" s="48"/>
      <c r="F307" s="48"/>
      <c r="G307" s="48"/>
      <c r="H307" s="48"/>
    </row>
    <row r="308" customFormat="false" ht="17.25" hidden="false" customHeight="false" outlineLevel="0" collapsed="false">
      <c r="A308" s="22" t="s">
        <v>6747</v>
      </c>
      <c r="B308" s="47"/>
      <c r="C308" s="47"/>
      <c r="D308" s="47"/>
      <c r="E308" s="47"/>
      <c r="F308" s="47"/>
      <c r="G308" s="47"/>
      <c r="H308" s="47"/>
    </row>
    <row r="309" customFormat="false" ht="17.25" hidden="false" customHeight="false" outlineLevel="0" collapsed="false">
      <c r="A309" s="32" t="s">
        <v>6748</v>
      </c>
      <c r="B309" s="48"/>
      <c r="C309" s="48"/>
      <c r="D309" s="48"/>
      <c r="E309" s="48"/>
      <c r="F309" s="48"/>
      <c r="G309" s="48"/>
      <c r="H309" s="48"/>
    </row>
    <row r="310" customFormat="false" ht="17.25" hidden="false" customHeight="false" outlineLevel="0" collapsed="false">
      <c r="A310" s="4" t="s">
        <v>5482</v>
      </c>
      <c r="B310" s="45" t="s">
        <v>121</v>
      </c>
      <c r="C310" s="45" t="s">
        <v>122</v>
      </c>
      <c r="D310" s="45" t="s">
        <v>123</v>
      </c>
      <c r="E310" s="45" t="s">
        <v>124</v>
      </c>
      <c r="F310" s="45" t="s">
        <v>125</v>
      </c>
      <c r="G310" s="45" t="s">
        <v>126</v>
      </c>
      <c r="H310" s="45" t="s">
        <v>127</v>
      </c>
    </row>
    <row r="311" customFormat="false" ht="17.25" hidden="false" customHeight="false" outlineLevel="0" collapsed="false">
      <c r="A311" s="31" t="s">
        <v>128</v>
      </c>
      <c r="B311" s="46" t="s">
        <v>12086</v>
      </c>
      <c r="C311" s="46" t="s">
        <v>12087</v>
      </c>
      <c r="D311" s="46" t="s">
        <v>12088</v>
      </c>
      <c r="E311" s="46" t="s">
        <v>12089</v>
      </c>
      <c r="F311" s="46" t="s">
        <v>12090</v>
      </c>
      <c r="G311" s="46" t="s">
        <v>12091</v>
      </c>
      <c r="H311" s="46" t="s">
        <v>12092</v>
      </c>
    </row>
    <row r="312" customFormat="false" ht="17.25" hidden="false" customHeight="false" outlineLevel="0" collapsed="false">
      <c r="A312" s="32" t="s">
        <v>6749</v>
      </c>
      <c r="B312" s="48" t="s">
        <v>12851</v>
      </c>
      <c r="C312" s="48" t="s">
        <v>12385</v>
      </c>
      <c r="D312" s="48" t="s">
        <v>12852</v>
      </c>
      <c r="E312" s="48" t="s">
        <v>12387</v>
      </c>
      <c r="F312" s="48" t="s">
        <v>12388</v>
      </c>
      <c r="G312" s="48" t="s">
        <v>12389</v>
      </c>
      <c r="H312" s="48" t="s">
        <v>12390</v>
      </c>
    </row>
    <row r="313" customFormat="false" ht="17.25" hidden="false" customHeight="false" outlineLevel="0" collapsed="false">
      <c r="A313" s="32" t="s">
        <v>6753</v>
      </c>
      <c r="B313" s="48" t="s">
        <v>12853</v>
      </c>
      <c r="C313" s="48" t="s">
        <v>12854</v>
      </c>
      <c r="D313" s="48" t="s">
        <v>12855</v>
      </c>
      <c r="E313" s="48" t="s">
        <v>12856</v>
      </c>
      <c r="F313" s="48" t="s">
        <v>12857</v>
      </c>
      <c r="G313" s="48" t="s">
        <v>12858</v>
      </c>
      <c r="H313" s="48" t="s">
        <v>12859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7.2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7.25" hidden="false" customHeight="false" outlineLevel="0" collapsed="false">
      <c r="A1" s="50" t="str">
        <f aca="false">A34</f>
        <v>10 بامیان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2860</v>
      </c>
      <c r="C4" s="47" t="s">
        <v>12861</v>
      </c>
      <c r="D4" s="47" t="s">
        <v>12862</v>
      </c>
      <c r="E4" s="47" t="s">
        <v>12863</v>
      </c>
      <c r="F4" s="47" t="s">
        <v>12864</v>
      </c>
      <c r="G4" s="47" t="s">
        <v>12865</v>
      </c>
      <c r="H4" s="47" t="s">
        <v>12866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2860</v>
      </c>
      <c r="C7" s="48" t="s">
        <v>12861</v>
      </c>
      <c r="D7" s="48" t="s">
        <v>12862</v>
      </c>
      <c r="E7" s="48" t="s">
        <v>12863</v>
      </c>
      <c r="F7" s="48" t="s">
        <v>12864</v>
      </c>
      <c r="G7" s="48" t="s">
        <v>12865</v>
      </c>
      <c r="H7" s="48" t="s">
        <v>12866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2867</v>
      </c>
      <c r="C9" s="47" t="s">
        <v>12868</v>
      </c>
      <c r="D9" s="47" t="s">
        <v>12869</v>
      </c>
      <c r="E9" s="47" t="s">
        <v>12870</v>
      </c>
      <c r="F9" s="47" t="s">
        <v>12871</v>
      </c>
      <c r="G9" s="47" t="s">
        <v>12872</v>
      </c>
      <c r="H9" s="47" t="s">
        <v>12873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2867</v>
      </c>
      <c r="C11" s="48" t="s">
        <v>12868</v>
      </c>
      <c r="D11" s="48" t="s">
        <v>12874</v>
      </c>
      <c r="E11" s="48" t="s">
        <v>12875</v>
      </c>
      <c r="F11" s="48" t="s">
        <v>12876</v>
      </c>
      <c r="G11" s="48" t="s">
        <v>12877</v>
      </c>
      <c r="H11" s="48" t="s">
        <v>12878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 t="s">
        <v>7864</v>
      </c>
      <c r="E16" s="48" t="s">
        <v>12879</v>
      </c>
      <c r="F16" s="48" t="s">
        <v>12880</v>
      </c>
      <c r="G16" s="48" t="s">
        <v>12881</v>
      </c>
      <c r="H16" s="48" t="s">
        <v>12882</v>
      </c>
    </row>
    <row r="17" customFormat="false" ht="30" hidden="false" customHeight="false" outlineLevel="0" collapsed="false">
      <c r="A17" s="30" t="s">
        <v>5532</v>
      </c>
      <c r="B17" s="48" t="s">
        <v>12883</v>
      </c>
      <c r="C17" s="48" t="s">
        <v>12884</v>
      </c>
      <c r="D17" s="48" t="s">
        <v>12885</v>
      </c>
      <c r="E17" s="48" t="s">
        <v>12886</v>
      </c>
      <c r="F17" s="48" t="s">
        <v>12887</v>
      </c>
      <c r="G17" s="48" t="s">
        <v>12888</v>
      </c>
      <c r="H17" s="48" t="s">
        <v>12889</v>
      </c>
    </row>
    <row r="18" customFormat="false" ht="30" hidden="false" customHeight="false" outlineLevel="0" collapsed="false">
      <c r="A18" s="22" t="s">
        <v>5540</v>
      </c>
      <c r="B18" s="47" t="s">
        <v>12890</v>
      </c>
      <c r="C18" s="47" t="s">
        <v>12891</v>
      </c>
      <c r="D18" s="47" t="s">
        <v>12892</v>
      </c>
      <c r="E18" s="47" t="s">
        <v>12893</v>
      </c>
      <c r="F18" s="47" t="s">
        <v>12894</v>
      </c>
      <c r="G18" s="47" t="s">
        <v>12895</v>
      </c>
      <c r="H18" s="47" t="s">
        <v>12896</v>
      </c>
    </row>
    <row r="19" customFormat="false" ht="17.25" hidden="false" customHeight="false" outlineLevel="0" collapsed="false">
      <c r="A19" s="30" t="s">
        <v>77</v>
      </c>
      <c r="B19" s="48" t="s">
        <v>12890</v>
      </c>
      <c r="C19" s="48" t="s">
        <v>12891</v>
      </c>
      <c r="D19" s="48" t="s">
        <v>12892</v>
      </c>
      <c r="E19" s="48" t="s">
        <v>12893</v>
      </c>
      <c r="F19" s="48" t="s">
        <v>12894</v>
      </c>
      <c r="G19" s="48" t="s">
        <v>12895</v>
      </c>
      <c r="H19" s="48" t="s">
        <v>12896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2890</v>
      </c>
      <c r="C21" s="48" t="s">
        <v>12891</v>
      </c>
      <c r="D21" s="48" t="s">
        <v>12892</v>
      </c>
      <c r="E21" s="48" t="s">
        <v>12893</v>
      </c>
      <c r="F21" s="48" t="s">
        <v>12894</v>
      </c>
      <c r="G21" s="48" t="s">
        <v>12895</v>
      </c>
      <c r="H21" s="48" t="s">
        <v>12896</v>
      </c>
    </row>
    <row r="22" customFormat="false" ht="17.25" hidden="false" customHeight="false" outlineLevel="0" collapsed="false">
      <c r="A22" s="30" t="s">
        <v>5549</v>
      </c>
      <c r="B22" s="48" t="s">
        <v>12897</v>
      </c>
      <c r="C22" s="48" t="s">
        <v>12898</v>
      </c>
      <c r="D22" s="48" t="s">
        <v>12899</v>
      </c>
      <c r="E22" s="48" t="s">
        <v>12900</v>
      </c>
      <c r="F22" s="48" t="s">
        <v>12901</v>
      </c>
      <c r="G22" s="48" t="s">
        <v>12902</v>
      </c>
      <c r="H22" s="48" t="s">
        <v>12903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 t="s">
        <v>4003</v>
      </c>
      <c r="F27" s="47" t="s">
        <v>4004</v>
      </c>
      <c r="G27" s="47" t="s">
        <v>4005</v>
      </c>
      <c r="H27" s="47" t="s">
        <v>4006</v>
      </c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 t="s">
        <v>4003</v>
      </c>
      <c r="F29" s="48" t="s">
        <v>4004</v>
      </c>
      <c r="G29" s="48" t="s">
        <v>4005</v>
      </c>
      <c r="H29" s="48" t="s">
        <v>4006</v>
      </c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 t="s">
        <v>4003</v>
      </c>
      <c r="F30" s="48" t="s">
        <v>4004</v>
      </c>
      <c r="G30" s="48" t="s">
        <v>4005</v>
      </c>
      <c r="H30" s="48" t="s">
        <v>4006</v>
      </c>
    </row>
    <row r="31" customFormat="false" ht="17.25" hidden="false" customHeight="false" outlineLevel="0" collapsed="false">
      <c r="A31" s="30" t="s">
        <v>5572</v>
      </c>
      <c r="B31" s="48" t="s">
        <v>12897</v>
      </c>
      <c r="C31" s="48" t="s">
        <v>12898</v>
      </c>
      <c r="D31" s="48" t="s">
        <v>12899</v>
      </c>
      <c r="E31" s="48" t="s">
        <v>12904</v>
      </c>
      <c r="F31" s="48" t="s">
        <v>12905</v>
      </c>
      <c r="G31" s="48" t="s">
        <v>12906</v>
      </c>
      <c r="H31" s="48" t="s">
        <v>12907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09</v>
      </c>
      <c r="C33" s="46" t="s">
        <v>210</v>
      </c>
      <c r="D33" s="46" t="s">
        <v>211</v>
      </c>
      <c r="E33" s="46" t="s">
        <v>212</v>
      </c>
      <c r="F33" s="46" t="s">
        <v>213</v>
      </c>
      <c r="G33" s="46" t="s">
        <v>214</v>
      </c>
      <c r="H33" s="46" t="s">
        <v>215</v>
      </c>
    </row>
    <row r="34" customFormat="false" ht="17.25" hidden="false" customHeight="false" outlineLevel="0" collapsed="false">
      <c r="A34" s="32" t="s">
        <v>12908</v>
      </c>
      <c r="B34" s="48" t="s">
        <v>209</v>
      </c>
      <c r="C34" s="48" t="s">
        <v>210</v>
      </c>
      <c r="D34" s="48" t="s">
        <v>211</v>
      </c>
      <c r="E34" s="48" t="s">
        <v>212</v>
      </c>
      <c r="F34" s="48" t="s">
        <v>213</v>
      </c>
      <c r="G34" s="48" t="s">
        <v>214</v>
      </c>
      <c r="H34" s="48" t="s">
        <v>215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09</v>
      </c>
      <c r="C37" s="46" t="s">
        <v>210</v>
      </c>
      <c r="D37" s="46" t="s">
        <v>211</v>
      </c>
      <c r="E37" s="46" t="s">
        <v>212</v>
      </c>
      <c r="F37" s="46" t="s">
        <v>213</v>
      </c>
      <c r="G37" s="46" t="s">
        <v>214</v>
      </c>
      <c r="H37" s="46" t="s">
        <v>215</v>
      </c>
    </row>
    <row r="38" customFormat="false" ht="17.25" hidden="false" customHeight="false" outlineLevel="0" collapsed="false">
      <c r="A38" s="22" t="s">
        <v>5588</v>
      </c>
      <c r="B38" s="47"/>
      <c r="C38" s="47"/>
      <c r="D38" s="47" t="s">
        <v>12909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/>
      <c r="C39" s="48"/>
      <c r="D39" s="48" t="s">
        <v>12909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12910</v>
      </c>
      <c r="C40" s="47" t="s">
        <v>12911</v>
      </c>
      <c r="D40" s="47" t="s">
        <v>12912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9961</v>
      </c>
      <c r="B41" s="48" t="s">
        <v>12913</v>
      </c>
      <c r="C41" s="48"/>
      <c r="D41" s="48"/>
      <c r="E41" s="48"/>
      <c r="F41" s="48"/>
      <c r="G41" s="48"/>
      <c r="H41" s="48"/>
    </row>
    <row r="42" customFormat="false" ht="17.25" hidden="false" customHeight="false" outlineLevel="0" collapsed="false">
      <c r="A42" s="32" t="s">
        <v>5599</v>
      </c>
      <c r="B42" s="48" t="s">
        <v>12914</v>
      </c>
      <c r="C42" s="48" t="s">
        <v>12911</v>
      </c>
      <c r="D42" s="48" t="s">
        <v>12912</v>
      </c>
      <c r="E42" s="48"/>
      <c r="F42" s="48"/>
      <c r="G42" s="48"/>
      <c r="H42" s="48"/>
    </row>
    <row r="43" customFormat="false" ht="17.25" hidden="false" customHeight="false" outlineLevel="0" collapsed="false">
      <c r="A43" s="22" t="s">
        <v>5600</v>
      </c>
      <c r="B43" s="47" t="s">
        <v>12915</v>
      </c>
      <c r="C43" s="47" t="s">
        <v>12916</v>
      </c>
      <c r="D43" s="47" t="s">
        <v>12917</v>
      </c>
      <c r="E43" s="47" t="s">
        <v>12918</v>
      </c>
      <c r="F43" s="47" t="s">
        <v>12919</v>
      </c>
      <c r="G43" s="47" t="s">
        <v>12920</v>
      </c>
      <c r="H43" s="47" t="s">
        <v>12921</v>
      </c>
    </row>
    <row r="44" customFormat="false" ht="17.25" hidden="false" customHeight="false" outlineLevel="0" collapsed="false">
      <c r="A44" s="32" t="s">
        <v>5608</v>
      </c>
      <c r="B44" s="48" t="s">
        <v>12915</v>
      </c>
      <c r="C44" s="48" t="s">
        <v>12916</v>
      </c>
      <c r="D44" s="48" t="s">
        <v>12917</v>
      </c>
      <c r="E44" s="48" t="s">
        <v>12918</v>
      </c>
      <c r="F44" s="48" t="s">
        <v>12919</v>
      </c>
      <c r="G44" s="48" t="s">
        <v>12920</v>
      </c>
      <c r="H44" s="48" t="s">
        <v>12921</v>
      </c>
    </row>
    <row r="45" customFormat="false" ht="17.25" hidden="false" customHeight="false" outlineLevel="0" collapsed="false">
      <c r="A45" s="22" t="s">
        <v>5612</v>
      </c>
      <c r="B45" s="47" t="s">
        <v>12922</v>
      </c>
      <c r="C45" s="47" t="s">
        <v>12923</v>
      </c>
      <c r="D45" s="47" t="s">
        <v>12924</v>
      </c>
      <c r="E45" s="47" t="s">
        <v>12925</v>
      </c>
      <c r="F45" s="47" t="s">
        <v>12926</v>
      </c>
      <c r="G45" s="47" t="s">
        <v>12927</v>
      </c>
      <c r="H45" s="47" t="s">
        <v>12928</v>
      </c>
    </row>
    <row r="46" customFormat="false" ht="17.25" hidden="false" customHeight="false" outlineLevel="0" collapsed="false">
      <c r="A46" s="32" t="s">
        <v>5620</v>
      </c>
      <c r="B46" s="48" t="s">
        <v>12929</v>
      </c>
      <c r="C46" s="48" t="s">
        <v>12930</v>
      </c>
      <c r="D46" s="48" t="s">
        <v>12931</v>
      </c>
      <c r="E46" s="48" t="s">
        <v>12932</v>
      </c>
      <c r="F46" s="48" t="s">
        <v>12933</v>
      </c>
      <c r="G46" s="48" t="s">
        <v>12934</v>
      </c>
      <c r="H46" s="48" t="s">
        <v>12935</v>
      </c>
    </row>
    <row r="47" customFormat="false" ht="17.25" hidden="false" customHeight="false" outlineLevel="0" collapsed="false">
      <c r="A47" s="32" t="s">
        <v>5628</v>
      </c>
      <c r="B47" s="48" t="s">
        <v>12936</v>
      </c>
      <c r="C47" s="48"/>
      <c r="D47" s="48"/>
      <c r="E47" s="48"/>
      <c r="F47" s="48"/>
      <c r="G47" s="48"/>
      <c r="H47" s="48"/>
    </row>
    <row r="48" customFormat="false" ht="17.25" hidden="false" customHeight="false" outlineLevel="0" collapsed="false">
      <c r="A48" s="32" t="s">
        <v>5630</v>
      </c>
      <c r="B48" s="48" t="s">
        <v>12937</v>
      </c>
      <c r="C48" s="48" t="s">
        <v>12938</v>
      </c>
      <c r="D48" s="48" t="s">
        <v>12939</v>
      </c>
      <c r="E48" s="48"/>
      <c r="F48" s="48"/>
      <c r="G48" s="48"/>
      <c r="H48" s="48"/>
    </row>
    <row r="49" customFormat="false" ht="17.25" hidden="false" customHeight="false" outlineLevel="0" collapsed="false">
      <c r="A49" s="32" t="s">
        <v>5633</v>
      </c>
      <c r="B49" s="48" t="s">
        <v>12940</v>
      </c>
      <c r="C49" s="48" t="s">
        <v>12941</v>
      </c>
      <c r="D49" s="48" t="s">
        <v>12942</v>
      </c>
      <c r="E49" s="48" t="s">
        <v>12943</v>
      </c>
      <c r="F49" s="48" t="s">
        <v>12944</v>
      </c>
      <c r="G49" s="48" t="s">
        <v>12945</v>
      </c>
      <c r="H49" s="48" t="s">
        <v>12946</v>
      </c>
    </row>
    <row r="50" customFormat="false" ht="17.25" hidden="false" customHeight="false" outlineLevel="0" collapsed="false">
      <c r="A50" s="22" t="s">
        <v>5641</v>
      </c>
      <c r="B50" s="47" t="s">
        <v>12947</v>
      </c>
      <c r="C50" s="47" t="s">
        <v>12948</v>
      </c>
      <c r="D50" s="47" t="s">
        <v>12949</v>
      </c>
      <c r="E50" s="47" t="s">
        <v>12950</v>
      </c>
      <c r="F50" s="47" t="s">
        <v>12951</v>
      </c>
      <c r="G50" s="47" t="s">
        <v>12952</v>
      </c>
      <c r="H50" s="47" t="s">
        <v>12953</v>
      </c>
    </row>
    <row r="51" customFormat="false" ht="17.25" hidden="false" customHeight="false" outlineLevel="0" collapsed="false">
      <c r="A51" s="32" t="s">
        <v>5648</v>
      </c>
      <c r="B51" s="48" t="s">
        <v>12947</v>
      </c>
      <c r="C51" s="48" t="s">
        <v>12948</v>
      </c>
      <c r="D51" s="48" t="s">
        <v>12949</v>
      </c>
      <c r="E51" s="48" t="s">
        <v>12950</v>
      </c>
      <c r="F51" s="48" t="s">
        <v>12951</v>
      </c>
      <c r="G51" s="48" t="s">
        <v>12952</v>
      </c>
      <c r="H51" s="48" t="s">
        <v>12953</v>
      </c>
    </row>
    <row r="52" customFormat="false" ht="17.25" hidden="false" customHeight="false" outlineLevel="0" collapsed="false">
      <c r="A52" s="22" t="s">
        <v>5649</v>
      </c>
      <c r="B52" s="47" t="s">
        <v>12954</v>
      </c>
      <c r="C52" s="47" t="s">
        <v>12955</v>
      </c>
      <c r="D52" s="47" t="s">
        <v>12956</v>
      </c>
      <c r="E52" s="47" t="s">
        <v>12957</v>
      </c>
      <c r="F52" s="47" t="s">
        <v>12958</v>
      </c>
      <c r="G52" s="47" t="s">
        <v>12959</v>
      </c>
      <c r="H52" s="47" t="s">
        <v>12960</v>
      </c>
    </row>
    <row r="53" customFormat="false" ht="17.25" hidden="false" customHeight="false" outlineLevel="0" collapsed="false">
      <c r="A53" s="32" t="s">
        <v>5657</v>
      </c>
      <c r="B53" s="48" t="s">
        <v>8621</v>
      </c>
      <c r="C53" s="48" t="s">
        <v>8622</v>
      </c>
      <c r="D53" s="48"/>
      <c r="E53" s="48" t="s">
        <v>8623</v>
      </c>
      <c r="F53" s="48" t="s">
        <v>8624</v>
      </c>
      <c r="G53" s="48" t="s">
        <v>8625</v>
      </c>
      <c r="H53" s="48" t="s">
        <v>8626</v>
      </c>
    </row>
    <row r="54" customFormat="false" ht="17.25" hidden="false" customHeight="false" outlineLevel="0" collapsed="false">
      <c r="A54" s="32" t="s">
        <v>5663</v>
      </c>
      <c r="B54" s="48" t="s">
        <v>12961</v>
      </c>
      <c r="C54" s="48" t="s">
        <v>12962</v>
      </c>
      <c r="D54" s="48" t="s">
        <v>12956</v>
      </c>
      <c r="E54" s="48" t="s">
        <v>12963</v>
      </c>
      <c r="F54" s="48" t="s">
        <v>12964</v>
      </c>
      <c r="G54" s="48" t="s">
        <v>12965</v>
      </c>
      <c r="H54" s="48" t="s">
        <v>12966</v>
      </c>
    </row>
    <row r="55" customFormat="false" ht="17.25" hidden="false" customHeight="false" outlineLevel="0" collapsed="false">
      <c r="A55" s="22" t="s">
        <v>6874</v>
      </c>
      <c r="B55" s="47"/>
      <c r="C55" s="47" t="s">
        <v>12967</v>
      </c>
      <c r="D55" s="47" t="s">
        <v>12968</v>
      </c>
      <c r="E55" s="47" t="s">
        <v>12969</v>
      </c>
      <c r="F55" s="47" t="s">
        <v>12970</v>
      </c>
      <c r="G55" s="47" t="s">
        <v>12971</v>
      </c>
      <c r="H55" s="47" t="s">
        <v>12972</v>
      </c>
    </row>
    <row r="56" customFormat="false" ht="17.25" hidden="false" customHeight="false" outlineLevel="0" collapsed="false">
      <c r="A56" s="32" t="s">
        <v>6881</v>
      </c>
      <c r="B56" s="48"/>
      <c r="C56" s="48" t="s">
        <v>12967</v>
      </c>
      <c r="D56" s="48" t="s">
        <v>12968</v>
      </c>
      <c r="E56" s="48" t="s">
        <v>12969</v>
      </c>
      <c r="F56" s="48" t="s">
        <v>12970</v>
      </c>
      <c r="G56" s="48" t="s">
        <v>12971</v>
      </c>
      <c r="H56" s="48" t="s">
        <v>12972</v>
      </c>
    </row>
    <row r="57" customFormat="false" ht="17.25" hidden="false" customHeight="false" outlineLevel="0" collapsed="false">
      <c r="A57" s="22" t="s">
        <v>5669</v>
      </c>
      <c r="B57" s="47" t="s">
        <v>12973</v>
      </c>
      <c r="C57" s="47"/>
      <c r="D57" s="47" t="s">
        <v>12974</v>
      </c>
      <c r="E57" s="47"/>
      <c r="F57" s="47"/>
      <c r="G57" s="47"/>
      <c r="H57" s="47"/>
    </row>
    <row r="58" customFormat="false" ht="17.25" hidden="false" customHeight="false" outlineLevel="0" collapsed="false">
      <c r="A58" s="32" t="s">
        <v>5675</v>
      </c>
      <c r="B58" s="48" t="s">
        <v>12973</v>
      </c>
      <c r="C58" s="48"/>
      <c r="D58" s="48" t="s">
        <v>12974</v>
      </c>
      <c r="E58" s="48"/>
      <c r="F58" s="48"/>
      <c r="G58" s="48"/>
      <c r="H58" s="48"/>
    </row>
    <row r="59" customFormat="false" ht="17.25" hidden="false" customHeight="false" outlineLevel="0" collapsed="false">
      <c r="A59" s="22" t="s">
        <v>6884</v>
      </c>
      <c r="B59" s="47" t="s">
        <v>12975</v>
      </c>
      <c r="C59" s="47" t="s">
        <v>12976</v>
      </c>
      <c r="D59" s="47" t="s">
        <v>12977</v>
      </c>
      <c r="E59" s="47"/>
      <c r="F59" s="47"/>
      <c r="G59" s="47"/>
      <c r="H59" s="47"/>
    </row>
    <row r="60" customFormat="false" ht="17.25" hidden="false" customHeight="false" outlineLevel="0" collapsed="false">
      <c r="A60" s="32" t="s">
        <v>6892</v>
      </c>
      <c r="B60" s="48" t="s">
        <v>12975</v>
      </c>
      <c r="C60" s="48" t="s">
        <v>12976</v>
      </c>
      <c r="D60" s="48" t="s">
        <v>12977</v>
      </c>
      <c r="E60" s="48"/>
      <c r="F60" s="48"/>
      <c r="G60" s="48"/>
      <c r="H60" s="48"/>
    </row>
    <row r="61" customFormat="false" ht="17.25" hidden="false" customHeight="false" outlineLevel="0" collapsed="false">
      <c r="A61" s="22" t="s">
        <v>5676</v>
      </c>
      <c r="B61" s="47" t="s">
        <v>12978</v>
      </c>
      <c r="C61" s="47" t="s">
        <v>12979</v>
      </c>
      <c r="D61" s="47"/>
      <c r="E61" s="47" t="s">
        <v>12980</v>
      </c>
      <c r="F61" s="47" t="s">
        <v>12981</v>
      </c>
      <c r="G61" s="47" t="s">
        <v>12982</v>
      </c>
      <c r="H61" s="47" t="s">
        <v>12983</v>
      </c>
    </row>
    <row r="62" customFormat="false" ht="17.25" hidden="false" customHeight="false" outlineLevel="0" collapsed="false">
      <c r="A62" s="32" t="s">
        <v>5691</v>
      </c>
      <c r="B62" s="48" t="s">
        <v>12978</v>
      </c>
      <c r="C62" s="48" t="s">
        <v>12979</v>
      </c>
      <c r="D62" s="48"/>
      <c r="E62" s="48" t="s">
        <v>12980</v>
      </c>
      <c r="F62" s="48" t="s">
        <v>12981</v>
      </c>
      <c r="G62" s="48" t="s">
        <v>12982</v>
      </c>
      <c r="H62" s="48" t="s">
        <v>12983</v>
      </c>
    </row>
    <row r="63" customFormat="false" ht="17.25" hidden="false" customHeight="false" outlineLevel="0" collapsed="false">
      <c r="A63" s="22" t="s">
        <v>5706</v>
      </c>
      <c r="B63" s="47" t="s">
        <v>12984</v>
      </c>
      <c r="C63" s="47" t="s">
        <v>12985</v>
      </c>
      <c r="D63" s="47" t="s">
        <v>12986</v>
      </c>
      <c r="E63" s="47" t="s">
        <v>12987</v>
      </c>
      <c r="F63" s="47" t="s">
        <v>12988</v>
      </c>
      <c r="G63" s="47" t="s">
        <v>12989</v>
      </c>
      <c r="H63" s="47" t="s">
        <v>12990</v>
      </c>
    </row>
    <row r="64" customFormat="false" ht="17.25" hidden="false" customHeight="false" outlineLevel="0" collapsed="false">
      <c r="A64" s="32" t="s">
        <v>5714</v>
      </c>
      <c r="B64" s="48" t="s">
        <v>12991</v>
      </c>
      <c r="C64" s="48" t="s">
        <v>12992</v>
      </c>
      <c r="D64" s="48" t="s">
        <v>12993</v>
      </c>
      <c r="E64" s="48" t="s">
        <v>12994</v>
      </c>
      <c r="F64" s="48" t="s">
        <v>12995</v>
      </c>
      <c r="G64" s="48" t="s">
        <v>12996</v>
      </c>
      <c r="H64" s="48" t="s">
        <v>12997</v>
      </c>
    </row>
    <row r="65" customFormat="false" ht="17.25" hidden="false" customHeight="false" outlineLevel="0" collapsed="false">
      <c r="A65" s="32" t="s">
        <v>5722</v>
      </c>
      <c r="B65" s="48" t="s">
        <v>12998</v>
      </c>
      <c r="C65" s="48" t="s">
        <v>12999</v>
      </c>
      <c r="D65" s="48" t="s">
        <v>13000</v>
      </c>
      <c r="E65" s="48" t="s">
        <v>13001</v>
      </c>
      <c r="F65" s="48" t="s">
        <v>13002</v>
      </c>
      <c r="G65" s="48" t="s">
        <v>13003</v>
      </c>
      <c r="H65" s="48" t="s">
        <v>13004</v>
      </c>
    </row>
    <row r="66" customFormat="false" ht="17.25" hidden="false" customHeight="false" outlineLevel="0" collapsed="false">
      <c r="A66" s="22" t="s">
        <v>6938</v>
      </c>
      <c r="B66" s="47"/>
      <c r="C66" s="47" t="s">
        <v>6943</v>
      </c>
      <c r="D66" s="47" t="s">
        <v>6944</v>
      </c>
      <c r="E66" s="47"/>
      <c r="F66" s="47"/>
      <c r="G66" s="47"/>
      <c r="H66" s="47"/>
    </row>
    <row r="67" customFormat="false" ht="17.25" hidden="false" customHeight="false" outlineLevel="0" collapsed="false">
      <c r="A67" s="32" t="s">
        <v>6942</v>
      </c>
      <c r="B67" s="48"/>
      <c r="C67" s="48" t="s">
        <v>6943</v>
      </c>
      <c r="D67" s="48" t="s">
        <v>6944</v>
      </c>
      <c r="E67" s="48"/>
      <c r="F67" s="48"/>
      <c r="G67" s="48"/>
      <c r="H67" s="48"/>
    </row>
    <row r="68" customFormat="false" ht="17.25" hidden="false" customHeight="false" outlineLevel="0" collapsed="false">
      <c r="A68" s="22" t="s">
        <v>5730</v>
      </c>
      <c r="B68" s="47" t="s">
        <v>13005</v>
      </c>
      <c r="C68" s="47" t="s">
        <v>13006</v>
      </c>
      <c r="D68" s="47" t="s">
        <v>13007</v>
      </c>
      <c r="E68" s="47" t="s">
        <v>13008</v>
      </c>
      <c r="F68" s="47" t="s">
        <v>13009</v>
      </c>
      <c r="G68" s="47" t="s">
        <v>13010</v>
      </c>
      <c r="H68" s="47" t="s">
        <v>13011</v>
      </c>
    </row>
    <row r="69" customFormat="false" ht="17.25" hidden="false" customHeight="false" outlineLevel="0" collapsed="false">
      <c r="A69" s="32" t="s">
        <v>5738</v>
      </c>
      <c r="B69" s="48" t="s">
        <v>13012</v>
      </c>
      <c r="C69" s="48" t="s">
        <v>13013</v>
      </c>
      <c r="D69" s="48" t="s">
        <v>13014</v>
      </c>
      <c r="E69" s="48" t="s">
        <v>13015</v>
      </c>
      <c r="F69" s="48" t="s">
        <v>13016</v>
      </c>
      <c r="G69" s="48" t="s">
        <v>13017</v>
      </c>
      <c r="H69" s="48" t="s">
        <v>13018</v>
      </c>
    </row>
    <row r="70" customFormat="false" ht="17.25" hidden="false" customHeight="false" outlineLevel="0" collapsed="false">
      <c r="A70" s="32" t="s">
        <v>5746</v>
      </c>
      <c r="B70" s="48" t="s">
        <v>13019</v>
      </c>
      <c r="C70" s="48" t="s">
        <v>13020</v>
      </c>
      <c r="D70" s="48" t="s">
        <v>13021</v>
      </c>
      <c r="E70" s="48" t="s">
        <v>13022</v>
      </c>
      <c r="F70" s="48" t="s">
        <v>13023</v>
      </c>
      <c r="G70" s="48" t="s">
        <v>13024</v>
      </c>
      <c r="H70" s="48" t="s">
        <v>13025</v>
      </c>
    </row>
    <row r="71" customFormat="false" ht="17.25" hidden="false" customHeight="false" outlineLevel="0" collapsed="false">
      <c r="A71" s="32" t="s">
        <v>5754</v>
      </c>
      <c r="B71" s="48" t="s">
        <v>13026</v>
      </c>
      <c r="C71" s="48" t="s">
        <v>13027</v>
      </c>
      <c r="D71" s="48" t="s">
        <v>13028</v>
      </c>
      <c r="E71" s="48" t="s">
        <v>13029</v>
      </c>
      <c r="F71" s="48" t="s">
        <v>13030</v>
      </c>
      <c r="G71" s="48" t="s">
        <v>13031</v>
      </c>
      <c r="H71" s="48" t="s">
        <v>13032</v>
      </c>
    </row>
    <row r="72" customFormat="false" ht="17.25" hidden="false" customHeight="false" outlineLevel="0" collapsed="false">
      <c r="A72" s="32" t="s">
        <v>5762</v>
      </c>
      <c r="B72" s="48" t="s">
        <v>13033</v>
      </c>
      <c r="C72" s="48" t="s">
        <v>13034</v>
      </c>
      <c r="D72" s="48" t="s">
        <v>13035</v>
      </c>
      <c r="E72" s="48" t="s">
        <v>13036</v>
      </c>
      <c r="F72" s="48" t="s">
        <v>13037</v>
      </c>
      <c r="G72" s="48" t="s">
        <v>13038</v>
      </c>
      <c r="H72" s="48" t="s">
        <v>13039</v>
      </c>
    </row>
    <row r="73" customFormat="false" ht="17.25" hidden="false" customHeight="false" outlineLevel="0" collapsed="false">
      <c r="A73" s="22" t="s">
        <v>5786</v>
      </c>
      <c r="B73" s="47" t="s">
        <v>13040</v>
      </c>
      <c r="C73" s="47" t="s">
        <v>13041</v>
      </c>
      <c r="D73" s="47" t="s">
        <v>13042</v>
      </c>
      <c r="E73" s="47" t="s">
        <v>13043</v>
      </c>
      <c r="F73" s="47" t="s">
        <v>13044</v>
      </c>
      <c r="G73" s="47" t="s">
        <v>13045</v>
      </c>
      <c r="H73" s="47" t="s">
        <v>13046</v>
      </c>
    </row>
    <row r="74" customFormat="false" ht="17.25" hidden="false" customHeight="false" outlineLevel="0" collapsed="false">
      <c r="A74" s="32" t="s">
        <v>5794</v>
      </c>
      <c r="B74" s="48" t="s">
        <v>13040</v>
      </c>
      <c r="C74" s="48" t="s">
        <v>13041</v>
      </c>
      <c r="D74" s="48" t="s">
        <v>13042</v>
      </c>
      <c r="E74" s="48" t="s">
        <v>13043</v>
      </c>
      <c r="F74" s="48" t="s">
        <v>13044</v>
      </c>
      <c r="G74" s="48" t="s">
        <v>13045</v>
      </c>
      <c r="H74" s="48" t="s">
        <v>13046</v>
      </c>
    </row>
    <row r="75" customFormat="false" ht="17.25" hidden="false" customHeight="false" outlineLevel="0" collapsed="false">
      <c r="A75" s="22" t="s">
        <v>5795</v>
      </c>
      <c r="B75" s="47" t="s">
        <v>13047</v>
      </c>
      <c r="C75" s="47" t="s">
        <v>13048</v>
      </c>
      <c r="D75" s="47" t="s">
        <v>13049</v>
      </c>
      <c r="E75" s="47" t="s">
        <v>13050</v>
      </c>
      <c r="F75" s="47" t="s">
        <v>13051</v>
      </c>
      <c r="G75" s="47" t="s">
        <v>13052</v>
      </c>
      <c r="H75" s="47" t="s">
        <v>13053</v>
      </c>
    </row>
    <row r="76" customFormat="false" ht="17.25" hidden="false" customHeight="false" outlineLevel="0" collapsed="false">
      <c r="A76" s="32" t="s">
        <v>5803</v>
      </c>
      <c r="B76" s="48" t="s">
        <v>13054</v>
      </c>
      <c r="C76" s="48" t="s">
        <v>13048</v>
      </c>
      <c r="D76" s="48" t="s">
        <v>13049</v>
      </c>
      <c r="E76" s="48" t="s">
        <v>13050</v>
      </c>
      <c r="F76" s="48" t="s">
        <v>13051</v>
      </c>
      <c r="G76" s="48" t="s">
        <v>13052</v>
      </c>
      <c r="H76" s="48" t="s">
        <v>13053</v>
      </c>
    </row>
    <row r="77" customFormat="false" ht="17.25" hidden="false" customHeight="false" outlineLevel="0" collapsed="false">
      <c r="A77" s="32" t="s">
        <v>5812</v>
      </c>
      <c r="B77" s="48" t="s">
        <v>13055</v>
      </c>
      <c r="C77" s="48"/>
      <c r="D77" s="48"/>
      <c r="E77" s="48"/>
      <c r="F77" s="48"/>
      <c r="G77" s="48"/>
      <c r="H77" s="48"/>
    </row>
    <row r="78" customFormat="false" ht="17.25" hidden="false" customHeight="false" outlineLevel="0" collapsed="false">
      <c r="A78" s="22" t="s">
        <v>5836</v>
      </c>
      <c r="B78" s="47"/>
      <c r="C78" s="47" t="s">
        <v>13056</v>
      </c>
      <c r="D78" s="47" t="s">
        <v>10180</v>
      </c>
      <c r="E78" s="47" t="s">
        <v>13057</v>
      </c>
      <c r="F78" s="47" t="s">
        <v>13058</v>
      </c>
      <c r="G78" s="47" t="s">
        <v>13059</v>
      </c>
      <c r="H78" s="47" t="s">
        <v>13060</v>
      </c>
    </row>
    <row r="79" customFormat="false" ht="17.25" hidden="false" customHeight="false" outlineLevel="0" collapsed="false">
      <c r="A79" s="32" t="s">
        <v>5838</v>
      </c>
      <c r="B79" s="48"/>
      <c r="C79" s="48" t="s">
        <v>13056</v>
      </c>
      <c r="D79" s="48" t="s">
        <v>10180</v>
      </c>
      <c r="E79" s="48" t="s">
        <v>13057</v>
      </c>
      <c r="F79" s="48" t="s">
        <v>13058</v>
      </c>
      <c r="G79" s="48" t="s">
        <v>13059</v>
      </c>
      <c r="H79" s="48" t="s">
        <v>13060</v>
      </c>
    </row>
    <row r="80" customFormat="false" ht="17.25" hidden="false" customHeight="false" outlineLevel="0" collapsed="false">
      <c r="A80" s="22" t="s">
        <v>5839</v>
      </c>
      <c r="B80" s="47" t="s">
        <v>13061</v>
      </c>
      <c r="C80" s="47" t="s">
        <v>13062</v>
      </c>
      <c r="D80" s="47" t="s">
        <v>13063</v>
      </c>
      <c r="E80" s="47" t="s">
        <v>13064</v>
      </c>
      <c r="F80" s="47" t="s">
        <v>13065</v>
      </c>
      <c r="G80" s="47" t="s">
        <v>13066</v>
      </c>
      <c r="H80" s="47" t="s">
        <v>13067</v>
      </c>
    </row>
    <row r="81" customFormat="false" ht="17.25" hidden="false" customHeight="false" outlineLevel="0" collapsed="false">
      <c r="A81" s="32" t="s">
        <v>5846</v>
      </c>
      <c r="B81" s="48" t="s">
        <v>13061</v>
      </c>
      <c r="C81" s="48" t="s">
        <v>13068</v>
      </c>
      <c r="D81" s="48" t="s">
        <v>13069</v>
      </c>
      <c r="E81" s="48" t="s">
        <v>13070</v>
      </c>
      <c r="F81" s="48" t="s">
        <v>13071</v>
      </c>
      <c r="G81" s="48" t="s">
        <v>13072</v>
      </c>
      <c r="H81" s="48" t="s">
        <v>13073</v>
      </c>
    </row>
    <row r="82" customFormat="false" ht="17.25" hidden="false" customHeight="false" outlineLevel="0" collapsed="false">
      <c r="A82" s="32" t="s">
        <v>7014</v>
      </c>
      <c r="B82" s="48"/>
      <c r="C82" s="48" t="s">
        <v>7015</v>
      </c>
      <c r="D82" s="48" t="s">
        <v>7016</v>
      </c>
      <c r="E82" s="48" t="s">
        <v>7017</v>
      </c>
      <c r="F82" s="48" t="s">
        <v>7018</v>
      </c>
      <c r="G82" s="48" t="s">
        <v>7019</v>
      </c>
      <c r="H82" s="48" t="s">
        <v>7020</v>
      </c>
    </row>
    <row r="83" customFormat="false" ht="17.25" hidden="false" customHeight="false" outlineLevel="0" collapsed="false">
      <c r="A83" s="22" t="s">
        <v>5847</v>
      </c>
      <c r="B83" s="47" t="s">
        <v>13074</v>
      </c>
      <c r="C83" s="47" t="s">
        <v>13075</v>
      </c>
      <c r="D83" s="47" t="s">
        <v>13076</v>
      </c>
      <c r="E83" s="47" t="s">
        <v>13077</v>
      </c>
      <c r="F83" s="47" t="s">
        <v>13078</v>
      </c>
      <c r="G83" s="47" t="s">
        <v>13079</v>
      </c>
      <c r="H83" s="47" t="s">
        <v>13080</v>
      </c>
    </row>
    <row r="84" customFormat="false" ht="17.25" hidden="false" customHeight="false" outlineLevel="0" collapsed="false">
      <c r="A84" s="32" t="s">
        <v>5855</v>
      </c>
      <c r="B84" s="48" t="s">
        <v>13074</v>
      </c>
      <c r="C84" s="48" t="s">
        <v>13075</v>
      </c>
      <c r="D84" s="48" t="s">
        <v>13076</v>
      </c>
      <c r="E84" s="48" t="s">
        <v>13077</v>
      </c>
      <c r="F84" s="48" t="s">
        <v>13078</v>
      </c>
      <c r="G84" s="48" t="s">
        <v>13079</v>
      </c>
      <c r="H84" s="48" t="s">
        <v>13080</v>
      </c>
    </row>
    <row r="85" customFormat="false" ht="17.25" hidden="false" customHeight="false" outlineLevel="0" collapsed="false">
      <c r="A85" s="22" t="s">
        <v>5856</v>
      </c>
      <c r="B85" s="47" t="s">
        <v>13081</v>
      </c>
      <c r="C85" s="47" t="s">
        <v>13082</v>
      </c>
      <c r="D85" s="47" t="s">
        <v>13083</v>
      </c>
      <c r="E85" s="47" t="s">
        <v>13084</v>
      </c>
      <c r="F85" s="47" t="s">
        <v>13085</v>
      </c>
      <c r="G85" s="47" t="s">
        <v>13086</v>
      </c>
      <c r="H85" s="47" t="s">
        <v>13087</v>
      </c>
    </row>
    <row r="86" customFormat="false" ht="17.25" hidden="false" customHeight="false" outlineLevel="0" collapsed="false">
      <c r="A86" s="32" t="s">
        <v>5867</v>
      </c>
      <c r="B86" s="48"/>
      <c r="C86" s="48" t="s">
        <v>13088</v>
      </c>
      <c r="D86" s="48" t="s">
        <v>13089</v>
      </c>
      <c r="E86" s="48"/>
      <c r="F86" s="48"/>
      <c r="G86" s="48"/>
      <c r="H86" s="48"/>
    </row>
    <row r="87" customFormat="false" ht="17.25" hidden="false" customHeight="false" outlineLevel="0" collapsed="false">
      <c r="A87" s="32" t="s">
        <v>5879</v>
      </c>
      <c r="B87" s="48" t="s">
        <v>13081</v>
      </c>
      <c r="C87" s="48" t="s">
        <v>13090</v>
      </c>
      <c r="D87" s="48" t="s">
        <v>13091</v>
      </c>
      <c r="E87" s="48" t="s">
        <v>13084</v>
      </c>
      <c r="F87" s="48" t="s">
        <v>13085</v>
      </c>
      <c r="G87" s="48" t="s">
        <v>13086</v>
      </c>
      <c r="H87" s="48" t="s">
        <v>13087</v>
      </c>
    </row>
    <row r="88" customFormat="false" ht="17.25" hidden="false" customHeight="false" outlineLevel="0" collapsed="false">
      <c r="A88" s="22" t="s">
        <v>9447</v>
      </c>
      <c r="B88" s="47" t="s">
        <v>13092</v>
      </c>
      <c r="C88" s="47" t="s">
        <v>13093</v>
      </c>
      <c r="D88" s="47" t="s">
        <v>13094</v>
      </c>
      <c r="E88" s="47" t="s">
        <v>13095</v>
      </c>
      <c r="F88" s="47" t="s">
        <v>13096</v>
      </c>
      <c r="G88" s="47" t="s">
        <v>13097</v>
      </c>
      <c r="H88" s="47" t="s">
        <v>13098</v>
      </c>
    </row>
    <row r="89" customFormat="false" ht="17.25" hidden="false" customHeight="false" outlineLevel="0" collapsed="false">
      <c r="A89" s="32" t="s">
        <v>9450</v>
      </c>
      <c r="B89" s="48" t="s">
        <v>13092</v>
      </c>
      <c r="C89" s="48" t="s">
        <v>13093</v>
      </c>
      <c r="D89" s="48" t="s">
        <v>13094</v>
      </c>
      <c r="E89" s="48" t="s">
        <v>13095</v>
      </c>
      <c r="F89" s="48" t="s">
        <v>13096</v>
      </c>
      <c r="G89" s="48" t="s">
        <v>13097</v>
      </c>
      <c r="H89" s="48" t="s">
        <v>13098</v>
      </c>
    </row>
    <row r="90" customFormat="false" ht="17.25" hidden="false" customHeight="false" outlineLevel="0" collapsed="false">
      <c r="A90" s="22" t="s">
        <v>7041</v>
      </c>
      <c r="B90" s="47" t="s">
        <v>1874</v>
      </c>
      <c r="C90" s="47" t="s">
        <v>13099</v>
      </c>
      <c r="D90" s="47" t="s">
        <v>8753</v>
      </c>
      <c r="E90" s="47" t="s">
        <v>13100</v>
      </c>
      <c r="F90" s="47" t="s">
        <v>13101</v>
      </c>
      <c r="G90" s="47" t="s">
        <v>13102</v>
      </c>
      <c r="H90" s="47" t="s">
        <v>13103</v>
      </c>
    </row>
    <row r="91" customFormat="false" ht="17.25" hidden="false" customHeight="false" outlineLevel="0" collapsed="false">
      <c r="A91" s="32" t="s">
        <v>7049</v>
      </c>
      <c r="B91" s="48" t="s">
        <v>1874</v>
      </c>
      <c r="C91" s="48" t="s">
        <v>13099</v>
      </c>
      <c r="D91" s="48" t="s">
        <v>8753</v>
      </c>
      <c r="E91" s="48" t="s">
        <v>13100</v>
      </c>
      <c r="F91" s="48" t="s">
        <v>13101</v>
      </c>
      <c r="G91" s="48" t="s">
        <v>13102</v>
      </c>
      <c r="H91" s="48" t="s">
        <v>13103</v>
      </c>
    </row>
    <row r="92" customFormat="false" ht="17.25" hidden="false" customHeight="false" outlineLevel="0" collapsed="false">
      <c r="A92" s="22" t="s">
        <v>5920</v>
      </c>
      <c r="B92" s="47"/>
      <c r="C92" s="47"/>
      <c r="D92" s="47" t="s">
        <v>5218</v>
      </c>
      <c r="E92" s="47"/>
      <c r="F92" s="47"/>
      <c r="G92" s="47"/>
      <c r="H92" s="47"/>
    </row>
    <row r="93" customFormat="false" ht="17.25" hidden="false" customHeight="false" outlineLevel="0" collapsed="false">
      <c r="A93" s="32" t="s">
        <v>5928</v>
      </c>
      <c r="B93" s="48"/>
      <c r="C93" s="48"/>
      <c r="D93" s="48" t="s">
        <v>5218</v>
      </c>
      <c r="E93" s="48"/>
      <c r="F93" s="48"/>
      <c r="G93" s="48"/>
      <c r="H93" s="48"/>
    </row>
    <row r="94" customFormat="false" ht="17.25" hidden="false" customHeight="false" outlineLevel="0" collapsed="false">
      <c r="A94" s="22" t="s">
        <v>8772</v>
      </c>
      <c r="B94" s="47"/>
      <c r="C94" s="47" t="s">
        <v>13104</v>
      </c>
      <c r="D94" s="47" t="s">
        <v>13105</v>
      </c>
      <c r="E94" s="47" t="s">
        <v>13106</v>
      </c>
      <c r="F94" s="47" t="s">
        <v>13107</v>
      </c>
      <c r="G94" s="47" t="s">
        <v>13108</v>
      </c>
      <c r="H94" s="47" t="s">
        <v>13109</v>
      </c>
    </row>
    <row r="95" customFormat="false" ht="17.25" hidden="false" customHeight="false" outlineLevel="0" collapsed="false">
      <c r="A95" s="32" t="s">
        <v>8780</v>
      </c>
      <c r="B95" s="48"/>
      <c r="C95" s="48" t="s">
        <v>13104</v>
      </c>
      <c r="D95" s="48" t="s">
        <v>13105</v>
      </c>
      <c r="E95" s="48" t="s">
        <v>13106</v>
      </c>
      <c r="F95" s="48" t="s">
        <v>13107</v>
      </c>
      <c r="G95" s="48" t="s">
        <v>13108</v>
      </c>
      <c r="H95" s="48" t="s">
        <v>13109</v>
      </c>
    </row>
    <row r="96" customFormat="false" ht="30" hidden="false" customHeight="false" outlineLevel="0" collapsed="false">
      <c r="A96" s="4" t="s">
        <v>1390</v>
      </c>
      <c r="B96" s="45" t="s">
        <v>121</v>
      </c>
      <c r="C96" s="45" t="s">
        <v>122</v>
      </c>
      <c r="D96" s="45" t="s">
        <v>123</v>
      </c>
      <c r="E96" s="45" t="s">
        <v>124</v>
      </c>
      <c r="F96" s="45" t="s">
        <v>125</v>
      </c>
      <c r="G96" s="45" t="s">
        <v>126</v>
      </c>
      <c r="H96" s="45" t="s">
        <v>127</v>
      </c>
    </row>
    <row r="97" customFormat="false" ht="17.25" hidden="false" customHeight="false" outlineLevel="0" collapsed="false">
      <c r="A97" s="31" t="s">
        <v>128</v>
      </c>
      <c r="B97" s="46" t="s">
        <v>209</v>
      </c>
      <c r="C97" s="46" t="s">
        <v>210</v>
      </c>
      <c r="D97" s="46" t="s">
        <v>211</v>
      </c>
      <c r="E97" s="46" t="s">
        <v>212</v>
      </c>
      <c r="F97" s="46" t="s">
        <v>213</v>
      </c>
      <c r="G97" s="46" t="s">
        <v>214</v>
      </c>
      <c r="H97" s="46" t="s">
        <v>215</v>
      </c>
    </row>
    <row r="98" customFormat="false" ht="17.25" hidden="false" customHeight="false" outlineLevel="0" collapsed="false">
      <c r="A98" s="32" t="s">
        <v>5938</v>
      </c>
      <c r="B98" s="48" t="s">
        <v>209</v>
      </c>
      <c r="C98" s="48" t="s">
        <v>210</v>
      </c>
      <c r="D98" s="48" t="s">
        <v>211</v>
      </c>
      <c r="E98" s="48" t="s">
        <v>212</v>
      </c>
      <c r="F98" s="48" t="s">
        <v>213</v>
      </c>
      <c r="G98" s="48" t="s">
        <v>214</v>
      </c>
      <c r="H98" s="48" t="s">
        <v>215</v>
      </c>
    </row>
    <row r="99" customFormat="false" ht="17.25" hidden="false" customHeight="false" outlineLevel="0" collapsed="false">
      <c r="A99" s="30"/>
      <c r="B99" s="48"/>
      <c r="C99" s="48"/>
      <c r="D99" s="48"/>
      <c r="E99" s="48"/>
      <c r="F99" s="48"/>
      <c r="G99" s="48"/>
      <c r="H99" s="48"/>
    </row>
    <row r="100" customFormat="false" ht="30" hidden="false" customHeight="false" outlineLevel="0" collapsed="false">
      <c r="A100" s="4" t="s">
        <v>1395</v>
      </c>
      <c r="B100" s="45" t="s">
        <v>121</v>
      </c>
      <c r="C100" s="45" t="s">
        <v>122</v>
      </c>
      <c r="D100" s="45" t="s">
        <v>123</v>
      </c>
      <c r="E100" s="45" t="s">
        <v>124</v>
      </c>
      <c r="F100" s="45" t="s">
        <v>125</v>
      </c>
      <c r="G100" s="45" t="s">
        <v>126</v>
      </c>
      <c r="H100" s="45" t="s">
        <v>127</v>
      </c>
    </row>
    <row r="101" customFormat="false" ht="17.25" hidden="false" customHeight="false" outlineLevel="0" collapsed="false">
      <c r="A101" s="31" t="s">
        <v>128</v>
      </c>
      <c r="B101" s="46" t="s">
        <v>209</v>
      </c>
      <c r="C101" s="46" t="s">
        <v>210</v>
      </c>
      <c r="D101" s="46" t="s">
        <v>211</v>
      </c>
      <c r="E101" s="46" t="s">
        <v>212</v>
      </c>
      <c r="F101" s="46" t="s">
        <v>213</v>
      </c>
      <c r="G101" s="46" t="s">
        <v>214</v>
      </c>
      <c r="H101" s="46" t="s">
        <v>215</v>
      </c>
    </row>
    <row r="102" customFormat="false" ht="17.25" hidden="false" customHeight="false" outlineLevel="0" collapsed="false">
      <c r="A102" s="32" t="s">
        <v>5939</v>
      </c>
      <c r="B102" s="48" t="s">
        <v>13110</v>
      </c>
      <c r="C102" s="48"/>
      <c r="D102" s="48" t="s">
        <v>12974</v>
      </c>
      <c r="E102" s="48"/>
      <c r="F102" s="48"/>
      <c r="G102" s="48"/>
      <c r="H102" s="48"/>
    </row>
    <row r="103" customFormat="false" ht="17.25" hidden="false" customHeight="false" outlineLevel="0" collapsed="false">
      <c r="A103" s="32" t="s">
        <v>5941</v>
      </c>
      <c r="B103" s="48" t="s">
        <v>13111</v>
      </c>
      <c r="C103" s="48"/>
      <c r="D103" s="48" t="s">
        <v>13112</v>
      </c>
      <c r="E103" s="48" t="s">
        <v>13113</v>
      </c>
      <c r="F103" s="48" t="s">
        <v>13114</v>
      </c>
      <c r="G103" s="48" t="s">
        <v>13115</v>
      </c>
      <c r="H103" s="48" t="s">
        <v>13116</v>
      </c>
    </row>
    <row r="104" customFormat="false" ht="17.25" hidden="false" customHeight="false" outlineLevel="0" collapsed="false">
      <c r="A104" s="32" t="s">
        <v>5948</v>
      </c>
      <c r="B104" s="48" t="s">
        <v>13117</v>
      </c>
      <c r="C104" s="48" t="s">
        <v>13118</v>
      </c>
      <c r="D104" s="48" t="s">
        <v>13119</v>
      </c>
      <c r="E104" s="48" t="s">
        <v>13120</v>
      </c>
      <c r="F104" s="48" t="s">
        <v>13121</v>
      </c>
      <c r="G104" s="48" t="s">
        <v>13122</v>
      </c>
      <c r="H104" s="48" t="s">
        <v>13123</v>
      </c>
    </row>
    <row r="105" customFormat="false" ht="17.25" hidden="false" customHeight="false" outlineLevel="0" collapsed="false">
      <c r="A105" s="32" t="s">
        <v>5962</v>
      </c>
      <c r="B105" s="48" t="s">
        <v>13124</v>
      </c>
      <c r="C105" s="48" t="s">
        <v>13125</v>
      </c>
      <c r="D105" s="48" t="s">
        <v>13126</v>
      </c>
      <c r="E105" s="48" t="s">
        <v>13127</v>
      </c>
      <c r="F105" s="48" t="s">
        <v>13128</v>
      </c>
      <c r="G105" s="48" t="s">
        <v>13129</v>
      </c>
      <c r="H105" s="48" t="s">
        <v>13130</v>
      </c>
    </row>
    <row r="106" customFormat="false" ht="17.25" hidden="false" customHeight="false" outlineLevel="0" collapsed="false">
      <c r="A106" s="32" t="s">
        <v>5970</v>
      </c>
      <c r="B106" s="48" t="s">
        <v>13131</v>
      </c>
      <c r="C106" s="48" t="s">
        <v>13132</v>
      </c>
      <c r="D106" s="48" t="s">
        <v>13133</v>
      </c>
      <c r="E106" s="48" t="s">
        <v>13134</v>
      </c>
      <c r="F106" s="48" t="s">
        <v>13135</v>
      </c>
      <c r="G106" s="48" t="s">
        <v>13136</v>
      </c>
      <c r="H106" s="48" t="s">
        <v>13137</v>
      </c>
    </row>
    <row r="107" customFormat="false" ht="17.25" hidden="false" customHeight="false" outlineLevel="0" collapsed="false">
      <c r="A107" s="32" t="s">
        <v>5978</v>
      </c>
      <c r="B107" s="48" t="s">
        <v>13138</v>
      </c>
      <c r="C107" s="48" t="s">
        <v>13139</v>
      </c>
      <c r="D107" s="48" t="s">
        <v>13140</v>
      </c>
      <c r="E107" s="48" t="s">
        <v>13141</v>
      </c>
      <c r="F107" s="48" t="s">
        <v>13142</v>
      </c>
      <c r="G107" s="48" t="s">
        <v>13143</v>
      </c>
      <c r="H107" s="48" t="s">
        <v>13144</v>
      </c>
    </row>
    <row r="108" customFormat="false" ht="17.25" hidden="false" customHeight="false" outlineLevel="0" collapsed="false">
      <c r="A108" s="32" t="s">
        <v>7107</v>
      </c>
      <c r="B108" s="48" t="s">
        <v>13145</v>
      </c>
      <c r="C108" s="48" t="s">
        <v>13146</v>
      </c>
      <c r="D108" s="48" t="s">
        <v>13147</v>
      </c>
      <c r="E108" s="48" t="s">
        <v>13148</v>
      </c>
      <c r="F108" s="48" t="s">
        <v>13149</v>
      </c>
      <c r="G108" s="48" t="s">
        <v>13150</v>
      </c>
      <c r="H108" s="48" t="s">
        <v>13151</v>
      </c>
    </row>
    <row r="109" customFormat="false" ht="17.25" hidden="false" customHeight="false" outlineLevel="0" collapsed="false">
      <c r="A109" s="32" t="s">
        <v>13152</v>
      </c>
      <c r="B109" s="48" t="s">
        <v>4000</v>
      </c>
      <c r="C109" s="48" t="s">
        <v>4001</v>
      </c>
      <c r="D109" s="48" t="s">
        <v>4002</v>
      </c>
      <c r="E109" s="48" t="s">
        <v>4003</v>
      </c>
      <c r="F109" s="48" t="s">
        <v>4004</v>
      </c>
      <c r="G109" s="48" t="s">
        <v>4005</v>
      </c>
      <c r="H109" s="48" t="s">
        <v>4006</v>
      </c>
    </row>
    <row r="110" customFormat="false" ht="17.25" hidden="false" customHeight="false" outlineLevel="0" collapsed="false">
      <c r="A110" s="32" t="s">
        <v>5991</v>
      </c>
      <c r="B110" s="48" t="s">
        <v>13153</v>
      </c>
      <c r="C110" s="48"/>
      <c r="D110" s="48" t="s">
        <v>13154</v>
      </c>
      <c r="E110" s="48"/>
      <c r="F110" s="48"/>
      <c r="G110" s="48"/>
      <c r="H110" s="48"/>
    </row>
    <row r="111" customFormat="false" ht="17.25" hidden="false" customHeight="false" outlineLevel="0" collapsed="false">
      <c r="A111" s="32" t="s">
        <v>5996</v>
      </c>
      <c r="B111" s="48" t="s">
        <v>8621</v>
      </c>
      <c r="C111" s="48" t="s">
        <v>8818</v>
      </c>
      <c r="D111" s="48" t="s">
        <v>8616</v>
      </c>
      <c r="E111" s="48" t="s">
        <v>8819</v>
      </c>
      <c r="F111" s="48" t="s">
        <v>8820</v>
      </c>
      <c r="G111" s="48" t="s">
        <v>8821</v>
      </c>
      <c r="H111" s="48" t="s">
        <v>8822</v>
      </c>
    </row>
    <row r="112" customFormat="false" ht="30" hidden="false" customHeight="false" outlineLevel="0" collapsed="false">
      <c r="A112" s="32" t="s">
        <v>6000</v>
      </c>
      <c r="B112" s="48" t="s">
        <v>13155</v>
      </c>
      <c r="C112" s="48"/>
      <c r="D112" s="48" t="s">
        <v>13156</v>
      </c>
      <c r="E112" s="48"/>
      <c r="F112" s="48"/>
      <c r="G112" s="48"/>
      <c r="H112" s="48"/>
    </row>
    <row r="113" customFormat="false" ht="17.25" hidden="false" customHeight="false" outlineLevel="0" collapsed="false">
      <c r="A113" s="30"/>
      <c r="B113" s="48"/>
      <c r="C113" s="48"/>
      <c r="D113" s="48"/>
      <c r="E113" s="48"/>
      <c r="F113" s="48"/>
      <c r="G113" s="48"/>
      <c r="H113" s="48"/>
    </row>
    <row r="114" customFormat="false" ht="17.25" hidden="false" customHeight="false" outlineLevel="0" collapsed="false">
      <c r="A114" s="4" t="s">
        <v>1601</v>
      </c>
      <c r="B114" s="45" t="s">
        <v>121</v>
      </c>
      <c r="C114" s="45" t="s">
        <v>122</v>
      </c>
      <c r="D114" s="45" t="s">
        <v>123</v>
      </c>
      <c r="E114" s="45" t="s">
        <v>124</v>
      </c>
      <c r="F114" s="45" t="s">
        <v>125</v>
      </c>
      <c r="G114" s="45" t="s">
        <v>126</v>
      </c>
      <c r="H114" s="45" t="s">
        <v>127</v>
      </c>
    </row>
    <row r="115" customFormat="false" ht="17.25" hidden="false" customHeight="false" outlineLevel="0" collapsed="false">
      <c r="A115" s="31" t="s">
        <v>128</v>
      </c>
      <c r="B115" s="46" t="s">
        <v>209</v>
      </c>
      <c r="C115" s="46" t="s">
        <v>210</v>
      </c>
      <c r="D115" s="46" t="s">
        <v>211</v>
      </c>
      <c r="E115" s="46" t="s">
        <v>212</v>
      </c>
      <c r="F115" s="46" t="s">
        <v>213</v>
      </c>
      <c r="G115" s="46" t="s">
        <v>214</v>
      </c>
      <c r="H115" s="46" t="s">
        <v>215</v>
      </c>
    </row>
    <row r="116" customFormat="false" ht="17.25" hidden="false" customHeight="false" outlineLevel="0" collapsed="false">
      <c r="A116" s="32" t="s">
        <v>6009</v>
      </c>
      <c r="B116" s="48" t="s">
        <v>13131</v>
      </c>
      <c r="C116" s="48" t="s">
        <v>13132</v>
      </c>
      <c r="D116" s="48" t="s">
        <v>13133</v>
      </c>
      <c r="E116" s="48" t="s">
        <v>13134</v>
      </c>
      <c r="F116" s="48" t="s">
        <v>13135</v>
      </c>
      <c r="G116" s="48" t="s">
        <v>13136</v>
      </c>
      <c r="H116" s="48" t="s">
        <v>13137</v>
      </c>
    </row>
    <row r="117" customFormat="false" ht="17.25" hidden="false" customHeight="false" outlineLevel="0" collapsed="false">
      <c r="A117" s="32" t="s">
        <v>6014</v>
      </c>
      <c r="B117" s="48" t="s">
        <v>13157</v>
      </c>
      <c r="C117" s="48"/>
      <c r="D117" s="48" t="s">
        <v>13112</v>
      </c>
      <c r="E117" s="48" t="s">
        <v>13113</v>
      </c>
      <c r="F117" s="48" t="s">
        <v>13114</v>
      </c>
      <c r="G117" s="48" t="s">
        <v>13115</v>
      </c>
      <c r="H117" s="48" t="s">
        <v>13116</v>
      </c>
    </row>
    <row r="118" customFormat="false" ht="17.25" hidden="false" customHeight="false" outlineLevel="0" collapsed="false">
      <c r="A118" s="32" t="s">
        <v>6015</v>
      </c>
      <c r="B118" s="48" t="s">
        <v>13158</v>
      </c>
      <c r="C118" s="48"/>
      <c r="D118" s="48" t="s">
        <v>12974</v>
      </c>
      <c r="E118" s="48"/>
      <c r="F118" s="48"/>
      <c r="G118" s="48"/>
      <c r="H118" s="48"/>
    </row>
    <row r="119" customFormat="false" ht="17.25" hidden="false" customHeight="false" outlineLevel="0" collapsed="false">
      <c r="A119" s="32" t="s">
        <v>6016</v>
      </c>
      <c r="B119" s="48" t="s">
        <v>13117</v>
      </c>
      <c r="C119" s="48" t="s">
        <v>13118</v>
      </c>
      <c r="D119" s="48" t="s">
        <v>13119</v>
      </c>
      <c r="E119" s="48" t="s">
        <v>13120</v>
      </c>
      <c r="F119" s="48" t="s">
        <v>13121</v>
      </c>
      <c r="G119" s="48" t="s">
        <v>13122</v>
      </c>
      <c r="H119" s="48" t="s">
        <v>13123</v>
      </c>
    </row>
    <row r="120" customFormat="false" ht="17.25" hidden="false" customHeight="false" outlineLevel="0" collapsed="false">
      <c r="A120" s="32" t="s">
        <v>6017</v>
      </c>
      <c r="B120" s="48" t="s">
        <v>8621</v>
      </c>
      <c r="C120" s="48" t="s">
        <v>8818</v>
      </c>
      <c r="D120" s="48" t="s">
        <v>8616</v>
      </c>
      <c r="E120" s="48" t="s">
        <v>8819</v>
      </c>
      <c r="F120" s="48" t="s">
        <v>8820</v>
      </c>
      <c r="G120" s="48" t="s">
        <v>8821</v>
      </c>
      <c r="H120" s="48" t="s">
        <v>8822</v>
      </c>
    </row>
    <row r="121" customFormat="false" ht="17.25" hidden="false" customHeight="false" outlineLevel="0" collapsed="false">
      <c r="A121" s="32" t="s">
        <v>6018</v>
      </c>
      <c r="B121" s="48" t="s">
        <v>13159</v>
      </c>
      <c r="C121" s="48" t="s">
        <v>13160</v>
      </c>
      <c r="D121" s="48" t="s">
        <v>13161</v>
      </c>
      <c r="E121" s="48" t="s">
        <v>13077</v>
      </c>
      <c r="F121" s="48" t="s">
        <v>13078</v>
      </c>
      <c r="G121" s="48" t="s">
        <v>13079</v>
      </c>
      <c r="H121" s="48" t="s">
        <v>13080</v>
      </c>
    </row>
    <row r="122" customFormat="false" ht="17.25" hidden="false" customHeight="false" outlineLevel="0" collapsed="false">
      <c r="A122" s="32" t="s">
        <v>6019</v>
      </c>
      <c r="B122" s="48" t="s">
        <v>13162</v>
      </c>
      <c r="C122" s="48" t="s">
        <v>13163</v>
      </c>
      <c r="D122" s="48" t="s">
        <v>13164</v>
      </c>
      <c r="E122" s="48" t="s">
        <v>13165</v>
      </c>
      <c r="F122" s="48" t="s">
        <v>13166</v>
      </c>
      <c r="G122" s="48" t="s">
        <v>13167</v>
      </c>
      <c r="H122" s="48" t="s">
        <v>13168</v>
      </c>
    </row>
    <row r="123" customFormat="false" ht="17.25" hidden="false" customHeight="false" outlineLevel="0" collapsed="false">
      <c r="A123" s="30"/>
      <c r="B123" s="48"/>
      <c r="C123" s="48"/>
      <c r="D123" s="48"/>
      <c r="E123" s="48"/>
      <c r="F123" s="48"/>
      <c r="G123" s="48"/>
      <c r="H123" s="48"/>
    </row>
    <row r="124" customFormat="false" ht="30" hidden="false" customHeight="false" outlineLevel="0" collapsed="false">
      <c r="A124" s="4" t="s">
        <v>1662</v>
      </c>
      <c r="B124" s="45" t="s">
        <v>121</v>
      </c>
      <c r="C124" s="45" t="s">
        <v>122</v>
      </c>
      <c r="D124" s="45" t="s">
        <v>123</v>
      </c>
      <c r="E124" s="45" t="s">
        <v>124</v>
      </c>
      <c r="F124" s="45" t="s">
        <v>125</v>
      </c>
      <c r="G124" s="45" t="s">
        <v>126</v>
      </c>
      <c r="H124" s="45" t="s">
        <v>127</v>
      </c>
    </row>
    <row r="125" customFormat="false" ht="17.25" hidden="false" customHeight="false" outlineLevel="0" collapsed="false">
      <c r="A125" s="31" t="s">
        <v>128</v>
      </c>
      <c r="B125" s="46" t="s">
        <v>209</v>
      </c>
      <c r="C125" s="46" t="s">
        <v>210</v>
      </c>
      <c r="D125" s="46" t="s">
        <v>211</v>
      </c>
      <c r="E125" s="46" t="s">
        <v>212</v>
      </c>
      <c r="F125" s="46" t="s">
        <v>213</v>
      </c>
      <c r="G125" s="46" t="s">
        <v>214</v>
      </c>
      <c r="H125" s="46" t="s">
        <v>215</v>
      </c>
    </row>
    <row r="126" customFormat="false" ht="17.25" hidden="false" customHeight="false" outlineLevel="0" collapsed="false">
      <c r="A126" s="32" t="s">
        <v>6028</v>
      </c>
      <c r="B126" s="48"/>
      <c r="C126" s="48"/>
      <c r="D126" s="48" t="s">
        <v>12909</v>
      </c>
      <c r="E126" s="48"/>
      <c r="F126" s="48"/>
      <c r="G126" s="48"/>
      <c r="H126" s="48"/>
    </row>
    <row r="127" customFormat="false" ht="17.25" hidden="false" customHeight="false" outlineLevel="0" collapsed="false">
      <c r="A127" s="32" t="s">
        <v>6029</v>
      </c>
      <c r="B127" s="48" t="s">
        <v>12910</v>
      </c>
      <c r="C127" s="48" t="s">
        <v>12911</v>
      </c>
      <c r="D127" s="48" t="s">
        <v>12912</v>
      </c>
      <c r="E127" s="48"/>
      <c r="F127" s="48"/>
      <c r="G127" s="48"/>
      <c r="H127" s="48"/>
    </row>
    <row r="128" customFormat="false" ht="17.25" hidden="false" customHeight="false" outlineLevel="0" collapsed="false">
      <c r="A128" s="32" t="s">
        <v>6030</v>
      </c>
      <c r="B128" s="48" t="s">
        <v>12915</v>
      </c>
      <c r="C128" s="48" t="s">
        <v>12916</v>
      </c>
      <c r="D128" s="48" t="s">
        <v>12917</v>
      </c>
      <c r="E128" s="48" t="s">
        <v>12918</v>
      </c>
      <c r="F128" s="48" t="s">
        <v>12919</v>
      </c>
      <c r="G128" s="48" t="s">
        <v>12920</v>
      </c>
      <c r="H128" s="48" t="s">
        <v>12921</v>
      </c>
    </row>
    <row r="129" customFormat="false" ht="17.25" hidden="false" customHeight="false" outlineLevel="0" collapsed="false">
      <c r="A129" s="32" t="s">
        <v>6032</v>
      </c>
      <c r="B129" s="48" t="s">
        <v>12922</v>
      </c>
      <c r="C129" s="48" t="s">
        <v>12923</v>
      </c>
      <c r="D129" s="48" t="s">
        <v>12924</v>
      </c>
      <c r="E129" s="48" t="s">
        <v>12925</v>
      </c>
      <c r="F129" s="48" t="s">
        <v>12926</v>
      </c>
      <c r="G129" s="48" t="s">
        <v>12927</v>
      </c>
      <c r="H129" s="48" t="s">
        <v>12928</v>
      </c>
    </row>
    <row r="130" customFormat="false" ht="17.25" hidden="false" customHeight="false" outlineLevel="0" collapsed="false">
      <c r="A130" s="32" t="s">
        <v>6033</v>
      </c>
      <c r="B130" s="48" t="s">
        <v>12947</v>
      </c>
      <c r="C130" s="48" t="s">
        <v>12948</v>
      </c>
      <c r="D130" s="48" t="s">
        <v>12949</v>
      </c>
      <c r="E130" s="48" t="s">
        <v>12950</v>
      </c>
      <c r="F130" s="48" t="s">
        <v>12951</v>
      </c>
      <c r="G130" s="48" t="s">
        <v>12952</v>
      </c>
      <c r="H130" s="48" t="s">
        <v>12953</v>
      </c>
    </row>
    <row r="131" customFormat="false" ht="17.25" hidden="false" customHeight="false" outlineLevel="0" collapsed="false">
      <c r="A131" s="32" t="s">
        <v>6034</v>
      </c>
      <c r="B131" s="48" t="s">
        <v>12954</v>
      </c>
      <c r="C131" s="48" t="s">
        <v>12955</v>
      </c>
      <c r="D131" s="48" t="s">
        <v>12956</v>
      </c>
      <c r="E131" s="48" t="s">
        <v>12957</v>
      </c>
      <c r="F131" s="48" t="s">
        <v>12958</v>
      </c>
      <c r="G131" s="48" t="s">
        <v>12959</v>
      </c>
      <c r="H131" s="48" t="s">
        <v>12960</v>
      </c>
    </row>
    <row r="132" customFormat="false" ht="17.25" hidden="false" customHeight="false" outlineLevel="0" collapsed="false">
      <c r="A132" s="32" t="s">
        <v>7132</v>
      </c>
      <c r="B132" s="48"/>
      <c r="C132" s="48" t="s">
        <v>12967</v>
      </c>
      <c r="D132" s="48" t="s">
        <v>12968</v>
      </c>
      <c r="E132" s="48" t="s">
        <v>12969</v>
      </c>
      <c r="F132" s="48" t="s">
        <v>12970</v>
      </c>
      <c r="G132" s="48" t="s">
        <v>12971</v>
      </c>
      <c r="H132" s="48" t="s">
        <v>12972</v>
      </c>
    </row>
    <row r="133" customFormat="false" ht="17.25" hidden="false" customHeight="false" outlineLevel="0" collapsed="false">
      <c r="A133" s="32" t="s">
        <v>6035</v>
      </c>
      <c r="B133" s="48" t="s">
        <v>12973</v>
      </c>
      <c r="C133" s="48"/>
      <c r="D133" s="48" t="s">
        <v>12974</v>
      </c>
      <c r="E133" s="48"/>
      <c r="F133" s="48"/>
      <c r="G133" s="48"/>
      <c r="H133" s="48"/>
    </row>
    <row r="134" customFormat="false" ht="17.25" hidden="false" customHeight="false" outlineLevel="0" collapsed="false">
      <c r="A134" s="32" t="s">
        <v>7133</v>
      </c>
      <c r="B134" s="48" t="s">
        <v>12975</v>
      </c>
      <c r="C134" s="48" t="s">
        <v>12976</v>
      </c>
      <c r="D134" s="48" t="s">
        <v>12977</v>
      </c>
      <c r="E134" s="48"/>
      <c r="F134" s="48"/>
      <c r="G134" s="48"/>
      <c r="H134" s="48"/>
    </row>
    <row r="135" customFormat="false" ht="17.25" hidden="false" customHeight="false" outlineLevel="0" collapsed="false">
      <c r="A135" s="32" t="s">
        <v>6036</v>
      </c>
      <c r="B135" s="48" t="s">
        <v>12978</v>
      </c>
      <c r="C135" s="48" t="s">
        <v>12979</v>
      </c>
      <c r="D135" s="48"/>
      <c r="E135" s="48" t="s">
        <v>12980</v>
      </c>
      <c r="F135" s="48" t="s">
        <v>12981</v>
      </c>
      <c r="G135" s="48" t="s">
        <v>12982</v>
      </c>
      <c r="H135" s="48" t="s">
        <v>12983</v>
      </c>
    </row>
    <row r="136" customFormat="false" ht="17.25" hidden="false" customHeight="false" outlineLevel="0" collapsed="false">
      <c r="A136" s="32" t="s">
        <v>6037</v>
      </c>
      <c r="B136" s="48" t="s">
        <v>12984</v>
      </c>
      <c r="C136" s="48" t="s">
        <v>12985</v>
      </c>
      <c r="D136" s="48" t="s">
        <v>12986</v>
      </c>
      <c r="E136" s="48" t="s">
        <v>12987</v>
      </c>
      <c r="F136" s="48" t="s">
        <v>12988</v>
      </c>
      <c r="G136" s="48" t="s">
        <v>12989</v>
      </c>
      <c r="H136" s="48" t="s">
        <v>12990</v>
      </c>
    </row>
    <row r="137" customFormat="false" ht="17.25" hidden="false" customHeight="false" outlineLevel="0" collapsed="false">
      <c r="A137" s="32" t="s">
        <v>7134</v>
      </c>
      <c r="B137" s="48"/>
      <c r="C137" s="48" t="s">
        <v>6943</v>
      </c>
      <c r="D137" s="48" t="s">
        <v>6944</v>
      </c>
      <c r="E137" s="48"/>
      <c r="F137" s="48"/>
      <c r="G137" s="48"/>
      <c r="H137" s="48"/>
    </row>
    <row r="138" customFormat="false" ht="17.25" hidden="false" customHeight="false" outlineLevel="0" collapsed="false">
      <c r="A138" s="32" t="s">
        <v>6038</v>
      </c>
      <c r="B138" s="48" t="s">
        <v>13005</v>
      </c>
      <c r="C138" s="48" t="s">
        <v>13006</v>
      </c>
      <c r="D138" s="48" t="s">
        <v>13007</v>
      </c>
      <c r="E138" s="48" t="s">
        <v>13008</v>
      </c>
      <c r="F138" s="48" t="s">
        <v>13009</v>
      </c>
      <c r="G138" s="48" t="s">
        <v>13010</v>
      </c>
      <c r="H138" s="48" t="s">
        <v>13011</v>
      </c>
    </row>
    <row r="139" customFormat="false" ht="17.25" hidden="false" customHeight="false" outlineLevel="0" collapsed="false">
      <c r="A139" s="32" t="s">
        <v>6040</v>
      </c>
      <c r="B139" s="48" t="s">
        <v>13040</v>
      </c>
      <c r="C139" s="48" t="s">
        <v>13041</v>
      </c>
      <c r="D139" s="48" t="s">
        <v>13042</v>
      </c>
      <c r="E139" s="48" t="s">
        <v>13043</v>
      </c>
      <c r="F139" s="48" t="s">
        <v>13044</v>
      </c>
      <c r="G139" s="48" t="s">
        <v>13045</v>
      </c>
      <c r="H139" s="48" t="s">
        <v>13046</v>
      </c>
    </row>
    <row r="140" customFormat="false" ht="17.25" hidden="false" customHeight="false" outlineLevel="0" collapsed="false">
      <c r="A140" s="32" t="s">
        <v>6041</v>
      </c>
      <c r="B140" s="48" t="s">
        <v>13047</v>
      </c>
      <c r="C140" s="48" t="s">
        <v>13048</v>
      </c>
      <c r="D140" s="48" t="s">
        <v>13049</v>
      </c>
      <c r="E140" s="48" t="s">
        <v>13050</v>
      </c>
      <c r="F140" s="48" t="s">
        <v>13051</v>
      </c>
      <c r="G140" s="48" t="s">
        <v>13052</v>
      </c>
      <c r="H140" s="48" t="s">
        <v>13053</v>
      </c>
    </row>
    <row r="141" customFormat="false" ht="17.25" hidden="false" customHeight="false" outlineLevel="0" collapsed="false">
      <c r="A141" s="32" t="s">
        <v>6044</v>
      </c>
      <c r="B141" s="48"/>
      <c r="C141" s="48" t="s">
        <v>13056</v>
      </c>
      <c r="D141" s="48" t="s">
        <v>10180</v>
      </c>
      <c r="E141" s="48" t="s">
        <v>13057</v>
      </c>
      <c r="F141" s="48" t="s">
        <v>13058</v>
      </c>
      <c r="G141" s="48" t="s">
        <v>13059</v>
      </c>
      <c r="H141" s="48" t="s">
        <v>13060</v>
      </c>
    </row>
    <row r="142" customFormat="false" ht="17.25" hidden="false" customHeight="false" outlineLevel="0" collapsed="false">
      <c r="A142" s="32" t="s">
        <v>6045</v>
      </c>
      <c r="B142" s="48" t="s">
        <v>13061</v>
      </c>
      <c r="C142" s="48" t="s">
        <v>13062</v>
      </c>
      <c r="D142" s="48" t="s">
        <v>13063</v>
      </c>
      <c r="E142" s="48" t="s">
        <v>13064</v>
      </c>
      <c r="F142" s="48" t="s">
        <v>13065</v>
      </c>
      <c r="G142" s="48" t="s">
        <v>13066</v>
      </c>
      <c r="H142" s="48" t="s">
        <v>13067</v>
      </c>
    </row>
    <row r="143" customFormat="false" ht="17.25" hidden="false" customHeight="false" outlineLevel="0" collapsed="false">
      <c r="A143" s="32" t="s">
        <v>6046</v>
      </c>
      <c r="B143" s="48" t="s">
        <v>13074</v>
      </c>
      <c r="C143" s="48" t="s">
        <v>13075</v>
      </c>
      <c r="D143" s="48" t="s">
        <v>13076</v>
      </c>
      <c r="E143" s="48" t="s">
        <v>13077</v>
      </c>
      <c r="F143" s="48" t="s">
        <v>13078</v>
      </c>
      <c r="G143" s="48" t="s">
        <v>13079</v>
      </c>
      <c r="H143" s="48" t="s">
        <v>13080</v>
      </c>
    </row>
    <row r="144" customFormat="false" ht="17.25" hidden="false" customHeight="false" outlineLevel="0" collapsed="false">
      <c r="A144" s="32" t="s">
        <v>6047</v>
      </c>
      <c r="B144" s="48" t="s">
        <v>13081</v>
      </c>
      <c r="C144" s="48" t="s">
        <v>13082</v>
      </c>
      <c r="D144" s="48" t="s">
        <v>13083</v>
      </c>
      <c r="E144" s="48" t="s">
        <v>13084</v>
      </c>
      <c r="F144" s="48" t="s">
        <v>13085</v>
      </c>
      <c r="G144" s="48" t="s">
        <v>13086</v>
      </c>
      <c r="H144" s="48" t="s">
        <v>13087</v>
      </c>
    </row>
    <row r="145" customFormat="false" ht="17.25" hidden="false" customHeight="false" outlineLevel="0" collapsed="false">
      <c r="A145" s="32" t="s">
        <v>9536</v>
      </c>
      <c r="B145" s="48" t="s">
        <v>13092</v>
      </c>
      <c r="C145" s="48" t="s">
        <v>13093</v>
      </c>
      <c r="D145" s="48" t="s">
        <v>13094</v>
      </c>
      <c r="E145" s="48" t="s">
        <v>13095</v>
      </c>
      <c r="F145" s="48" t="s">
        <v>13096</v>
      </c>
      <c r="G145" s="48" t="s">
        <v>13097</v>
      </c>
      <c r="H145" s="48" t="s">
        <v>13098</v>
      </c>
    </row>
    <row r="146" customFormat="false" ht="17.25" hidden="false" customHeight="false" outlineLevel="0" collapsed="false">
      <c r="A146" s="32" t="s">
        <v>7135</v>
      </c>
      <c r="B146" s="48" t="s">
        <v>1874</v>
      </c>
      <c r="C146" s="48" t="s">
        <v>13099</v>
      </c>
      <c r="D146" s="48" t="s">
        <v>8753</v>
      </c>
      <c r="E146" s="48" t="s">
        <v>13100</v>
      </c>
      <c r="F146" s="48" t="s">
        <v>13101</v>
      </c>
      <c r="G146" s="48" t="s">
        <v>13102</v>
      </c>
      <c r="H146" s="48" t="s">
        <v>13103</v>
      </c>
    </row>
    <row r="147" customFormat="false" ht="17.25" hidden="false" customHeight="false" outlineLevel="0" collapsed="false">
      <c r="A147" s="32" t="s">
        <v>6054</v>
      </c>
      <c r="B147" s="48"/>
      <c r="C147" s="48"/>
      <c r="D147" s="48" t="s">
        <v>5218</v>
      </c>
      <c r="E147" s="48"/>
      <c r="F147" s="48"/>
      <c r="G147" s="48"/>
      <c r="H147" s="48"/>
    </row>
    <row r="148" customFormat="false" ht="17.25" hidden="false" customHeight="false" outlineLevel="0" collapsed="false">
      <c r="A148" s="32" t="s">
        <v>8842</v>
      </c>
      <c r="B148" s="48"/>
      <c r="C148" s="48" t="s">
        <v>13104</v>
      </c>
      <c r="D148" s="48" t="s">
        <v>13105</v>
      </c>
      <c r="E148" s="48" t="s">
        <v>13106</v>
      </c>
      <c r="F148" s="48" t="s">
        <v>13107</v>
      </c>
      <c r="G148" s="48" t="s">
        <v>13108</v>
      </c>
      <c r="H148" s="48" t="s">
        <v>13109</v>
      </c>
    </row>
    <row r="149" customFormat="false" ht="17.25" hidden="false" customHeight="false" outlineLevel="0" collapsed="false">
      <c r="A149" s="30"/>
      <c r="B149" s="48"/>
      <c r="C149" s="48"/>
      <c r="D149" s="48"/>
      <c r="E149" s="48"/>
      <c r="F149" s="48"/>
      <c r="G149" s="48"/>
      <c r="H149" s="48"/>
    </row>
    <row r="150" customFormat="false" ht="17.25" hidden="false" customHeight="false" outlineLevel="0" collapsed="false">
      <c r="A150" s="4" t="s">
        <v>1726</v>
      </c>
      <c r="B150" s="45" t="s">
        <v>121</v>
      </c>
      <c r="C150" s="45" t="s">
        <v>122</v>
      </c>
      <c r="D150" s="45" t="s">
        <v>123</v>
      </c>
      <c r="E150" s="45" t="s">
        <v>124</v>
      </c>
      <c r="F150" s="45" t="s">
        <v>125</v>
      </c>
      <c r="G150" s="45" t="s">
        <v>126</v>
      </c>
      <c r="H150" s="45" t="s">
        <v>127</v>
      </c>
    </row>
    <row r="151" customFormat="false" ht="17.25" hidden="false" customHeight="false" outlineLevel="0" collapsed="false">
      <c r="A151" s="31" t="s">
        <v>128</v>
      </c>
      <c r="B151" s="46" t="s">
        <v>209</v>
      </c>
      <c r="C151" s="46" t="s">
        <v>210</v>
      </c>
      <c r="D151" s="46" t="s">
        <v>211</v>
      </c>
      <c r="E151" s="46" t="s">
        <v>212</v>
      </c>
      <c r="F151" s="46" t="s">
        <v>213</v>
      </c>
      <c r="G151" s="46" t="s">
        <v>214</v>
      </c>
      <c r="H151" s="46" t="s">
        <v>215</v>
      </c>
    </row>
    <row r="152" customFormat="false" ht="30" hidden="false" customHeight="false" outlineLevel="0" collapsed="false">
      <c r="A152" s="22" t="s">
        <v>1727</v>
      </c>
      <c r="B152" s="47" t="s">
        <v>13169</v>
      </c>
      <c r="C152" s="47" t="s">
        <v>13170</v>
      </c>
      <c r="D152" s="47" t="s">
        <v>13171</v>
      </c>
      <c r="E152" s="47" t="s">
        <v>13172</v>
      </c>
      <c r="F152" s="47" t="s">
        <v>13173</v>
      </c>
      <c r="G152" s="47" t="s">
        <v>13174</v>
      </c>
      <c r="H152" s="47" t="s">
        <v>13175</v>
      </c>
    </row>
    <row r="153" customFormat="false" ht="17.25" hidden="false" customHeight="false" outlineLevel="0" collapsed="false">
      <c r="A153" s="32" t="s">
        <v>6063</v>
      </c>
      <c r="B153" s="48" t="s">
        <v>13169</v>
      </c>
      <c r="C153" s="48" t="s">
        <v>13170</v>
      </c>
      <c r="D153" s="48" t="s">
        <v>13171</v>
      </c>
      <c r="E153" s="48" t="s">
        <v>13172</v>
      </c>
      <c r="F153" s="48" t="s">
        <v>13173</v>
      </c>
      <c r="G153" s="48" t="s">
        <v>13174</v>
      </c>
      <c r="H153" s="48" t="s">
        <v>13175</v>
      </c>
    </row>
    <row r="154" customFormat="false" ht="30" hidden="false" customHeight="false" outlineLevel="0" collapsed="false">
      <c r="A154" s="22" t="s">
        <v>1776</v>
      </c>
      <c r="B154" s="47" t="s">
        <v>13092</v>
      </c>
      <c r="C154" s="47" t="s">
        <v>13093</v>
      </c>
      <c r="D154" s="47" t="s">
        <v>13094</v>
      </c>
      <c r="E154" s="47" t="s">
        <v>13095</v>
      </c>
      <c r="F154" s="47" t="s">
        <v>13096</v>
      </c>
      <c r="G154" s="47" t="s">
        <v>13097</v>
      </c>
      <c r="H154" s="47" t="s">
        <v>13098</v>
      </c>
    </row>
    <row r="155" customFormat="false" ht="17.25" hidden="false" customHeight="false" outlineLevel="0" collapsed="false">
      <c r="A155" s="32" t="s">
        <v>6088</v>
      </c>
      <c r="B155" s="48" t="s">
        <v>13092</v>
      </c>
      <c r="C155" s="48" t="s">
        <v>13093</v>
      </c>
      <c r="D155" s="48" t="s">
        <v>13094</v>
      </c>
      <c r="E155" s="48" t="s">
        <v>13095</v>
      </c>
      <c r="F155" s="48" t="s">
        <v>13096</v>
      </c>
      <c r="G155" s="48" t="s">
        <v>13097</v>
      </c>
      <c r="H155" s="48" t="s">
        <v>13098</v>
      </c>
    </row>
    <row r="156" customFormat="false" ht="30" hidden="false" customHeight="false" outlineLevel="0" collapsed="false">
      <c r="A156" s="22" t="s">
        <v>1800</v>
      </c>
      <c r="B156" s="47" t="s">
        <v>13176</v>
      </c>
      <c r="C156" s="47" t="s">
        <v>13177</v>
      </c>
      <c r="D156" s="47" t="s">
        <v>13178</v>
      </c>
      <c r="E156" s="47" t="s">
        <v>13179</v>
      </c>
      <c r="F156" s="47" t="s">
        <v>13180</v>
      </c>
      <c r="G156" s="47" t="s">
        <v>13181</v>
      </c>
      <c r="H156" s="47" t="s">
        <v>13182</v>
      </c>
    </row>
    <row r="157" customFormat="false" ht="17.25" hidden="false" customHeight="false" outlineLevel="0" collapsed="false">
      <c r="A157" s="32" t="s">
        <v>6102</v>
      </c>
      <c r="B157" s="48" t="s">
        <v>13183</v>
      </c>
      <c r="C157" s="48" t="s">
        <v>13184</v>
      </c>
      <c r="D157" s="48" t="s">
        <v>13185</v>
      </c>
      <c r="E157" s="48" t="s">
        <v>13186</v>
      </c>
      <c r="F157" s="48" t="s">
        <v>13187</v>
      </c>
      <c r="G157" s="48" t="s">
        <v>13188</v>
      </c>
      <c r="H157" s="48" t="s">
        <v>13189</v>
      </c>
    </row>
    <row r="158" customFormat="false" ht="17.25" hidden="false" customHeight="false" outlineLevel="0" collapsed="false">
      <c r="A158" s="32" t="s">
        <v>6109</v>
      </c>
      <c r="B158" s="48" t="s">
        <v>13190</v>
      </c>
      <c r="C158" s="48" t="s">
        <v>13191</v>
      </c>
      <c r="D158" s="48" t="s">
        <v>13192</v>
      </c>
      <c r="E158" s="48" t="s">
        <v>13193</v>
      </c>
      <c r="F158" s="48" t="s">
        <v>13194</v>
      </c>
      <c r="G158" s="48" t="s">
        <v>13195</v>
      </c>
      <c r="H158" s="48" t="s">
        <v>13196</v>
      </c>
    </row>
    <row r="159" customFormat="false" ht="17.25" hidden="false" customHeight="false" outlineLevel="0" collapsed="false">
      <c r="A159" s="32" t="s">
        <v>6117</v>
      </c>
      <c r="B159" s="48"/>
      <c r="C159" s="48"/>
      <c r="D159" s="48" t="s">
        <v>5218</v>
      </c>
      <c r="E159" s="48"/>
      <c r="F159" s="48"/>
      <c r="G159" s="48"/>
      <c r="H159" s="48"/>
    </row>
    <row r="160" customFormat="false" ht="17.25" hidden="false" customHeight="false" outlineLevel="0" collapsed="false">
      <c r="A160" s="32" t="s">
        <v>7182</v>
      </c>
      <c r="B160" s="48"/>
      <c r="C160" s="48" t="s">
        <v>12967</v>
      </c>
      <c r="D160" s="48" t="s">
        <v>12968</v>
      </c>
      <c r="E160" s="48" t="s">
        <v>12969</v>
      </c>
      <c r="F160" s="48" t="s">
        <v>12970</v>
      </c>
      <c r="G160" s="48" t="s">
        <v>12971</v>
      </c>
      <c r="H160" s="48" t="s">
        <v>12972</v>
      </c>
    </row>
    <row r="161" customFormat="false" ht="17.25" hidden="false" customHeight="false" outlineLevel="0" collapsed="false">
      <c r="A161" s="32" t="s">
        <v>6125</v>
      </c>
      <c r="B161" s="48" t="s">
        <v>13197</v>
      </c>
      <c r="C161" s="48" t="s">
        <v>13198</v>
      </c>
      <c r="D161" s="48" t="s">
        <v>13199</v>
      </c>
      <c r="E161" s="48" t="s">
        <v>13200</v>
      </c>
      <c r="F161" s="48" t="s">
        <v>13201</v>
      </c>
      <c r="G161" s="48" t="s">
        <v>13202</v>
      </c>
      <c r="H161" s="48" t="s">
        <v>13203</v>
      </c>
    </row>
    <row r="162" customFormat="false" ht="17.25" hidden="false" customHeight="false" outlineLevel="0" collapsed="false">
      <c r="A162" s="32" t="s">
        <v>6133</v>
      </c>
      <c r="B162" s="48" t="s">
        <v>12973</v>
      </c>
      <c r="C162" s="48"/>
      <c r="D162" s="48" t="s">
        <v>12974</v>
      </c>
      <c r="E162" s="48"/>
      <c r="F162" s="48"/>
      <c r="G162" s="48"/>
      <c r="H162" s="48"/>
    </row>
    <row r="163" customFormat="false" ht="17.25" hidden="false" customHeight="false" outlineLevel="0" collapsed="false">
      <c r="A163" s="32" t="s">
        <v>6134</v>
      </c>
      <c r="B163" s="48" t="s">
        <v>13204</v>
      </c>
      <c r="C163" s="48" t="s">
        <v>13205</v>
      </c>
      <c r="D163" s="48" t="s">
        <v>13206</v>
      </c>
      <c r="E163" s="48" t="s">
        <v>13207</v>
      </c>
      <c r="F163" s="48" t="s">
        <v>13208</v>
      </c>
      <c r="G163" s="48" t="s">
        <v>13209</v>
      </c>
      <c r="H163" s="48" t="s">
        <v>13210</v>
      </c>
    </row>
    <row r="164" customFormat="false" ht="30" hidden="false" customHeight="false" outlineLevel="0" collapsed="false">
      <c r="A164" s="22" t="s">
        <v>1865</v>
      </c>
      <c r="B164" s="47" t="s">
        <v>13211</v>
      </c>
      <c r="C164" s="47" t="s">
        <v>13212</v>
      </c>
      <c r="D164" s="47"/>
      <c r="E164" s="47" t="s">
        <v>13213</v>
      </c>
      <c r="F164" s="47" t="s">
        <v>13214</v>
      </c>
      <c r="G164" s="47" t="s">
        <v>13215</v>
      </c>
      <c r="H164" s="47" t="s">
        <v>13216</v>
      </c>
    </row>
    <row r="165" customFormat="false" ht="17.25" hidden="false" customHeight="false" outlineLevel="0" collapsed="false">
      <c r="A165" s="32" t="s">
        <v>6143</v>
      </c>
      <c r="B165" s="48" t="s">
        <v>13211</v>
      </c>
      <c r="C165" s="48" t="s">
        <v>13212</v>
      </c>
      <c r="D165" s="48"/>
      <c r="E165" s="48" t="s">
        <v>13213</v>
      </c>
      <c r="F165" s="48" t="s">
        <v>13214</v>
      </c>
      <c r="G165" s="48" t="s">
        <v>13215</v>
      </c>
      <c r="H165" s="48" t="s">
        <v>13216</v>
      </c>
    </row>
    <row r="166" customFormat="false" ht="30" hidden="false" customHeight="false" outlineLevel="0" collapsed="false">
      <c r="A166" s="22" t="s">
        <v>1892</v>
      </c>
      <c r="B166" s="47" t="s">
        <v>13081</v>
      </c>
      <c r="C166" s="47" t="s">
        <v>13082</v>
      </c>
      <c r="D166" s="47" t="s">
        <v>13083</v>
      </c>
      <c r="E166" s="47" t="s">
        <v>13084</v>
      </c>
      <c r="F166" s="47" t="s">
        <v>13085</v>
      </c>
      <c r="G166" s="47" t="s">
        <v>13086</v>
      </c>
      <c r="H166" s="47" t="s">
        <v>13087</v>
      </c>
    </row>
    <row r="167" customFormat="false" ht="17.25" hidden="false" customHeight="false" outlineLevel="0" collapsed="false">
      <c r="A167" s="32" t="s">
        <v>6153</v>
      </c>
      <c r="B167" s="48"/>
      <c r="C167" s="48" t="s">
        <v>13088</v>
      </c>
      <c r="D167" s="48" t="s">
        <v>13089</v>
      </c>
      <c r="E167" s="48"/>
      <c r="F167" s="48"/>
      <c r="G167" s="48"/>
      <c r="H167" s="48"/>
    </row>
    <row r="168" customFormat="false" ht="30" hidden="false" customHeight="false" outlineLevel="0" collapsed="false">
      <c r="A168" s="32" t="s">
        <v>6163</v>
      </c>
      <c r="B168" s="48" t="s">
        <v>13081</v>
      </c>
      <c r="C168" s="48" t="s">
        <v>13090</v>
      </c>
      <c r="D168" s="48" t="s">
        <v>13091</v>
      </c>
      <c r="E168" s="48" t="s">
        <v>13084</v>
      </c>
      <c r="F168" s="48" t="s">
        <v>13085</v>
      </c>
      <c r="G168" s="48" t="s">
        <v>13086</v>
      </c>
      <c r="H168" s="48" t="s">
        <v>13087</v>
      </c>
    </row>
    <row r="169" customFormat="false" ht="30" hidden="false" customHeight="false" outlineLevel="0" collapsed="false">
      <c r="A169" s="22" t="s">
        <v>1917</v>
      </c>
      <c r="B169" s="47" t="s">
        <v>13217</v>
      </c>
      <c r="C169" s="47" t="s">
        <v>13218</v>
      </c>
      <c r="D169" s="47" t="s">
        <v>13219</v>
      </c>
      <c r="E169" s="47" t="s">
        <v>12987</v>
      </c>
      <c r="F169" s="47" t="s">
        <v>12988</v>
      </c>
      <c r="G169" s="47" t="s">
        <v>12989</v>
      </c>
      <c r="H169" s="47" t="s">
        <v>12990</v>
      </c>
    </row>
    <row r="170" customFormat="false" ht="17.25" hidden="false" customHeight="false" outlineLevel="0" collapsed="false">
      <c r="A170" s="32" t="s">
        <v>6170</v>
      </c>
      <c r="B170" s="48" t="s">
        <v>13220</v>
      </c>
      <c r="C170" s="48" t="s">
        <v>13221</v>
      </c>
      <c r="D170" s="48" t="s">
        <v>13222</v>
      </c>
      <c r="E170" s="48" t="s">
        <v>13223</v>
      </c>
      <c r="F170" s="48" t="s">
        <v>13224</v>
      </c>
      <c r="G170" s="48" t="s">
        <v>13225</v>
      </c>
      <c r="H170" s="48" t="s">
        <v>13226</v>
      </c>
    </row>
    <row r="171" customFormat="false" ht="17.25" hidden="false" customHeight="false" outlineLevel="0" collapsed="false">
      <c r="A171" s="32" t="s">
        <v>7213</v>
      </c>
      <c r="B171" s="48" t="s">
        <v>13227</v>
      </c>
      <c r="C171" s="48" t="s">
        <v>13228</v>
      </c>
      <c r="D171" s="48" t="s">
        <v>13229</v>
      </c>
      <c r="E171" s="48" t="s">
        <v>13230</v>
      </c>
      <c r="F171" s="48" t="s">
        <v>13231</v>
      </c>
      <c r="G171" s="48" t="s">
        <v>13232</v>
      </c>
      <c r="H171" s="48" t="s">
        <v>13233</v>
      </c>
    </row>
    <row r="172" customFormat="false" ht="17.25" hidden="false" customHeight="false" outlineLevel="0" collapsed="false">
      <c r="A172" s="32" t="s">
        <v>6171</v>
      </c>
      <c r="B172" s="48" t="s">
        <v>13234</v>
      </c>
      <c r="C172" s="48" t="s">
        <v>13235</v>
      </c>
      <c r="D172" s="48" t="s">
        <v>7223</v>
      </c>
      <c r="E172" s="48"/>
      <c r="F172" s="48"/>
      <c r="G172" s="48"/>
      <c r="H172" s="48"/>
    </row>
    <row r="173" customFormat="false" ht="17.25" hidden="false" customHeight="false" outlineLevel="0" collapsed="false">
      <c r="A173" s="32" t="s">
        <v>6172</v>
      </c>
      <c r="B173" s="48" t="s">
        <v>12991</v>
      </c>
      <c r="C173" s="48" t="s">
        <v>12992</v>
      </c>
      <c r="D173" s="48" t="s">
        <v>12993</v>
      </c>
      <c r="E173" s="48" t="s">
        <v>12994</v>
      </c>
      <c r="F173" s="48" t="s">
        <v>12995</v>
      </c>
      <c r="G173" s="48" t="s">
        <v>12996</v>
      </c>
      <c r="H173" s="48" t="s">
        <v>12997</v>
      </c>
    </row>
    <row r="174" customFormat="false" ht="30" hidden="false" customHeight="false" outlineLevel="0" collapsed="false">
      <c r="A174" s="22" t="s">
        <v>1957</v>
      </c>
      <c r="B174" s="47" t="s">
        <v>13236</v>
      </c>
      <c r="C174" s="47" t="s">
        <v>13237</v>
      </c>
      <c r="D174" s="47" t="s">
        <v>13238</v>
      </c>
      <c r="E174" s="47" t="s">
        <v>13239</v>
      </c>
      <c r="F174" s="47" t="s">
        <v>13240</v>
      </c>
      <c r="G174" s="47" t="s">
        <v>13241</v>
      </c>
      <c r="H174" s="47" t="s">
        <v>13242</v>
      </c>
    </row>
    <row r="175" customFormat="false" ht="17.25" hidden="false" customHeight="false" outlineLevel="0" collapsed="false">
      <c r="A175" s="32" t="s">
        <v>6181</v>
      </c>
      <c r="B175" s="48" t="s">
        <v>12978</v>
      </c>
      <c r="C175" s="48" t="s">
        <v>12979</v>
      </c>
      <c r="D175" s="48"/>
      <c r="E175" s="48" t="s">
        <v>12980</v>
      </c>
      <c r="F175" s="48" t="s">
        <v>12981</v>
      </c>
      <c r="G175" s="48" t="s">
        <v>12982</v>
      </c>
      <c r="H175" s="48" t="s">
        <v>12983</v>
      </c>
    </row>
    <row r="176" customFormat="false" ht="17.25" hidden="false" customHeight="false" outlineLevel="0" collapsed="false">
      <c r="A176" s="32" t="s">
        <v>6189</v>
      </c>
      <c r="B176" s="48"/>
      <c r="C176" s="48"/>
      <c r="D176" s="48" t="s">
        <v>12909</v>
      </c>
      <c r="E176" s="48"/>
      <c r="F176" s="48"/>
      <c r="G176" s="48"/>
      <c r="H176" s="48"/>
    </row>
    <row r="177" customFormat="false" ht="17.25" hidden="false" customHeight="false" outlineLevel="0" collapsed="false">
      <c r="A177" s="32" t="s">
        <v>6190</v>
      </c>
      <c r="B177" s="48" t="s">
        <v>12915</v>
      </c>
      <c r="C177" s="48" t="s">
        <v>12916</v>
      </c>
      <c r="D177" s="48" t="s">
        <v>12917</v>
      </c>
      <c r="E177" s="48" t="s">
        <v>12918</v>
      </c>
      <c r="F177" s="48" t="s">
        <v>12919</v>
      </c>
      <c r="G177" s="48" t="s">
        <v>12920</v>
      </c>
      <c r="H177" s="48" t="s">
        <v>12921</v>
      </c>
    </row>
    <row r="178" customFormat="false" ht="30" hidden="false" customHeight="false" outlineLevel="0" collapsed="false">
      <c r="A178" s="22" t="s">
        <v>1990</v>
      </c>
      <c r="B178" s="47" t="s">
        <v>13243</v>
      </c>
      <c r="C178" s="47" t="s">
        <v>13244</v>
      </c>
      <c r="D178" s="47" t="s">
        <v>13245</v>
      </c>
      <c r="E178" s="47" t="s">
        <v>13246</v>
      </c>
      <c r="F178" s="47" t="s">
        <v>13247</v>
      </c>
      <c r="G178" s="47" t="s">
        <v>13248</v>
      </c>
      <c r="H178" s="47" t="s">
        <v>13249</v>
      </c>
    </row>
    <row r="179" customFormat="false" ht="17.25" hidden="false" customHeight="false" outlineLevel="0" collapsed="false">
      <c r="A179" s="32" t="s">
        <v>6198</v>
      </c>
      <c r="B179" s="48" t="s">
        <v>12929</v>
      </c>
      <c r="C179" s="48" t="s">
        <v>12930</v>
      </c>
      <c r="D179" s="48" t="s">
        <v>12931</v>
      </c>
      <c r="E179" s="48" t="s">
        <v>12932</v>
      </c>
      <c r="F179" s="48" t="s">
        <v>12933</v>
      </c>
      <c r="G179" s="48" t="s">
        <v>12934</v>
      </c>
      <c r="H179" s="48" t="s">
        <v>12935</v>
      </c>
    </row>
    <row r="180" customFormat="false" ht="17.25" hidden="false" customHeight="false" outlineLevel="0" collapsed="false">
      <c r="A180" s="32" t="s">
        <v>9638</v>
      </c>
      <c r="B180" s="48" t="s">
        <v>13250</v>
      </c>
      <c r="C180" s="48"/>
      <c r="D180" s="48"/>
      <c r="E180" s="48"/>
      <c r="F180" s="48"/>
      <c r="G180" s="48"/>
      <c r="H180" s="48"/>
    </row>
    <row r="181" customFormat="false" ht="17.25" hidden="false" customHeight="false" outlineLevel="0" collapsed="false">
      <c r="A181" s="32" t="s">
        <v>6206</v>
      </c>
      <c r="B181" s="48" t="s">
        <v>12947</v>
      </c>
      <c r="C181" s="48" t="s">
        <v>12948</v>
      </c>
      <c r="D181" s="48" t="s">
        <v>12949</v>
      </c>
      <c r="E181" s="48" t="s">
        <v>12950</v>
      </c>
      <c r="F181" s="48" t="s">
        <v>12951</v>
      </c>
      <c r="G181" s="48" t="s">
        <v>12952</v>
      </c>
      <c r="H181" s="48" t="s">
        <v>12953</v>
      </c>
    </row>
    <row r="182" customFormat="false" ht="17.25" hidden="false" customHeight="false" outlineLevel="0" collapsed="false">
      <c r="A182" s="32" t="s">
        <v>6207</v>
      </c>
      <c r="B182" s="48" t="s">
        <v>13251</v>
      </c>
      <c r="C182" s="48" t="s">
        <v>13252</v>
      </c>
      <c r="D182" s="48" t="s">
        <v>13253</v>
      </c>
      <c r="E182" s="48" t="s">
        <v>12943</v>
      </c>
      <c r="F182" s="48" t="s">
        <v>12944</v>
      </c>
      <c r="G182" s="48" t="s">
        <v>12945</v>
      </c>
      <c r="H182" s="48" t="s">
        <v>12946</v>
      </c>
    </row>
    <row r="183" customFormat="false" ht="17.25" hidden="false" customHeight="false" outlineLevel="0" collapsed="false">
      <c r="A183" s="32" t="s">
        <v>6215</v>
      </c>
      <c r="B183" s="48" t="s">
        <v>13254</v>
      </c>
      <c r="C183" s="48"/>
      <c r="D183" s="48"/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6216</v>
      </c>
      <c r="B184" s="48" t="s">
        <v>13255</v>
      </c>
      <c r="C184" s="48"/>
      <c r="D184" s="48"/>
      <c r="E184" s="48"/>
      <c r="F184" s="48"/>
      <c r="G184" s="48"/>
      <c r="H184" s="48"/>
    </row>
    <row r="185" customFormat="false" ht="30" hidden="false" customHeight="false" outlineLevel="0" collapsed="false">
      <c r="A185" s="22" t="s">
        <v>2048</v>
      </c>
      <c r="B185" s="47" t="s">
        <v>13256</v>
      </c>
      <c r="C185" s="47" t="s">
        <v>13257</v>
      </c>
      <c r="D185" s="47" t="s">
        <v>13258</v>
      </c>
      <c r="E185" s="47" t="s">
        <v>13259</v>
      </c>
      <c r="F185" s="47" t="s">
        <v>13260</v>
      </c>
      <c r="G185" s="47" t="s">
        <v>13261</v>
      </c>
      <c r="H185" s="47" t="s">
        <v>13262</v>
      </c>
    </row>
    <row r="186" customFormat="false" ht="17.25" hidden="false" customHeight="false" outlineLevel="0" collapsed="false">
      <c r="A186" s="32" t="s">
        <v>7258</v>
      </c>
      <c r="B186" s="48" t="s">
        <v>13263</v>
      </c>
      <c r="C186" s="48"/>
      <c r="D186" s="48" t="s">
        <v>7259</v>
      </c>
      <c r="E186" s="48"/>
      <c r="F186" s="48"/>
      <c r="G186" s="48"/>
      <c r="H186" s="48"/>
    </row>
    <row r="187" customFormat="false" ht="17.25" hidden="false" customHeight="false" outlineLevel="0" collapsed="false">
      <c r="A187" s="32" t="s">
        <v>6220</v>
      </c>
      <c r="B187" s="48" t="s">
        <v>12954</v>
      </c>
      <c r="C187" s="48" t="s">
        <v>12955</v>
      </c>
      <c r="D187" s="48" t="s">
        <v>12956</v>
      </c>
      <c r="E187" s="48" t="s">
        <v>12957</v>
      </c>
      <c r="F187" s="48" t="s">
        <v>12958</v>
      </c>
      <c r="G187" s="48" t="s">
        <v>12959</v>
      </c>
      <c r="H187" s="48" t="s">
        <v>12960</v>
      </c>
    </row>
    <row r="188" customFormat="false" ht="17.25" hidden="false" customHeight="false" outlineLevel="0" collapsed="false">
      <c r="A188" s="32" t="s">
        <v>7260</v>
      </c>
      <c r="B188" s="48"/>
      <c r="C188" s="48" t="s">
        <v>7015</v>
      </c>
      <c r="D188" s="48" t="s">
        <v>7016</v>
      </c>
      <c r="E188" s="48" t="s">
        <v>7017</v>
      </c>
      <c r="F188" s="48" t="s">
        <v>7018</v>
      </c>
      <c r="G188" s="48" t="s">
        <v>7019</v>
      </c>
      <c r="H188" s="48" t="s">
        <v>7020</v>
      </c>
    </row>
    <row r="189" customFormat="false" ht="17.25" hidden="false" customHeight="false" outlineLevel="0" collapsed="false">
      <c r="A189" s="4" t="s">
        <v>2076</v>
      </c>
      <c r="B189" s="45" t="s">
        <v>121</v>
      </c>
      <c r="C189" s="45" t="s">
        <v>122</v>
      </c>
      <c r="D189" s="45" t="s">
        <v>123</v>
      </c>
      <c r="E189" s="45" t="s">
        <v>124</v>
      </c>
      <c r="F189" s="45" t="s">
        <v>125</v>
      </c>
      <c r="G189" s="45" t="s">
        <v>126</v>
      </c>
      <c r="H189" s="45" t="s">
        <v>127</v>
      </c>
    </row>
    <row r="190" customFormat="false" ht="17.25" hidden="false" customHeight="false" outlineLevel="0" collapsed="false">
      <c r="A190" s="31" t="s">
        <v>128</v>
      </c>
      <c r="B190" s="46" t="s">
        <v>209</v>
      </c>
      <c r="C190" s="46" t="s">
        <v>210</v>
      </c>
      <c r="D190" s="46" t="s">
        <v>211</v>
      </c>
      <c r="E190" s="46" t="s">
        <v>212</v>
      </c>
      <c r="F190" s="46" t="s">
        <v>213</v>
      </c>
      <c r="G190" s="46" t="s">
        <v>214</v>
      </c>
      <c r="H190" s="46" t="s">
        <v>215</v>
      </c>
    </row>
    <row r="191" customFormat="false" ht="30" hidden="false" customHeight="false" outlineLevel="0" collapsed="false">
      <c r="A191" s="32" t="s">
        <v>8939</v>
      </c>
      <c r="B191" s="48"/>
      <c r="C191" s="48"/>
      <c r="D191" s="48" t="s">
        <v>12909</v>
      </c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6225</v>
      </c>
      <c r="B192" s="48" t="s">
        <v>13264</v>
      </c>
      <c r="C192" s="48" t="s">
        <v>13265</v>
      </c>
      <c r="D192" s="48" t="s">
        <v>13266</v>
      </c>
      <c r="E192" s="48"/>
      <c r="F192" s="48"/>
      <c r="G192" s="48"/>
      <c r="H192" s="48"/>
    </row>
    <row r="193" customFormat="false" ht="17.25" hidden="false" customHeight="false" outlineLevel="0" collapsed="false">
      <c r="A193" s="32" t="s">
        <v>10449</v>
      </c>
      <c r="B193" s="48" t="s">
        <v>12913</v>
      </c>
      <c r="C193" s="48"/>
      <c r="D193" s="48"/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32</v>
      </c>
      <c r="B194" s="48" t="s">
        <v>13267</v>
      </c>
      <c r="C194" s="48" t="s">
        <v>13268</v>
      </c>
      <c r="D194" s="48" t="s">
        <v>13269</v>
      </c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35</v>
      </c>
      <c r="B195" s="48" t="s">
        <v>12915</v>
      </c>
      <c r="C195" s="48" t="s">
        <v>12916</v>
      </c>
      <c r="D195" s="48" t="s">
        <v>12917</v>
      </c>
      <c r="E195" s="48" t="s">
        <v>12918</v>
      </c>
      <c r="F195" s="48" t="s">
        <v>12919</v>
      </c>
      <c r="G195" s="48" t="s">
        <v>12920</v>
      </c>
      <c r="H195" s="48" t="s">
        <v>12921</v>
      </c>
    </row>
    <row r="196" customFormat="false" ht="17.25" hidden="false" customHeight="false" outlineLevel="0" collapsed="false">
      <c r="A196" s="32" t="s">
        <v>6257</v>
      </c>
      <c r="B196" s="48" t="s">
        <v>13270</v>
      </c>
      <c r="C196" s="48"/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60</v>
      </c>
      <c r="B197" s="48" t="s">
        <v>12937</v>
      </c>
      <c r="C197" s="48" t="s">
        <v>12938</v>
      </c>
      <c r="D197" s="48" t="s">
        <v>12939</v>
      </c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6263</v>
      </c>
      <c r="B198" s="48" t="s">
        <v>12936</v>
      </c>
      <c r="C198" s="48"/>
      <c r="D198" s="48"/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6264</v>
      </c>
      <c r="B199" s="48" t="s">
        <v>13271</v>
      </c>
      <c r="C199" s="48"/>
      <c r="D199" s="48"/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6274</v>
      </c>
      <c r="B200" s="48" t="s">
        <v>13272</v>
      </c>
      <c r="C200" s="48"/>
      <c r="D200" s="48" t="s">
        <v>13154</v>
      </c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7297</v>
      </c>
      <c r="B201" s="48" t="s">
        <v>13273</v>
      </c>
      <c r="C201" s="48" t="s">
        <v>13274</v>
      </c>
      <c r="D201" s="48" t="s">
        <v>13275</v>
      </c>
      <c r="E201" s="48" t="s">
        <v>12932</v>
      </c>
      <c r="F201" s="48" t="s">
        <v>12933</v>
      </c>
      <c r="G201" s="48" t="s">
        <v>12934</v>
      </c>
      <c r="H201" s="48" t="s">
        <v>12935</v>
      </c>
    </row>
    <row r="202" customFormat="false" ht="17.25" hidden="false" customHeight="false" outlineLevel="0" collapsed="false">
      <c r="A202" s="32" t="s">
        <v>6283</v>
      </c>
      <c r="B202" s="48" t="s">
        <v>13276</v>
      </c>
      <c r="C202" s="48" t="s">
        <v>12941</v>
      </c>
      <c r="D202" s="48" t="s">
        <v>13277</v>
      </c>
      <c r="E202" s="48" t="s">
        <v>12943</v>
      </c>
      <c r="F202" s="48" t="s">
        <v>12944</v>
      </c>
      <c r="G202" s="48" t="s">
        <v>12945</v>
      </c>
      <c r="H202" s="48" t="s">
        <v>12946</v>
      </c>
    </row>
    <row r="203" customFormat="false" ht="17.25" hidden="false" customHeight="false" outlineLevel="0" collapsed="false">
      <c r="A203" s="32" t="s">
        <v>7308</v>
      </c>
      <c r="B203" s="48" t="s">
        <v>13278</v>
      </c>
      <c r="C203" s="48" t="s">
        <v>13279</v>
      </c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86</v>
      </c>
      <c r="B204" s="48"/>
      <c r="C204" s="48"/>
      <c r="D204" s="48" t="s">
        <v>13280</v>
      </c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6298</v>
      </c>
      <c r="B205" s="48" t="s">
        <v>12947</v>
      </c>
      <c r="C205" s="48" t="s">
        <v>12948</v>
      </c>
      <c r="D205" s="48" t="s">
        <v>12949</v>
      </c>
      <c r="E205" s="48" t="s">
        <v>12950</v>
      </c>
      <c r="F205" s="48" t="s">
        <v>12951</v>
      </c>
      <c r="G205" s="48" t="s">
        <v>12952</v>
      </c>
      <c r="H205" s="48" t="s">
        <v>12953</v>
      </c>
    </row>
    <row r="206" customFormat="false" ht="30" hidden="false" customHeight="false" outlineLevel="0" collapsed="false">
      <c r="A206" s="32" t="s">
        <v>8984</v>
      </c>
      <c r="B206" s="48" t="s">
        <v>12961</v>
      </c>
      <c r="C206" s="48" t="s">
        <v>13281</v>
      </c>
      <c r="D206" s="48" t="s">
        <v>13282</v>
      </c>
      <c r="E206" s="48" t="s">
        <v>13283</v>
      </c>
      <c r="F206" s="48" t="s">
        <v>13284</v>
      </c>
      <c r="G206" s="48" t="s">
        <v>13285</v>
      </c>
      <c r="H206" s="48" t="s">
        <v>13286</v>
      </c>
    </row>
    <row r="207" customFormat="false" ht="30" hidden="false" customHeight="false" outlineLevel="0" collapsed="false">
      <c r="A207" s="32" t="s">
        <v>6305</v>
      </c>
      <c r="B207" s="48" t="s">
        <v>8621</v>
      </c>
      <c r="C207" s="48" t="s">
        <v>8818</v>
      </c>
      <c r="D207" s="48" t="s">
        <v>8616</v>
      </c>
      <c r="E207" s="48" t="s">
        <v>8819</v>
      </c>
      <c r="F207" s="48" t="s">
        <v>8820</v>
      </c>
      <c r="G207" s="48" t="s">
        <v>8821</v>
      </c>
      <c r="H207" s="48" t="s">
        <v>8822</v>
      </c>
    </row>
    <row r="208" customFormat="false" ht="17.25" hidden="false" customHeight="false" outlineLevel="0" collapsed="false">
      <c r="A208" s="32" t="s">
        <v>7319</v>
      </c>
      <c r="B208" s="48"/>
      <c r="C208" s="48" t="s">
        <v>12967</v>
      </c>
      <c r="D208" s="48" t="s">
        <v>12968</v>
      </c>
      <c r="E208" s="48" t="s">
        <v>12969</v>
      </c>
      <c r="F208" s="48" t="s">
        <v>12970</v>
      </c>
      <c r="G208" s="48" t="s">
        <v>12971</v>
      </c>
      <c r="H208" s="48" t="s">
        <v>12972</v>
      </c>
    </row>
    <row r="209" customFormat="false" ht="17.25" hidden="false" customHeight="false" outlineLevel="0" collapsed="false">
      <c r="A209" s="32" t="s">
        <v>7320</v>
      </c>
      <c r="B209" s="48" t="s">
        <v>12973</v>
      </c>
      <c r="C209" s="48"/>
      <c r="D209" s="48" t="s">
        <v>12974</v>
      </c>
      <c r="E209" s="48"/>
      <c r="F209" s="48"/>
      <c r="G209" s="48"/>
      <c r="H209" s="48"/>
    </row>
    <row r="210" customFormat="false" ht="30" hidden="false" customHeight="false" outlineLevel="0" collapsed="false">
      <c r="A210" s="32" t="s">
        <v>7321</v>
      </c>
      <c r="B210" s="48" t="s">
        <v>13287</v>
      </c>
      <c r="C210" s="48"/>
      <c r="D210" s="48"/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7333</v>
      </c>
      <c r="B211" s="48" t="s">
        <v>13288</v>
      </c>
      <c r="C211" s="48" t="s">
        <v>12976</v>
      </c>
      <c r="D211" s="48" t="s">
        <v>7335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7336</v>
      </c>
      <c r="B212" s="48"/>
      <c r="C212" s="48"/>
      <c r="D212" s="48" t="s">
        <v>13289</v>
      </c>
      <c r="E212" s="48"/>
      <c r="F212" s="48"/>
      <c r="G212" s="48"/>
      <c r="H212" s="48"/>
    </row>
    <row r="213" customFormat="false" ht="30" hidden="false" customHeight="false" outlineLevel="0" collapsed="false">
      <c r="A213" s="32" t="s">
        <v>6328</v>
      </c>
      <c r="B213" s="48" t="s">
        <v>12978</v>
      </c>
      <c r="C213" s="48" t="s">
        <v>12979</v>
      </c>
      <c r="D213" s="48"/>
      <c r="E213" s="48" t="s">
        <v>12980</v>
      </c>
      <c r="F213" s="48" t="s">
        <v>12981</v>
      </c>
      <c r="G213" s="48" t="s">
        <v>12982</v>
      </c>
      <c r="H213" s="48" t="s">
        <v>12983</v>
      </c>
    </row>
    <row r="214" customFormat="false" ht="17.25" hidden="false" customHeight="false" outlineLevel="0" collapsed="false">
      <c r="A214" s="32" t="s">
        <v>6332</v>
      </c>
      <c r="B214" s="48" t="s">
        <v>13290</v>
      </c>
      <c r="C214" s="48" t="s">
        <v>13221</v>
      </c>
      <c r="D214" s="48" t="s">
        <v>13291</v>
      </c>
      <c r="E214" s="48" t="s">
        <v>13292</v>
      </c>
      <c r="F214" s="48" t="s">
        <v>13293</v>
      </c>
      <c r="G214" s="48" t="s">
        <v>13294</v>
      </c>
      <c r="H214" s="48" t="s">
        <v>13295</v>
      </c>
    </row>
    <row r="215" customFormat="false" ht="17.25" hidden="false" customHeight="false" outlineLevel="0" collapsed="false">
      <c r="A215" s="32" t="s">
        <v>7351</v>
      </c>
      <c r="B215" s="48" t="s">
        <v>13227</v>
      </c>
      <c r="C215" s="48" t="s">
        <v>13228</v>
      </c>
      <c r="D215" s="48" t="s">
        <v>13229</v>
      </c>
      <c r="E215" s="48" t="s">
        <v>13230</v>
      </c>
      <c r="F215" s="48" t="s">
        <v>13231</v>
      </c>
      <c r="G215" s="48" t="s">
        <v>13232</v>
      </c>
      <c r="H215" s="48" t="s">
        <v>13233</v>
      </c>
    </row>
    <row r="216" customFormat="false" ht="17.25" hidden="false" customHeight="false" outlineLevel="0" collapsed="false">
      <c r="A216" s="32" t="s">
        <v>6339</v>
      </c>
      <c r="B216" s="48" t="s">
        <v>13296</v>
      </c>
      <c r="C216" s="48"/>
      <c r="D216" s="48" t="s">
        <v>13297</v>
      </c>
      <c r="E216" s="48" t="s">
        <v>13298</v>
      </c>
      <c r="F216" s="48" t="s">
        <v>13299</v>
      </c>
      <c r="G216" s="48" t="s">
        <v>13300</v>
      </c>
      <c r="H216" s="48" t="s">
        <v>13301</v>
      </c>
    </row>
    <row r="217" customFormat="false" ht="17.25" hidden="false" customHeight="false" outlineLevel="0" collapsed="false">
      <c r="A217" s="32" t="s">
        <v>7359</v>
      </c>
      <c r="B217" s="48" t="s">
        <v>13302</v>
      </c>
      <c r="C217" s="48" t="s">
        <v>13303</v>
      </c>
      <c r="D217" s="48"/>
      <c r="E217" s="48" t="s">
        <v>13304</v>
      </c>
      <c r="F217" s="48" t="s">
        <v>13305</v>
      </c>
      <c r="G217" s="48" t="s">
        <v>13306</v>
      </c>
      <c r="H217" s="48" t="s">
        <v>13307</v>
      </c>
    </row>
    <row r="218" customFormat="false" ht="17.25" hidden="false" customHeight="false" outlineLevel="0" collapsed="false">
      <c r="A218" s="32" t="s">
        <v>6346</v>
      </c>
      <c r="B218" s="48" t="s">
        <v>13308</v>
      </c>
      <c r="C218" s="48" t="s">
        <v>13309</v>
      </c>
      <c r="D218" s="48" t="s">
        <v>12993</v>
      </c>
      <c r="E218" s="48" t="s">
        <v>13310</v>
      </c>
      <c r="F218" s="48" t="s">
        <v>13311</v>
      </c>
      <c r="G218" s="48" t="s">
        <v>13312</v>
      </c>
      <c r="H218" s="48" t="s">
        <v>13313</v>
      </c>
    </row>
    <row r="219" customFormat="false" ht="30" hidden="false" customHeight="false" outlineLevel="0" collapsed="false">
      <c r="A219" s="32" t="s">
        <v>6363</v>
      </c>
      <c r="B219" s="48" t="s">
        <v>13314</v>
      </c>
      <c r="C219" s="48" t="s">
        <v>13315</v>
      </c>
      <c r="D219" s="48"/>
      <c r="E219" s="48"/>
      <c r="F219" s="48"/>
      <c r="G219" s="48"/>
      <c r="H219" s="48"/>
    </row>
    <row r="220" customFormat="false" ht="17.25" hidden="false" customHeight="false" outlineLevel="0" collapsed="false">
      <c r="A220" s="32" t="s">
        <v>6367</v>
      </c>
      <c r="B220" s="48"/>
      <c r="C220" s="48"/>
      <c r="D220" s="48" t="s">
        <v>13316</v>
      </c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7377</v>
      </c>
      <c r="B221" s="48"/>
      <c r="C221" s="48" t="s">
        <v>6943</v>
      </c>
      <c r="D221" s="48" t="s">
        <v>6944</v>
      </c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6369</v>
      </c>
      <c r="B222" s="48" t="s">
        <v>13317</v>
      </c>
      <c r="C222" s="48" t="s">
        <v>13318</v>
      </c>
      <c r="D222" s="48"/>
      <c r="E222" s="48" t="s">
        <v>13319</v>
      </c>
      <c r="F222" s="48" t="s">
        <v>13320</v>
      </c>
      <c r="G222" s="48" t="s">
        <v>13321</v>
      </c>
      <c r="H222" s="48" t="s">
        <v>13322</v>
      </c>
    </row>
    <row r="223" customFormat="false" ht="17.25" hidden="false" customHeight="false" outlineLevel="0" collapsed="false">
      <c r="A223" s="32" t="s">
        <v>6372</v>
      </c>
      <c r="B223" s="48" t="s">
        <v>13323</v>
      </c>
      <c r="C223" s="48" t="s">
        <v>13324</v>
      </c>
      <c r="D223" s="48" t="s">
        <v>13325</v>
      </c>
      <c r="E223" s="48" t="s">
        <v>13326</v>
      </c>
      <c r="F223" s="48" t="s">
        <v>13327</v>
      </c>
      <c r="G223" s="48" t="s">
        <v>13328</v>
      </c>
      <c r="H223" s="48" t="s">
        <v>13329</v>
      </c>
    </row>
    <row r="224" customFormat="false" ht="17.25" hidden="false" customHeight="false" outlineLevel="0" collapsed="false">
      <c r="A224" s="32" t="s">
        <v>6380</v>
      </c>
      <c r="B224" s="48" t="s">
        <v>13330</v>
      </c>
      <c r="C224" s="48" t="s">
        <v>13331</v>
      </c>
      <c r="D224" s="48" t="s">
        <v>13332</v>
      </c>
      <c r="E224" s="48" t="s">
        <v>13333</v>
      </c>
      <c r="F224" s="48" t="s">
        <v>13334</v>
      </c>
      <c r="G224" s="48" t="s">
        <v>13335</v>
      </c>
      <c r="H224" s="48" t="s">
        <v>13336</v>
      </c>
    </row>
    <row r="225" customFormat="false" ht="30" hidden="false" customHeight="false" outlineLevel="0" collapsed="false">
      <c r="A225" s="32" t="s">
        <v>7392</v>
      </c>
      <c r="B225" s="48" t="s">
        <v>9309</v>
      </c>
      <c r="C225" s="48" t="s">
        <v>13337</v>
      </c>
      <c r="D225" s="48" t="s">
        <v>13338</v>
      </c>
      <c r="E225" s="48" t="s">
        <v>13339</v>
      </c>
      <c r="F225" s="48" t="s">
        <v>13340</v>
      </c>
      <c r="G225" s="48" t="s">
        <v>13341</v>
      </c>
      <c r="H225" s="48" t="s">
        <v>13342</v>
      </c>
    </row>
    <row r="226" customFormat="false" ht="17.25" hidden="false" customHeight="false" outlineLevel="0" collapsed="false">
      <c r="A226" s="32" t="s">
        <v>6388</v>
      </c>
      <c r="B226" s="48" t="s">
        <v>13343</v>
      </c>
      <c r="C226" s="48"/>
      <c r="D226" s="48" t="s">
        <v>13344</v>
      </c>
      <c r="E226" s="48" t="s">
        <v>13345</v>
      </c>
      <c r="F226" s="48" t="s">
        <v>13346</v>
      </c>
      <c r="G226" s="48" t="s">
        <v>13347</v>
      </c>
      <c r="H226" s="48" t="s">
        <v>13348</v>
      </c>
    </row>
    <row r="227" customFormat="false" ht="17.25" hidden="false" customHeight="false" outlineLevel="0" collapsed="false">
      <c r="A227" s="32" t="s">
        <v>6395</v>
      </c>
      <c r="B227" s="48" t="s">
        <v>13349</v>
      </c>
      <c r="C227" s="48" t="s">
        <v>13350</v>
      </c>
      <c r="D227" s="48" t="s">
        <v>13351</v>
      </c>
      <c r="E227" s="48" t="s">
        <v>13352</v>
      </c>
      <c r="F227" s="48" t="s">
        <v>13353</v>
      </c>
      <c r="G227" s="48" t="s">
        <v>13354</v>
      </c>
      <c r="H227" s="48" t="s">
        <v>13355</v>
      </c>
    </row>
    <row r="228" customFormat="false" ht="30" hidden="false" customHeight="false" outlineLevel="0" collapsed="false">
      <c r="A228" s="32" t="s">
        <v>10589</v>
      </c>
      <c r="B228" s="48" t="s">
        <v>13356</v>
      </c>
      <c r="C228" s="48" t="s">
        <v>13357</v>
      </c>
      <c r="D228" s="48" t="s">
        <v>13358</v>
      </c>
      <c r="E228" s="48" t="s">
        <v>13359</v>
      </c>
      <c r="F228" s="48" t="s">
        <v>13360</v>
      </c>
      <c r="G228" s="48" t="s">
        <v>13361</v>
      </c>
      <c r="H228" s="48" t="s">
        <v>13362</v>
      </c>
    </row>
    <row r="229" customFormat="false" ht="17.25" hidden="false" customHeight="false" outlineLevel="0" collapsed="false">
      <c r="A229" s="32" t="s">
        <v>6402</v>
      </c>
      <c r="B229" s="48" t="s">
        <v>13363</v>
      </c>
      <c r="C229" s="48"/>
      <c r="D229" s="48"/>
      <c r="E229" s="48"/>
      <c r="F229" s="48"/>
      <c r="G229" s="48"/>
      <c r="H229" s="48"/>
    </row>
    <row r="230" customFormat="false" ht="30" hidden="false" customHeight="false" outlineLevel="0" collapsed="false">
      <c r="A230" s="32" t="s">
        <v>10597</v>
      </c>
      <c r="B230" s="48"/>
      <c r="C230" s="48" t="s">
        <v>13364</v>
      </c>
      <c r="D230" s="48" t="s">
        <v>13365</v>
      </c>
      <c r="E230" s="48" t="s">
        <v>13366</v>
      </c>
      <c r="F230" s="48" t="s">
        <v>13367</v>
      </c>
      <c r="G230" s="48" t="s">
        <v>13368</v>
      </c>
      <c r="H230" s="48" t="s">
        <v>13369</v>
      </c>
    </row>
    <row r="231" customFormat="false" ht="17.25" hidden="false" customHeight="false" outlineLevel="0" collapsed="false">
      <c r="A231" s="32" t="s">
        <v>6417</v>
      </c>
      <c r="B231" s="48" t="s">
        <v>13370</v>
      </c>
      <c r="C231" s="48"/>
      <c r="D231" s="48" t="s">
        <v>13371</v>
      </c>
      <c r="E231" s="48" t="s">
        <v>13372</v>
      </c>
      <c r="F231" s="48" t="s">
        <v>13373</v>
      </c>
      <c r="G231" s="48" t="s">
        <v>13374</v>
      </c>
      <c r="H231" s="48" t="s">
        <v>13375</v>
      </c>
    </row>
    <row r="232" customFormat="false" ht="17.25" hidden="false" customHeight="false" outlineLevel="0" collapsed="false">
      <c r="A232" s="32" t="s">
        <v>6433</v>
      </c>
      <c r="B232" s="48"/>
      <c r="C232" s="48" t="s">
        <v>13376</v>
      </c>
      <c r="D232" s="48" t="s">
        <v>13377</v>
      </c>
      <c r="E232" s="48" t="s">
        <v>13378</v>
      </c>
      <c r="F232" s="48" t="s">
        <v>13379</v>
      </c>
      <c r="G232" s="48" t="s">
        <v>13380</v>
      </c>
      <c r="H232" s="48" t="s">
        <v>13381</v>
      </c>
    </row>
    <row r="233" customFormat="false" ht="17.25" hidden="false" customHeight="false" outlineLevel="0" collapsed="false">
      <c r="A233" s="32" t="s">
        <v>6444</v>
      </c>
      <c r="B233" s="48" t="s">
        <v>13382</v>
      </c>
      <c r="C233" s="48" t="s">
        <v>13383</v>
      </c>
      <c r="D233" s="48" t="s">
        <v>13384</v>
      </c>
      <c r="E233" s="48" t="s">
        <v>13385</v>
      </c>
      <c r="F233" s="48" t="s">
        <v>13386</v>
      </c>
      <c r="G233" s="48" t="s">
        <v>13387</v>
      </c>
      <c r="H233" s="48" t="s">
        <v>13388</v>
      </c>
    </row>
    <row r="234" customFormat="false" ht="17.25" hidden="false" customHeight="false" outlineLevel="0" collapsed="false">
      <c r="A234" s="32" t="s">
        <v>6452</v>
      </c>
      <c r="B234" s="48" t="s">
        <v>13389</v>
      </c>
      <c r="C234" s="48" t="s">
        <v>13390</v>
      </c>
      <c r="D234" s="48" t="s">
        <v>13391</v>
      </c>
      <c r="E234" s="48" t="s">
        <v>13392</v>
      </c>
      <c r="F234" s="48" t="s">
        <v>13393</v>
      </c>
      <c r="G234" s="48" t="s">
        <v>13394</v>
      </c>
      <c r="H234" s="48" t="s">
        <v>13395</v>
      </c>
    </row>
    <row r="235" customFormat="false" ht="17.25" hidden="false" customHeight="false" outlineLevel="0" collapsed="false">
      <c r="A235" s="32" t="s">
        <v>6483</v>
      </c>
      <c r="B235" s="48"/>
      <c r="C235" s="48" t="s">
        <v>13396</v>
      </c>
      <c r="D235" s="48" t="s">
        <v>8345</v>
      </c>
      <c r="E235" s="48" t="s">
        <v>13397</v>
      </c>
      <c r="F235" s="48" t="s">
        <v>13398</v>
      </c>
      <c r="G235" s="48" t="s">
        <v>13399</v>
      </c>
      <c r="H235" s="48" t="s">
        <v>13400</v>
      </c>
    </row>
    <row r="236" customFormat="false" ht="17.25" hidden="false" customHeight="false" outlineLevel="0" collapsed="false">
      <c r="A236" s="32" t="s">
        <v>12727</v>
      </c>
      <c r="B236" s="48"/>
      <c r="C236" s="48" t="s">
        <v>12728</v>
      </c>
      <c r="D236" s="48" t="s">
        <v>12729</v>
      </c>
      <c r="E236" s="48" t="s">
        <v>12730</v>
      </c>
      <c r="F236" s="48" t="s">
        <v>12731</v>
      </c>
      <c r="G236" s="48" t="s">
        <v>12732</v>
      </c>
      <c r="H236" s="48" t="s">
        <v>12733</v>
      </c>
    </row>
    <row r="237" customFormat="false" ht="17.25" hidden="false" customHeight="false" outlineLevel="0" collapsed="false">
      <c r="A237" s="32" t="s">
        <v>6506</v>
      </c>
      <c r="B237" s="48" t="s">
        <v>13401</v>
      </c>
      <c r="C237" s="48"/>
      <c r="D237" s="48" t="s">
        <v>13402</v>
      </c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13403</v>
      </c>
      <c r="B238" s="48" t="s">
        <v>4000</v>
      </c>
      <c r="C238" s="48" t="s">
        <v>4001</v>
      </c>
      <c r="D238" s="48" t="s">
        <v>4002</v>
      </c>
      <c r="E238" s="48" t="s">
        <v>4003</v>
      </c>
      <c r="F238" s="48" t="s">
        <v>4004</v>
      </c>
      <c r="G238" s="48" t="s">
        <v>4005</v>
      </c>
      <c r="H238" s="48" t="s">
        <v>4006</v>
      </c>
    </row>
    <row r="239" customFormat="false" ht="30" hidden="false" customHeight="false" outlineLevel="0" collapsed="false">
      <c r="A239" s="32" t="s">
        <v>13404</v>
      </c>
      <c r="B239" s="48" t="s">
        <v>13405</v>
      </c>
      <c r="C239" s="48" t="s">
        <v>13406</v>
      </c>
      <c r="D239" s="48"/>
      <c r="E239" s="48" t="s">
        <v>13407</v>
      </c>
      <c r="F239" s="48" t="s">
        <v>13408</v>
      </c>
      <c r="G239" s="48" t="s">
        <v>13409</v>
      </c>
      <c r="H239" s="48" t="s">
        <v>13410</v>
      </c>
    </row>
    <row r="240" customFormat="false" ht="17.25" hidden="false" customHeight="false" outlineLevel="0" collapsed="false">
      <c r="A240" s="32" t="s">
        <v>6521</v>
      </c>
      <c r="B240" s="48" t="s">
        <v>13411</v>
      </c>
      <c r="C240" s="48" t="s">
        <v>13412</v>
      </c>
      <c r="D240" s="48" t="s">
        <v>13413</v>
      </c>
      <c r="E240" s="48" t="s">
        <v>13414</v>
      </c>
      <c r="F240" s="48" t="s">
        <v>13415</v>
      </c>
      <c r="G240" s="48" t="s">
        <v>13416</v>
      </c>
      <c r="H240" s="48" t="s">
        <v>13417</v>
      </c>
    </row>
    <row r="241" customFormat="false" ht="17.25" hidden="false" customHeight="false" outlineLevel="0" collapsed="false">
      <c r="A241" s="32" t="s">
        <v>6530</v>
      </c>
      <c r="B241" s="48"/>
      <c r="C241" s="48"/>
      <c r="D241" s="48" t="s">
        <v>13418</v>
      </c>
      <c r="E241" s="48"/>
      <c r="F241" s="48"/>
      <c r="G241" s="48"/>
      <c r="H241" s="48"/>
    </row>
    <row r="242" customFormat="false" ht="30" hidden="false" customHeight="false" outlineLevel="0" collapsed="false">
      <c r="A242" s="32" t="s">
        <v>13419</v>
      </c>
      <c r="B242" s="48"/>
      <c r="C242" s="48"/>
      <c r="D242" s="48" t="s">
        <v>4257</v>
      </c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6541</v>
      </c>
      <c r="B243" s="48" t="s">
        <v>13055</v>
      </c>
      <c r="C243" s="48"/>
      <c r="D243" s="48"/>
      <c r="E243" s="48"/>
      <c r="F243" s="48"/>
      <c r="G243" s="48"/>
      <c r="H243" s="48"/>
    </row>
    <row r="244" customFormat="false" ht="30" hidden="false" customHeight="false" outlineLevel="0" collapsed="false">
      <c r="A244" s="32" t="s">
        <v>6543</v>
      </c>
      <c r="B244" s="48" t="s">
        <v>13420</v>
      </c>
      <c r="C244" s="48" t="s">
        <v>13421</v>
      </c>
      <c r="D244" s="48" t="s">
        <v>13422</v>
      </c>
      <c r="E244" s="48" t="s">
        <v>13423</v>
      </c>
      <c r="F244" s="48" t="s">
        <v>13424</v>
      </c>
      <c r="G244" s="48" t="s">
        <v>13425</v>
      </c>
      <c r="H244" s="48" t="s">
        <v>13426</v>
      </c>
    </row>
    <row r="245" customFormat="false" ht="30" hidden="false" customHeight="false" outlineLevel="0" collapsed="false">
      <c r="A245" s="32" t="s">
        <v>6551</v>
      </c>
      <c r="B245" s="48" t="s">
        <v>13427</v>
      </c>
      <c r="C245" s="48" t="s">
        <v>13428</v>
      </c>
      <c r="D245" s="48" t="s">
        <v>13429</v>
      </c>
      <c r="E245" s="48" t="s">
        <v>13430</v>
      </c>
      <c r="F245" s="48" t="s">
        <v>13431</v>
      </c>
      <c r="G245" s="48" t="s">
        <v>13432</v>
      </c>
      <c r="H245" s="48" t="s">
        <v>13433</v>
      </c>
    </row>
    <row r="246" customFormat="false" ht="30" hidden="false" customHeight="false" outlineLevel="0" collapsed="false">
      <c r="A246" s="32" t="s">
        <v>7478</v>
      </c>
      <c r="B246" s="48" t="s">
        <v>13434</v>
      </c>
      <c r="C246" s="48" t="s">
        <v>13435</v>
      </c>
      <c r="D246" s="48"/>
      <c r="E246" s="48" t="s">
        <v>13436</v>
      </c>
      <c r="F246" s="48" t="s">
        <v>13437</v>
      </c>
      <c r="G246" s="48" t="s">
        <v>13438</v>
      </c>
      <c r="H246" s="48" t="s">
        <v>13439</v>
      </c>
    </row>
    <row r="247" customFormat="false" ht="17.25" hidden="false" customHeight="false" outlineLevel="0" collapsed="false">
      <c r="A247" s="32" t="s">
        <v>6561</v>
      </c>
      <c r="B247" s="48" t="s">
        <v>13440</v>
      </c>
      <c r="C247" s="48"/>
      <c r="D247" s="48"/>
      <c r="E247" s="48" t="s">
        <v>13441</v>
      </c>
      <c r="F247" s="48" t="s">
        <v>13442</v>
      </c>
      <c r="G247" s="48" t="s">
        <v>13443</v>
      </c>
      <c r="H247" s="48" t="s">
        <v>13444</v>
      </c>
    </row>
    <row r="248" customFormat="false" ht="17.25" hidden="false" customHeight="false" outlineLevel="0" collapsed="false">
      <c r="A248" s="32" t="s">
        <v>6567</v>
      </c>
      <c r="B248" s="48"/>
      <c r="C248" s="48" t="s">
        <v>13445</v>
      </c>
      <c r="D248" s="48" t="s">
        <v>13446</v>
      </c>
      <c r="E248" s="48" t="s">
        <v>13447</v>
      </c>
      <c r="F248" s="48" t="s">
        <v>13448</v>
      </c>
      <c r="G248" s="48" t="s">
        <v>13449</v>
      </c>
      <c r="H248" s="48" t="s">
        <v>13450</v>
      </c>
    </row>
    <row r="249" customFormat="false" ht="17.25" hidden="false" customHeight="false" outlineLevel="0" collapsed="false">
      <c r="A249" s="32" t="s">
        <v>6586</v>
      </c>
      <c r="B249" s="48" t="s">
        <v>13155</v>
      </c>
      <c r="C249" s="48"/>
      <c r="D249" s="48" t="s">
        <v>13156</v>
      </c>
      <c r="E249" s="48"/>
      <c r="F249" s="48"/>
      <c r="G249" s="48"/>
      <c r="H249" s="48"/>
    </row>
    <row r="250" customFormat="false" ht="30" hidden="false" customHeight="false" outlineLevel="0" collapsed="false">
      <c r="A250" s="32" t="s">
        <v>6589</v>
      </c>
      <c r="B250" s="48" t="s">
        <v>13451</v>
      </c>
      <c r="C250" s="48" t="s">
        <v>13452</v>
      </c>
      <c r="D250" s="48" t="s">
        <v>13453</v>
      </c>
      <c r="E250" s="48"/>
      <c r="F250" s="48"/>
      <c r="G250" s="48"/>
      <c r="H250" s="48"/>
    </row>
    <row r="251" customFormat="false" ht="30" hidden="false" customHeight="false" outlineLevel="0" collapsed="false">
      <c r="A251" s="32" t="s">
        <v>6601</v>
      </c>
      <c r="B251" s="48" t="s">
        <v>13454</v>
      </c>
      <c r="C251" s="48" t="s">
        <v>13455</v>
      </c>
      <c r="D251" s="48" t="s">
        <v>13456</v>
      </c>
      <c r="E251" s="48" t="s">
        <v>13457</v>
      </c>
      <c r="F251" s="48" t="s">
        <v>13458</v>
      </c>
      <c r="G251" s="48" t="s">
        <v>13459</v>
      </c>
      <c r="H251" s="48" t="s">
        <v>13460</v>
      </c>
    </row>
    <row r="252" customFormat="false" ht="17.25" hidden="false" customHeight="false" outlineLevel="0" collapsed="false">
      <c r="A252" s="32" t="s">
        <v>6609</v>
      </c>
      <c r="B252" s="48" t="s">
        <v>13461</v>
      </c>
      <c r="C252" s="48"/>
      <c r="D252" s="48" t="s">
        <v>13462</v>
      </c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9868</v>
      </c>
      <c r="B253" s="48"/>
      <c r="C253" s="48" t="s">
        <v>13056</v>
      </c>
      <c r="D253" s="48" t="s">
        <v>10180</v>
      </c>
      <c r="E253" s="48" t="s">
        <v>13057</v>
      </c>
      <c r="F253" s="48" t="s">
        <v>13058</v>
      </c>
      <c r="G253" s="48" t="s">
        <v>13059</v>
      </c>
      <c r="H253" s="48" t="s">
        <v>13060</v>
      </c>
    </row>
    <row r="254" customFormat="false" ht="17.25" hidden="false" customHeight="false" outlineLevel="0" collapsed="false">
      <c r="A254" s="32" t="s">
        <v>6619</v>
      </c>
      <c r="B254" s="48" t="s">
        <v>13463</v>
      </c>
      <c r="C254" s="48" t="s">
        <v>13068</v>
      </c>
      <c r="D254" s="48" t="s">
        <v>13464</v>
      </c>
      <c r="E254" s="48" t="s">
        <v>13070</v>
      </c>
      <c r="F254" s="48" t="s">
        <v>13071</v>
      </c>
      <c r="G254" s="48" t="s">
        <v>13072</v>
      </c>
      <c r="H254" s="48" t="s">
        <v>13073</v>
      </c>
    </row>
    <row r="255" customFormat="false" ht="17.25" hidden="false" customHeight="false" outlineLevel="0" collapsed="false">
      <c r="A255" s="32" t="s">
        <v>7513</v>
      </c>
      <c r="B255" s="48" t="s">
        <v>13263</v>
      </c>
      <c r="C255" s="48"/>
      <c r="D255" s="48" t="s">
        <v>7259</v>
      </c>
      <c r="E255" s="48"/>
      <c r="F255" s="48"/>
      <c r="G255" s="48"/>
      <c r="H255" s="48"/>
    </row>
    <row r="256" customFormat="false" ht="17.25" hidden="false" customHeight="false" outlineLevel="0" collapsed="false">
      <c r="A256" s="32" t="s">
        <v>7514</v>
      </c>
      <c r="B256" s="48"/>
      <c r="C256" s="48" t="s">
        <v>7015</v>
      </c>
      <c r="D256" s="48" t="s">
        <v>7016</v>
      </c>
      <c r="E256" s="48" t="s">
        <v>7017</v>
      </c>
      <c r="F256" s="48" t="s">
        <v>7018</v>
      </c>
      <c r="G256" s="48" t="s">
        <v>7019</v>
      </c>
      <c r="H256" s="48" t="s">
        <v>7020</v>
      </c>
    </row>
    <row r="257" customFormat="false" ht="17.25" hidden="false" customHeight="false" outlineLevel="0" collapsed="false">
      <c r="A257" s="32" t="s">
        <v>7515</v>
      </c>
      <c r="B257" s="48" t="s">
        <v>13465</v>
      </c>
      <c r="C257" s="48" t="s">
        <v>13160</v>
      </c>
      <c r="D257" s="48" t="s">
        <v>13161</v>
      </c>
      <c r="E257" s="48" t="s">
        <v>13077</v>
      </c>
      <c r="F257" s="48" t="s">
        <v>13078</v>
      </c>
      <c r="G257" s="48" t="s">
        <v>13079</v>
      </c>
      <c r="H257" s="48" t="s">
        <v>13080</v>
      </c>
    </row>
    <row r="258" customFormat="false" ht="30" hidden="false" customHeight="false" outlineLevel="0" collapsed="false">
      <c r="A258" s="32" t="s">
        <v>7519</v>
      </c>
      <c r="B258" s="48" t="s">
        <v>13234</v>
      </c>
      <c r="C258" s="48" t="s">
        <v>13235</v>
      </c>
      <c r="D258" s="48" t="s">
        <v>7223</v>
      </c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641</v>
      </c>
      <c r="B259" s="48" t="s">
        <v>13081</v>
      </c>
      <c r="C259" s="48" t="s">
        <v>13090</v>
      </c>
      <c r="D259" s="48" t="s">
        <v>13091</v>
      </c>
      <c r="E259" s="48" t="s">
        <v>13084</v>
      </c>
      <c r="F259" s="48" t="s">
        <v>13085</v>
      </c>
      <c r="G259" s="48" t="s">
        <v>13086</v>
      </c>
      <c r="H259" s="48" t="s">
        <v>13087</v>
      </c>
    </row>
    <row r="260" customFormat="false" ht="17.25" hidden="false" customHeight="false" outlineLevel="0" collapsed="false">
      <c r="A260" s="32" t="s">
        <v>11410</v>
      </c>
      <c r="B260" s="48"/>
      <c r="C260" s="48" t="s">
        <v>13088</v>
      </c>
      <c r="D260" s="48" t="s">
        <v>13089</v>
      </c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9888</v>
      </c>
      <c r="B261" s="48" t="s">
        <v>13466</v>
      </c>
      <c r="C261" s="48"/>
      <c r="D261" s="48" t="s">
        <v>13467</v>
      </c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13468</v>
      </c>
      <c r="B262" s="48" t="s">
        <v>13469</v>
      </c>
      <c r="C262" s="48" t="s">
        <v>13093</v>
      </c>
      <c r="D262" s="48" t="s">
        <v>13470</v>
      </c>
      <c r="E262" s="48" t="s">
        <v>13095</v>
      </c>
      <c r="F262" s="48" t="s">
        <v>13096</v>
      </c>
      <c r="G262" s="48" t="s">
        <v>13097</v>
      </c>
      <c r="H262" s="48" t="s">
        <v>13098</v>
      </c>
    </row>
    <row r="263" customFormat="false" ht="17.25" hidden="false" customHeight="false" outlineLevel="0" collapsed="false">
      <c r="A263" s="32" t="s">
        <v>7520</v>
      </c>
      <c r="B263" s="48" t="s">
        <v>1874</v>
      </c>
      <c r="C263" s="48" t="s">
        <v>13099</v>
      </c>
      <c r="D263" s="48" t="s">
        <v>8753</v>
      </c>
      <c r="E263" s="48" t="s">
        <v>13100</v>
      </c>
      <c r="F263" s="48" t="s">
        <v>13101</v>
      </c>
      <c r="G263" s="48" t="s">
        <v>13102</v>
      </c>
      <c r="H263" s="48" t="s">
        <v>13103</v>
      </c>
    </row>
    <row r="264" customFormat="false" ht="30" hidden="false" customHeight="false" outlineLevel="0" collapsed="false">
      <c r="A264" s="32" t="s">
        <v>13471</v>
      </c>
      <c r="B264" s="48"/>
      <c r="C264" s="48"/>
      <c r="D264" s="48" t="s">
        <v>5218</v>
      </c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9179</v>
      </c>
      <c r="B265" s="48"/>
      <c r="C265" s="48" t="s">
        <v>13104</v>
      </c>
      <c r="D265" s="48" t="s">
        <v>13105</v>
      </c>
      <c r="E265" s="48" t="s">
        <v>13106</v>
      </c>
      <c r="F265" s="48" t="s">
        <v>13107</v>
      </c>
      <c r="G265" s="48" t="s">
        <v>13108</v>
      </c>
      <c r="H265" s="48" t="s">
        <v>13109</v>
      </c>
    </row>
    <row r="266" customFormat="false" ht="17.25" hidden="false" customHeight="false" outlineLevel="0" collapsed="false">
      <c r="A266" s="30"/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4" t="s">
        <v>5422</v>
      </c>
      <c r="B267" s="45" t="s">
        <v>121</v>
      </c>
      <c r="C267" s="45" t="s">
        <v>122</v>
      </c>
      <c r="D267" s="45" t="s">
        <v>123</v>
      </c>
      <c r="E267" s="45" t="s">
        <v>124</v>
      </c>
      <c r="F267" s="45" t="s">
        <v>125</v>
      </c>
      <c r="G267" s="45" t="s">
        <v>126</v>
      </c>
      <c r="H267" s="45" t="s">
        <v>127</v>
      </c>
    </row>
    <row r="268" customFormat="false" ht="17.25" hidden="false" customHeight="false" outlineLevel="0" collapsed="false">
      <c r="A268" s="31" t="s">
        <v>128</v>
      </c>
      <c r="B268" s="46" t="s">
        <v>13472</v>
      </c>
      <c r="C268" s="46" t="s">
        <v>13473</v>
      </c>
      <c r="D268" s="46" t="s">
        <v>13474</v>
      </c>
      <c r="E268" s="46" t="s">
        <v>13475</v>
      </c>
      <c r="F268" s="46" t="s">
        <v>13476</v>
      </c>
      <c r="G268" s="46" t="s">
        <v>13477</v>
      </c>
      <c r="H268" s="46" t="s">
        <v>13478</v>
      </c>
    </row>
    <row r="269" customFormat="false" ht="17.25" hidden="false" customHeight="false" outlineLevel="0" collapsed="false">
      <c r="A269" s="22" t="s">
        <v>6714</v>
      </c>
      <c r="B269" s="47" t="s">
        <v>12860</v>
      </c>
      <c r="C269" s="47" t="s">
        <v>12861</v>
      </c>
      <c r="D269" s="47" t="s">
        <v>12862</v>
      </c>
      <c r="E269" s="47" t="s">
        <v>13479</v>
      </c>
      <c r="F269" s="47" t="s">
        <v>13480</v>
      </c>
      <c r="G269" s="47" t="s">
        <v>13481</v>
      </c>
      <c r="H269" s="47" t="s">
        <v>13482</v>
      </c>
    </row>
    <row r="270" customFormat="false" ht="17.25" hidden="false" customHeight="false" outlineLevel="0" collapsed="false">
      <c r="A270" s="32" t="s">
        <v>6715</v>
      </c>
      <c r="B270" s="48"/>
      <c r="C270" s="48"/>
      <c r="D270" s="48"/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6716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17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18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719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720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21</v>
      </c>
      <c r="B276" s="48"/>
      <c r="C276" s="48"/>
      <c r="D276" s="48"/>
      <c r="E276" s="48" t="s">
        <v>4003</v>
      </c>
      <c r="F276" s="48" t="s">
        <v>4004</v>
      </c>
      <c r="G276" s="48" t="s">
        <v>4005</v>
      </c>
      <c r="H276" s="48" t="s">
        <v>4006</v>
      </c>
    </row>
    <row r="277" customFormat="false" ht="17.25" hidden="false" customHeight="false" outlineLevel="0" collapsed="false">
      <c r="A277" s="32" t="s">
        <v>6722</v>
      </c>
      <c r="B277" s="48" t="s">
        <v>12860</v>
      </c>
      <c r="C277" s="48" t="s">
        <v>12861</v>
      </c>
      <c r="D277" s="48" t="s">
        <v>12862</v>
      </c>
      <c r="E277" s="48" t="s">
        <v>12863</v>
      </c>
      <c r="F277" s="48" t="s">
        <v>12864</v>
      </c>
      <c r="G277" s="48" t="s">
        <v>12865</v>
      </c>
      <c r="H277" s="48" t="s">
        <v>12866</v>
      </c>
    </row>
    <row r="278" customFormat="false" ht="17.25" hidden="false" customHeight="false" outlineLevel="0" collapsed="false">
      <c r="A278" s="22" t="s">
        <v>6723</v>
      </c>
      <c r="B278" s="47" t="s">
        <v>209</v>
      </c>
      <c r="C278" s="47" t="s">
        <v>210</v>
      </c>
      <c r="D278" s="47" t="s">
        <v>211</v>
      </c>
      <c r="E278" s="47" t="s">
        <v>212</v>
      </c>
      <c r="F278" s="47" t="s">
        <v>213</v>
      </c>
      <c r="G278" s="47" t="s">
        <v>214</v>
      </c>
      <c r="H278" s="47" t="s">
        <v>215</v>
      </c>
    </row>
    <row r="279" customFormat="false" ht="17.25" hidden="false" customHeight="false" outlineLevel="0" collapsed="false">
      <c r="A279" s="32" t="s">
        <v>6724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6725</v>
      </c>
      <c r="B280" s="48" t="s">
        <v>12867</v>
      </c>
      <c r="C280" s="48" t="s">
        <v>12868</v>
      </c>
      <c r="D280" s="48" t="s">
        <v>12869</v>
      </c>
      <c r="E280" s="48" t="s">
        <v>12870</v>
      </c>
      <c r="F280" s="48" t="s">
        <v>12871</v>
      </c>
      <c r="G280" s="48" t="s">
        <v>12872</v>
      </c>
      <c r="H280" s="48" t="s">
        <v>12873</v>
      </c>
    </row>
    <row r="281" customFormat="false" ht="17.25" hidden="false" customHeight="false" outlineLevel="0" collapsed="false">
      <c r="A281" s="32" t="s">
        <v>6727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728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29</v>
      </c>
      <c r="B283" s="48" t="s">
        <v>12890</v>
      </c>
      <c r="C283" s="48" t="s">
        <v>12891</v>
      </c>
      <c r="D283" s="48" t="s">
        <v>12892</v>
      </c>
      <c r="E283" s="48" t="s">
        <v>12893</v>
      </c>
      <c r="F283" s="48" t="s">
        <v>12894</v>
      </c>
      <c r="G283" s="48" t="s">
        <v>12895</v>
      </c>
      <c r="H283" s="48" t="s">
        <v>12896</v>
      </c>
    </row>
    <row r="284" customFormat="false" ht="17.25" hidden="false" customHeight="false" outlineLevel="0" collapsed="false">
      <c r="A284" s="22" t="s">
        <v>6736</v>
      </c>
      <c r="B284" s="47"/>
      <c r="C284" s="47"/>
      <c r="D284" s="47"/>
      <c r="E284" s="47"/>
      <c r="F284" s="47"/>
      <c r="G284" s="47"/>
      <c r="H284" s="47"/>
    </row>
    <row r="285" customFormat="false" ht="17.25" hidden="false" customHeight="false" outlineLevel="0" collapsed="false">
      <c r="A285" s="32" t="s">
        <v>6737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38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39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40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22" t="s">
        <v>6741</v>
      </c>
      <c r="B289" s="47"/>
      <c r="C289" s="47"/>
      <c r="D289" s="47"/>
      <c r="E289" s="47"/>
      <c r="F289" s="47"/>
      <c r="G289" s="47"/>
      <c r="H289" s="47"/>
    </row>
    <row r="290" customFormat="false" ht="17.25" hidden="false" customHeight="false" outlineLevel="0" collapsed="false">
      <c r="A290" s="32" t="s">
        <v>6742</v>
      </c>
      <c r="B290" s="48"/>
      <c r="C290" s="48"/>
      <c r="D290" s="48"/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6743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44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22" t="s">
        <v>6745</v>
      </c>
      <c r="B293" s="47"/>
      <c r="C293" s="47"/>
      <c r="D293" s="47"/>
      <c r="E293" s="47"/>
      <c r="F293" s="47"/>
      <c r="G293" s="47"/>
      <c r="H293" s="47"/>
    </row>
    <row r="294" customFormat="false" ht="17.25" hidden="false" customHeight="false" outlineLevel="0" collapsed="false">
      <c r="A294" s="32" t="s">
        <v>6746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22" t="s">
        <v>6747</v>
      </c>
      <c r="B295" s="47"/>
      <c r="C295" s="47"/>
      <c r="D295" s="47"/>
      <c r="E295" s="47"/>
      <c r="F295" s="47"/>
      <c r="G295" s="47"/>
      <c r="H295" s="47"/>
    </row>
    <row r="296" customFormat="false" ht="17.25" hidden="false" customHeight="false" outlineLevel="0" collapsed="false">
      <c r="A296" s="32" t="s">
        <v>6748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4" t="s">
        <v>5482</v>
      </c>
      <c r="B297" s="45" t="s">
        <v>121</v>
      </c>
      <c r="C297" s="45" t="s">
        <v>122</v>
      </c>
      <c r="D297" s="45" t="s">
        <v>123</v>
      </c>
      <c r="E297" s="45" t="s">
        <v>124</v>
      </c>
      <c r="F297" s="45" t="s">
        <v>125</v>
      </c>
      <c r="G297" s="45" t="s">
        <v>126</v>
      </c>
      <c r="H297" s="45" t="s">
        <v>127</v>
      </c>
    </row>
    <row r="298" customFormat="false" ht="17.25" hidden="false" customHeight="false" outlineLevel="0" collapsed="false">
      <c r="A298" s="31" t="s">
        <v>128</v>
      </c>
      <c r="B298" s="46" t="s">
        <v>12860</v>
      </c>
      <c r="C298" s="46" t="s">
        <v>12861</v>
      </c>
      <c r="D298" s="46" t="s">
        <v>12862</v>
      </c>
      <c r="E298" s="46" t="s">
        <v>12863</v>
      </c>
      <c r="F298" s="46" t="s">
        <v>12864</v>
      </c>
      <c r="G298" s="46" t="s">
        <v>12865</v>
      </c>
      <c r="H298" s="46" t="s">
        <v>12866</v>
      </c>
    </row>
    <row r="299" customFormat="false" ht="17.25" hidden="false" customHeight="false" outlineLevel="0" collapsed="false">
      <c r="A299" s="32" t="s">
        <v>6749</v>
      </c>
      <c r="B299" s="48" t="s">
        <v>13483</v>
      </c>
      <c r="C299" s="48" t="s">
        <v>13484</v>
      </c>
      <c r="D299" s="48" t="s">
        <v>13485</v>
      </c>
      <c r="E299" s="48" t="s">
        <v>13141</v>
      </c>
      <c r="F299" s="48" t="s">
        <v>13142</v>
      </c>
      <c r="G299" s="48" t="s">
        <v>13143</v>
      </c>
      <c r="H299" s="48" t="s">
        <v>13144</v>
      </c>
    </row>
    <row r="300" customFormat="false" ht="17.25" hidden="false" customHeight="false" outlineLevel="0" collapsed="false">
      <c r="A300" s="32" t="s">
        <v>6753</v>
      </c>
      <c r="B300" s="48" t="s">
        <v>13486</v>
      </c>
      <c r="C300" s="48" t="s">
        <v>13487</v>
      </c>
      <c r="D300" s="48" t="s">
        <v>13488</v>
      </c>
      <c r="E300" s="48" t="s">
        <v>13489</v>
      </c>
      <c r="F300" s="48" t="s">
        <v>13490</v>
      </c>
      <c r="G300" s="48" t="s">
        <v>13491</v>
      </c>
      <c r="H300" s="48" t="s">
        <v>13492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5.13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3.56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1 غزنی</v>
      </c>
    </row>
    <row r="2" customFormat="false" ht="30" hidden="false" customHeight="false" outlineLevel="0" collapsed="false">
      <c r="A2" s="51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5" hidden="false" customHeight="false" outlineLevel="0" collapsed="false">
      <c r="A3" s="51" t="s">
        <v>5499</v>
      </c>
      <c r="B3" s="46"/>
      <c r="C3" s="46"/>
      <c r="D3" s="46"/>
      <c r="E3" s="46"/>
      <c r="F3" s="46"/>
      <c r="G3" s="46"/>
      <c r="H3" s="46"/>
    </row>
    <row r="4" customFormat="false" ht="15" hidden="false" customHeight="false" outlineLevel="0" collapsed="false">
      <c r="A4" s="52" t="s">
        <v>5500</v>
      </c>
      <c r="B4" s="47" t="s">
        <v>13493</v>
      </c>
      <c r="C4" s="47" t="s">
        <v>13494</v>
      </c>
      <c r="D4" s="47" t="s">
        <v>13495</v>
      </c>
      <c r="E4" s="47" t="s">
        <v>13496</v>
      </c>
      <c r="F4" s="47" t="s">
        <v>13497</v>
      </c>
      <c r="G4" s="47" t="s">
        <v>13498</v>
      </c>
      <c r="H4" s="47" t="s">
        <v>13499</v>
      </c>
    </row>
    <row r="5" customFormat="false" ht="15" hidden="false" customHeight="false" outlineLevel="0" collapsed="false">
      <c r="A5" s="53" t="s">
        <v>17</v>
      </c>
      <c r="B5" s="48"/>
      <c r="C5" s="48"/>
      <c r="D5" s="48"/>
      <c r="E5" s="48"/>
      <c r="F5" s="48"/>
      <c r="G5" s="48"/>
      <c r="H5" s="48"/>
    </row>
    <row r="6" customFormat="false" ht="15" hidden="false" customHeight="false" outlineLevel="0" collapsed="false">
      <c r="A6" s="53" t="s">
        <v>18</v>
      </c>
      <c r="B6" s="48"/>
      <c r="C6" s="48"/>
      <c r="D6" s="48"/>
      <c r="E6" s="48"/>
      <c r="F6" s="48"/>
      <c r="G6" s="48"/>
      <c r="H6" s="48"/>
    </row>
    <row r="7" customFormat="false" ht="15" hidden="false" customHeight="false" outlineLevel="0" collapsed="false">
      <c r="A7" s="53" t="s">
        <v>19</v>
      </c>
      <c r="B7" s="48" t="s">
        <v>13493</v>
      </c>
      <c r="C7" s="48" t="s">
        <v>13494</v>
      </c>
      <c r="D7" s="48" t="s">
        <v>13495</v>
      </c>
      <c r="E7" s="48" t="s">
        <v>13496</v>
      </c>
      <c r="F7" s="48" t="s">
        <v>13497</v>
      </c>
      <c r="G7" s="48" t="s">
        <v>13498</v>
      </c>
      <c r="H7" s="48" t="s">
        <v>13499</v>
      </c>
    </row>
    <row r="8" customFormat="false" ht="15" hidden="false" customHeight="false" outlineLevel="0" collapsed="false">
      <c r="A8" s="53" t="s">
        <v>20</v>
      </c>
      <c r="B8" s="48"/>
      <c r="C8" s="48"/>
      <c r="D8" s="48"/>
      <c r="E8" s="48"/>
      <c r="F8" s="48"/>
      <c r="G8" s="48"/>
      <c r="H8" s="48"/>
    </row>
    <row r="9" customFormat="false" ht="15" hidden="false" customHeight="false" outlineLevel="0" collapsed="false">
      <c r="A9" s="52" t="s">
        <v>5508</v>
      </c>
      <c r="B9" s="47" t="s">
        <v>13500</v>
      </c>
      <c r="C9" s="47" t="s">
        <v>13501</v>
      </c>
      <c r="D9" s="47" t="s">
        <v>13502</v>
      </c>
      <c r="E9" s="47" t="s">
        <v>13503</v>
      </c>
      <c r="F9" s="47" t="s">
        <v>13504</v>
      </c>
      <c r="G9" s="47" t="s">
        <v>13505</v>
      </c>
      <c r="H9" s="47" t="s">
        <v>13506</v>
      </c>
    </row>
    <row r="10" customFormat="false" ht="15" hidden="false" customHeight="false" outlineLevel="0" collapsed="false">
      <c r="A10" s="53" t="s">
        <v>29</v>
      </c>
      <c r="B10" s="48"/>
      <c r="C10" s="48"/>
      <c r="D10" s="48"/>
      <c r="E10" s="48"/>
      <c r="F10" s="48"/>
      <c r="G10" s="48"/>
      <c r="H10" s="48"/>
    </row>
    <row r="11" customFormat="false" ht="15" hidden="false" customHeight="false" outlineLevel="0" collapsed="false">
      <c r="A11" s="53" t="s">
        <v>30</v>
      </c>
      <c r="B11" s="48" t="s">
        <v>13500</v>
      </c>
      <c r="C11" s="48" t="s">
        <v>13501</v>
      </c>
      <c r="D11" s="48" t="s">
        <v>13502</v>
      </c>
      <c r="E11" s="48" t="s">
        <v>13503</v>
      </c>
      <c r="F11" s="48" t="s">
        <v>13504</v>
      </c>
      <c r="G11" s="48" t="s">
        <v>13505</v>
      </c>
      <c r="H11" s="48" t="s">
        <v>13506</v>
      </c>
    </row>
    <row r="12" customFormat="false" ht="15" hidden="false" customHeight="false" outlineLevel="0" collapsed="false">
      <c r="A12" s="53" t="s">
        <v>38</v>
      </c>
      <c r="B12" s="48"/>
      <c r="C12" s="48"/>
      <c r="D12" s="48"/>
      <c r="E12" s="48"/>
      <c r="F12" s="48"/>
      <c r="G12" s="48"/>
      <c r="H12" s="48"/>
    </row>
    <row r="13" customFormat="false" ht="15" hidden="false" customHeight="false" outlineLevel="0" collapsed="false">
      <c r="A13" s="53" t="s">
        <v>39</v>
      </c>
      <c r="B13" s="48"/>
      <c r="C13" s="48"/>
      <c r="D13" s="48"/>
      <c r="E13" s="48"/>
      <c r="F13" s="48"/>
      <c r="G13" s="48"/>
      <c r="H13" s="48"/>
    </row>
    <row r="14" customFormat="false" ht="15" hidden="false" customHeight="false" outlineLevel="0" collapsed="false">
      <c r="A14" s="53" t="s">
        <v>40</v>
      </c>
      <c r="B14" s="48"/>
      <c r="C14" s="48"/>
      <c r="D14" s="48"/>
      <c r="E14" s="48"/>
      <c r="F14" s="48"/>
      <c r="G14" s="48"/>
      <c r="H14" s="48"/>
    </row>
    <row r="15" customFormat="false" ht="15" hidden="false" customHeight="false" outlineLevel="0" collapsed="false">
      <c r="A15" s="53" t="s">
        <v>5524</v>
      </c>
      <c r="B15" s="48"/>
      <c r="C15" s="48"/>
      <c r="D15" s="48"/>
      <c r="E15" s="48"/>
      <c r="F15" s="48"/>
      <c r="G15" s="48"/>
      <c r="H15" s="48"/>
    </row>
    <row r="16" customFormat="false" ht="15" hidden="false" customHeight="false" outlineLevel="0" collapsed="false">
      <c r="A16" s="53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53" t="s">
        <v>5532</v>
      </c>
      <c r="B17" s="48" t="s">
        <v>13507</v>
      </c>
      <c r="C17" s="48" t="s">
        <v>13508</v>
      </c>
      <c r="D17" s="48" t="s">
        <v>13509</v>
      </c>
      <c r="E17" s="48" t="s">
        <v>13510</v>
      </c>
      <c r="F17" s="48" t="s">
        <v>13511</v>
      </c>
      <c r="G17" s="48" t="s">
        <v>13512</v>
      </c>
      <c r="H17" s="48" t="s">
        <v>13513</v>
      </c>
    </row>
    <row r="18" customFormat="false" ht="30" hidden="false" customHeight="false" outlineLevel="0" collapsed="false">
      <c r="A18" s="52" t="s">
        <v>5540</v>
      </c>
      <c r="B18" s="47" t="s">
        <v>13514</v>
      </c>
      <c r="C18" s="47" t="s">
        <v>13515</v>
      </c>
      <c r="D18" s="47" t="s">
        <v>13516</v>
      </c>
      <c r="E18" s="47" t="s">
        <v>13517</v>
      </c>
      <c r="F18" s="47" t="s">
        <v>13518</v>
      </c>
      <c r="G18" s="47" t="s">
        <v>13519</v>
      </c>
      <c r="H18" s="47" t="s">
        <v>13520</v>
      </c>
    </row>
    <row r="19" customFormat="false" ht="15" hidden="false" customHeight="false" outlineLevel="0" collapsed="false">
      <c r="A19" s="53" t="s">
        <v>77</v>
      </c>
      <c r="B19" s="48" t="s">
        <v>13514</v>
      </c>
      <c r="C19" s="48" t="s">
        <v>13515</v>
      </c>
      <c r="D19" s="48" t="s">
        <v>13516</v>
      </c>
      <c r="E19" s="48" t="s">
        <v>13517</v>
      </c>
      <c r="F19" s="48" t="s">
        <v>13518</v>
      </c>
      <c r="G19" s="48" t="s">
        <v>13519</v>
      </c>
      <c r="H19" s="48" t="s">
        <v>13520</v>
      </c>
    </row>
    <row r="20" customFormat="false" ht="15" hidden="false" customHeight="false" outlineLevel="0" collapsed="false">
      <c r="A20" s="53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53" t="s">
        <v>5548</v>
      </c>
      <c r="B21" s="48" t="s">
        <v>13514</v>
      </c>
      <c r="C21" s="48" t="s">
        <v>13515</v>
      </c>
      <c r="D21" s="48" t="s">
        <v>13516</v>
      </c>
      <c r="E21" s="48" t="s">
        <v>13517</v>
      </c>
      <c r="F21" s="48" t="s">
        <v>13518</v>
      </c>
      <c r="G21" s="48" t="s">
        <v>13519</v>
      </c>
      <c r="H21" s="48" t="s">
        <v>13520</v>
      </c>
    </row>
    <row r="22" customFormat="false" ht="15" hidden="false" customHeight="false" outlineLevel="0" collapsed="false">
      <c r="A22" s="53" t="s">
        <v>5549</v>
      </c>
      <c r="B22" s="48" t="s">
        <v>13521</v>
      </c>
      <c r="C22" s="48" t="s">
        <v>13522</v>
      </c>
      <c r="D22" s="48" t="s">
        <v>13523</v>
      </c>
      <c r="E22" s="48" t="s">
        <v>13524</v>
      </c>
      <c r="F22" s="48" t="s">
        <v>13525</v>
      </c>
      <c r="G22" s="48" t="s">
        <v>13526</v>
      </c>
      <c r="H22" s="48" t="s">
        <v>13527</v>
      </c>
    </row>
    <row r="23" customFormat="false" ht="15" hidden="false" customHeight="false" outlineLevel="0" collapsed="false">
      <c r="A23" s="51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52" t="s">
        <v>5558</v>
      </c>
      <c r="B24" s="47"/>
      <c r="C24" s="47"/>
      <c r="D24" s="47"/>
      <c r="E24" s="47"/>
      <c r="F24" s="47"/>
      <c r="G24" s="47"/>
      <c r="H24" s="47"/>
    </row>
    <row r="25" customFormat="false" ht="15" hidden="false" customHeight="false" outlineLevel="0" collapsed="false">
      <c r="A25" s="53" t="s">
        <v>97</v>
      </c>
      <c r="B25" s="48"/>
      <c r="C25" s="48"/>
      <c r="D25" s="48"/>
      <c r="E25" s="48"/>
      <c r="F25" s="48"/>
      <c r="G25" s="48"/>
      <c r="H25" s="48"/>
    </row>
    <row r="26" customFormat="false" ht="15" hidden="false" customHeight="false" outlineLevel="0" collapsed="false">
      <c r="A26" s="53" t="s">
        <v>98</v>
      </c>
      <c r="B26" s="48"/>
      <c r="C26" s="48"/>
      <c r="D26" s="48"/>
      <c r="E26" s="48"/>
      <c r="F26" s="48"/>
      <c r="G26" s="48"/>
      <c r="H26" s="48"/>
    </row>
    <row r="27" customFormat="false" ht="15" hidden="false" customHeight="false" outlineLevel="0" collapsed="false">
      <c r="A27" s="52" t="s">
        <v>5565</v>
      </c>
      <c r="B27" s="47"/>
      <c r="C27" s="47"/>
      <c r="D27" s="47"/>
      <c r="E27" s="47"/>
      <c r="F27" s="47"/>
      <c r="G27" s="47"/>
      <c r="H27" s="47"/>
    </row>
    <row r="28" customFormat="false" ht="15" hidden="false" customHeight="false" outlineLevel="0" collapsed="false">
      <c r="A28" s="53" t="s">
        <v>97</v>
      </c>
      <c r="B28" s="48"/>
      <c r="C28" s="48"/>
      <c r="D28" s="48"/>
      <c r="E28" s="48"/>
      <c r="F28" s="48"/>
      <c r="G28" s="48"/>
      <c r="H28" s="48"/>
    </row>
    <row r="29" customFormat="false" ht="15" hidden="false" customHeight="false" outlineLevel="0" collapsed="false">
      <c r="A29" s="53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53" t="s">
        <v>5548</v>
      </c>
      <c r="B30" s="48"/>
      <c r="C30" s="48"/>
      <c r="D30" s="48"/>
      <c r="E30" s="48"/>
      <c r="F30" s="48"/>
      <c r="G30" s="48"/>
      <c r="H30" s="48"/>
    </row>
    <row r="31" customFormat="false" ht="15" hidden="false" customHeight="false" outlineLevel="0" collapsed="false">
      <c r="A31" s="53" t="s">
        <v>5572</v>
      </c>
      <c r="B31" s="48" t="s">
        <v>13521</v>
      </c>
      <c r="C31" s="48" t="s">
        <v>13522</v>
      </c>
      <c r="D31" s="48" t="s">
        <v>13523</v>
      </c>
      <c r="E31" s="48" t="s">
        <v>13524</v>
      </c>
      <c r="F31" s="48" t="s">
        <v>13525</v>
      </c>
      <c r="G31" s="48" t="s">
        <v>13526</v>
      </c>
      <c r="H31" s="48" t="s">
        <v>13527</v>
      </c>
    </row>
    <row r="32" customFormat="false" ht="15" hidden="false" customHeight="false" outlineLevel="0" collapsed="false">
      <c r="A32" s="51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5" hidden="false" customHeight="false" outlineLevel="0" collapsed="false">
      <c r="A33" s="54" t="s">
        <v>128</v>
      </c>
      <c r="B33" s="46" t="s">
        <v>217</v>
      </c>
      <c r="C33" s="46" t="s">
        <v>218</v>
      </c>
      <c r="D33" s="46" t="s">
        <v>219</v>
      </c>
      <c r="E33" s="46" t="s">
        <v>220</v>
      </c>
      <c r="F33" s="46" t="s">
        <v>221</v>
      </c>
      <c r="G33" s="46" t="s">
        <v>222</v>
      </c>
      <c r="H33" s="46" t="s">
        <v>223</v>
      </c>
    </row>
    <row r="34" customFormat="false" ht="15" hidden="false" customHeight="false" outlineLevel="0" collapsed="false">
      <c r="A34" s="55" t="s">
        <v>13528</v>
      </c>
      <c r="B34" s="48" t="s">
        <v>217</v>
      </c>
      <c r="C34" s="48" t="s">
        <v>218</v>
      </c>
      <c r="D34" s="48" t="s">
        <v>219</v>
      </c>
      <c r="E34" s="48" t="s">
        <v>220</v>
      </c>
      <c r="F34" s="48" t="s">
        <v>221</v>
      </c>
      <c r="G34" s="48" t="s">
        <v>222</v>
      </c>
      <c r="H34" s="48" t="s">
        <v>223</v>
      </c>
    </row>
    <row r="35" customFormat="false" ht="15" hidden="false" customHeight="false" outlineLevel="0" collapsed="false">
      <c r="A35" s="53"/>
      <c r="B35" s="48"/>
      <c r="C35" s="48"/>
      <c r="D35" s="48"/>
      <c r="E35" s="48"/>
      <c r="F35" s="48"/>
      <c r="G35" s="48"/>
      <c r="H35" s="48"/>
    </row>
    <row r="36" customFormat="false" ht="15" hidden="false" customHeight="false" outlineLevel="0" collapsed="false">
      <c r="A36" s="51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5" hidden="false" customHeight="false" outlineLevel="0" collapsed="false">
      <c r="A37" s="54" t="s">
        <v>128</v>
      </c>
      <c r="B37" s="46" t="s">
        <v>217</v>
      </c>
      <c r="C37" s="46" t="s">
        <v>218</v>
      </c>
      <c r="D37" s="46" t="s">
        <v>219</v>
      </c>
      <c r="E37" s="46" t="s">
        <v>220</v>
      </c>
      <c r="F37" s="46" t="s">
        <v>221</v>
      </c>
      <c r="G37" s="46" t="s">
        <v>222</v>
      </c>
      <c r="H37" s="46" t="s">
        <v>223</v>
      </c>
    </row>
    <row r="38" customFormat="false" ht="15" hidden="false" customHeight="false" outlineLevel="0" collapsed="false">
      <c r="A38" s="52" t="s">
        <v>5591</v>
      </c>
      <c r="B38" s="47" t="s">
        <v>13529</v>
      </c>
      <c r="C38" s="47" t="s">
        <v>13530</v>
      </c>
      <c r="D38" s="47" t="s">
        <v>13531</v>
      </c>
      <c r="E38" s="47" t="s">
        <v>13532</v>
      </c>
      <c r="F38" s="47" t="s">
        <v>13533</v>
      </c>
      <c r="G38" s="47" t="s">
        <v>13534</v>
      </c>
      <c r="H38" s="47" t="s">
        <v>13535</v>
      </c>
    </row>
    <row r="39" customFormat="false" ht="15" hidden="false" customHeight="false" outlineLevel="0" collapsed="false">
      <c r="A39" s="55" t="s">
        <v>5599</v>
      </c>
      <c r="B39" s="48" t="s">
        <v>13529</v>
      </c>
      <c r="C39" s="48" t="s">
        <v>13530</v>
      </c>
      <c r="D39" s="48" t="s">
        <v>13531</v>
      </c>
      <c r="E39" s="48" t="s">
        <v>13532</v>
      </c>
      <c r="F39" s="48" t="s">
        <v>13533</v>
      </c>
      <c r="G39" s="48" t="s">
        <v>13534</v>
      </c>
      <c r="H39" s="48" t="s">
        <v>13535</v>
      </c>
    </row>
    <row r="40" customFormat="false" ht="15" hidden="false" customHeight="false" outlineLevel="0" collapsed="false">
      <c r="A40" s="52" t="s">
        <v>5600</v>
      </c>
      <c r="B40" s="47" t="s">
        <v>13536</v>
      </c>
      <c r="C40" s="47" t="s">
        <v>13537</v>
      </c>
      <c r="D40" s="47"/>
      <c r="E40" s="47" t="s">
        <v>13538</v>
      </c>
      <c r="F40" s="47" t="s">
        <v>13539</v>
      </c>
      <c r="G40" s="47" t="s">
        <v>13540</v>
      </c>
      <c r="H40" s="47" t="s">
        <v>13541</v>
      </c>
    </row>
    <row r="41" customFormat="false" ht="15" hidden="false" customHeight="false" outlineLevel="0" collapsed="false">
      <c r="A41" s="55" t="s">
        <v>5608</v>
      </c>
      <c r="B41" s="48" t="s">
        <v>13536</v>
      </c>
      <c r="C41" s="48" t="s">
        <v>13537</v>
      </c>
      <c r="D41" s="48"/>
      <c r="E41" s="48" t="s">
        <v>13538</v>
      </c>
      <c r="F41" s="48" t="s">
        <v>13539</v>
      </c>
      <c r="G41" s="48" t="s">
        <v>13540</v>
      </c>
      <c r="H41" s="48" t="s">
        <v>13541</v>
      </c>
    </row>
    <row r="42" customFormat="false" ht="15" hidden="false" customHeight="false" outlineLevel="0" collapsed="false">
      <c r="A42" s="52" t="s">
        <v>5612</v>
      </c>
      <c r="B42" s="47" t="s">
        <v>13542</v>
      </c>
      <c r="C42" s="47" t="s">
        <v>13543</v>
      </c>
      <c r="D42" s="47" t="s">
        <v>13544</v>
      </c>
      <c r="E42" s="47" t="s">
        <v>13545</v>
      </c>
      <c r="F42" s="47" t="s">
        <v>13546</v>
      </c>
      <c r="G42" s="47" t="s">
        <v>13547</v>
      </c>
      <c r="H42" s="47" t="s">
        <v>13548</v>
      </c>
    </row>
    <row r="43" customFormat="false" ht="15" hidden="false" customHeight="false" outlineLevel="0" collapsed="false">
      <c r="A43" s="55" t="s">
        <v>5620</v>
      </c>
      <c r="B43" s="48" t="s">
        <v>13549</v>
      </c>
      <c r="C43" s="48" t="s">
        <v>13550</v>
      </c>
      <c r="D43" s="48" t="s">
        <v>13551</v>
      </c>
      <c r="E43" s="48" t="s">
        <v>13552</v>
      </c>
      <c r="F43" s="48" t="s">
        <v>13553</v>
      </c>
      <c r="G43" s="48" t="s">
        <v>13554</v>
      </c>
      <c r="H43" s="48" t="s">
        <v>13555</v>
      </c>
    </row>
    <row r="44" customFormat="false" ht="15" hidden="false" customHeight="false" outlineLevel="0" collapsed="false">
      <c r="A44" s="55" t="s">
        <v>5628</v>
      </c>
      <c r="B44" s="48" t="s">
        <v>13556</v>
      </c>
      <c r="C44" s="48"/>
      <c r="D44" s="48"/>
      <c r="E44" s="48"/>
      <c r="F44" s="48"/>
      <c r="G44" s="48"/>
      <c r="H44" s="48"/>
    </row>
    <row r="45" customFormat="false" ht="15" hidden="false" customHeight="false" outlineLevel="0" collapsed="false">
      <c r="A45" s="55" t="s">
        <v>5633</v>
      </c>
      <c r="B45" s="48" t="s">
        <v>13557</v>
      </c>
      <c r="C45" s="48" t="s">
        <v>13558</v>
      </c>
      <c r="D45" s="48" t="s">
        <v>13559</v>
      </c>
      <c r="E45" s="48" t="s">
        <v>13560</v>
      </c>
      <c r="F45" s="48" t="s">
        <v>13561</v>
      </c>
      <c r="G45" s="48" t="s">
        <v>13562</v>
      </c>
      <c r="H45" s="48" t="s">
        <v>13563</v>
      </c>
    </row>
    <row r="46" customFormat="false" ht="15" hidden="false" customHeight="false" outlineLevel="0" collapsed="false">
      <c r="A46" s="55" t="s">
        <v>13564</v>
      </c>
      <c r="B46" s="48"/>
      <c r="C46" s="48"/>
      <c r="D46" s="48" t="s">
        <v>13565</v>
      </c>
      <c r="E46" s="48"/>
      <c r="F46" s="48"/>
      <c r="G46" s="48"/>
      <c r="H46" s="48"/>
    </row>
    <row r="47" customFormat="false" ht="15" hidden="false" customHeight="false" outlineLevel="0" collapsed="false">
      <c r="A47" s="52" t="s">
        <v>5641</v>
      </c>
      <c r="B47" s="47" t="s">
        <v>13566</v>
      </c>
      <c r="C47" s="47" t="s">
        <v>13567</v>
      </c>
      <c r="D47" s="47" t="s">
        <v>13568</v>
      </c>
      <c r="E47" s="47" t="s">
        <v>13569</v>
      </c>
      <c r="F47" s="47" t="s">
        <v>13570</v>
      </c>
      <c r="G47" s="47" t="s">
        <v>13571</v>
      </c>
      <c r="H47" s="47" t="s">
        <v>13572</v>
      </c>
    </row>
    <row r="48" customFormat="false" ht="15" hidden="false" customHeight="false" outlineLevel="0" collapsed="false">
      <c r="A48" s="55" t="s">
        <v>5648</v>
      </c>
      <c r="B48" s="48" t="s">
        <v>13566</v>
      </c>
      <c r="C48" s="48" t="s">
        <v>13573</v>
      </c>
      <c r="D48" s="48" t="s">
        <v>13574</v>
      </c>
      <c r="E48" s="48" t="s">
        <v>13575</v>
      </c>
      <c r="F48" s="48" t="s">
        <v>13576</v>
      </c>
      <c r="G48" s="48" t="s">
        <v>13577</v>
      </c>
      <c r="H48" s="48" t="s">
        <v>13578</v>
      </c>
    </row>
    <row r="49" customFormat="false" ht="15" hidden="false" customHeight="false" outlineLevel="0" collapsed="false">
      <c r="A49" s="55" t="s">
        <v>6852</v>
      </c>
      <c r="B49" s="48"/>
      <c r="C49" s="48" t="s">
        <v>2688</v>
      </c>
      <c r="D49" s="48" t="s">
        <v>2824</v>
      </c>
      <c r="E49" s="48" t="s">
        <v>1237</v>
      </c>
      <c r="F49" s="48" t="s">
        <v>2377</v>
      </c>
      <c r="G49" s="48" t="s">
        <v>2378</v>
      </c>
      <c r="H49" s="48" t="s">
        <v>2379</v>
      </c>
    </row>
    <row r="50" customFormat="false" ht="15" hidden="false" customHeight="false" outlineLevel="0" collapsed="false">
      <c r="A50" s="52" t="s">
        <v>5649</v>
      </c>
      <c r="B50" s="47" t="s">
        <v>13579</v>
      </c>
      <c r="C50" s="47" t="s">
        <v>13580</v>
      </c>
      <c r="D50" s="47" t="s">
        <v>8616</v>
      </c>
      <c r="E50" s="47" t="s">
        <v>13581</v>
      </c>
      <c r="F50" s="47" t="s">
        <v>13582</v>
      </c>
      <c r="G50" s="47" t="s">
        <v>13583</v>
      </c>
      <c r="H50" s="47" t="s">
        <v>13584</v>
      </c>
    </row>
    <row r="51" customFormat="false" ht="15" hidden="false" customHeight="false" outlineLevel="0" collapsed="false">
      <c r="A51" s="55" t="s">
        <v>5657</v>
      </c>
      <c r="B51" s="48" t="s">
        <v>13585</v>
      </c>
      <c r="C51" s="48" t="s">
        <v>13586</v>
      </c>
      <c r="D51" s="48"/>
      <c r="E51" s="48" t="s">
        <v>13587</v>
      </c>
      <c r="F51" s="48" t="s">
        <v>13588</v>
      </c>
      <c r="G51" s="48" t="s">
        <v>13589</v>
      </c>
      <c r="H51" s="48" t="s">
        <v>13590</v>
      </c>
    </row>
    <row r="52" customFormat="false" ht="15" hidden="false" customHeight="false" outlineLevel="0" collapsed="false">
      <c r="A52" s="55" t="s">
        <v>5663</v>
      </c>
      <c r="B52" s="48" t="s">
        <v>13591</v>
      </c>
      <c r="C52" s="48" t="s">
        <v>13592</v>
      </c>
      <c r="D52" s="48" t="s">
        <v>8616</v>
      </c>
      <c r="E52" s="48" t="s">
        <v>13593</v>
      </c>
      <c r="F52" s="48" t="s">
        <v>13594</v>
      </c>
      <c r="G52" s="48" t="s">
        <v>13595</v>
      </c>
      <c r="H52" s="48" t="s">
        <v>13596</v>
      </c>
    </row>
    <row r="53" customFormat="false" ht="15" hidden="false" customHeight="false" outlineLevel="0" collapsed="false">
      <c r="A53" s="52" t="s">
        <v>6884</v>
      </c>
      <c r="B53" s="47" t="s">
        <v>13597</v>
      </c>
      <c r="C53" s="47" t="s">
        <v>13598</v>
      </c>
      <c r="D53" s="47" t="s">
        <v>13599</v>
      </c>
      <c r="E53" s="47" t="s">
        <v>13600</v>
      </c>
      <c r="F53" s="47" t="s">
        <v>13601</v>
      </c>
      <c r="G53" s="47" t="s">
        <v>13602</v>
      </c>
      <c r="H53" s="47" t="s">
        <v>13603</v>
      </c>
    </row>
    <row r="54" customFormat="false" ht="15" hidden="false" customHeight="false" outlineLevel="0" collapsed="false">
      <c r="A54" s="55" t="s">
        <v>6892</v>
      </c>
      <c r="B54" s="48" t="s">
        <v>13604</v>
      </c>
      <c r="C54" s="48" t="s">
        <v>13605</v>
      </c>
      <c r="D54" s="48" t="s">
        <v>13599</v>
      </c>
      <c r="E54" s="48"/>
      <c r="F54" s="48"/>
      <c r="G54" s="48"/>
      <c r="H54" s="48"/>
    </row>
    <row r="55" customFormat="false" ht="15" hidden="false" customHeight="false" outlineLevel="0" collapsed="false">
      <c r="A55" s="55" t="s">
        <v>6896</v>
      </c>
      <c r="B55" s="48" t="s">
        <v>13606</v>
      </c>
      <c r="C55" s="48" t="s">
        <v>13600</v>
      </c>
      <c r="D55" s="48"/>
      <c r="E55" s="48" t="s">
        <v>13600</v>
      </c>
      <c r="F55" s="48" t="s">
        <v>13601</v>
      </c>
      <c r="G55" s="48" t="s">
        <v>13602</v>
      </c>
      <c r="H55" s="48" t="s">
        <v>13603</v>
      </c>
    </row>
    <row r="56" customFormat="false" ht="15" hidden="false" customHeight="false" outlineLevel="0" collapsed="false">
      <c r="A56" s="52" t="s">
        <v>5676</v>
      </c>
      <c r="B56" s="47" t="s">
        <v>13607</v>
      </c>
      <c r="C56" s="47" t="s">
        <v>13608</v>
      </c>
      <c r="D56" s="47" t="s">
        <v>13609</v>
      </c>
      <c r="E56" s="47" t="s">
        <v>13610</v>
      </c>
      <c r="F56" s="47" t="s">
        <v>13611</v>
      </c>
      <c r="G56" s="47" t="s">
        <v>13612</v>
      </c>
      <c r="H56" s="47" t="s">
        <v>13613</v>
      </c>
    </row>
    <row r="57" customFormat="false" ht="15" hidden="false" customHeight="false" outlineLevel="0" collapsed="false">
      <c r="A57" s="55" t="s">
        <v>5684</v>
      </c>
      <c r="B57" s="48" t="s">
        <v>13614</v>
      </c>
      <c r="C57" s="48" t="s">
        <v>13615</v>
      </c>
      <c r="D57" s="48" t="s">
        <v>13609</v>
      </c>
      <c r="E57" s="48" t="s">
        <v>13616</v>
      </c>
      <c r="F57" s="48" t="s">
        <v>13617</v>
      </c>
      <c r="G57" s="48" t="s">
        <v>13618</v>
      </c>
      <c r="H57" s="48" t="s">
        <v>13619</v>
      </c>
    </row>
    <row r="58" customFormat="false" ht="15" hidden="false" customHeight="false" outlineLevel="0" collapsed="false">
      <c r="A58" s="55" t="s">
        <v>5691</v>
      </c>
      <c r="B58" s="48" t="s">
        <v>8992</v>
      </c>
      <c r="C58" s="48" t="s">
        <v>13620</v>
      </c>
      <c r="D58" s="48"/>
      <c r="E58" s="48" t="s">
        <v>13621</v>
      </c>
      <c r="F58" s="48" t="s">
        <v>13622</v>
      </c>
      <c r="G58" s="48" t="s">
        <v>13623</v>
      </c>
      <c r="H58" s="48" t="s">
        <v>13624</v>
      </c>
    </row>
    <row r="59" customFormat="false" ht="15" hidden="false" customHeight="false" outlineLevel="0" collapsed="false">
      <c r="A59" s="55" t="s">
        <v>5698</v>
      </c>
      <c r="B59" s="48" t="s">
        <v>13625</v>
      </c>
      <c r="C59" s="48" t="s">
        <v>13626</v>
      </c>
      <c r="D59" s="48"/>
      <c r="E59" s="48" t="s">
        <v>13627</v>
      </c>
      <c r="F59" s="48" t="s">
        <v>13628</v>
      </c>
      <c r="G59" s="48" t="s">
        <v>13629</v>
      </c>
      <c r="H59" s="48" t="s">
        <v>13630</v>
      </c>
    </row>
    <row r="60" customFormat="false" ht="15" hidden="false" customHeight="false" outlineLevel="0" collapsed="false">
      <c r="A60" s="52" t="s">
        <v>5706</v>
      </c>
      <c r="B60" s="47" t="s">
        <v>13631</v>
      </c>
      <c r="C60" s="47" t="s">
        <v>13632</v>
      </c>
      <c r="D60" s="47" t="s">
        <v>13633</v>
      </c>
      <c r="E60" s="47" t="s">
        <v>13634</v>
      </c>
      <c r="F60" s="47" t="s">
        <v>13635</v>
      </c>
      <c r="G60" s="47" t="s">
        <v>13636</v>
      </c>
      <c r="H60" s="47" t="s">
        <v>13637</v>
      </c>
    </row>
    <row r="61" customFormat="false" ht="15" hidden="false" customHeight="false" outlineLevel="0" collapsed="false">
      <c r="A61" s="55" t="s">
        <v>5714</v>
      </c>
      <c r="B61" s="48" t="s">
        <v>13638</v>
      </c>
      <c r="C61" s="48" t="s">
        <v>13639</v>
      </c>
      <c r="D61" s="48" t="s">
        <v>13640</v>
      </c>
      <c r="E61" s="48" t="s">
        <v>13641</v>
      </c>
      <c r="F61" s="48" t="s">
        <v>13642</v>
      </c>
      <c r="G61" s="48" t="s">
        <v>13643</v>
      </c>
      <c r="H61" s="48" t="s">
        <v>13644</v>
      </c>
    </row>
    <row r="62" customFormat="false" ht="15" hidden="false" customHeight="false" outlineLevel="0" collapsed="false">
      <c r="A62" s="55" t="s">
        <v>5722</v>
      </c>
      <c r="B62" s="48" t="s">
        <v>13645</v>
      </c>
      <c r="C62" s="48" t="s">
        <v>13646</v>
      </c>
      <c r="D62" s="48" t="s">
        <v>13647</v>
      </c>
      <c r="E62" s="48" t="s">
        <v>13648</v>
      </c>
      <c r="F62" s="48" t="s">
        <v>13649</v>
      </c>
      <c r="G62" s="48" t="s">
        <v>13650</v>
      </c>
      <c r="H62" s="48" t="s">
        <v>13651</v>
      </c>
    </row>
    <row r="63" customFormat="false" ht="15" hidden="false" customHeight="false" outlineLevel="0" collapsed="false">
      <c r="A63" s="52" t="s">
        <v>6938</v>
      </c>
      <c r="B63" s="47"/>
      <c r="C63" s="47" t="s">
        <v>13652</v>
      </c>
      <c r="D63" s="47" t="s">
        <v>13653</v>
      </c>
      <c r="E63" s="47"/>
      <c r="F63" s="47"/>
      <c r="G63" s="47"/>
      <c r="H63" s="47"/>
    </row>
    <row r="64" customFormat="false" ht="15" hidden="false" customHeight="false" outlineLevel="0" collapsed="false">
      <c r="A64" s="55" t="s">
        <v>6942</v>
      </c>
      <c r="B64" s="48"/>
      <c r="C64" s="48" t="s">
        <v>13654</v>
      </c>
      <c r="D64" s="48" t="s">
        <v>13655</v>
      </c>
      <c r="E64" s="48"/>
      <c r="F64" s="48"/>
      <c r="G64" s="48"/>
      <c r="H64" s="48"/>
    </row>
    <row r="65" customFormat="false" ht="15" hidden="false" customHeight="false" outlineLevel="0" collapsed="false">
      <c r="A65" s="55" t="s">
        <v>6945</v>
      </c>
      <c r="B65" s="48"/>
      <c r="C65" s="48" t="s">
        <v>13656</v>
      </c>
      <c r="D65" s="48" t="s">
        <v>13657</v>
      </c>
      <c r="E65" s="48"/>
      <c r="F65" s="48"/>
      <c r="G65" s="48"/>
      <c r="H65" s="48"/>
    </row>
    <row r="66" customFormat="false" ht="15" hidden="false" customHeight="false" outlineLevel="0" collapsed="false">
      <c r="A66" s="52" t="s">
        <v>5730</v>
      </c>
      <c r="B66" s="47" t="s">
        <v>13658</v>
      </c>
      <c r="C66" s="47" t="s">
        <v>13659</v>
      </c>
      <c r="D66" s="47" t="s">
        <v>13660</v>
      </c>
      <c r="E66" s="47" t="s">
        <v>13661</v>
      </c>
      <c r="F66" s="47" t="s">
        <v>13662</v>
      </c>
      <c r="G66" s="47" t="s">
        <v>13663</v>
      </c>
      <c r="H66" s="47" t="s">
        <v>13664</v>
      </c>
    </row>
    <row r="67" customFormat="false" ht="15" hidden="false" customHeight="false" outlineLevel="0" collapsed="false">
      <c r="A67" s="55" t="s">
        <v>5738</v>
      </c>
      <c r="B67" s="48" t="s">
        <v>13665</v>
      </c>
      <c r="C67" s="48" t="s">
        <v>13666</v>
      </c>
      <c r="D67" s="48" t="s">
        <v>13667</v>
      </c>
      <c r="E67" s="48" t="s">
        <v>13668</v>
      </c>
      <c r="F67" s="48" t="s">
        <v>13669</v>
      </c>
      <c r="G67" s="48" t="s">
        <v>13670</v>
      </c>
      <c r="H67" s="48" t="s">
        <v>13671</v>
      </c>
    </row>
    <row r="68" customFormat="false" ht="15" hidden="false" customHeight="false" outlineLevel="0" collapsed="false">
      <c r="A68" s="55" t="s">
        <v>5746</v>
      </c>
      <c r="B68" s="48" t="s">
        <v>13672</v>
      </c>
      <c r="C68" s="48" t="s">
        <v>13673</v>
      </c>
      <c r="D68" s="48" t="s">
        <v>13674</v>
      </c>
      <c r="E68" s="48" t="s">
        <v>13675</v>
      </c>
      <c r="F68" s="48" t="s">
        <v>13676</v>
      </c>
      <c r="G68" s="48" t="s">
        <v>13677</v>
      </c>
      <c r="H68" s="48" t="s">
        <v>13678</v>
      </c>
    </row>
    <row r="69" customFormat="false" ht="15" hidden="false" customHeight="false" outlineLevel="0" collapsed="false">
      <c r="A69" s="55" t="s">
        <v>5754</v>
      </c>
      <c r="B69" s="48" t="s">
        <v>13679</v>
      </c>
      <c r="C69" s="48" t="s">
        <v>13680</v>
      </c>
      <c r="D69" s="48" t="s">
        <v>13681</v>
      </c>
      <c r="E69" s="48" t="s">
        <v>13682</v>
      </c>
      <c r="F69" s="48" t="s">
        <v>13683</v>
      </c>
      <c r="G69" s="48" t="s">
        <v>13684</v>
      </c>
      <c r="H69" s="48" t="s">
        <v>13685</v>
      </c>
    </row>
    <row r="70" customFormat="false" ht="15" hidden="false" customHeight="false" outlineLevel="0" collapsed="false">
      <c r="A70" s="55" t="s">
        <v>5762</v>
      </c>
      <c r="B70" s="48" t="s">
        <v>13686</v>
      </c>
      <c r="C70" s="48"/>
      <c r="D70" s="48" t="s">
        <v>13687</v>
      </c>
      <c r="E70" s="48" t="s">
        <v>13688</v>
      </c>
      <c r="F70" s="48" t="s">
        <v>13689</v>
      </c>
      <c r="G70" s="48" t="s">
        <v>13690</v>
      </c>
      <c r="H70" s="48" t="s">
        <v>13691</v>
      </c>
    </row>
    <row r="71" customFormat="false" ht="15" hidden="false" customHeight="false" outlineLevel="0" collapsed="false">
      <c r="A71" s="52" t="s">
        <v>5786</v>
      </c>
      <c r="B71" s="47" t="s">
        <v>13692</v>
      </c>
      <c r="C71" s="47" t="s">
        <v>13693</v>
      </c>
      <c r="D71" s="47" t="s">
        <v>13694</v>
      </c>
      <c r="E71" s="47" t="s">
        <v>13695</v>
      </c>
      <c r="F71" s="47" t="s">
        <v>13696</v>
      </c>
      <c r="G71" s="47" t="s">
        <v>13697</v>
      </c>
      <c r="H71" s="47" t="s">
        <v>13698</v>
      </c>
    </row>
    <row r="72" customFormat="false" ht="15" hidden="false" customHeight="false" outlineLevel="0" collapsed="false">
      <c r="A72" s="55" t="s">
        <v>5794</v>
      </c>
      <c r="B72" s="48" t="s">
        <v>13692</v>
      </c>
      <c r="C72" s="48" t="s">
        <v>13693</v>
      </c>
      <c r="D72" s="48" t="s">
        <v>13694</v>
      </c>
      <c r="E72" s="48" t="s">
        <v>13695</v>
      </c>
      <c r="F72" s="48" t="s">
        <v>13696</v>
      </c>
      <c r="G72" s="48" t="s">
        <v>13697</v>
      </c>
      <c r="H72" s="48" t="s">
        <v>13698</v>
      </c>
    </row>
    <row r="73" customFormat="false" ht="15" hidden="false" customHeight="false" outlineLevel="0" collapsed="false">
      <c r="A73" s="52" t="s">
        <v>5795</v>
      </c>
      <c r="B73" s="47" t="s">
        <v>13699</v>
      </c>
      <c r="C73" s="47" t="s">
        <v>13700</v>
      </c>
      <c r="D73" s="47" t="s">
        <v>13701</v>
      </c>
      <c r="E73" s="47" t="s">
        <v>13702</v>
      </c>
      <c r="F73" s="47" t="s">
        <v>13703</v>
      </c>
      <c r="G73" s="47" t="s">
        <v>13704</v>
      </c>
      <c r="H73" s="47" t="s">
        <v>13705</v>
      </c>
    </row>
    <row r="74" customFormat="false" ht="15" hidden="false" customHeight="false" outlineLevel="0" collapsed="false">
      <c r="A74" s="55" t="s">
        <v>5803</v>
      </c>
      <c r="B74" s="48" t="s">
        <v>13706</v>
      </c>
      <c r="C74" s="48" t="s">
        <v>13700</v>
      </c>
      <c r="D74" s="48" t="s">
        <v>13701</v>
      </c>
      <c r="E74" s="48" t="s">
        <v>13702</v>
      </c>
      <c r="F74" s="48" t="s">
        <v>13703</v>
      </c>
      <c r="G74" s="48" t="s">
        <v>13704</v>
      </c>
      <c r="H74" s="48" t="s">
        <v>13705</v>
      </c>
    </row>
    <row r="75" customFormat="false" ht="15" hidden="false" customHeight="false" outlineLevel="0" collapsed="false">
      <c r="A75" s="55" t="s">
        <v>5812</v>
      </c>
      <c r="B75" s="48" t="s">
        <v>13707</v>
      </c>
      <c r="C75" s="48"/>
      <c r="D75" s="48"/>
      <c r="E75" s="48"/>
      <c r="F75" s="48"/>
      <c r="G75" s="48"/>
      <c r="H75" s="48"/>
    </row>
    <row r="76" customFormat="false" ht="15" hidden="false" customHeight="false" outlineLevel="0" collapsed="false">
      <c r="A76" s="52" t="s">
        <v>5820</v>
      </c>
      <c r="B76" s="47" t="s">
        <v>4586</v>
      </c>
      <c r="C76" s="47"/>
      <c r="D76" s="47" t="s">
        <v>13708</v>
      </c>
      <c r="E76" s="47"/>
      <c r="F76" s="47"/>
      <c r="G76" s="47"/>
      <c r="H76" s="47"/>
    </row>
    <row r="77" customFormat="false" ht="15" hidden="false" customHeight="false" outlineLevel="0" collapsed="false">
      <c r="A77" s="55" t="s">
        <v>5828</v>
      </c>
      <c r="B77" s="48" t="s">
        <v>4586</v>
      </c>
      <c r="C77" s="48"/>
      <c r="D77" s="48" t="s">
        <v>13708</v>
      </c>
      <c r="E77" s="48"/>
      <c r="F77" s="48"/>
      <c r="G77" s="48"/>
      <c r="H77" s="48"/>
    </row>
    <row r="78" customFormat="false" ht="15" hidden="false" customHeight="false" outlineLevel="0" collapsed="false">
      <c r="A78" s="52" t="s">
        <v>5839</v>
      </c>
      <c r="B78" s="47" t="s">
        <v>13709</v>
      </c>
      <c r="C78" s="47" t="s">
        <v>13710</v>
      </c>
      <c r="D78" s="47" t="s">
        <v>13711</v>
      </c>
      <c r="E78" s="47" t="s">
        <v>13712</v>
      </c>
      <c r="F78" s="47" t="s">
        <v>13713</v>
      </c>
      <c r="G78" s="47" t="s">
        <v>13714</v>
      </c>
      <c r="H78" s="47" t="s">
        <v>13715</v>
      </c>
    </row>
    <row r="79" customFormat="false" ht="15" hidden="false" customHeight="false" outlineLevel="0" collapsed="false">
      <c r="A79" s="55" t="s">
        <v>5846</v>
      </c>
      <c r="B79" s="48" t="s">
        <v>13709</v>
      </c>
      <c r="C79" s="48" t="s">
        <v>13716</v>
      </c>
      <c r="D79" s="48" t="s">
        <v>13717</v>
      </c>
      <c r="E79" s="48" t="s">
        <v>13718</v>
      </c>
      <c r="F79" s="48" t="s">
        <v>13719</v>
      </c>
      <c r="G79" s="48" t="s">
        <v>13720</v>
      </c>
      <c r="H79" s="48" t="s">
        <v>13721</v>
      </c>
    </row>
    <row r="80" customFormat="false" ht="15" hidden="false" customHeight="false" outlineLevel="0" collapsed="false">
      <c r="A80" s="55" t="s">
        <v>7014</v>
      </c>
      <c r="B80" s="48"/>
      <c r="C80" s="48" t="s">
        <v>7015</v>
      </c>
      <c r="D80" s="48" t="s">
        <v>7016</v>
      </c>
      <c r="E80" s="48" t="s">
        <v>7017</v>
      </c>
      <c r="F80" s="48" t="s">
        <v>7018</v>
      </c>
      <c r="G80" s="48" t="s">
        <v>7019</v>
      </c>
      <c r="H80" s="48" t="s">
        <v>7020</v>
      </c>
    </row>
    <row r="81" customFormat="false" ht="15" hidden="false" customHeight="false" outlineLevel="0" collapsed="false">
      <c r="A81" s="52" t="s">
        <v>5847</v>
      </c>
      <c r="B81" s="47" t="s">
        <v>13722</v>
      </c>
      <c r="C81" s="47" t="s">
        <v>13723</v>
      </c>
      <c r="D81" s="47" t="s">
        <v>13724</v>
      </c>
      <c r="E81" s="47" t="s">
        <v>13725</v>
      </c>
      <c r="F81" s="47" t="s">
        <v>13726</v>
      </c>
      <c r="G81" s="47" t="s">
        <v>13727</v>
      </c>
      <c r="H81" s="47" t="s">
        <v>13728</v>
      </c>
    </row>
    <row r="82" customFormat="false" ht="15" hidden="false" customHeight="false" outlineLevel="0" collapsed="false">
      <c r="A82" s="55" t="s">
        <v>5855</v>
      </c>
      <c r="B82" s="48" t="s">
        <v>13722</v>
      </c>
      <c r="C82" s="48" t="s">
        <v>13723</v>
      </c>
      <c r="D82" s="48" t="s">
        <v>13724</v>
      </c>
      <c r="E82" s="48" t="s">
        <v>13725</v>
      </c>
      <c r="F82" s="48" t="s">
        <v>13726</v>
      </c>
      <c r="G82" s="48" t="s">
        <v>13727</v>
      </c>
      <c r="H82" s="48" t="s">
        <v>13728</v>
      </c>
    </row>
    <row r="83" customFormat="false" ht="15" hidden="false" customHeight="false" outlineLevel="0" collapsed="false">
      <c r="A83" s="52" t="s">
        <v>5856</v>
      </c>
      <c r="B83" s="47" t="s">
        <v>13729</v>
      </c>
      <c r="C83" s="47" t="s">
        <v>13730</v>
      </c>
      <c r="D83" s="47" t="s">
        <v>13731</v>
      </c>
      <c r="E83" s="47" t="s">
        <v>7030</v>
      </c>
      <c r="F83" s="47" t="s">
        <v>7031</v>
      </c>
      <c r="G83" s="47" t="s">
        <v>7032</v>
      </c>
      <c r="H83" s="47" t="s">
        <v>7033</v>
      </c>
    </row>
    <row r="84" customFormat="false" ht="15" hidden="false" customHeight="false" outlineLevel="0" collapsed="false">
      <c r="A84" s="55" t="s">
        <v>5867</v>
      </c>
      <c r="B84" s="48" t="s">
        <v>13732</v>
      </c>
      <c r="C84" s="48" t="s">
        <v>13733</v>
      </c>
      <c r="D84" s="48" t="s">
        <v>13734</v>
      </c>
      <c r="E84" s="48"/>
      <c r="F84" s="48"/>
      <c r="G84" s="48"/>
      <c r="H84" s="48"/>
    </row>
    <row r="85" customFormat="false" ht="15" hidden="false" customHeight="false" outlineLevel="0" collapsed="false">
      <c r="A85" s="55" t="s">
        <v>5875</v>
      </c>
      <c r="B85" s="48" t="s">
        <v>4789</v>
      </c>
      <c r="C85" s="48"/>
      <c r="D85" s="48"/>
      <c r="E85" s="48"/>
      <c r="F85" s="48"/>
      <c r="G85" s="48"/>
      <c r="H85" s="48"/>
    </row>
    <row r="86" customFormat="false" ht="15" hidden="false" customHeight="false" outlineLevel="0" collapsed="false">
      <c r="A86" s="55" t="s">
        <v>5879</v>
      </c>
      <c r="B86" s="48"/>
      <c r="C86" s="48" t="s">
        <v>7028</v>
      </c>
      <c r="D86" s="48" t="s">
        <v>7029</v>
      </c>
      <c r="E86" s="48" t="s">
        <v>7030</v>
      </c>
      <c r="F86" s="48" t="s">
        <v>7031</v>
      </c>
      <c r="G86" s="48" t="s">
        <v>7032</v>
      </c>
      <c r="H86" s="48" t="s">
        <v>7033</v>
      </c>
    </row>
    <row r="87" customFormat="false" ht="15" hidden="false" customHeight="false" outlineLevel="0" collapsed="false">
      <c r="A87" s="52" t="s">
        <v>5896</v>
      </c>
      <c r="B87" s="47"/>
      <c r="C87" s="47" t="s">
        <v>8758</v>
      </c>
      <c r="D87" s="47" t="s">
        <v>5897</v>
      </c>
      <c r="E87" s="47" t="s">
        <v>5898</v>
      </c>
      <c r="F87" s="47" t="s">
        <v>5899</v>
      </c>
      <c r="G87" s="47" t="s">
        <v>5900</v>
      </c>
      <c r="H87" s="47" t="s">
        <v>5901</v>
      </c>
    </row>
    <row r="88" customFormat="false" ht="15" hidden="false" customHeight="false" outlineLevel="0" collapsed="false">
      <c r="A88" s="55" t="s">
        <v>5902</v>
      </c>
      <c r="B88" s="48"/>
      <c r="C88" s="48" t="s">
        <v>8758</v>
      </c>
      <c r="D88" s="48" t="s">
        <v>5897</v>
      </c>
      <c r="E88" s="48" t="s">
        <v>5898</v>
      </c>
      <c r="F88" s="48" t="s">
        <v>5899</v>
      </c>
      <c r="G88" s="48" t="s">
        <v>5900</v>
      </c>
      <c r="H88" s="48" t="s">
        <v>5901</v>
      </c>
    </row>
    <row r="89" customFormat="false" ht="30" hidden="false" customHeight="false" outlineLevel="0" collapsed="false">
      <c r="A89" s="51" t="s">
        <v>1390</v>
      </c>
      <c r="B89" s="45" t="s">
        <v>121</v>
      </c>
      <c r="C89" s="45" t="s">
        <v>122</v>
      </c>
      <c r="D89" s="45" t="s">
        <v>123</v>
      </c>
      <c r="E89" s="45" t="s">
        <v>124</v>
      </c>
      <c r="F89" s="45" t="s">
        <v>125</v>
      </c>
      <c r="G89" s="45" t="s">
        <v>126</v>
      </c>
      <c r="H89" s="45" t="s">
        <v>127</v>
      </c>
    </row>
    <row r="90" customFormat="false" ht="15" hidden="false" customHeight="false" outlineLevel="0" collapsed="false">
      <c r="A90" s="54" t="s">
        <v>128</v>
      </c>
      <c r="B90" s="46" t="s">
        <v>217</v>
      </c>
      <c r="C90" s="46" t="s">
        <v>218</v>
      </c>
      <c r="D90" s="46" t="s">
        <v>219</v>
      </c>
      <c r="E90" s="46" t="s">
        <v>220</v>
      </c>
      <c r="F90" s="46" t="s">
        <v>221</v>
      </c>
      <c r="G90" s="46" t="s">
        <v>222</v>
      </c>
      <c r="H90" s="46" t="s">
        <v>223</v>
      </c>
    </row>
    <row r="91" customFormat="false" ht="15" hidden="false" customHeight="false" outlineLevel="0" collapsed="false">
      <c r="A91" s="55" t="s">
        <v>5938</v>
      </c>
      <c r="B91" s="48" t="s">
        <v>217</v>
      </c>
      <c r="C91" s="48" t="s">
        <v>218</v>
      </c>
      <c r="D91" s="48" t="s">
        <v>219</v>
      </c>
      <c r="E91" s="48" t="s">
        <v>220</v>
      </c>
      <c r="F91" s="48" t="s">
        <v>221</v>
      </c>
      <c r="G91" s="48" t="s">
        <v>222</v>
      </c>
      <c r="H91" s="48" t="s">
        <v>223</v>
      </c>
    </row>
    <row r="92" customFormat="false" ht="15" hidden="false" customHeight="false" outlineLevel="0" collapsed="false">
      <c r="A92" s="53"/>
      <c r="B92" s="48"/>
      <c r="C92" s="48"/>
      <c r="D92" s="48"/>
      <c r="E92" s="48"/>
      <c r="F92" s="48"/>
      <c r="G92" s="48"/>
      <c r="H92" s="48"/>
    </row>
    <row r="93" customFormat="false" ht="30" hidden="false" customHeight="false" outlineLevel="0" collapsed="false">
      <c r="A93" s="51" t="s">
        <v>1395</v>
      </c>
      <c r="B93" s="45" t="s">
        <v>121</v>
      </c>
      <c r="C93" s="45" t="s">
        <v>122</v>
      </c>
      <c r="D93" s="45" t="s">
        <v>123</v>
      </c>
      <c r="E93" s="45" t="s">
        <v>124</v>
      </c>
      <c r="F93" s="45" t="s">
        <v>125</v>
      </c>
      <c r="G93" s="45" t="s">
        <v>126</v>
      </c>
      <c r="H93" s="45" t="s">
        <v>127</v>
      </c>
    </row>
    <row r="94" customFormat="false" ht="15" hidden="false" customHeight="false" outlineLevel="0" collapsed="false">
      <c r="A94" s="54" t="s">
        <v>128</v>
      </c>
      <c r="B94" s="46" t="s">
        <v>217</v>
      </c>
      <c r="C94" s="46" t="s">
        <v>218</v>
      </c>
      <c r="D94" s="46" t="s">
        <v>219</v>
      </c>
      <c r="E94" s="46" t="s">
        <v>220</v>
      </c>
      <c r="F94" s="46" t="s">
        <v>221</v>
      </c>
      <c r="G94" s="46" t="s">
        <v>222</v>
      </c>
      <c r="H94" s="46" t="s">
        <v>223</v>
      </c>
    </row>
    <row r="95" customFormat="false" ht="15" hidden="false" customHeight="false" outlineLevel="0" collapsed="false">
      <c r="A95" s="55" t="s">
        <v>5941</v>
      </c>
      <c r="B95" s="48" t="s">
        <v>13735</v>
      </c>
      <c r="C95" s="48"/>
      <c r="D95" s="48" t="s">
        <v>13736</v>
      </c>
      <c r="E95" s="48" t="s">
        <v>13737</v>
      </c>
      <c r="F95" s="48" t="s">
        <v>13738</v>
      </c>
      <c r="G95" s="48" t="s">
        <v>13739</v>
      </c>
      <c r="H95" s="48" t="s">
        <v>13740</v>
      </c>
    </row>
    <row r="96" customFormat="false" ht="15" hidden="false" customHeight="false" outlineLevel="0" collapsed="false">
      <c r="A96" s="55" t="s">
        <v>5948</v>
      </c>
      <c r="B96" s="48" t="s">
        <v>13741</v>
      </c>
      <c r="C96" s="48" t="s">
        <v>13742</v>
      </c>
      <c r="D96" s="48" t="s">
        <v>13743</v>
      </c>
      <c r="E96" s="48" t="s">
        <v>13695</v>
      </c>
      <c r="F96" s="48" t="s">
        <v>13696</v>
      </c>
      <c r="G96" s="48" t="s">
        <v>13697</v>
      </c>
      <c r="H96" s="48" t="s">
        <v>13698</v>
      </c>
    </row>
    <row r="97" customFormat="false" ht="15" hidden="false" customHeight="false" outlineLevel="0" collapsed="false">
      <c r="A97" s="55" t="s">
        <v>5962</v>
      </c>
      <c r="B97" s="48" t="s">
        <v>13744</v>
      </c>
      <c r="C97" s="48" t="s">
        <v>13745</v>
      </c>
      <c r="D97" s="48" t="s">
        <v>13746</v>
      </c>
      <c r="E97" s="48" t="s">
        <v>13747</v>
      </c>
      <c r="F97" s="48" t="s">
        <v>13748</v>
      </c>
      <c r="G97" s="48" t="s">
        <v>13749</v>
      </c>
      <c r="H97" s="48" t="s">
        <v>13750</v>
      </c>
    </row>
    <row r="98" customFormat="false" ht="15" hidden="false" customHeight="false" outlineLevel="0" collapsed="false">
      <c r="A98" s="55" t="s">
        <v>5970</v>
      </c>
      <c r="B98" s="48" t="s">
        <v>13751</v>
      </c>
      <c r="C98" s="48" t="s">
        <v>13752</v>
      </c>
      <c r="D98" s="48" t="s">
        <v>13753</v>
      </c>
      <c r="E98" s="48" t="s">
        <v>13754</v>
      </c>
      <c r="F98" s="48" t="s">
        <v>13755</v>
      </c>
      <c r="G98" s="48" t="s">
        <v>13756</v>
      </c>
      <c r="H98" s="48" t="s">
        <v>13757</v>
      </c>
    </row>
    <row r="99" customFormat="false" ht="15" hidden="false" customHeight="false" outlineLevel="0" collapsed="false">
      <c r="A99" s="55" t="s">
        <v>5978</v>
      </c>
      <c r="B99" s="48" t="s">
        <v>13758</v>
      </c>
      <c r="C99" s="48" t="s">
        <v>13759</v>
      </c>
      <c r="D99" s="48" t="s">
        <v>13760</v>
      </c>
      <c r="E99" s="48" t="s">
        <v>13761</v>
      </c>
      <c r="F99" s="48" t="s">
        <v>13762</v>
      </c>
      <c r="G99" s="48" t="s">
        <v>13763</v>
      </c>
      <c r="H99" s="48" t="s">
        <v>13764</v>
      </c>
    </row>
    <row r="100" customFormat="false" ht="15" hidden="false" customHeight="false" outlineLevel="0" collapsed="false">
      <c r="A100" s="55" t="s">
        <v>7107</v>
      </c>
      <c r="B100" s="48" t="s">
        <v>13765</v>
      </c>
      <c r="C100" s="48" t="s">
        <v>13766</v>
      </c>
      <c r="D100" s="48" t="s">
        <v>13767</v>
      </c>
      <c r="E100" s="48" t="s">
        <v>13768</v>
      </c>
      <c r="F100" s="48" t="s">
        <v>13769</v>
      </c>
      <c r="G100" s="48" t="s">
        <v>13770</v>
      </c>
      <c r="H100" s="48" t="s">
        <v>13771</v>
      </c>
    </row>
    <row r="101" customFormat="false" ht="15" hidden="false" customHeight="false" outlineLevel="0" collapsed="false">
      <c r="A101" s="55" t="s">
        <v>5991</v>
      </c>
      <c r="B101" s="48" t="s">
        <v>13772</v>
      </c>
      <c r="C101" s="48"/>
      <c r="D101" s="48" t="s">
        <v>13773</v>
      </c>
      <c r="E101" s="48"/>
      <c r="F101" s="48"/>
      <c r="G101" s="48"/>
      <c r="H101" s="48"/>
    </row>
    <row r="102" customFormat="false" ht="15" hidden="false" customHeight="false" outlineLevel="0" collapsed="false">
      <c r="A102" s="55" t="s">
        <v>5996</v>
      </c>
      <c r="B102" s="48" t="s">
        <v>13585</v>
      </c>
      <c r="C102" s="48" t="s">
        <v>13774</v>
      </c>
      <c r="D102" s="48" t="s">
        <v>8616</v>
      </c>
      <c r="E102" s="48" t="s">
        <v>13775</v>
      </c>
      <c r="F102" s="48" t="s">
        <v>13776</v>
      </c>
      <c r="G102" s="48" t="s">
        <v>13777</v>
      </c>
      <c r="H102" s="48" t="s">
        <v>13778</v>
      </c>
    </row>
    <row r="103" customFormat="false" ht="15" hidden="false" customHeight="false" outlineLevel="0" collapsed="false">
      <c r="A103" s="55" t="s">
        <v>8825</v>
      </c>
      <c r="B103" s="48"/>
      <c r="C103" s="48"/>
      <c r="D103" s="48" t="s">
        <v>13779</v>
      </c>
      <c r="E103" s="48"/>
      <c r="F103" s="48"/>
      <c r="G103" s="48"/>
      <c r="H103" s="48"/>
    </row>
    <row r="104" customFormat="false" ht="15" hidden="false" customHeight="false" outlineLevel="0" collapsed="false">
      <c r="A104" s="53"/>
      <c r="B104" s="48"/>
      <c r="C104" s="48"/>
      <c r="D104" s="48"/>
      <c r="E104" s="48"/>
      <c r="F104" s="48"/>
      <c r="G104" s="48"/>
      <c r="H104" s="48"/>
    </row>
    <row r="105" customFormat="false" ht="15" hidden="false" customHeight="false" outlineLevel="0" collapsed="false">
      <c r="A105" s="51" t="s">
        <v>1601</v>
      </c>
      <c r="B105" s="45" t="s">
        <v>121</v>
      </c>
      <c r="C105" s="45" t="s">
        <v>122</v>
      </c>
      <c r="D105" s="45" t="s">
        <v>123</v>
      </c>
      <c r="E105" s="45" t="s">
        <v>124</v>
      </c>
      <c r="F105" s="45" t="s">
        <v>125</v>
      </c>
      <c r="G105" s="45" t="s">
        <v>126</v>
      </c>
      <c r="H105" s="45" t="s">
        <v>127</v>
      </c>
    </row>
    <row r="106" customFormat="false" ht="15" hidden="false" customHeight="false" outlineLevel="0" collapsed="false">
      <c r="A106" s="54" t="s">
        <v>128</v>
      </c>
      <c r="B106" s="46" t="s">
        <v>217</v>
      </c>
      <c r="C106" s="46" t="s">
        <v>218</v>
      </c>
      <c r="D106" s="46" t="s">
        <v>219</v>
      </c>
      <c r="E106" s="46" t="s">
        <v>220</v>
      </c>
      <c r="F106" s="46" t="s">
        <v>221</v>
      </c>
      <c r="G106" s="46" t="s">
        <v>222</v>
      </c>
      <c r="H106" s="46" t="s">
        <v>223</v>
      </c>
    </row>
    <row r="107" customFormat="false" ht="15" hidden="false" customHeight="false" outlineLevel="0" collapsed="false">
      <c r="A107" s="55" t="s">
        <v>6009</v>
      </c>
      <c r="B107" s="48" t="s">
        <v>13751</v>
      </c>
      <c r="C107" s="48" t="s">
        <v>13752</v>
      </c>
      <c r="D107" s="48" t="s">
        <v>13753</v>
      </c>
      <c r="E107" s="48" t="s">
        <v>13754</v>
      </c>
      <c r="F107" s="48" t="s">
        <v>13755</v>
      </c>
      <c r="G107" s="48" t="s">
        <v>13756</v>
      </c>
      <c r="H107" s="48" t="s">
        <v>13757</v>
      </c>
    </row>
    <row r="108" customFormat="false" ht="15" hidden="false" customHeight="false" outlineLevel="0" collapsed="false">
      <c r="A108" s="55" t="s">
        <v>6014</v>
      </c>
      <c r="B108" s="48" t="s">
        <v>13735</v>
      </c>
      <c r="C108" s="48"/>
      <c r="D108" s="48" t="s">
        <v>13736</v>
      </c>
      <c r="E108" s="48" t="s">
        <v>13737</v>
      </c>
      <c r="F108" s="48" t="s">
        <v>13738</v>
      </c>
      <c r="G108" s="48" t="s">
        <v>13739</v>
      </c>
      <c r="H108" s="48" t="s">
        <v>13740</v>
      </c>
    </row>
    <row r="109" customFormat="false" ht="15" hidden="false" customHeight="false" outlineLevel="0" collapsed="false">
      <c r="A109" s="55" t="s">
        <v>8827</v>
      </c>
      <c r="B109" s="48"/>
      <c r="C109" s="48"/>
      <c r="D109" s="48" t="s">
        <v>13779</v>
      </c>
      <c r="E109" s="48"/>
      <c r="F109" s="48"/>
      <c r="G109" s="48"/>
      <c r="H109" s="48"/>
    </row>
    <row r="110" customFormat="false" ht="15" hidden="false" customHeight="false" outlineLevel="0" collapsed="false">
      <c r="A110" s="55" t="s">
        <v>6016</v>
      </c>
      <c r="B110" s="48" t="s">
        <v>13741</v>
      </c>
      <c r="C110" s="48" t="s">
        <v>13742</v>
      </c>
      <c r="D110" s="48" t="s">
        <v>13743</v>
      </c>
      <c r="E110" s="48" t="s">
        <v>13695</v>
      </c>
      <c r="F110" s="48" t="s">
        <v>13696</v>
      </c>
      <c r="G110" s="48" t="s">
        <v>13697</v>
      </c>
      <c r="H110" s="48" t="s">
        <v>13698</v>
      </c>
    </row>
    <row r="111" customFormat="false" ht="15" hidden="false" customHeight="false" outlineLevel="0" collapsed="false">
      <c r="A111" s="55" t="s">
        <v>6017</v>
      </c>
      <c r="B111" s="48" t="s">
        <v>13585</v>
      </c>
      <c r="C111" s="48" t="s">
        <v>13774</v>
      </c>
      <c r="D111" s="48" t="s">
        <v>8616</v>
      </c>
      <c r="E111" s="48" t="s">
        <v>13775</v>
      </c>
      <c r="F111" s="48" t="s">
        <v>13776</v>
      </c>
      <c r="G111" s="48" t="s">
        <v>13777</v>
      </c>
      <c r="H111" s="48" t="s">
        <v>13778</v>
      </c>
    </row>
    <row r="112" customFormat="false" ht="15" hidden="false" customHeight="false" outlineLevel="0" collapsed="false">
      <c r="A112" s="55" t="s">
        <v>6018</v>
      </c>
      <c r="B112" s="48" t="s">
        <v>13780</v>
      </c>
      <c r="C112" s="48" t="s">
        <v>13781</v>
      </c>
      <c r="D112" s="48"/>
      <c r="E112" s="48" t="s">
        <v>13782</v>
      </c>
      <c r="F112" s="48" t="s">
        <v>13783</v>
      </c>
      <c r="G112" s="48" t="s">
        <v>13784</v>
      </c>
      <c r="H112" s="48" t="s">
        <v>13785</v>
      </c>
    </row>
    <row r="113" customFormat="false" ht="15" hidden="false" customHeight="false" outlineLevel="0" collapsed="false">
      <c r="A113" s="55" t="s">
        <v>6019</v>
      </c>
      <c r="B113" s="48" t="s">
        <v>13786</v>
      </c>
      <c r="C113" s="48" t="s">
        <v>13787</v>
      </c>
      <c r="D113" s="48" t="s">
        <v>13788</v>
      </c>
      <c r="E113" s="48" t="s">
        <v>13789</v>
      </c>
      <c r="F113" s="48" t="s">
        <v>13790</v>
      </c>
      <c r="G113" s="48" t="s">
        <v>13791</v>
      </c>
      <c r="H113" s="48" t="s">
        <v>13792</v>
      </c>
    </row>
    <row r="114" customFormat="false" ht="15" hidden="false" customHeight="false" outlineLevel="0" collapsed="false">
      <c r="A114" s="53"/>
      <c r="B114" s="48"/>
      <c r="C114" s="48"/>
      <c r="D114" s="48"/>
      <c r="E114" s="48"/>
      <c r="F114" s="48"/>
      <c r="G114" s="48"/>
      <c r="H114" s="48"/>
    </row>
    <row r="115" customFormat="false" ht="30" hidden="false" customHeight="false" outlineLevel="0" collapsed="false">
      <c r="A115" s="51" t="s">
        <v>1662</v>
      </c>
      <c r="B115" s="45" t="s">
        <v>121</v>
      </c>
      <c r="C115" s="45" t="s">
        <v>122</v>
      </c>
      <c r="D115" s="45" t="s">
        <v>123</v>
      </c>
      <c r="E115" s="45" t="s">
        <v>124</v>
      </c>
      <c r="F115" s="45" t="s">
        <v>125</v>
      </c>
      <c r="G115" s="45" t="s">
        <v>126</v>
      </c>
      <c r="H115" s="45" t="s">
        <v>127</v>
      </c>
    </row>
    <row r="116" customFormat="false" ht="15" hidden="false" customHeight="false" outlineLevel="0" collapsed="false">
      <c r="A116" s="54" t="s">
        <v>128</v>
      </c>
      <c r="B116" s="46" t="s">
        <v>217</v>
      </c>
      <c r="C116" s="46" t="s">
        <v>218</v>
      </c>
      <c r="D116" s="46" t="s">
        <v>219</v>
      </c>
      <c r="E116" s="46" t="s">
        <v>220</v>
      </c>
      <c r="F116" s="46" t="s">
        <v>221</v>
      </c>
      <c r="G116" s="46" t="s">
        <v>222</v>
      </c>
      <c r="H116" s="46" t="s">
        <v>223</v>
      </c>
    </row>
    <row r="117" customFormat="false" ht="15" hidden="false" customHeight="false" outlineLevel="0" collapsed="false">
      <c r="A117" s="55" t="s">
        <v>6029</v>
      </c>
      <c r="B117" s="48" t="s">
        <v>13529</v>
      </c>
      <c r="C117" s="48" t="s">
        <v>13530</v>
      </c>
      <c r="D117" s="48" t="s">
        <v>13531</v>
      </c>
      <c r="E117" s="48" t="s">
        <v>13532</v>
      </c>
      <c r="F117" s="48" t="s">
        <v>13533</v>
      </c>
      <c r="G117" s="48" t="s">
        <v>13534</v>
      </c>
      <c r="H117" s="48" t="s">
        <v>13535</v>
      </c>
    </row>
    <row r="118" customFormat="false" ht="15" hidden="false" customHeight="false" outlineLevel="0" collapsed="false">
      <c r="A118" s="55" t="s">
        <v>6030</v>
      </c>
      <c r="B118" s="48" t="s">
        <v>13536</v>
      </c>
      <c r="C118" s="48" t="s">
        <v>13537</v>
      </c>
      <c r="D118" s="48"/>
      <c r="E118" s="48" t="s">
        <v>13538</v>
      </c>
      <c r="F118" s="48" t="s">
        <v>13539</v>
      </c>
      <c r="G118" s="48" t="s">
        <v>13540</v>
      </c>
      <c r="H118" s="48" t="s">
        <v>13541</v>
      </c>
    </row>
    <row r="119" customFormat="false" ht="15" hidden="false" customHeight="false" outlineLevel="0" collapsed="false">
      <c r="A119" s="55" t="s">
        <v>6032</v>
      </c>
      <c r="B119" s="48" t="s">
        <v>13542</v>
      </c>
      <c r="C119" s="48" t="s">
        <v>13543</v>
      </c>
      <c r="D119" s="48" t="s">
        <v>13544</v>
      </c>
      <c r="E119" s="48" t="s">
        <v>13545</v>
      </c>
      <c r="F119" s="48" t="s">
        <v>13546</v>
      </c>
      <c r="G119" s="48" t="s">
        <v>13547</v>
      </c>
      <c r="H119" s="48" t="s">
        <v>13548</v>
      </c>
    </row>
    <row r="120" customFormat="false" ht="15" hidden="false" customHeight="false" outlineLevel="0" collapsed="false">
      <c r="A120" s="55" t="s">
        <v>6033</v>
      </c>
      <c r="B120" s="48" t="s">
        <v>13566</v>
      </c>
      <c r="C120" s="48" t="s">
        <v>13567</v>
      </c>
      <c r="D120" s="48" t="s">
        <v>13568</v>
      </c>
      <c r="E120" s="48" t="s">
        <v>13569</v>
      </c>
      <c r="F120" s="48" t="s">
        <v>13570</v>
      </c>
      <c r="G120" s="48" t="s">
        <v>13571</v>
      </c>
      <c r="H120" s="48" t="s">
        <v>13572</v>
      </c>
    </row>
    <row r="121" customFormat="false" ht="15" hidden="false" customHeight="false" outlineLevel="0" collapsed="false">
      <c r="A121" s="55" t="s">
        <v>6034</v>
      </c>
      <c r="B121" s="48" t="s">
        <v>13579</v>
      </c>
      <c r="C121" s="48" t="s">
        <v>13580</v>
      </c>
      <c r="D121" s="48" t="s">
        <v>8616</v>
      </c>
      <c r="E121" s="48" t="s">
        <v>13581</v>
      </c>
      <c r="F121" s="48" t="s">
        <v>13582</v>
      </c>
      <c r="G121" s="48" t="s">
        <v>13583</v>
      </c>
      <c r="H121" s="48" t="s">
        <v>13584</v>
      </c>
    </row>
    <row r="122" customFormat="false" ht="15" hidden="false" customHeight="false" outlineLevel="0" collapsed="false">
      <c r="A122" s="55" t="s">
        <v>7133</v>
      </c>
      <c r="B122" s="48" t="s">
        <v>13597</v>
      </c>
      <c r="C122" s="48" t="s">
        <v>13598</v>
      </c>
      <c r="D122" s="48" t="s">
        <v>13599</v>
      </c>
      <c r="E122" s="48" t="s">
        <v>13600</v>
      </c>
      <c r="F122" s="48" t="s">
        <v>13601</v>
      </c>
      <c r="G122" s="48" t="s">
        <v>13602</v>
      </c>
      <c r="H122" s="48" t="s">
        <v>13603</v>
      </c>
    </row>
    <row r="123" customFormat="false" ht="15" hidden="false" customHeight="false" outlineLevel="0" collapsed="false">
      <c r="A123" s="55" t="s">
        <v>6036</v>
      </c>
      <c r="B123" s="48" t="s">
        <v>13607</v>
      </c>
      <c r="C123" s="48" t="s">
        <v>13608</v>
      </c>
      <c r="D123" s="48" t="s">
        <v>13609</v>
      </c>
      <c r="E123" s="48" t="s">
        <v>13610</v>
      </c>
      <c r="F123" s="48" t="s">
        <v>13611</v>
      </c>
      <c r="G123" s="48" t="s">
        <v>13612</v>
      </c>
      <c r="H123" s="48" t="s">
        <v>13613</v>
      </c>
    </row>
    <row r="124" customFormat="false" ht="15" hidden="false" customHeight="false" outlineLevel="0" collapsed="false">
      <c r="A124" s="55" t="s">
        <v>6037</v>
      </c>
      <c r="B124" s="48" t="s">
        <v>13631</v>
      </c>
      <c r="C124" s="48" t="s">
        <v>13632</v>
      </c>
      <c r="D124" s="48" t="s">
        <v>13633</v>
      </c>
      <c r="E124" s="48" t="s">
        <v>13634</v>
      </c>
      <c r="F124" s="48" t="s">
        <v>13635</v>
      </c>
      <c r="G124" s="48" t="s">
        <v>13636</v>
      </c>
      <c r="H124" s="48" t="s">
        <v>13637</v>
      </c>
    </row>
    <row r="125" customFormat="false" ht="15" hidden="false" customHeight="false" outlineLevel="0" collapsed="false">
      <c r="A125" s="55" t="s">
        <v>7134</v>
      </c>
      <c r="B125" s="48"/>
      <c r="C125" s="48" t="s">
        <v>13652</v>
      </c>
      <c r="D125" s="48" t="s">
        <v>13653</v>
      </c>
      <c r="E125" s="48"/>
      <c r="F125" s="48"/>
      <c r="G125" s="48"/>
      <c r="H125" s="48"/>
    </row>
    <row r="126" customFormat="false" ht="15" hidden="false" customHeight="false" outlineLevel="0" collapsed="false">
      <c r="A126" s="55" t="s">
        <v>6038</v>
      </c>
      <c r="B126" s="48" t="s">
        <v>13658</v>
      </c>
      <c r="C126" s="48" t="s">
        <v>13659</v>
      </c>
      <c r="D126" s="48" t="s">
        <v>13660</v>
      </c>
      <c r="E126" s="48" t="s">
        <v>13661</v>
      </c>
      <c r="F126" s="48" t="s">
        <v>13662</v>
      </c>
      <c r="G126" s="48" t="s">
        <v>13663</v>
      </c>
      <c r="H126" s="48" t="s">
        <v>13664</v>
      </c>
    </row>
    <row r="127" customFormat="false" ht="15" hidden="false" customHeight="false" outlineLevel="0" collapsed="false">
      <c r="A127" s="55" t="s">
        <v>6040</v>
      </c>
      <c r="B127" s="48" t="s">
        <v>13692</v>
      </c>
      <c r="C127" s="48" t="s">
        <v>13693</v>
      </c>
      <c r="D127" s="48" t="s">
        <v>13694</v>
      </c>
      <c r="E127" s="48" t="s">
        <v>13695</v>
      </c>
      <c r="F127" s="48" t="s">
        <v>13696</v>
      </c>
      <c r="G127" s="48" t="s">
        <v>13697</v>
      </c>
      <c r="H127" s="48" t="s">
        <v>13698</v>
      </c>
    </row>
    <row r="128" customFormat="false" ht="15" hidden="false" customHeight="false" outlineLevel="0" collapsed="false">
      <c r="A128" s="55" t="s">
        <v>6041</v>
      </c>
      <c r="B128" s="48" t="s">
        <v>13699</v>
      </c>
      <c r="C128" s="48" t="s">
        <v>13700</v>
      </c>
      <c r="D128" s="48" t="s">
        <v>13701</v>
      </c>
      <c r="E128" s="48" t="s">
        <v>13702</v>
      </c>
      <c r="F128" s="48" t="s">
        <v>13703</v>
      </c>
      <c r="G128" s="48" t="s">
        <v>13704</v>
      </c>
      <c r="H128" s="48" t="s">
        <v>13705</v>
      </c>
    </row>
    <row r="129" customFormat="false" ht="15" hidden="false" customHeight="false" outlineLevel="0" collapsed="false">
      <c r="A129" s="55" t="s">
        <v>6042</v>
      </c>
      <c r="B129" s="48" t="s">
        <v>4586</v>
      </c>
      <c r="C129" s="48"/>
      <c r="D129" s="48" t="s">
        <v>13708</v>
      </c>
      <c r="E129" s="48"/>
      <c r="F129" s="48"/>
      <c r="G129" s="48"/>
      <c r="H129" s="48"/>
    </row>
    <row r="130" customFormat="false" ht="15" hidden="false" customHeight="false" outlineLevel="0" collapsed="false">
      <c r="A130" s="55" t="s">
        <v>6045</v>
      </c>
      <c r="B130" s="48" t="s">
        <v>13709</v>
      </c>
      <c r="C130" s="48" t="s">
        <v>13710</v>
      </c>
      <c r="D130" s="48" t="s">
        <v>13711</v>
      </c>
      <c r="E130" s="48" t="s">
        <v>13712</v>
      </c>
      <c r="F130" s="48" t="s">
        <v>13713</v>
      </c>
      <c r="G130" s="48" t="s">
        <v>13714</v>
      </c>
      <c r="H130" s="48" t="s">
        <v>13715</v>
      </c>
    </row>
    <row r="131" customFormat="false" ht="15" hidden="false" customHeight="false" outlineLevel="0" collapsed="false">
      <c r="A131" s="55" t="s">
        <v>6046</v>
      </c>
      <c r="B131" s="48" t="s">
        <v>13722</v>
      </c>
      <c r="C131" s="48" t="s">
        <v>13723</v>
      </c>
      <c r="D131" s="48" t="s">
        <v>13724</v>
      </c>
      <c r="E131" s="48" t="s">
        <v>13725</v>
      </c>
      <c r="F131" s="48" t="s">
        <v>13726</v>
      </c>
      <c r="G131" s="48" t="s">
        <v>13727</v>
      </c>
      <c r="H131" s="48" t="s">
        <v>13728</v>
      </c>
    </row>
    <row r="132" customFormat="false" ht="15" hidden="false" customHeight="false" outlineLevel="0" collapsed="false">
      <c r="A132" s="55" t="s">
        <v>6047</v>
      </c>
      <c r="B132" s="48" t="s">
        <v>13729</v>
      </c>
      <c r="C132" s="48" t="s">
        <v>13730</v>
      </c>
      <c r="D132" s="48" t="s">
        <v>13731</v>
      </c>
      <c r="E132" s="48" t="s">
        <v>7030</v>
      </c>
      <c r="F132" s="48" t="s">
        <v>7031</v>
      </c>
      <c r="G132" s="48" t="s">
        <v>7032</v>
      </c>
      <c r="H132" s="48" t="s">
        <v>7033</v>
      </c>
    </row>
    <row r="133" customFormat="false" ht="15" hidden="false" customHeight="false" outlineLevel="0" collapsed="false">
      <c r="A133" s="55" t="s">
        <v>6049</v>
      </c>
      <c r="B133" s="48"/>
      <c r="C133" s="48" t="s">
        <v>8758</v>
      </c>
      <c r="D133" s="48" t="s">
        <v>5897</v>
      </c>
      <c r="E133" s="48" t="s">
        <v>5898</v>
      </c>
      <c r="F133" s="48" t="s">
        <v>5899</v>
      </c>
      <c r="G133" s="48" t="s">
        <v>5900</v>
      </c>
      <c r="H133" s="48" t="s">
        <v>5901</v>
      </c>
    </row>
    <row r="134" customFormat="false" ht="15" hidden="false" customHeight="false" outlineLevel="0" collapsed="false">
      <c r="A134" s="53"/>
      <c r="B134" s="48"/>
      <c r="C134" s="48"/>
      <c r="D134" s="48"/>
      <c r="E134" s="48"/>
      <c r="F134" s="48"/>
      <c r="G134" s="48"/>
      <c r="H134" s="48"/>
    </row>
    <row r="135" customFormat="false" ht="15" hidden="false" customHeight="false" outlineLevel="0" collapsed="false">
      <c r="A135" s="51" t="s">
        <v>1726</v>
      </c>
      <c r="B135" s="45" t="s">
        <v>121</v>
      </c>
      <c r="C135" s="45" t="s">
        <v>122</v>
      </c>
      <c r="D135" s="45" t="s">
        <v>123</v>
      </c>
      <c r="E135" s="45" t="s">
        <v>124</v>
      </c>
      <c r="F135" s="45" t="s">
        <v>125</v>
      </c>
      <c r="G135" s="45" t="s">
        <v>126</v>
      </c>
      <c r="H135" s="45" t="s">
        <v>127</v>
      </c>
    </row>
    <row r="136" customFormat="false" ht="15" hidden="false" customHeight="false" outlineLevel="0" collapsed="false">
      <c r="A136" s="54" t="s">
        <v>128</v>
      </c>
      <c r="B136" s="46" t="s">
        <v>217</v>
      </c>
      <c r="C136" s="46" t="s">
        <v>218</v>
      </c>
      <c r="D136" s="46" t="s">
        <v>219</v>
      </c>
      <c r="E136" s="46" t="s">
        <v>220</v>
      </c>
      <c r="F136" s="46" t="s">
        <v>221</v>
      </c>
      <c r="G136" s="46" t="s">
        <v>222</v>
      </c>
      <c r="H136" s="46" t="s">
        <v>223</v>
      </c>
    </row>
    <row r="137" customFormat="false" ht="30" hidden="false" customHeight="false" outlineLevel="0" collapsed="false">
      <c r="A137" s="52" t="s">
        <v>1727</v>
      </c>
      <c r="B137" s="47" t="s">
        <v>13793</v>
      </c>
      <c r="C137" s="47" t="s">
        <v>13794</v>
      </c>
      <c r="D137" s="47" t="s">
        <v>13795</v>
      </c>
      <c r="E137" s="47" t="s">
        <v>13796</v>
      </c>
      <c r="F137" s="47" t="s">
        <v>13797</v>
      </c>
      <c r="G137" s="47" t="s">
        <v>13798</v>
      </c>
      <c r="H137" s="47" t="s">
        <v>13799</v>
      </c>
    </row>
    <row r="138" customFormat="false" ht="15" hidden="false" customHeight="false" outlineLevel="0" collapsed="false">
      <c r="A138" s="55" t="s">
        <v>6063</v>
      </c>
      <c r="B138" s="48" t="s">
        <v>13793</v>
      </c>
      <c r="C138" s="48" t="s">
        <v>13530</v>
      </c>
      <c r="D138" s="48" t="s">
        <v>13531</v>
      </c>
      <c r="E138" s="48" t="s">
        <v>13800</v>
      </c>
      <c r="F138" s="48" t="s">
        <v>13801</v>
      </c>
      <c r="G138" s="48" t="s">
        <v>13802</v>
      </c>
      <c r="H138" s="48" t="s">
        <v>13803</v>
      </c>
    </row>
    <row r="139" customFormat="false" ht="15" hidden="false" customHeight="false" outlineLevel="0" collapsed="false">
      <c r="A139" s="55" t="s">
        <v>6069</v>
      </c>
      <c r="B139" s="48"/>
      <c r="C139" s="48" t="s">
        <v>13804</v>
      </c>
      <c r="D139" s="48" t="s">
        <v>13805</v>
      </c>
      <c r="E139" s="48" t="s">
        <v>13806</v>
      </c>
      <c r="F139" s="48" t="s">
        <v>13807</v>
      </c>
      <c r="G139" s="48" t="s">
        <v>13808</v>
      </c>
      <c r="H139" s="48" t="s">
        <v>13809</v>
      </c>
    </row>
    <row r="140" customFormat="false" ht="30" hidden="false" customHeight="false" outlineLevel="0" collapsed="false">
      <c r="A140" s="52" t="s">
        <v>1776</v>
      </c>
      <c r="B140" s="47" t="s">
        <v>13625</v>
      </c>
      <c r="C140" s="47" t="s">
        <v>13626</v>
      </c>
      <c r="D140" s="47"/>
      <c r="E140" s="47" t="s">
        <v>13627</v>
      </c>
      <c r="F140" s="47" t="s">
        <v>13628</v>
      </c>
      <c r="G140" s="47" t="s">
        <v>13629</v>
      </c>
      <c r="H140" s="47" t="s">
        <v>13630</v>
      </c>
    </row>
    <row r="141" customFormat="false" ht="15" hidden="false" customHeight="false" outlineLevel="0" collapsed="false">
      <c r="A141" s="55" t="s">
        <v>6084</v>
      </c>
      <c r="B141" s="48" t="s">
        <v>13625</v>
      </c>
      <c r="C141" s="48" t="s">
        <v>13626</v>
      </c>
      <c r="D141" s="48"/>
      <c r="E141" s="48" t="s">
        <v>13627</v>
      </c>
      <c r="F141" s="48" t="s">
        <v>13628</v>
      </c>
      <c r="G141" s="48" t="s">
        <v>13629</v>
      </c>
      <c r="H141" s="48" t="s">
        <v>13630</v>
      </c>
    </row>
    <row r="142" customFormat="false" ht="30" hidden="false" customHeight="false" outlineLevel="0" collapsed="false">
      <c r="A142" s="52" t="s">
        <v>1800</v>
      </c>
      <c r="B142" s="47" t="s">
        <v>13810</v>
      </c>
      <c r="C142" s="47" t="s">
        <v>13811</v>
      </c>
      <c r="D142" s="47" t="s">
        <v>13812</v>
      </c>
      <c r="E142" s="47" t="s">
        <v>13813</v>
      </c>
      <c r="F142" s="47" t="s">
        <v>13814</v>
      </c>
      <c r="G142" s="47" t="s">
        <v>13815</v>
      </c>
      <c r="H142" s="47" t="s">
        <v>13816</v>
      </c>
    </row>
    <row r="143" customFormat="false" ht="15" hidden="false" customHeight="false" outlineLevel="0" collapsed="false">
      <c r="A143" s="55" t="s">
        <v>6102</v>
      </c>
      <c r="B143" s="48" t="s">
        <v>13817</v>
      </c>
      <c r="C143" s="48" t="s">
        <v>13818</v>
      </c>
      <c r="D143" s="48" t="s">
        <v>13819</v>
      </c>
      <c r="E143" s="48" t="s">
        <v>13820</v>
      </c>
      <c r="F143" s="48" t="s">
        <v>13821</v>
      </c>
      <c r="G143" s="48" t="s">
        <v>13822</v>
      </c>
      <c r="H143" s="48" t="s">
        <v>13823</v>
      </c>
    </row>
    <row r="144" customFormat="false" ht="15" hidden="false" customHeight="false" outlineLevel="0" collapsed="false">
      <c r="A144" s="55" t="s">
        <v>6109</v>
      </c>
      <c r="B144" s="48" t="s">
        <v>13824</v>
      </c>
      <c r="C144" s="48" t="s">
        <v>13825</v>
      </c>
      <c r="D144" s="48" t="s">
        <v>13660</v>
      </c>
      <c r="E144" s="48" t="s">
        <v>13826</v>
      </c>
      <c r="F144" s="48" t="s">
        <v>13827</v>
      </c>
      <c r="G144" s="48" t="s">
        <v>13828</v>
      </c>
      <c r="H144" s="48" t="s">
        <v>13829</v>
      </c>
    </row>
    <row r="145" customFormat="false" ht="15" hidden="false" customHeight="false" outlineLevel="0" collapsed="false">
      <c r="A145" s="55" t="s">
        <v>6125</v>
      </c>
      <c r="B145" s="48" t="s">
        <v>13830</v>
      </c>
      <c r="C145" s="48" t="s">
        <v>13831</v>
      </c>
      <c r="D145" s="48" t="s">
        <v>13832</v>
      </c>
      <c r="E145" s="48" t="s">
        <v>13833</v>
      </c>
      <c r="F145" s="48" t="s">
        <v>13834</v>
      </c>
      <c r="G145" s="48" t="s">
        <v>13835</v>
      </c>
      <c r="H145" s="48" t="s">
        <v>13836</v>
      </c>
    </row>
    <row r="146" customFormat="false" ht="15" hidden="false" customHeight="false" outlineLevel="0" collapsed="false">
      <c r="A146" s="55" t="s">
        <v>6134</v>
      </c>
      <c r="B146" s="48" t="s">
        <v>13837</v>
      </c>
      <c r="C146" s="48" t="s">
        <v>13838</v>
      </c>
      <c r="D146" s="48" t="s">
        <v>13839</v>
      </c>
      <c r="E146" s="48" t="s">
        <v>13840</v>
      </c>
      <c r="F146" s="48" t="s">
        <v>13841</v>
      </c>
      <c r="G146" s="48" t="s">
        <v>13842</v>
      </c>
      <c r="H146" s="48" t="s">
        <v>13843</v>
      </c>
    </row>
    <row r="147" customFormat="false" ht="15" hidden="false" customHeight="false" outlineLevel="0" collapsed="false">
      <c r="A147" s="55" t="s">
        <v>12484</v>
      </c>
      <c r="B147" s="48" t="s">
        <v>13844</v>
      </c>
      <c r="C147" s="48" t="s">
        <v>13845</v>
      </c>
      <c r="D147" s="48"/>
      <c r="E147" s="48" t="s">
        <v>13846</v>
      </c>
      <c r="F147" s="48" t="s">
        <v>13847</v>
      </c>
      <c r="G147" s="48" t="s">
        <v>13848</v>
      </c>
      <c r="H147" s="48" t="s">
        <v>13849</v>
      </c>
    </row>
    <row r="148" customFormat="false" ht="30" hidden="false" customHeight="false" outlineLevel="0" collapsed="false">
      <c r="A148" s="52" t="s">
        <v>1865</v>
      </c>
      <c r="B148" s="47"/>
      <c r="C148" s="47" t="s">
        <v>8758</v>
      </c>
      <c r="D148" s="47" t="s">
        <v>5897</v>
      </c>
      <c r="E148" s="47" t="s">
        <v>5898</v>
      </c>
      <c r="F148" s="47" t="s">
        <v>5899</v>
      </c>
      <c r="G148" s="47" t="s">
        <v>5900</v>
      </c>
      <c r="H148" s="47" t="s">
        <v>5901</v>
      </c>
    </row>
    <row r="149" customFormat="false" ht="15" hidden="false" customHeight="false" outlineLevel="0" collapsed="false">
      <c r="A149" s="55" t="s">
        <v>6145</v>
      </c>
      <c r="B149" s="48"/>
      <c r="C149" s="48" t="s">
        <v>8758</v>
      </c>
      <c r="D149" s="48" t="s">
        <v>5897</v>
      </c>
      <c r="E149" s="48" t="s">
        <v>5898</v>
      </c>
      <c r="F149" s="48" t="s">
        <v>5899</v>
      </c>
      <c r="G149" s="48" t="s">
        <v>5900</v>
      </c>
      <c r="H149" s="48" t="s">
        <v>5901</v>
      </c>
    </row>
    <row r="150" customFormat="false" ht="30" hidden="false" customHeight="false" outlineLevel="0" collapsed="false">
      <c r="A150" s="52" t="s">
        <v>1892</v>
      </c>
      <c r="B150" s="47" t="s">
        <v>13729</v>
      </c>
      <c r="C150" s="47" t="s">
        <v>13730</v>
      </c>
      <c r="D150" s="47" t="s">
        <v>13731</v>
      </c>
      <c r="E150" s="47" t="s">
        <v>7030</v>
      </c>
      <c r="F150" s="47" t="s">
        <v>7031</v>
      </c>
      <c r="G150" s="47" t="s">
        <v>7032</v>
      </c>
      <c r="H150" s="47" t="s">
        <v>7033</v>
      </c>
    </row>
    <row r="151" customFormat="false" ht="15" hidden="false" customHeight="false" outlineLevel="0" collapsed="false">
      <c r="A151" s="55" t="s">
        <v>6153</v>
      </c>
      <c r="B151" s="48" t="s">
        <v>13732</v>
      </c>
      <c r="C151" s="48" t="s">
        <v>13733</v>
      </c>
      <c r="D151" s="48" t="s">
        <v>13734</v>
      </c>
      <c r="E151" s="48"/>
      <c r="F151" s="48"/>
      <c r="G151" s="48"/>
      <c r="H151" s="48"/>
    </row>
    <row r="152" customFormat="false" ht="15" hidden="false" customHeight="false" outlineLevel="0" collapsed="false">
      <c r="A152" s="55" t="s">
        <v>6154</v>
      </c>
      <c r="B152" s="48" t="s">
        <v>4789</v>
      </c>
      <c r="C152" s="48"/>
      <c r="D152" s="48"/>
      <c r="E152" s="48"/>
      <c r="F152" s="48"/>
      <c r="G152" s="48"/>
      <c r="H152" s="48"/>
    </row>
    <row r="153" customFormat="false" ht="30" hidden="false" customHeight="false" outlineLevel="0" collapsed="false">
      <c r="A153" s="55" t="s">
        <v>6163</v>
      </c>
      <c r="B153" s="48"/>
      <c r="C153" s="48" t="s">
        <v>7028</v>
      </c>
      <c r="D153" s="48" t="s">
        <v>7029</v>
      </c>
      <c r="E153" s="48" t="s">
        <v>7030</v>
      </c>
      <c r="F153" s="48" t="s">
        <v>7031</v>
      </c>
      <c r="G153" s="48" t="s">
        <v>7032</v>
      </c>
      <c r="H153" s="48" t="s">
        <v>7033</v>
      </c>
    </row>
    <row r="154" customFormat="false" ht="30" hidden="false" customHeight="false" outlineLevel="0" collapsed="false">
      <c r="A154" s="52" t="s">
        <v>1917</v>
      </c>
      <c r="B154" s="47" t="s">
        <v>13850</v>
      </c>
      <c r="C154" s="47" t="s">
        <v>13851</v>
      </c>
      <c r="D154" s="47" t="s">
        <v>13852</v>
      </c>
      <c r="E154" s="47" t="s">
        <v>13853</v>
      </c>
      <c r="F154" s="47" t="s">
        <v>13854</v>
      </c>
      <c r="G154" s="47" t="s">
        <v>13855</v>
      </c>
      <c r="H154" s="47" t="s">
        <v>13856</v>
      </c>
    </row>
    <row r="155" customFormat="false" ht="15" hidden="false" customHeight="false" outlineLevel="0" collapsed="false">
      <c r="A155" s="55" t="s">
        <v>6170</v>
      </c>
      <c r="B155" s="48" t="s">
        <v>13857</v>
      </c>
      <c r="C155" s="48" t="s">
        <v>13858</v>
      </c>
      <c r="D155" s="48" t="s">
        <v>13859</v>
      </c>
      <c r="E155" s="48" t="s">
        <v>13860</v>
      </c>
      <c r="F155" s="48" t="s">
        <v>13861</v>
      </c>
      <c r="G155" s="48" t="s">
        <v>13862</v>
      </c>
      <c r="H155" s="48" t="s">
        <v>13863</v>
      </c>
    </row>
    <row r="156" customFormat="false" ht="15" hidden="false" customHeight="false" outlineLevel="0" collapsed="false">
      <c r="A156" s="55" t="s">
        <v>7213</v>
      </c>
      <c r="B156" s="48" t="s">
        <v>13864</v>
      </c>
      <c r="C156" s="48" t="s">
        <v>13865</v>
      </c>
      <c r="D156" s="48" t="s">
        <v>13866</v>
      </c>
      <c r="E156" s="48" t="s">
        <v>13867</v>
      </c>
      <c r="F156" s="48" t="s">
        <v>13868</v>
      </c>
      <c r="G156" s="48" t="s">
        <v>13869</v>
      </c>
      <c r="H156" s="48" t="s">
        <v>13870</v>
      </c>
    </row>
    <row r="157" customFormat="false" ht="15" hidden="false" customHeight="false" outlineLevel="0" collapsed="false">
      <c r="A157" s="55" t="s">
        <v>6171</v>
      </c>
      <c r="B157" s="48" t="s">
        <v>8915</v>
      </c>
      <c r="C157" s="48" t="s">
        <v>13871</v>
      </c>
      <c r="D157" s="48" t="s">
        <v>13724</v>
      </c>
      <c r="E157" s="48" t="s">
        <v>13872</v>
      </c>
      <c r="F157" s="48" t="s">
        <v>13873</v>
      </c>
      <c r="G157" s="48" t="s">
        <v>13874</v>
      </c>
      <c r="H157" s="48" t="s">
        <v>13875</v>
      </c>
    </row>
    <row r="158" customFormat="false" ht="15" hidden="false" customHeight="false" outlineLevel="0" collapsed="false">
      <c r="A158" s="55" t="s">
        <v>6172</v>
      </c>
      <c r="B158" s="48" t="s">
        <v>13638</v>
      </c>
      <c r="C158" s="48" t="s">
        <v>13639</v>
      </c>
      <c r="D158" s="48" t="s">
        <v>13640</v>
      </c>
      <c r="E158" s="48" t="s">
        <v>13641</v>
      </c>
      <c r="F158" s="48" t="s">
        <v>13642</v>
      </c>
      <c r="G158" s="48" t="s">
        <v>13643</v>
      </c>
      <c r="H158" s="48" t="s">
        <v>13644</v>
      </c>
    </row>
    <row r="159" customFormat="false" ht="30" hidden="false" customHeight="false" outlineLevel="0" collapsed="false">
      <c r="A159" s="52" t="s">
        <v>1957</v>
      </c>
      <c r="B159" s="47" t="s">
        <v>13876</v>
      </c>
      <c r="C159" s="47" t="s">
        <v>13877</v>
      </c>
      <c r="D159" s="47" t="s">
        <v>13609</v>
      </c>
      <c r="E159" s="47" t="s">
        <v>13878</v>
      </c>
      <c r="F159" s="47" t="s">
        <v>13879</v>
      </c>
      <c r="G159" s="47" t="s">
        <v>13880</v>
      </c>
      <c r="H159" s="47" t="s">
        <v>13881</v>
      </c>
    </row>
    <row r="160" customFormat="false" ht="15" hidden="false" customHeight="false" outlineLevel="0" collapsed="false">
      <c r="A160" s="55" t="s">
        <v>6181</v>
      </c>
      <c r="B160" s="48" t="s">
        <v>13882</v>
      </c>
      <c r="C160" s="48" t="s">
        <v>13883</v>
      </c>
      <c r="D160" s="48" t="s">
        <v>13609</v>
      </c>
      <c r="E160" s="48" t="s">
        <v>13884</v>
      </c>
      <c r="F160" s="48" t="s">
        <v>13885</v>
      </c>
      <c r="G160" s="48" t="s">
        <v>13886</v>
      </c>
      <c r="H160" s="48" t="s">
        <v>13887</v>
      </c>
    </row>
    <row r="161" customFormat="false" ht="15" hidden="false" customHeight="false" outlineLevel="0" collapsed="false">
      <c r="A161" s="55" t="s">
        <v>6190</v>
      </c>
      <c r="B161" s="48" t="s">
        <v>13536</v>
      </c>
      <c r="C161" s="48" t="s">
        <v>13537</v>
      </c>
      <c r="D161" s="48"/>
      <c r="E161" s="48" t="s">
        <v>13538</v>
      </c>
      <c r="F161" s="48" t="s">
        <v>13539</v>
      </c>
      <c r="G161" s="48" t="s">
        <v>13540</v>
      </c>
      <c r="H161" s="48" t="s">
        <v>13541</v>
      </c>
    </row>
    <row r="162" customFormat="false" ht="30" hidden="false" customHeight="false" outlineLevel="0" collapsed="false">
      <c r="A162" s="52" t="s">
        <v>1990</v>
      </c>
      <c r="B162" s="47" t="s">
        <v>13888</v>
      </c>
      <c r="C162" s="47" t="s">
        <v>13889</v>
      </c>
      <c r="D162" s="47" t="s">
        <v>13890</v>
      </c>
      <c r="E162" s="47" t="s">
        <v>13891</v>
      </c>
      <c r="F162" s="47" t="s">
        <v>13892</v>
      </c>
      <c r="G162" s="47" t="s">
        <v>13893</v>
      </c>
      <c r="H162" s="47" t="s">
        <v>13894</v>
      </c>
    </row>
    <row r="163" customFormat="false" ht="15" hidden="false" customHeight="false" outlineLevel="0" collapsed="false">
      <c r="A163" s="55" t="s">
        <v>6198</v>
      </c>
      <c r="B163" s="48" t="s">
        <v>13895</v>
      </c>
      <c r="C163" s="48" t="s">
        <v>13896</v>
      </c>
      <c r="D163" s="48" t="s">
        <v>13551</v>
      </c>
      <c r="E163" s="48" t="s">
        <v>13897</v>
      </c>
      <c r="F163" s="48" t="s">
        <v>13898</v>
      </c>
      <c r="G163" s="48" t="s">
        <v>13899</v>
      </c>
      <c r="H163" s="48" t="s">
        <v>13900</v>
      </c>
    </row>
    <row r="164" customFormat="false" ht="15" hidden="false" customHeight="false" outlineLevel="0" collapsed="false">
      <c r="A164" s="55" t="s">
        <v>9638</v>
      </c>
      <c r="B164" s="48" t="s">
        <v>13901</v>
      </c>
      <c r="C164" s="48"/>
      <c r="D164" s="48"/>
      <c r="E164" s="48"/>
      <c r="F164" s="48"/>
      <c r="G164" s="48"/>
      <c r="H164" s="48"/>
    </row>
    <row r="165" customFormat="false" ht="15" hidden="false" customHeight="false" outlineLevel="0" collapsed="false">
      <c r="A165" s="55" t="s">
        <v>6206</v>
      </c>
      <c r="B165" s="48" t="s">
        <v>13566</v>
      </c>
      <c r="C165" s="48" t="s">
        <v>13567</v>
      </c>
      <c r="D165" s="48" t="s">
        <v>13568</v>
      </c>
      <c r="E165" s="48" t="s">
        <v>13569</v>
      </c>
      <c r="F165" s="48" t="s">
        <v>13570</v>
      </c>
      <c r="G165" s="48" t="s">
        <v>13571</v>
      </c>
      <c r="H165" s="48" t="s">
        <v>13572</v>
      </c>
    </row>
    <row r="166" customFormat="false" ht="15" hidden="false" customHeight="false" outlineLevel="0" collapsed="false">
      <c r="A166" s="55" t="s">
        <v>6207</v>
      </c>
      <c r="B166" s="48" t="s">
        <v>13902</v>
      </c>
      <c r="C166" s="48" t="s">
        <v>13903</v>
      </c>
      <c r="D166" s="48" t="s">
        <v>13559</v>
      </c>
      <c r="E166" s="48" t="s">
        <v>13904</v>
      </c>
      <c r="F166" s="48" t="s">
        <v>13905</v>
      </c>
      <c r="G166" s="48" t="s">
        <v>13906</v>
      </c>
      <c r="H166" s="48" t="s">
        <v>13907</v>
      </c>
    </row>
    <row r="167" customFormat="false" ht="15" hidden="false" customHeight="false" outlineLevel="0" collapsed="false">
      <c r="A167" s="55" t="s">
        <v>6215</v>
      </c>
      <c r="B167" s="48" t="s">
        <v>13908</v>
      </c>
      <c r="C167" s="48"/>
      <c r="D167" s="48"/>
      <c r="E167" s="48"/>
      <c r="F167" s="48"/>
      <c r="G167" s="48"/>
      <c r="H167" s="48"/>
    </row>
    <row r="168" customFormat="false" ht="15" hidden="false" customHeight="false" outlineLevel="0" collapsed="false">
      <c r="A168" s="55" t="s">
        <v>6216</v>
      </c>
      <c r="B168" s="48"/>
      <c r="C168" s="48"/>
      <c r="D168" s="48" t="s">
        <v>13565</v>
      </c>
      <c r="E168" s="48"/>
      <c r="F168" s="48"/>
      <c r="G168" s="48"/>
      <c r="H168" s="48"/>
    </row>
    <row r="169" customFormat="false" ht="30" hidden="false" customHeight="false" outlineLevel="0" collapsed="false">
      <c r="A169" s="52" t="s">
        <v>2048</v>
      </c>
      <c r="B169" s="47" t="s">
        <v>13579</v>
      </c>
      <c r="C169" s="47" t="s">
        <v>13909</v>
      </c>
      <c r="D169" s="47" t="s">
        <v>13910</v>
      </c>
      <c r="E169" s="47" t="s">
        <v>13911</v>
      </c>
      <c r="F169" s="47" t="s">
        <v>13912</v>
      </c>
      <c r="G169" s="47" t="s">
        <v>13913</v>
      </c>
      <c r="H169" s="47" t="s">
        <v>13914</v>
      </c>
    </row>
    <row r="170" customFormat="false" ht="15" hidden="false" customHeight="false" outlineLevel="0" collapsed="false">
      <c r="A170" s="55" t="s">
        <v>7258</v>
      </c>
      <c r="B170" s="48"/>
      <c r="C170" s="48"/>
      <c r="D170" s="48" t="s">
        <v>7259</v>
      </c>
      <c r="E170" s="48"/>
      <c r="F170" s="48"/>
      <c r="G170" s="48"/>
      <c r="H170" s="48"/>
    </row>
    <row r="171" customFormat="false" ht="15" hidden="false" customHeight="false" outlineLevel="0" collapsed="false">
      <c r="A171" s="55" t="s">
        <v>6220</v>
      </c>
      <c r="B171" s="48" t="s">
        <v>13579</v>
      </c>
      <c r="C171" s="48" t="s">
        <v>13580</v>
      </c>
      <c r="D171" s="48" t="s">
        <v>8616</v>
      </c>
      <c r="E171" s="48" t="s">
        <v>13581</v>
      </c>
      <c r="F171" s="48" t="s">
        <v>13582</v>
      </c>
      <c r="G171" s="48" t="s">
        <v>13583</v>
      </c>
      <c r="H171" s="48" t="s">
        <v>13584</v>
      </c>
    </row>
    <row r="172" customFormat="false" ht="15" hidden="false" customHeight="false" outlineLevel="0" collapsed="false">
      <c r="A172" s="55" t="s">
        <v>7260</v>
      </c>
      <c r="B172" s="48"/>
      <c r="C172" s="48" t="s">
        <v>13915</v>
      </c>
      <c r="D172" s="48" t="s">
        <v>13916</v>
      </c>
      <c r="E172" s="48" t="s">
        <v>7017</v>
      </c>
      <c r="F172" s="48" t="s">
        <v>7018</v>
      </c>
      <c r="G172" s="48" t="s">
        <v>7019</v>
      </c>
      <c r="H172" s="48" t="s">
        <v>7020</v>
      </c>
    </row>
    <row r="173" customFormat="false" ht="15" hidden="false" customHeight="false" outlineLevel="0" collapsed="false">
      <c r="A173" s="51" t="s">
        <v>2076</v>
      </c>
      <c r="B173" s="45" t="s">
        <v>121</v>
      </c>
      <c r="C173" s="45" t="s">
        <v>122</v>
      </c>
      <c r="D173" s="45" t="s">
        <v>123</v>
      </c>
      <c r="E173" s="45" t="s">
        <v>124</v>
      </c>
      <c r="F173" s="45" t="s">
        <v>125</v>
      </c>
      <c r="G173" s="45" t="s">
        <v>126</v>
      </c>
      <c r="H173" s="45" t="s">
        <v>127</v>
      </c>
    </row>
    <row r="174" customFormat="false" ht="15" hidden="false" customHeight="false" outlineLevel="0" collapsed="false">
      <c r="A174" s="54" t="s">
        <v>128</v>
      </c>
      <c r="B174" s="46" t="s">
        <v>217</v>
      </c>
      <c r="C174" s="46" t="s">
        <v>218</v>
      </c>
      <c r="D174" s="46" t="s">
        <v>219</v>
      </c>
      <c r="E174" s="46" t="s">
        <v>220</v>
      </c>
      <c r="F174" s="46" t="s">
        <v>221</v>
      </c>
      <c r="G174" s="46" t="s">
        <v>222</v>
      </c>
      <c r="H174" s="46" t="s">
        <v>223</v>
      </c>
    </row>
    <row r="175" customFormat="false" ht="15" hidden="false" customHeight="false" outlineLevel="0" collapsed="false">
      <c r="A175" s="55" t="s">
        <v>6225</v>
      </c>
      <c r="B175" s="48" t="s">
        <v>13917</v>
      </c>
      <c r="C175" s="48" t="s">
        <v>13918</v>
      </c>
      <c r="D175" s="48" t="s">
        <v>13919</v>
      </c>
      <c r="E175" s="48"/>
      <c r="F175" s="48"/>
      <c r="G175" s="48"/>
      <c r="H175" s="48"/>
    </row>
    <row r="176" customFormat="false" ht="15" hidden="false" customHeight="false" outlineLevel="0" collapsed="false">
      <c r="A176" s="55" t="s">
        <v>6229</v>
      </c>
      <c r="B176" s="48" t="s">
        <v>13920</v>
      </c>
      <c r="C176" s="48" t="s">
        <v>13921</v>
      </c>
      <c r="D176" s="48" t="s">
        <v>13922</v>
      </c>
      <c r="E176" s="48" t="s">
        <v>13532</v>
      </c>
      <c r="F176" s="48" t="s">
        <v>13533</v>
      </c>
      <c r="G176" s="48" t="s">
        <v>13534</v>
      </c>
      <c r="H176" s="48" t="s">
        <v>13535</v>
      </c>
    </row>
    <row r="177" customFormat="false" ht="15" hidden="false" customHeight="false" outlineLevel="0" collapsed="false">
      <c r="A177" s="55" t="s">
        <v>6232</v>
      </c>
      <c r="B177" s="48" t="s">
        <v>13923</v>
      </c>
      <c r="C177" s="48" t="s">
        <v>13924</v>
      </c>
      <c r="D177" s="48" t="s">
        <v>13925</v>
      </c>
      <c r="E177" s="48"/>
      <c r="F177" s="48"/>
      <c r="G177" s="48"/>
      <c r="H177" s="48"/>
    </row>
    <row r="178" customFormat="false" ht="15" hidden="false" customHeight="false" outlineLevel="0" collapsed="false">
      <c r="A178" s="55" t="s">
        <v>6235</v>
      </c>
      <c r="B178" s="48" t="s">
        <v>13536</v>
      </c>
      <c r="C178" s="48" t="s">
        <v>13537</v>
      </c>
      <c r="D178" s="48"/>
      <c r="E178" s="48" t="s">
        <v>13538</v>
      </c>
      <c r="F178" s="48" t="s">
        <v>13539</v>
      </c>
      <c r="G178" s="48" t="s">
        <v>13540</v>
      </c>
      <c r="H178" s="48" t="s">
        <v>13541</v>
      </c>
    </row>
    <row r="179" customFormat="false" ht="15" hidden="false" customHeight="false" outlineLevel="0" collapsed="false">
      <c r="A179" s="55" t="s">
        <v>6250</v>
      </c>
      <c r="B179" s="48" t="s">
        <v>13926</v>
      </c>
      <c r="C179" s="48" t="s">
        <v>13927</v>
      </c>
      <c r="D179" s="48" t="s">
        <v>13928</v>
      </c>
      <c r="E179" s="48" t="s">
        <v>13929</v>
      </c>
      <c r="F179" s="48" t="s">
        <v>13930</v>
      </c>
      <c r="G179" s="48" t="s">
        <v>13931</v>
      </c>
      <c r="H179" s="48" t="s">
        <v>13932</v>
      </c>
    </row>
    <row r="180" customFormat="false" ht="15" hidden="false" customHeight="false" outlineLevel="0" collapsed="false">
      <c r="A180" s="55" t="s">
        <v>6257</v>
      </c>
      <c r="B180" s="48" t="s">
        <v>13933</v>
      </c>
      <c r="C180" s="48"/>
      <c r="D180" s="48" t="s">
        <v>13934</v>
      </c>
      <c r="E180" s="48"/>
      <c r="F180" s="48"/>
      <c r="G180" s="48"/>
      <c r="H180" s="48"/>
    </row>
    <row r="181" customFormat="false" ht="15" hidden="false" customHeight="false" outlineLevel="0" collapsed="false">
      <c r="A181" s="55" t="s">
        <v>6263</v>
      </c>
      <c r="B181" s="48" t="s">
        <v>13556</v>
      </c>
      <c r="C181" s="48"/>
      <c r="D181" s="48"/>
      <c r="E181" s="48"/>
      <c r="F181" s="48"/>
      <c r="G181" s="48"/>
      <c r="H181" s="48"/>
    </row>
    <row r="182" customFormat="false" ht="15" hidden="false" customHeight="false" outlineLevel="0" collapsed="false">
      <c r="A182" s="55" t="s">
        <v>13935</v>
      </c>
      <c r="B182" s="48"/>
      <c r="C182" s="48"/>
      <c r="D182" s="48" t="s">
        <v>13565</v>
      </c>
      <c r="E182" s="48"/>
      <c r="F182" s="48"/>
      <c r="G182" s="48"/>
      <c r="H182" s="48"/>
    </row>
    <row r="183" customFormat="false" ht="15" hidden="false" customHeight="false" outlineLevel="0" collapsed="false">
      <c r="A183" s="55" t="s">
        <v>6264</v>
      </c>
      <c r="B183" s="48" t="s">
        <v>13936</v>
      </c>
      <c r="C183" s="48"/>
      <c r="D183" s="48"/>
      <c r="E183" s="48"/>
      <c r="F183" s="48"/>
      <c r="G183" s="48"/>
      <c r="H183" s="48"/>
    </row>
    <row r="184" customFormat="false" ht="15" hidden="false" customHeight="false" outlineLevel="0" collapsed="false">
      <c r="A184" s="55" t="s">
        <v>6274</v>
      </c>
      <c r="B184" s="48" t="s">
        <v>13937</v>
      </c>
      <c r="C184" s="48"/>
      <c r="D184" s="48" t="s">
        <v>13773</v>
      </c>
      <c r="E184" s="48"/>
      <c r="F184" s="48"/>
      <c r="G184" s="48"/>
      <c r="H184" s="48"/>
    </row>
    <row r="185" customFormat="false" ht="15" hidden="false" customHeight="false" outlineLevel="0" collapsed="false">
      <c r="A185" s="55" t="s">
        <v>7297</v>
      </c>
      <c r="B185" s="48" t="s">
        <v>13938</v>
      </c>
      <c r="C185" s="48" t="s">
        <v>13939</v>
      </c>
      <c r="D185" s="48" t="s">
        <v>13940</v>
      </c>
      <c r="E185" s="48" t="s">
        <v>13941</v>
      </c>
      <c r="F185" s="48" t="s">
        <v>13942</v>
      </c>
      <c r="G185" s="48" t="s">
        <v>13943</v>
      </c>
      <c r="H185" s="48" t="s">
        <v>13944</v>
      </c>
    </row>
    <row r="186" customFormat="false" ht="15" hidden="false" customHeight="false" outlineLevel="0" collapsed="false">
      <c r="A186" s="55" t="s">
        <v>13945</v>
      </c>
      <c r="B186" s="48" t="s">
        <v>2719</v>
      </c>
      <c r="C186" s="48"/>
      <c r="D186" s="48"/>
      <c r="E186" s="48"/>
      <c r="F186" s="48"/>
      <c r="G186" s="48"/>
      <c r="H186" s="48"/>
    </row>
    <row r="187" customFormat="false" ht="15" hidden="false" customHeight="false" outlineLevel="0" collapsed="false">
      <c r="A187" s="55" t="s">
        <v>6283</v>
      </c>
      <c r="B187" s="48" t="s">
        <v>13946</v>
      </c>
      <c r="C187" s="48" t="s">
        <v>13558</v>
      </c>
      <c r="D187" s="48" t="s">
        <v>7307</v>
      </c>
      <c r="E187" s="48" t="s">
        <v>13560</v>
      </c>
      <c r="F187" s="48" t="s">
        <v>13561</v>
      </c>
      <c r="G187" s="48" t="s">
        <v>13562</v>
      </c>
      <c r="H187" s="48" t="s">
        <v>13563</v>
      </c>
    </row>
    <row r="188" customFormat="false" ht="15" hidden="false" customHeight="false" outlineLevel="0" collapsed="false">
      <c r="A188" s="55" t="s">
        <v>7308</v>
      </c>
      <c r="B188" s="48" t="s">
        <v>13947</v>
      </c>
      <c r="C188" s="48" t="s">
        <v>13948</v>
      </c>
      <c r="D188" s="48"/>
      <c r="E188" s="48"/>
      <c r="F188" s="48"/>
      <c r="G188" s="48"/>
      <c r="H188" s="48"/>
    </row>
    <row r="189" customFormat="false" ht="15" hidden="false" customHeight="false" outlineLevel="0" collapsed="false">
      <c r="A189" s="55" t="s">
        <v>6286</v>
      </c>
      <c r="B189" s="48"/>
      <c r="C189" s="48"/>
      <c r="D189" s="48" t="s">
        <v>13949</v>
      </c>
      <c r="E189" s="48"/>
      <c r="F189" s="48"/>
      <c r="G189" s="48"/>
      <c r="H189" s="48"/>
    </row>
    <row r="190" customFormat="false" ht="30" hidden="false" customHeight="false" outlineLevel="0" collapsed="false">
      <c r="A190" s="55" t="s">
        <v>13950</v>
      </c>
      <c r="B190" s="48" t="s">
        <v>2823</v>
      </c>
      <c r="C190" s="48" t="s">
        <v>1237</v>
      </c>
      <c r="D190" s="48" t="s">
        <v>2824</v>
      </c>
      <c r="E190" s="48" t="s">
        <v>1238</v>
      </c>
      <c r="F190" s="48" t="s">
        <v>1239</v>
      </c>
      <c r="G190" s="48" t="s">
        <v>1240</v>
      </c>
      <c r="H190" s="48" t="s">
        <v>1241</v>
      </c>
    </row>
    <row r="191" customFormat="false" ht="15" hidden="false" customHeight="false" outlineLevel="0" collapsed="false">
      <c r="A191" s="55" t="s">
        <v>6298</v>
      </c>
      <c r="B191" s="48" t="s">
        <v>13951</v>
      </c>
      <c r="C191" s="48" t="s">
        <v>13952</v>
      </c>
      <c r="D191" s="48" t="s">
        <v>13574</v>
      </c>
      <c r="E191" s="48" t="s">
        <v>13953</v>
      </c>
      <c r="F191" s="48" t="s">
        <v>13954</v>
      </c>
      <c r="G191" s="48" t="s">
        <v>13955</v>
      </c>
      <c r="H191" s="48" t="s">
        <v>13956</v>
      </c>
    </row>
    <row r="192" customFormat="false" ht="30" hidden="false" customHeight="false" outlineLevel="0" collapsed="false">
      <c r="A192" s="55" t="s">
        <v>8984</v>
      </c>
      <c r="B192" s="48" t="s">
        <v>13591</v>
      </c>
      <c r="C192" s="48" t="s">
        <v>13957</v>
      </c>
      <c r="D192" s="48"/>
      <c r="E192" s="48" t="s">
        <v>13958</v>
      </c>
      <c r="F192" s="48" t="s">
        <v>13959</v>
      </c>
      <c r="G192" s="48" t="s">
        <v>13960</v>
      </c>
      <c r="H192" s="48" t="s">
        <v>13961</v>
      </c>
    </row>
    <row r="193" customFormat="false" ht="30" hidden="false" customHeight="false" outlineLevel="0" collapsed="false">
      <c r="A193" s="55" t="s">
        <v>6305</v>
      </c>
      <c r="B193" s="48" t="s">
        <v>13585</v>
      </c>
      <c r="C193" s="48" t="s">
        <v>13774</v>
      </c>
      <c r="D193" s="48" t="s">
        <v>8616</v>
      </c>
      <c r="E193" s="48" t="s">
        <v>13775</v>
      </c>
      <c r="F193" s="48" t="s">
        <v>13776</v>
      </c>
      <c r="G193" s="48" t="s">
        <v>13777</v>
      </c>
      <c r="H193" s="48" t="s">
        <v>13778</v>
      </c>
    </row>
    <row r="194" customFormat="false" ht="30" hidden="false" customHeight="false" outlineLevel="0" collapsed="false">
      <c r="A194" s="55" t="s">
        <v>7321</v>
      </c>
      <c r="B194" s="48" t="s">
        <v>13962</v>
      </c>
      <c r="C194" s="48"/>
      <c r="D194" s="48"/>
      <c r="E194" s="48"/>
      <c r="F194" s="48"/>
      <c r="G194" s="48"/>
      <c r="H194" s="48"/>
    </row>
    <row r="195" customFormat="false" ht="15" hidden="false" customHeight="false" outlineLevel="0" collapsed="false">
      <c r="A195" s="55" t="s">
        <v>7323</v>
      </c>
      <c r="B195" s="48" t="s">
        <v>13606</v>
      </c>
      <c r="C195" s="48" t="s">
        <v>13600</v>
      </c>
      <c r="D195" s="48"/>
      <c r="E195" s="48" t="s">
        <v>13600</v>
      </c>
      <c r="F195" s="48" t="s">
        <v>13601</v>
      </c>
      <c r="G195" s="48" t="s">
        <v>13602</v>
      </c>
      <c r="H195" s="48" t="s">
        <v>13603</v>
      </c>
    </row>
    <row r="196" customFormat="false" ht="15" hidden="false" customHeight="false" outlineLevel="0" collapsed="false">
      <c r="A196" s="55" t="s">
        <v>7333</v>
      </c>
      <c r="B196" s="48" t="s">
        <v>13963</v>
      </c>
      <c r="C196" s="48" t="s">
        <v>13605</v>
      </c>
      <c r="D196" s="48" t="s">
        <v>8210</v>
      </c>
      <c r="E196" s="48"/>
      <c r="F196" s="48"/>
      <c r="G196" s="48"/>
      <c r="H196" s="48"/>
    </row>
    <row r="197" customFormat="false" ht="15" hidden="false" customHeight="false" outlineLevel="0" collapsed="false">
      <c r="A197" s="55" t="s">
        <v>7336</v>
      </c>
      <c r="B197" s="48"/>
      <c r="C197" s="48"/>
      <c r="D197" s="48" t="s">
        <v>13964</v>
      </c>
      <c r="E197" s="48"/>
      <c r="F197" s="48"/>
      <c r="G197" s="48"/>
      <c r="H197" s="48"/>
    </row>
    <row r="198" customFormat="false" ht="30" hidden="false" customHeight="false" outlineLevel="0" collapsed="false">
      <c r="A198" s="55" t="s">
        <v>6316</v>
      </c>
      <c r="B198" s="48" t="s">
        <v>13625</v>
      </c>
      <c r="C198" s="48" t="s">
        <v>13626</v>
      </c>
      <c r="D198" s="48"/>
      <c r="E198" s="48" t="s">
        <v>13627</v>
      </c>
      <c r="F198" s="48" t="s">
        <v>13628</v>
      </c>
      <c r="G198" s="48" t="s">
        <v>13629</v>
      </c>
      <c r="H198" s="48" t="s">
        <v>13630</v>
      </c>
    </row>
    <row r="199" customFormat="false" ht="30" hidden="false" customHeight="false" outlineLevel="0" collapsed="false">
      <c r="A199" s="55" t="s">
        <v>6319</v>
      </c>
      <c r="B199" s="48" t="s">
        <v>13965</v>
      </c>
      <c r="C199" s="48" t="s">
        <v>13615</v>
      </c>
      <c r="D199" s="48" t="s">
        <v>13609</v>
      </c>
      <c r="E199" s="48" t="s">
        <v>13616</v>
      </c>
      <c r="F199" s="48" t="s">
        <v>13617</v>
      </c>
      <c r="G199" s="48" t="s">
        <v>13618</v>
      </c>
      <c r="H199" s="48" t="s">
        <v>13619</v>
      </c>
    </row>
    <row r="200" customFormat="false" ht="30" hidden="false" customHeight="false" outlineLevel="0" collapsed="false">
      <c r="A200" s="55" t="s">
        <v>6328</v>
      </c>
      <c r="B200" s="48" t="s">
        <v>8992</v>
      </c>
      <c r="C200" s="48" t="s">
        <v>13620</v>
      </c>
      <c r="D200" s="48"/>
      <c r="E200" s="48" t="s">
        <v>13621</v>
      </c>
      <c r="F200" s="48" t="s">
        <v>13622</v>
      </c>
      <c r="G200" s="48" t="s">
        <v>13623</v>
      </c>
      <c r="H200" s="48" t="s">
        <v>13624</v>
      </c>
    </row>
    <row r="201" customFormat="false" ht="15" hidden="false" customHeight="false" outlineLevel="0" collapsed="false">
      <c r="A201" s="55" t="s">
        <v>13966</v>
      </c>
      <c r="B201" s="48" t="s">
        <v>3156</v>
      </c>
      <c r="C201" s="48"/>
      <c r="D201" s="48"/>
      <c r="E201" s="48"/>
      <c r="F201" s="48"/>
      <c r="G201" s="48"/>
      <c r="H201" s="48"/>
    </row>
    <row r="202" customFormat="false" ht="15" hidden="false" customHeight="false" outlineLevel="0" collapsed="false">
      <c r="A202" s="55" t="s">
        <v>6332</v>
      </c>
      <c r="B202" s="48" t="s">
        <v>13967</v>
      </c>
      <c r="C202" s="48" t="s">
        <v>13968</v>
      </c>
      <c r="D202" s="48" t="s">
        <v>13969</v>
      </c>
      <c r="E202" s="48" t="s">
        <v>13970</v>
      </c>
      <c r="F202" s="48" t="s">
        <v>13971</v>
      </c>
      <c r="G202" s="48" t="s">
        <v>13972</v>
      </c>
      <c r="H202" s="48" t="s">
        <v>13973</v>
      </c>
    </row>
    <row r="203" customFormat="false" ht="15" hidden="false" customHeight="false" outlineLevel="0" collapsed="false">
      <c r="A203" s="55" t="s">
        <v>7344</v>
      </c>
      <c r="B203" s="48"/>
      <c r="C203" s="48" t="s">
        <v>13974</v>
      </c>
      <c r="D203" s="48" t="s">
        <v>13975</v>
      </c>
      <c r="E203" s="48" t="s">
        <v>13976</v>
      </c>
      <c r="F203" s="48" t="s">
        <v>13977</v>
      </c>
      <c r="G203" s="48" t="s">
        <v>13978</v>
      </c>
      <c r="H203" s="48" t="s">
        <v>13979</v>
      </c>
    </row>
    <row r="204" customFormat="false" ht="15" hidden="false" customHeight="false" outlineLevel="0" collapsed="false">
      <c r="A204" s="55" t="s">
        <v>7351</v>
      </c>
      <c r="B204" s="48" t="s">
        <v>13864</v>
      </c>
      <c r="C204" s="48" t="s">
        <v>13865</v>
      </c>
      <c r="D204" s="48" t="s">
        <v>13866</v>
      </c>
      <c r="E204" s="48" t="s">
        <v>13867</v>
      </c>
      <c r="F204" s="48" t="s">
        <v>13868</v>
      </c>
      <c r="G204" s="48" t="s">
        <v>13869</v>
      </c>
      <c r="H204" s="48" t="s">
        <v>13870</v>
      </c>
    </row>
    <row r="205" customFormat="false" ht="30" hidden="false" customHeight="false" outlineLevel="0" collapsed="false">
      <c r="A205" s="55" t="s">
        <v>12618</v>
      </c>
      <c r="B205" s="48" t="s">
        <v>13980</v>
      </c>
      <c r="C205" s="48" t="s">
        <v>13981</v>
      </c>
      <c r="D205" s="48" t="s">
        <v>13982</v>
      </c>
      <c r="E205" s="48" t="s">
        <v>13983</v>
      </c>
      <c r="F205" s="48" t="s">
        <v>13984</v>
      </c>
      <c r="G205" s="48" t="s">
        <v>13985</v>
      </c>
      <c r="H205" s="48" t="s">
        <v>13986</v>
      </c>
    </row>
    <row r="206" customFormat="false" ht="15" hidden="false" customHeight="false" outlineLevel="0" collapsed="false">
      <c r="A206" s="55" t="s">
        <v>13987</v>
      </c>
      <c r="B206" s="48" t="s">
        <v>3316</v>
      </c>
      <c r="C206" s="48"/>
      <c r="D206" s="48"/>
      <c r="E206" s="48"/>
      <c r="F206" s="48"/>
      <c r="G206" s="48"/>
      <c r="H206" s="48"/>
    </row>
    <row r="207" customFormat="false" ht="15" hidden="false" customHeight="false" outlineLevel="0" collapsed="false">
      <c r="A207" s="55" t="s">
        <v>6339</v>
      </c>
      <c r="B207" s="48" t="s">
        <v>13988</v>
      </c>
      <c r="C207" s="48"/>
      <c r="D207" s="48" t="s">
        <v>13989</v>
      </c>
      <c r="E207" s="48" t="s">
        <v>13990</v>
      </c>
      <c r="F207" s="48" t="s">
        <v>13991</v>
      </c>
      <c r="G207" s="48" t="s">
        <v>13992</v>
      </c>
      <c r="H207" s="48" t="s">
        <v>13993</v>
      </c>
    </row>
    <row r="208" customFormat="false" ht="15" hidden="false" customHeight="false" outlineLevel="0" collapsed="false">
      <c r="A208" s="55" t="s">
        <v>7359</v>
      </c>
      <c r="B208" s="48" t="s">
        <v>13994</v>
      </c>
      <c r="C208" s="48" t="s">
        <v>13995</v>
      </c>
      <c r="D208" s="48" t="s">
        <v>13996</v>
      </c>
      <c r="E208" s="48" t="s">
        <v>13997</v>
      </c>
      <c r="F208" s="48" t="s">
        <v>13998</v>
      </c>
      <c r="G208" s="48" t="s">
        <v>13999</v>
      </c>
      <c r="H208" s="48" t="s">
        <v>14000</v>
      </c>
    </row>
    <row r="209" customFormat="false" ht="15" hidden="false" customHeight="false" outlineLevel="0" collapsed="false">
      <c r="A209" s="55" t="s">
        <v>6346</v>
      </c>
      <c r="B209" s="48" t="s">
        <v>14001</v>
      </c>
      <c r="C209" s="48" t="s">
        <v>14002</v>
      </c>
      <c r="D209" s="48" t="s">
        <v>14003</v>
      </c>
      <c r="E209" s="48" t="s">
        <v>14004</v>
      </c>
      <c r="F209" s="48" t="s">
        <v>14005</v>
      </c>
      <c r="G209" s="48" t="s">
        <v>14006</v>
      </c>
      <c r="H209" s="48" t="s">
        <v>14007</v>
      </c>
    </row>
    <row r="210" customFormat="false" ht="30" hidden="false" customHeight="false" outlineLevel="0" collapsed="false">
      <c r="A210" s="55" t="s">
        <v>6356</v>
      </c>
      <c r="B210" s="48"/>
      <c r="C210" s="48" t="s">
        <v>14008</v>
      </c>
      <c r="D210" s="48" t="s">
        <v>14009</v>
      </c>
      <c r="E210" s="48" t="s">
        <v>14010</v>
      </c>
      <c r="F210" s="48" t="s">
        <v>14011</v>
      </c>
      <c r="G210" s="48" t="s">
        <v>14012</v>
      </c>
      <c r="H210" s="48" t="s">
        <v>14013</v>
      </c>
    </row>
    <row r="211" customFormat="false" ht="30" hidden="false" customHeight="false" outlineLevel="0" collapsed="false">
      <c r="A211" s="55" t="s">
        <v>6363</v>
      </c>
      <c r="B211" s="48" t="s">
        <v>14014</v>
      </c>
      <c r="C211" s="48" t="s">
        <v>14015</v>
      </c>
      <c r="D211" s="48" t="s">
        <v>14016</v>
      </c>
      <c r="E211" s="48"/>
      <c r="F211" s="48"/>
      <c r="G211" s="48"/>
      <c r="H211" s="48"/>
    </row>
    <row r="212" customFormat="false" ht="15" hidden="false" customHeight="false" outlineLevel="0" collapsed="false">
      <c r="A212" s="55" t="s">
        <v>6367</v>
      </c>
      <c r="B212" s="48"/>
      <c r="C212" s="48"/>
      <c r="D212" s="48" t="s">
        <v>14017</v>
      </c>
      <c r="E212" s="48"/>
      <c r="F212" s="48"/>
      <c r="G212" s="48"/>
      <c r="H212" s="48"/>
    </row>
    <row r="213" customFormat="false" ht="15" hidden="false" customHeight="false" outlineLevel="0" collapsed="false">
      <c r="A213" s="55" t="s">
        <v>7376</v>
      </c>
      <c r="B213" s="48"/>
      <c r="C213" s="48" t="s">
        <v>13656</v>
      </c>
      <c r="D213" s="48" t="s">
        <v>13657</v>
      </c>
      <c r="E213" s="48"/>
      <c r="F213" s="48"/>
      <c r="G213" s="48"/>
      <c r="H213" s="48"/>
    </row>
    <row r="214" customFormat="false" ht="15" hidden="false" customHeight="false" outlineLevel="0" collapsed="false">
      <c r="A214" s="55" t="s">
        <v>7377</v>
      </c>
      <c r="B214" s="48"/>
      <c r="C214" s="48" t="s">
        <v>13654</v>
      </c>
      <c r="D214" s="48" t="s">
        <v>13655</v>
      </c>
      <c r="E214" s="48"/>
      <c r="F214" s="48"/>
      <c r="G214" s="48"/>
      <c r="H214" s="48"/>
    </row>
    <row r="215" customFormat="false" ht="15" hidden="false" customHeight="false" outlineLevel="0" collapsed="false">
      <c r="A215" s="55" t="s">
        <v>6369</v>
      </c>
      <c r="B215" s="48"/>
      <c r="C215" s="48"/>
      <c r="D215" s="48" t="s">
        <v>14018</v>
      </c>
      <c r="E215" s="48" t="s">
        <v>13688</v>
      </c>
      <c r="F215" s="48" t="s">
        <v>13689</v>
      </c>
      <c r="G215" s="48" t="s">
        <v>13690</v>
      </c>
      <c r="H215" s="48" t="s">
        <v>13691</v>
      </c>
    </row>
    <row r="216" customFormat="false" ht="15" hidden="false" customHeight="false" outlineLevel="0" collapsed="false">
      <c r="A216" s="55" t="s">
        <v>6372</v>
      </c>
      <c r="B216" s="48" t="s">
        <v>14019</v>
      </c>
      <c r="C216" s="48" t="s">
        <v>14020</v>
      </c>
      <c r="D216" s="48" t="s">
        <v>14021</v>
      </c>
      <c r="E216" s="48" t="s">
        <v>14022</v>
      </c>
      <c r="F216" s="48" t="s">
        <v>14023</v>
      </c>
      <c r="G216" s="48" t="s">
        <v>14024</v>
      </c>
      <c r="H216" s="48" t="s">
        <v>14025</v>
      </c>
    </row>
    <row r="217" customFormat="false" ht="15" hidden="false" customHeight="false" outlineLevel="0" collapsed="false">
      <c r="A217" s="55" t="s">
        <v>6380</v>
      </c>
      <c r="B217" s="48" t="s">
        <v>14026</v>
      </c>
      <c r="C217" s="48" t="s">
        <v>14027</v>
      </c>
      <c r="D217" s="48" t="s">
        <v>14028</v>
      </c>
      <c r="E217" s="48" t="s">
        <v>14029</v>
      </c>
      <c r="F217" s="48" t="s">
        <v>14030</v>
      </c>
      <c r="G217" s="48" t="s">
        <v>14031</v>
      </c>
      <c r="H217" s="48" t="s">
        <v>14032</v>
      </c>
    </row>
    <row r="218" customFormat="false" ht="15" hidden="false" customHeight="false" outlineLevel="0" collapsed="false">
      <c r="A218" s="55" t="s">
        <v>6388</v>
      </c>
      <c r="B218" s="48" t="s">
        <v>14033</v>
      </c>
      <c r="C218" s="48"/>
      <c r="D218" s="48" t="s">
        <v>14034</v>
      </c>
      <c r="E218" s="48" t="s">
        <v>14035</v>
      </c>
      <c r="F218" s="48" t="s">
        <v>14036</v>
      </c>
      <c r="G218" s="48" t="s">
        <v>14037</v>
      </c>
      <c r="H218" s="48" t="s">
        <v>14038</v>
      </c>
    </row>
    <row r="219" customFormat="false" ht="15" hidden="false" customHeight="false" outlineLevel="0" collapsed="false">
      <c r="A219" s="55" t="s">
        <v>6395</v>
      </c>
      <c r="B219" s="48" t="s">
        <v>14039</v>
      </c>
      <c r="C219" s="48" t="s">
        <v>14040</v>
      </c>
      <c r="D219" s="48" t="s">
        <v>11977</v>
      </c>
      <c r="E219" s="48" t="s">
        <v>14041</v>
      </c>
      <c r="F219" s="48" t="s">
        <v>14042</v>
      </c>
      <c r="G219" s="48" t="s">
        <v>14043</v>
      </c>
      <c r="H219" s="48" t="s">
        <v>14044</v>
      </c>
    </row>
    <row r="220" customFormat="false" ht="15" hidden="false" customHeight="false" outlineLevel="0" collapsed="false">
      <c r="A220" s="55" t="s">
        <v>6433</v>
      </c>
      <c r="B220" s="48" t="s">
        <v>14045</v>
      </c>
      <c r="C220" s="48" t="s">
        <v>14046</v>
      </c>
      <c r="D220" s="48" t="s">
        <v>14047</v>
      </c>
      <c r="E220" s="48" t="s">
        <v>14048</v>
      </c>
      <c r="F220" s="48" t="s">
        <v>14049</v>
      </c>
      <c r="G220" s="48" t="s">
        <v>14050</v>
      </c>
      <c r="H220" s="48" t="s">
        <v>14051</v>
      </c>
    </row>
    <row r="221" customFormat="false" ht="15" hidden="false" customHeight="false" outlineLevel="0" collapsed="false">
      <c r="A221" s="55" t="s">
        <v>10625</v>
      </c>
      <c r="B221" s="48"/>
      <c r="C221" s="48"/>
      <c r="D221" s="48" t="s">
        <v>14052</v>
      </c>
      <c r="E221" s="48" t="s">
        <v>14053</v>
      </c>
      <c r="F221" s="48" t="s">
        <v>14054</v>
      </c>
      <c r="G221" s="48" t="s">
        <v>14055</v>
      </c>
      <c r="H221" s="48" t="s">
        <v>14056</v>
      </c>
    </row>
    <row r="222" customFormat="false" ht="15" hidden="false" customHeight="false" outlineLevel="0" collapsed="false">
      <c r="A222" s="55" t="s">
        <v>6444</v>
      </c>
      <c r="B222" s="48" t="s">
        <v>14057</v>
      </c>
      <c r="C222" s="48" t="s">
        <v>14058</v>
      </c>
      <c r="D222" s="48" t="s">
        <v>14059</v>
      </c>
      <c r="E222" s="48" t="s">
        <v>14060</v>
      </c>
      <c r="F222" s="48" t="s">
        <v>14061</v>
      </c>
      <c r="G222" s="48" t="s">
        <v>14062</v>
      </c>
      <c r="H222" s="48" t="s">
        <v>14063</v>
      </c>
    </row>
    <row r="223" customFormat="false" ht="15" hidden="false" customHeight="false" outlineLevel="0" collapsed="false">
      <c r="A223" s="55" t="s">
        <v>6452</v>
      </c>
      <c r="B223" s="48" t="s">
        <v>14064</v>
      </c>
      <c r="C223" s="48" t="s">
        <v>14065</v>
      </c>
      <c r="D223" s="48" t="s">
        <v>14066</v>
      </c>
      <c r="E223" s="48" t="s">
        <v>14067</v>
      </c>
      <c r="F223" s="48" t="s">
        <v>14068</v>
      </c>
      <c r="G223" s="48" t="s">
        <v>14069</v>
      </c>
      <c r="H223" s="48" t="s">
        <v>14070</v>
      </c>
    </row>
    <row r="224" customFormat="false" ht="15" hidden="false" customHeight="false" outlineLevel="0" collapsed="false">
      <c r="A224" s="55" t="s">
        <v>6483</v>
      </c>
      <c r="B224" s="48"/>
      <c r="C224" s="48" t="s">
        <v>14071</v>
      </c>
      <c r="D224" s="48" t="s">
        <v>9093</v>
      </c>
      <c r="E224" s="48" t="s">
        <v>14072</v>
      </c>
      <c r="F224" s="48" t="s">
        <v>14073</v>
      </c>
      <c r="G224" s="48" t="s">
        <v>14074</v>
      </c>
      <c r="H224" s="48" t="s">
        <v>14075</v>
      </c>
    </row>
    <row r="225" customFormat="false" ht="15" hidden="false" customHeight="false" outlineLevel="0" collapsed="false">
      <c r="A225" s="55" t="s">
        <v>7441</v>
      </c>
      <c r="B225" s="48" t="s">
        <v>14076</v>
      </c>
      <c r="C225" s="48"/>
      <c r="D225" s="48"/>
      <c r="E225" s="48"/>
      <c r="F225" s="48"/>
      <c r="G225" s="48"/>
      <c r="H225" s="48"/>
    </row>
    <row r="226" customFormat="false" ht="15" hidden="false" customHeight="false" outlineLevel="0" collapsed="false">
      <c r="A226" s="55" t="s">
        <v>6506</v>
      </c>
      <c r="B226" s="48" t="s">
        <v>13686</v>
      </c>
      <c r="C226" s="48"/>
      <c r="D226" s="48" t="s">
        <v>14077</v>
      </c>
      <c r="E226" s="48"/>
      <c r="F226" s="48"/>
      <c r="G226" s="48"/>
      <c r="H226" s="48"/>
    </row>
    <row r="227" customFormat="false" ht="30" hidden="false" customHeight="false" outlineLevel="0" collapsed="false">
      <c r="A227" s="55" t="s">
        <v>14078</v>
      </c>
      <c r="B227" s="48" t="s">
        <v>4165</v>
      </c>
      <c r="C227" s="48"/>
      <c r="D227" s="48"/>
      <c r="E227" s="48"/>
      <c r="F227" s="48"/>
      <c r="G227" s="48"/>
      <c r="H227" s="48"/>
    </row>
    <row r="228" customFormat="false" ht="30" hidden="false" customHeight="false" outlineLevel="0" collapsed="false">
      <c r="A228" s="55" t="s">
        <v>14079</v>
      </c>
      <c r="B228" s="48" t="s">
        <v>4201</v>
      </c>
      <c r="C228" s="48"/>
      <c r="D228" s="48"/>
      <c r="E228" s="48"/>
      <c r="F228" s="48"/>
      <c r="G228" s="48"/>
      <c r="H228" s="48"/>
    </row>
    <row r="229" customFormat="false" ht="15" hidden="false" customHeight="false" outlineLevel="0" collapsed="false">
      <c r="A229" s="55" t="s">
        <v>14080</v>
      </c>
      <c r="B229" s="48"/>
      <c r="C229" s="48" t="s">
        <v>13693</v>
      </c>
      <c r="D229" s="48" t="s">
        <v>13694</v>
      </c>
      <c r="E229" s="48" t="s">
        <v>13695</v>
      </c>
      <c r="F229" s="48" t="s">
        <v>13696</v>
      </c>
      <c r="G229" s="48" t="s">
        <v>13697</v>
      </c>
      <c r="H229" s="48" t="s">
        <v>13698</v>
      </c>
    </row>
    <row r="230" customFormat="false" ht="15" hidden="false" customHeight="false" outlineLevel="0" collapsed="false">
      <c r="A230" s="55" t="s">
        <v>6541</v>
      </c>
      <c r="B230" s="48" t="s">
        <v>13707</v>
      </c>
      <c r="C230" s="48"/>
      <c r="D230" s="48"/>
      <c r="E230" s="48"/>
      <c r="F230" s="48"/>
      <c r="G230" s="48"/>
      <c r="H230" s="48"/>
    </row>
    <row r="231" customFormat="false" ht="30" hidden="false" customHeight="false" outlineLevel="0" collapsed="false">
      <c r="A231" s="55" t="s">
        <v>6543</v>
      </c>
      <c r="B231" s="48" t="s">
        <v>14081</v>
      </c>
      <c r="C231" s="48" t="s">
        <v>14082</v>
      </c>
      <c r="D231" s="48" t="s">
        <v>14083</v>
      </c>
      <c r="E231" s="48" t="s">
        <v>14084</v>
      </c>
      <c r="F231" s="48" t="s">
        <v>14085</v>
      </c>
      <c r="G231" s="48" t="s">
        <v>14086</v>
      </c>
      <c r="H231" s="48" t="s">
        <v>14087</v>
      </c>
    </row>
    <row r="232" customFormat="false" ht="30" hidden="false" customHeight="false" outlineLevel="0" collapsed="false">
      <c r="A232" s="55" t="s">
        <v>6551</v>
      </c>
      <c r="B232" s="48" t="s">
        <v>14088</v>
      </c>
      <c r="C232" s="48" t="s">
        <v>14089</v>
      </c>
      <c r="D232" s="48" t="s">
        <v>14090</v>
      </c>
      <c r="E232" s="48" t="s">
        <v>14091</v>
      </c>
      <c r="F232" s="48" t="s">
        <v>14092</v>
      </c>
      <c r="G232" s="48" t="s">
        <v>14093</v>
      </c>
      <c r="H232" s="48" t="s">
        <v>14094</v>
      </c>
    </row>
    <row r="233" customFormat="false" ht="15" hidden="false" customHeight="false" outlineLevel="0" collapsed="false">
      <c r="A233" s="55" t="s">
        <v>6561</v>
      </c>
      <c r="B233" s="48" t="s">
        <v>14095</v>
      </c>
      <c r="C233" s="48"/>
      <c r="D233" s="48"/>
      <c r="E233" s="48" t="s">
        <v>14096</v>
      </c>
      <c r="F233" s="48" t="s">
        <v>14097</v>
      </c>
      <c r="G233" s="48" t="s">
        <v>14098</v>
      </c>
      <c r="H233" s="48" t="s">
        <v>14099</v>
      </c>
    </row>
    <row r="234" customFormat="false" ht="15" hidden="false" customHeight="false" outlineLevel="0" collapsed="false">
      <c r="A234" s="55" t="s">
        <v>6567</v>
      </c>
      <c r="B234" s="48" t="s">
        <v>14100</v>
      </c>
      <c r="C234" s="48" t="s">
        <v>14101</v>
      </c>
      <c r="D234" s="48" t="s">
        <v>13805</v>
      </c>
      <c r="E234" s="48" t="s">
        <v>14102</v>
      </c>
      <c r="F234" s="48" t="s">
        <v>14103</v>
      </c>
      <c r="G234" s="48" t="s">
        <v>14104</v>
      </c>
      <c r="H234" s="48" t="s">
        <v>14105</v>
      </c>
    </row>
    <row r="235" customFormat="false" ht="30" hidden="false" customHeight="false" outlineLevel="0" collapsed="false">
      <c r="A235" s="55" t="s">
        <v>6589</v>
      </c>
      <c r="B235" s="48" t="s">
        <v>13741</v>
      </c>
      <c r="C235" s="48" t="s">
        <v>14106</v>
      </c>
      <c r="D235" s="48" t="s">
        <v>14107</v>
      </c>
      <c r="E235" s="48"/>
      <c r="F235" s="48"/>
      <c r="G235" s="48"/>
      <c r="H235" s="48"/>
    </row>
    <row r="236" customFormat="false" ht="30" hidden="false" customHeight="false" outlineLevel="0" collapsed="false">
      <c r="A236" s="55" t="s">
        <v>9143</v>
      </c>
      <c r="B236" s="48" t="s">
        <v>14108</v>
      </c>
      <c r="C236" s="48" t="s">
        <v>14109</v>
      </c>
      <c r="D236" s="48" t="s">
        <v>14110</v>
      </c>
      <c r="E236" s="48" t="s">
        <v>14111</v>
      </c>
      <c r="F236" s="48" t="s">
        <v>14112</v>
      </c>
      <c r="G236" s="48" t="s">
        <v>14113</v>
      </c>
      <c r="H236" s="48" t="s">
        <v>14114</v>
      </c>
    </row>
    <row r="237" customFormat="false" ht="30" hidden="false" customHeight="false" outlineLevel="0" collapsed="false">
      <c r="A237" s="55" t="s">
        <v>6594</v>
      </c>
      <c r="B237" s="48" t="s">
        <v>14115</v>
      </c>
      <c r="C237" s="48" t="s">
        <v>14116</v>
      </c>
      <c r="D237" s="48"/>
      <c r="E237" s="48" t="s">
        <v>14117</v>
      </c>
      <c r="F237" s="48" t="s">
        <v>14118</v>
      </c>
      <c r="G237" s="48" t="s">
        <v>14119</v>
      </c>
      <c r="H237" s="48" t="s">
        <v>14120</v>
      </c>
    </row>
    <row r="238" customFormat="false" ht="30" hidden="false" customHeight="false" outlineLevel="0" collapsed="false">
      <c r="A238" s="55" t="s">
        <v>6601</v>
      </c>
      <c r="B238" s="48" t="s">
        <v>14121</v>
      </c>
      <c r="C238" s="48" t="s">
        <v>14122</v>
      </c>
      <c r="D238" s="48"/>
      <c r="E238" s="48" t="s">
        <v>14123</v>
      </c>
      <c r="F238" s="48" t="s">
        <v>14124</v>
      </c>
      <c r="G238" s="48" t="s">
        <v>14125</v>
      </c>
      <c r="H238" s="48" t="s">
        <v>14126</v>
      </c>
    </row>
    <row r="239" customFormat="false" ht="15" hidden="false" customHeight="false" outlineLevel="0" collapsed="false">
      <c r="A239" s="55" t="s">
        <v>6609</v>
      </c>
      <c r="B239" s="48" t="s">
        <v>14127</v>
      </c>
      <c r="C239" s="48"/>
      <c r="D239" s="48" t="s">
        <v>14128</v>
      </c>
      <c r="E239" s="48"/>
      <c r="F239" s="48"/>
      <c r="G239" s="48"/>
      <c r="H239" s="48"/>
    </row>
    <row r="240" customFormat="false" ht="15" hidden="false" customHeight="false" outlineLevel="0" collapsed="false">
      <c r="A240" s="55" t="s">
        <v>6611</v>
      </c>
      <c r="B240" s="48"/>
      <c r="C240" s="48"/>
      <c r="D240" s="48" t="s">
        <v>14129</v>
      </c>
      <c r="E240" s="48"/>
      <c r="F240" s="48"/>
      <c r="G240" s="48"/>
      <c r="H240" s="48"/>
    </row>
    <row r="241" customFormat="false" ht="30" hidden="false" customHeight="false" outlineLevel="0" collapsed="false">
      <c r="A241" s="55" t="s">
        <v>14130</v>
      </c>
      <c r="B241" s="48"/>
      <c r="C241" s="48"/>
      <c r="D241" s="48" t="s">
        <v>13708</v>
      </c>
      <c r="E241" s="48"/>
      <c r="F241" s="48"/>
      <c r="G241" s="48"/>
      <c r="H241" s="48"/>
    </row>
    <row r="242" customFormat="false" ht="30" hidden="false" customHeight="false" outlineLevel="0" collapsed="false">
      <c r="A242" s="55" t="s">
        <v>14131</v>
      </c>
      <c r="B242" s="48" t="s">
        <v>4586</v>
      </c>
      <c r="C242" s="48"/>
      <c r="D242" s="48"/>
      <c r="E242" s="48"/>
      <c r="F242" s="48"/>
      <c r="G242" s="48"/>
      <c r="H242" s="48"/>
    </row>
    <row r="243" customFormat="false" ht="15" hidden="false" customHeight="false" outlineLevel="0" collapsed="false">
      <c r="A243" s="55" t="s">
        <v>6619</v>
      </c>
      <c r="B243" s="48" t="s">
        <v>13709</v>
      </c>
      <c r="C243" s="48" t="s">
        <v>13716</v>
      </c>
      <c r="D243" s="48" t="s">
        <v>14132</v>
      </c>
      <c r="E243" s="48" t="s">
        <v>13718</v>
      </c>
      <c r="F243" s="48" t="s">
        <v>13719</v>
      </c>
      <c r="G243" s="48" t="s">
        <v>13720</v>
      </c>
      <c r="H243" s="48" t="s">
        <v>13721</v>
      </c>
    </row>
    <row r="244" customFormat="false" ht="15" hidden="false" customHeight="false" outlineLevel="0" collapsed="false">
      <c r="A244" s="55" t="s">
        <v>7513</v>
      </c>
      <c r="B244" s="48"/>
      <c r="C244" s="48"/>
      <c r="D244" s="48" t="s">
        <v>7259</v>
      </c>
      <c r="E244" s="48"/>
      <c r="F244" s="48"/>
      <c r="G244" s="48"/>
      <c r="H244" s="48"/>
    </row>
    <row r="245" customFormat="false" ht="15" hidden="false" customHeight="false" outlineLevel="0" collapsed="false">
      <c r="A245" s="55" t="s">
        <v>7514</v>
      </c>
      <c r="B245" s="48"/>
      <c r="C245" s="48" t="s">
        <v>7015</v>
      </c>
      <c r="D245" s="48" t="s">
        <v>7016</v>
      </c>
      <c r="E245" s="48" t="s">
        <v>7017</v>
      </c>
      <c r="F245" s="48" t="s">
        <v>7018</v>
      </c>
      <c r="G245" s="48" t="s">
        <v>7019</v>
      </c>
      <c r="H245" s="48" t="s">
        <v>7020</v>
      </c>
    </row>
    <row r="246" customFormat="false" ht="15" hidden="false" customHeight="false" outlineLevel="0" collapsed="false">
      <c r="A246" s="55" t="s">
        <v>7515</v>
      </c>
      <c r="B246" s="48" t="s">
        <v>13780</v>
      </c>
      <c r="C246" s="48" t="s">
        <v>13781</v>
      </c>
      <c r="D246" s="48"/>
      <c r="E246" s="48" t="s">
        <v>13782</v>
      </c>
      <c r="F246" s="48" t="s">
        <v>13783</v>
      </c>
      <c r="G246" s="48" t="s">
        <v>13784</v>
      </c>
      <c r="H246" s="48" t="s">
        <v>13785</v>
      </c>
    </row>
    <row r="247" customFormat="false" ht="30" hidden="false" customHeight="false" outlineLevel="0" collapsed="false">
      <c r="A247" s="55" t="s">
        <v>9880</v>
      </c>
      <c r="B247" s="48" t="s">
        <v>13844</v>
      </c>
      <c r="C247" s="48" t="s">
        <v>14133</v>
      </c>
      <c r="D247" s="48" t="s">
        <v>14134</v>
      </c>
      <c r="E247" s="48" t="s">
        <v>14135</v>
      </c>
      <c r="F247" s="48" t="s">
        <v>14136</v>
      </c>
      <c r="G247" s="48" t="s">
        <v>14137</v>
      </c>
      <c r="H247" s="48" t="s">
        <v>14138</v>
      </c>
    </row>
    <row r="248" customFormat="false" ht="30" hidden="false" customHeight="false" outlineLevel="0" collapsed="false">
      <c r="A248" s="55" t="s">
        <v>7519</v>
      </c>
      <c r="B248" s="48" t="s">
        <v>8915</v>
      </c>
      <c r="C248" s="48" t="s">
        <v>8916</v>
      </c>
      <c r="D248" s="48" t="s">
        <v>7223</v>
      </c>
      <c r="E248" s="48"/>
      <c r="F248" s="48"/>
      <c r="G248" s="48"/>
      <c r="H248" s="48"/>
    </row>
    <row r="249" customFormat="false" ht="15" hidden="false" customHeight="false" outlineLevel="0" collapsed="false">
      <c r="A249" s="55" t="s">
        <v>14139</v>
      </c>
      <c r="B249" s="48" t="s">
        <v>4755</v>
      </c>
      <c r="C249" s="48"/>
      <c r="D249" s="48"/>
      <c r="E249" s="48"/>
      <c r="F249" s="48"/>
      <c r="G249" s="48"/>
      <c r="H249" s="48"/>
    </row>
    <row r="250" customFormat="false" ht="15" hidden="false" customHeight="false" outlineLevel="0" collapsed="false">
      <c r="A250" s="55" t="s">
        <v>14140</v>
      </c>
      <c r="B250" s="48" t="s">
        <v>4787</v>
      </c>
      <c r="C250" s="48"/>
      <c r="D250" s="48"/>
      <c r="E250" s="48"/>
      <c r="F250" s="48"/>
      <c r="G250" s="48"/>
      <c r="H250" s="48"/>
    </row>
    <row r="251" customFormat="false" ht="15" hidden="false" customHeight="false" outlineLevel="0" collapsed="false">
      <c r="A251" s="55" t="s">
        <v>14141</v>
      </c>
      <c r="B251" s="48" t="s">
        <v>4789</v>
      </c>
      <c r="C251" s="48"/>
      <c r="D251" s="48"/>
      <c r="E251" s="48"/>
      <c r="F251" s="48"/>
      <c r="G251" s="48"/>
      <c r="H251" s="48"/>
    </row>
    <row r="252" customFormat="false" ht="15" hidden="false" customHeight="false" outlineLevel="0" collapsed="false">
      <c r="A252" s="55" t="s">
        <v>6648</v>
      </c>
      <c r="B252" s="48" t="s">
        <v>14142</v>
      </c>
      <c r="C252" s="48" t="s">
        <v>13733</v>
      </c>
      <c r="D252" s="48" t="s">
        <v>13734</v>
      </c>
      <c r="E252" s="48"/>
      <c r="F252" s="48"/>
      <c r="G252" s="48"/>
      <c r="H252" s="48"/>
    </row>
    <row r="253" customFormat="false" ht="15" hidden="false" customHeight="false" outlineLevel="0" collapsed="false">
      <c r="A253" s="55" t="s">
        <v>6661</v>
      </c>
      <c r="B253" s="48"/>
      <c r="C253" s="48" t="s">
        <v>7028</v>
      </c>
      <c r="D253" s="48" t="s">
        <v>7029</v>
      </c>
      <c r="E253" s="48" t="s">
        <v>7030</v>
      </c>
      <c r="F253" s="48" t="s">
        <v>7031</v>
      </c>
      <c r="G253" s="48" t="s">
        <v>7032</v>
      </c>
      <c r="H253" s="48" t="s">
        <v>7033</v>
      </c>
    </row>
    <row r="254" customFormat="false" ht="30" hidden="false" customHeight="false" outlineLevel="0" collapsed="false">
      <c r="A254" s="55" t="s">
        <v>6671</v>
      </c>
      <c r="B254" s="48"/>
      <c r="C254" s="48" t="s">
        <v>8758</v>
      </c>
      <c r="D254" s="48" t="s">
        <v>5897</v>
      </c>
      <c r="E254" s="48" t="s">
        <v>5898</v>
      </c>
      <c r="F254" s="48" t="s">
        <v>5899</v>
      </c>
      <c r="G254" s="48" t="s">
        <v>5900</v>
      </c>
      <c r="H254" s="48" t="s">
        <v>5901</v>
      </c>
    </row>
    <row r="255" customFormat="false" ht="15" hidden="false" customHeight="false" outlineLevel="0" collapsed="false">
      <c r="A255" s="53"/>
      <c r="B255" s="48"/>
      <c r="C255" s="48"/>
      <c r="D255" s="48"/>
      <c r="E255" s="48"/>
      <c r="F255" s="48"/>
      <c r="G255" s="48"/>
      <c r="H255" s="48"/>
    </row>
    <row r="256" customFormat="false" ht="15" hidden="false" customHeight="false" outlineLevel="0" collapsed="false">
      <c r="A256" s="51" t="s">
        <v>5422</v>
      </c>
      <c r="B256" s="45" t="s">
        <v>121</v>
      </c>
      <c r="C256" s="45" t="s">
        <v>122</v>
      </c>
      <c r="D256" s="45" t="s">
        <v>123</v>
      </c>
      <c r="E256" s="45" t="s">
        <v>124</v>
      </c>
      <c r="F256" s="45" t="s">
        <v>125</v>
      </c>
      <c r="G256" s="45" t="s">
        <v>126</v>
      </c>
      <c r="H256" s="45" t="s">
        <v>127</v>
      </c>
    </row>
    <row r="257" customFormat="false" ht="15" hidden="false" customHeight="false" outlineLevel="0" collapsed="false">
      <c r="A257" s="54" t="s">
        <v>128</v>
      </c>
      <c r="B257" s="46" t="s">
        <v>14143</v>
      </c>
      <c r="C257" s="46" t="s">
        <v>14144</v>
      </c>
      <c r="D257" s="46" t="s">
        <v>14145</v>
      </c>
      <c r="E257" s="46" t="s">
        <v>14146</v>
      </c>
      <c r="F257" s="46" t="s">
        <v>14147</v>
      </c>
      <c r="G257" s="46" t="s">
        <v>14148</v>
      </c>
      <c r="H257" s="46" t="s">
        <v>14149</v>
      </c>
    </row>
    <row r="258" customFormat="false" ht="15" hidden="false" customHeight="false" outlineLevel="0" collapsed="false">
      <c r="A258" s="52" t="s">
        <v>6714</v>
      </c>
      <c r="B258" s="47" t="s">
        <v>13493</v>
      </c>
      <c r="C258" s="47" t="s">
        <v>13494</v>
      </c>
      <c r="D258" s="47" t="s">
        <v>13495</v>
      </c>
      <c r="E258" s="47" t="s">
        <v>13496</v>
      </c>
      <c r="F258" s="47" t="s">
        <v>13497</v>
      </c>
      <c r="G258" s="47" t="s">
        <v>13498</v>
      </c>
      <c r="H258" s="47" t="s">
        <v>13499</v>
      </c>
    </row>
    <row r="259" customFormat="false" ht="15" hidden="false" customHeight="false" outlineLevel="0" collapsed="false">
      <c r="A259" s="55" t="s">
        <v>6715</v>
      </c>
      <c r="B259" s="48"/>
      <c r="C259" s="48"/>
      <c r="D259" s="48"/>
      <c r="E259" s="48"/>
      <c r="F259" s="48"/>
      <c r="G259" s="48"/>
      <c r="H259" s="48"/>
    </row>
    <row r="260" customFormat="false" ht="15" hidden="false" customHeight="false" outlineLevel="0" collapsed="false">
      <c r="A260" s="55" t="s">
        <v>6716</v>
      </c>
      <c r="B260" s="48"/>
      <c r="C260" s="48"/>
      <c r="D260" s="48"/>
      <c r="E260" s="48"/>
      <c r="F260" s="48"/>
      <c r="G260" s="48"/>
      <c r="H260" s="48"/>
    </row>
    <row r="261" customFormat="false" ht="15" hidden="false" customHeight="false" outlineLevel="0" collapsed="false">
      <c r="A261" s="55" t="s">
        <v>6717</v>
      </c>
      <c r="B261" s="48"/>
      <c r="C261" s="48"/>
      <c r="D261" s="48"/>
      <c r="E261" s="48"/>
      <c r="F261" s="48"/>
      <c r="G261" s="48"/>
      <c r="H261" s="48"/>
    </row>
    <row r="262" customFormat="false" ht="15" hidden="false" customHeight="false" outlineLevel="0" collapsed="false">
      <c r="A262" s="55" t="s">
        <v>6718</v>
      </c>
      <c r="B262" s="48"/>
      <c r="C262" s="48"/>
      <c r="D262" s="48"/>
      <c r="E262" s="48"/>
      <c r="F262" s="48"/>
      <c r="G262" s="48"/>
      <c r="H262" s="48"/>
    </row>
    <row r="263" customFormat="false" ht="15" hidden="false" customHeight="false" outlineLevel="0" collapsed="false">
      <c r="A263" s="55" t="s">
        <v>6719</v>
      </c>
      <c r="B263" s="48"/>
      <c r="C263" s="48"/>
      <c r="D263" s="48"/>
      <c r="E263" s="48"/>
      <c r="F263" s="48"/>
      <c r="G263" s="48"/>
      <c r="H263" s="48"/>
    </row>
    <row r="264" customFormat="false" ht="15" hidden="false" customHeight="false" outlineLevel="0" collapsed="false">
      <c r="A264" s="55" t="s">
        <v>6720</v>
      </c>
      <c r="B264" s="48"/>
      <c r="C264" s="48"/>
      <c r="D264" s="48"/>
      <c r="E264" s="48"/>
      <c r="F264" s="48"/>
      <c r="G264" s="48"/>
      <c r="H264" s="48"/>
    </row>
    <row r="265" customFormat="false" ht="15" hidden="false" customHeight="false" outlineLevel="0" collapsed="false">
      <c r="A265" s="55" t="s">
        <v>6721</v>
      </c>
      <c r="B265" s="48"/>
      <c r="C265" s="48"/>
      <c r="D265" s="48"/>
      <c r="E265" s="48"/>
      <c r="F265" s="48"/>
      <c r="G265" s="48"/>
      <c r="H265" s="48"/>
    </row>
    <row r="266" customFormat="false" ht="15" hidden="false" customHeight="false" outlineLevel="0" collapsed="false">
      <c r="A266" s="55" t="s">
        <v>6722</v>
      </c>
      <c r="B266" s="48" t="s">
        <v>13493</v>
      </c>
      <c r="C266" s="48" t="s">
        <v>13494</v>
      </c>
      <c r="D266" s="48" t="s">
        <v>13495</v>
      </c>
      <c r="E266" s="48" t="s">
        <v>13496</v>
      </c>
      <c r="F266" s="48" t="s">
        <v>13497</v>
      </c>
      <c r="G266" s="48" t="s">
        <v>13498</v>
      </c>
      <c r="H266" s="48" t="s">
        <v>13499</v>
      </c>
    </row>
    <row r="267" customFormat="false" ht="15" hidden="false" customHeight="false" outlineLevel="0" collapsed="false">
      <c r="A267" s="52" t="s">
        <v>6723</v>
      </c>
      <c r="B267" s="47" t="s">
        <v>217</v>
      </c>
      <c r="C267" s="47" t="s">
        <v>218</v>
      </c>
      <c r="D267" s="47" t="s">
        <v>219</v>
      </c>
      <c r="E267" s="47" t="s">
        <v>220</v>
      </c>
      <c r="F267" s="47" t="s">
        <v>221</v>
      </c>
      <c r="G267" s="47" t="s">
        <v>222</v>
      </c>
      <c r="H267" s="47" t="s">
        <v>223</v>
      </c>
    </row>
    <row r="268" customFormat="false" ht="15" hidden="false" customHeight="false" outlineLevel="0" collapsed="false">
      <c r="A268" s="55" t="s">
        <v>6724</v>
      </c>
      <c r="B268" s="48"/>
      <c r="C268" s="48"/>
      <c r="D268" s="48"/>
      <c r="E268" s="48"/>
      <c r="F268" s="48"/>
      <c r="G268" s="48"/>
      <c r="H268" s="48"/>
    </row>
    <row r="269" customFormat="false" ht="15" hidden="false" customHeight="false" outlineLevel="0" collapsed="false">
      <c r="A269" s="55" t="s">
        <v>6725</v>
      </c>
      <c r="B269" s="48" t="s">
        <v>13500</v>
      </c>
      <c r="C269" s="48" t="s">
        <v>13501</v>
      </c>
      <c r="D269" s="48" t="s">
        <v>13502</v>
      </c>
      <c r="E269" s="48" t="s">
        <v>13503</v>
      </c>
      <c r="F269" s="48" t="s">
        <v>13504</v>
      </c>
      <c r="G269" s="48" t="s">
        <v>13505</v>
      </c>
      <c r="H269" s="48" t="s">
        <v>13506</v>
      </c>
    </row>
    <row r="270" customFormat="false" ht="15" hidden="false" customHeight="false" outlineLevel="0" collapsed="false">
      <c r="A270" s="55" t="s">
        <v>6727</v>
      </c>
      <c r="B270" s="48"/>
      <c r="C270" s="48"/>
      <c r="D270" s="48"/>
      <c r="E270" s="48"/>
      <c r="F270" s="48"/>
      <c r="G270" s="48"/>
      <c r="H270" s="48"/>
    </row>
    <row r="271" customFormat="false" ht="15" hidden="false" customHeight="false" outlineLevel="0" collapsed="false">
      <c r="A271" s="55" t="s">
        <v>6728</v>
      </c>
      <c r="B271" s="48"/>
      <c r="C271" s="48"/>
      <c r="D271" s="48"/>
      <c r="E271" s="48"/>
      <c r="F271" s="48"/>
      <c r="G271" s="48"/>
      <c r="H271" s="48"/>
    </row>
    <row r="272" customFormat="false" ht="15" hidden="false" customHeight="false" outlineLevel="0" collapsed="false">
      <c r="A272" s="55" t="s">
        <v>6729</v>
      </c>
      <c r="B272" s="48" t="s">
        <v>13514</v>
      </c>
      <c r="C272" s="48" t="s">
        <v>13515</v>
      </c>
      <c r="D272" s="48" t="s">
        <v>13516</v>
      </c>
      <c r="E272" s="48" t="s">
        <v>13517</v>
      </c>
      <c r="F272" s="48" t="s">
        <v>13518</v>
      </c>
      <c r="G272" s="48" t="s">
        <v>13519</v>
      </c>
      <c r="H272" s="48" t="s">
        <v>13520</v>
      </c>
    </row>
    <row r="273" customFormat="false" ht="15" hidden="false" customHeight="false" outlineLevel="0" collapsed="false">
      <c r="A273" s="52" t="s">
        <v>6736</v>
      </c>
      <c r="B273" s="47"/>
      <c r="C273" s="47"/>
      <c r="D273" s="47"/>
      <c r="E273" s="47"/>
      <c r="F273" s="47"/>
      <c r="G273" s="47"/>
      <c r="H273" s="47"/>
    </row>
    <row r="274" customFormat="false" ht="15" hidden="false" customHeight="false" outlineLevel="0" collapsed="false">
      <c r="A274" s="55" t="s">
        <v>6737</v>
      </c>
      <c r="B274" s="48"/>
      <c r="C274" s="48"/>
      <c r="D274" s="48"/>
      <c r="E274" s="48"/>
      <c r="F274" s="48"/>
      <c r="G274" s="48"/>
      <c r="H274" s="48"/>
    </row>
    <row r="275" customFormat="false" ht="15" hidden="false" customHeight="false" outlineLevel="0" collapsed="false">
      <c r="A275" s="55" t="s">
        <v>6738</v>
      </c>
      <c r="B275" s="48"/>
      <c r="C275" s="48"/>
      <c r="D275" s="48"/>
      <c r="E275" s="48"/>
      <c r="F275" s="48"/>
      <c r="G275" s="48"/>
      <c r="H275" s="48"/>
    </row>
    <row r="276" customFormat="false" ht="15" hidden="false" customHeight="false" outlineLevel="0" collapsed="false">
      <c r="A276" s="55" t="s">
        <v>6739</v>
      </c>
      <c r="B276" s="48"/>
      <c r="C276" s="48"/>
      <c r="D276" s="48"/>
      <c r="E276" s="48"/>
      <c r="F276" s="48"/>
      <c r="G276" s="48"/>
      <c r="H276" s="48"/>
    </row>
    <row r="277" customFormat="false" ht="15" hidden="false" customHeight="false" outlineLevel="0" collapsed="false">
      <c r="A277" s="55" t="s">
        <v>6740</v>
      </c>
      <c r="B277" s="48"/>
      <c r="C277" s="48"/>
      <c r="D277" s="48"/>
      <c r="E277" s="48"/>
      <c r="F277" s="48"/>
      <c r="G277" s="48"/>
      <c r="H277" s="48"/>
    </row>
    <row r="278" customFormat="false" ht="15" hidden="false" customHeight="false" outlineLevel="0" collapsed="false">
      <c r="A278" s="52" t="s">
        <v>6741</v>
      </c>
      <c r="B278" s="47"/>
      <c r="C278" s="47"/>
      <c r="D278" s="47"/>
      <c r="E278" s="47"/>
      <c r="F278" s="47"/>
      <c r="G278" s="47"/>
      <c r="H278" s="47"/>
    </row>
    <row r="279" customFormat="false" ht="15" hidden="false" customHeight="false" outlineLevel="0" collapsed="false">
      <c r="A279" s="55" t="s">
        <v>6742</v>
      </c>
      <c r="B279" s="48"/>
      <c r="C279" s="48"/>
      <c r="D279" s="48"/>
      <c r="E279" s="48"/>
      <c r="F279" s="48"/>
      <c r="G279" s="48"/>
      <c r="H279" s="48"/>
    </row>
    <row r="280" customFormat="false" ht="15" hidden="false" customHeight="false" outlineLevel="0" collapsed="false">
      <c r="A280" s="55" t="s">
        <v>6743</v>
      </c>
      <c r="B280" s="48"/>
      <c r="C280" s="48"/>
      <c r="D280" s="48"/>
      <c r="E280" s="48"/>
      <c r="F280" s="48"/>
      <c r="G280" s="48"/>
      <c r="H280" s="48"/>
    </row>
    <row r="281" customFormat="false" ht="15" hidden="false" customHeight="false" outlineLevel="0" collapsed="false">
      <c r="A281" s="55" t="s">
        <v>6744</v>
      </c>
      <c r="B281" s="48"/>
      <c r="C281" s="48"/>
      <c r="D281" s="48"/>
      <c r="E281" s="48"/>
      <c r="F281" s="48"/>
      <c r="G281" s="48"/>
      <c r="H281" s="48"/>
    </row>
    <row r="282" customFormat="false" ht="15" hidden="false" customHeight="false" outlineLevel="0" collapsed="false">
      <c r="A282" s="52" t="s">
        <v>6745</v>
      </c>
      <c r="B282" s="47"/>
      <c r="C282" s="47"/>
      <c r="D282" s="47"/>
      <c r="E282" s="47"/>
      <c r="F282" s="47"/>
      <c r="G282" s="47"/>
      <c r="H282" s="47"/>
    </row>
    <row r="283" customFormat="false" ht="15" hidden="false" customHeight="false" outlineLevel="0" collapsed="false">
      <c r="A283" s="55" t="s">
        <v>6746</v>
      </c>
      <c r="B283" s="48"/>
      <c r="C283" s="48"/>
      <c r="D283" s="48"/>
      <c r="E283" s="48"/>
      <c r="F283" s="48"/>
      <c r="G283" s="48"/>
      <c r="H283" s="48"/>
    </row>
    <row r="284" customFormat="false" ht="15" hidden="false" customHeight="false" outlineLevel="0" collapsed="false">
      <c r="A284" s="52" t="s">
        <v>6747</v>
      </c>
      <c r="B284" s="47"/>
      <c r="C284" s="47"/>
      <c r="D284" s="47"/>
      <c r="E284" s="47"/>
      <c r="F284" s="47"/>
      <c r="G284" s="47"/>
      <c r="H284" s="47"/>
    </row>
    <row r="285" customFormat="false" ht="15" hidden="false" customHeight="false" outlineLevel="0" collapsed="false">
      <c r="A285" s="55" t="s">
        <v>6748</v>
      </c>
      <c r="B285" s="48"/>
      <c r="C285" s="48"/>
      <c r="D285" s="48"/>
      <c r="E285" s="48"/>
      <c r="F285" s="48"/>
      <c r="G285" s="48"/>
      <c r="H285" s="48"/>
    </row>
    <row r="286" customFormat="false" ht="15" hidden="false" customHeight="false" outlineLevel="0" collapsed="false">
      <c r="A286" s="51" t="s">
        <v>5482</v>
      </c>
      <c r="B286" s="45" t="s">
        <v>121</v>
      </c>
      <c r="C286" s="45" t="s">
        <v>122</v>
      </c>
      <c r="D286" s="45" t="s">
        <v>123</v>
      </c>
      <c r="E286" s="45" t="s">
        <v>124</v>
      </c>
      <c r="F286" s="45" t="s">
        <v>125</v>
      </c>
      <c r="G286" s="45" t="s">
        <v>126</v>
      </c>
      <c r="H286" s="45" t="s">
        <v>127</v>
      </c>
    </row>
    <row r="287" customFormat="false" ht="15" hidden="false" customHeight="false" outlineLevel="0" collapsed="false">
      <c r="A287" s="54" t="s">
        <v>128</v>
      </c>
      <c r="B287" s="46" t="s">
        <v>13493</v>
      </c>
      <c r="C287" s="46" t="s">
        <v>13494</v>
      </c>
      <c r="D287" s="46" t="s">
        <v>13495</v>
      </c>
      <c r="E287" s="46" t="s">
        <v>13496</v>
      </c>
      <c r="F287" s="46" t="s">
        <v>13497</v>
      </c>
      <c r="G287" s="46" t="s">
        <v>13498</v>
      </c>
      <c r="H287" s="46" t="s">
        <v>13499</v>
      </c>
    </row>
    <row r="288" customFormat="false" ht="15" hidden="false" customHeight="false" outlineLevel="0" collapsed="false">
      <c r="A288" s="55" t="s">
        <v>6749</v>
      </c>
      <c r="B288" s="48" t="s">
        <v>14150</v>
      </c>
      <c r="C288" s="48" t="s">
        <v>13759</v>
      </c>
      <c r="D288" s="48" t="s">
        <v>14151</v>
      </c>
      <c r="E288" s="48" t="s">
        <v>13761</v>
      </c>
      <c r="F288" s="48" t="s">
        <v>13762</v>
      </c>
      <c r="G288" s="48" t="s">
        <v>13763</v>
      </c>
      <c r="H288" s="48" t="s">
        <v>13764</v>
      </c>
    </row>
    <row r="289" customFormat="false" ht="15" hidden="false" customHeight="false" outlineLevel="0" collapsed="false">
      <c r="A289" s="55" t="s">
        <v>6753</v>
      </c>
      <c r="B289" s="48" t="s">
        <v>14152</v>
      </c>
      <c r="C289" s="48" t="s">
        <v>14153</v>
      </c>
      <c r="D289" s="48" t="s">
        <v>14154</v>
      </c>
      <c r="E289" s="48" t="s">
        <v>14155</v>
      </c>
      <c r="F289" s="48" t="s">
        <v>14156</v>
      </c>
      <c r="G289" s="48" t="s">
        <v>14157</v>
      </c>
      <c r="H289" s="48" t="s">
        <v>14158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56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7.25" hidden="false" customHeight="false" outlineLevel="0" collapsed="false">
      <c r="A1" s="57" t="str">
        <f aca="false">A34</f>
        <v>12 پکتیکا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19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0" t="s">
        <v>5500</v>
      </c>
      <c r="B4" s="47" t="s">
        <v>14159</v>
      </c>
      <c r="C4" s="47" t="s">
        <v>14160</v>
      </c>
      <c r="D4" s="47" t="s">
        <v>14161</v>
      </c>
      <c r="E4" s="47" t="s">
        <v>14162</v>
      </c>
      <c r="F4" s="47" t="s">
        <v>14163</v>
      </c>
      <c r="G4" s="47" t="s">
        <v>14164</v>
      </c>
      <c r="H4" s="47" t="s">
        <v>14165</v>
      </c>
    </row>
    <row r="5" customFormat="false" ht="17.25" hidden="false" customHeight="false" outlineLevel="0" collapsed="false">
      <c r="A5" s="1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1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10" t="s">
        <v>19</v>
      </c>
      <c r="B7" s="48" t="s">
        <v>14159</v>
      </c>
      <c r="C7" s="48" t="s">
        <v>14160</v>
      </c>
      <c r="D7" s="48" t="s">
        <v>14161</v>
      </c>
      <c r="E7" s="48" t="s">
        <v>14162</v>
      </c>
      <c r="F7" s="48" t="s">
        <v>14163</v>
      </c>
      <c r="G7" s="48" t="s">
        <v>14164</v>
      </c>
      <c r="H7" s="48" t="s">
        <v>14165</v>
      </c>
    </row>
    <row r="8" customFormat="false" ht="17.25" hidden="false" customHeight="false" outlineLevel="0" collapsed="false">
      <c r="A8" s="1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0" t="s">
        <v>5508</v>
      </c>
      <c r="B9" s="47" t="s">
        <v>14166</v>
      </c>
      <c r="C9" s="47" t="s">
        <v>14167</v>
      </c>
      <c r="D9" s="47" t="s">
        <v>14168</v>
      </c>
      <c r="E9" s="47" t="s">
        <v>14169</v>
      </c>
      <c r="F9" s="47" t="s">
        <v>14170</v>
      </c>
      <c r="G9" s="47" t="s">
        <v>14171</v>
      </c>
      <c r="H9" s="47" t="s">
        <v>14172</v>
      </c>
    </row>
    <row r="10" customFormat="false" ht="17.25" hidden="false" customHeight="false" outlineLevel="0" collapsed="false">
      <c r="A10" s="1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10" t="s">
        <v>30</v>
      </c>
      <c r="B11" s="48" t="s">
        <v>14166</v>
      </c>
      <c r="C11" s="48" t="s">
        <v>14167</v>
      </c>
      <c r="D11" s="48" t="s">
        <v>14168</v>
      </c>
      <c r="E11" s="48" t="s">
        <v>14169</v>
      </c>
      <c r="F11" s="48" t="s">
        <v>14170</v>
      </c>
      <c r="G11" s="48" t="s">
        <v>14171</v>
      </c>
      <c r="H11" s="48" t="s">
        <v>14172</v>
      </c>
    </row>
    <row r="12" customFormat="false" ht="17.25" hidden="false" customHeight="false" outlineLevel="0" collapsed="false">
      <c r="A12" s="1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1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1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1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10" t="s">
        <v>53</v>
      </c>
      <c r="B16" s="48"/>
      <c r="C16" s="48"/>
      <c r="D16" s="48"/>
      <c r="E16" s="48"/>
      <c r="F16" s="48"/>
      <c r="G16" s="48"/>
      <c r="H16" s="48"/>
    </row>
    <row r="17" customFormat="false" ht="17.25" hidden="false" customHeight="false" outlineLevel="0" collapsed="false">
      <c r="A17" s="10" t="s">
        <v>5532</v>
      </c>
      <c r="B17" s="48" t="s">
        <v>14173</v>
      </c>
      <c r="C17" s="48" t="s">
        <v>14174</v>
      </c>
      <c r="D17" s="48" t="s">
        <v>14175</v>
      </c>
      <c r="E17" s="48" t="s">
        <v>14176</v>
      </c>
      <c r="F17" s="48" t="s">
        <v>14177</v>
      </c>
      <c r="G17" s="48" t="s">
        <v>14178</v>
      </c>
      <c r="H17" s="48" t="s">
        <v>14179</v>
      </c>
    </row>
    <row r="18" customFormat="false" ht="17.25" hidden="false" customHeight="false" outlineLevel="0" collapsed="false">
      <c r="A18" s="20" t="s">
        <v>5540</v>
      </c>
      <c r="B18" s="47" t="s">
        <v>14180</v>
      </c>
      <c r="C18" s="47" t="s">
        <v>14181</v>
      </c>
      <c r="D18" s="47" t="s">
        <v>14182</v>
      </c>
      <c r="E18" s="47" t="s">
        <v>14183</v>
      </c>
      <c r="F18" s="47" t="s">
        <v>14184</v>
      </c>
      <c r="G18" s="47" t="s">
        <v>14185</v>
      </c>
      <c r="H18" s="47" t="s">
        <v>14186</v>
      </c>
    </row>
    <row r="19" customFormat="false" ht="17.25" hidden="false" customHeight="false" outlineLevel="0" collapsed="false">
      <c r="A19" s="10" t="s">
        <v>77</v>
      </c>
      <c r="B19" s="48" t="s">
        <v>14180</v>
      </c>
      <c r="C19" s="48" t="s">
        <v>14181</v>
      </c>
      <c r="D19" s="48" t="s">
        <v>14182</v>
      </c>
      <c r="E19" s="48" t="s">
        <v>14183</v>
      </c>
      <c r="F19" s="48" t="s">
        <v>14184</v>
      </c>
      <c r="G19" s="48" t="s">
        <v>14185</v>
      </c>
      <c r="H19" s="48" t="s">
        <v>14186</v>
      </c>
    </row>
    <row r="20" customFormat="false" ht="17.25" hidden="false" customHeight="false" outlineLevel="0" collapsed="false">
      <c r="A20" s="10" t="s">
        <v>78</v>
      </c>
      <c r="B20" s="48"/>
      <c r="C20" s="48"/>
      <c r="D20" s="48"/>
      <c r="E20" s="48"/>
      <c r="F20" s="48"/>
      <c r="G20" s="48"/>
      <c r="H20" s="48"/>
    </row>
    <row r="21" customFormat="false" ht="17.25" hidden="false" customHeight="false" outlineLevel="0" collapsed="false">
      <c r="A21" s="10" t="s">
        <v>5548</v>
      </c>
      <c r="B21" s="48" t="s">
        <v>14180</v>
      </c>
      <c r="C21" s="48" t="s">
        <v>14181</v>
      </c>
      <c r="D21" s="48" t="s">
        <v>14182</v>
      </c>
      <c r="E21" s="48" t="s">
        <v>14183</v>
      </c>
      <c r="F21" s="48" t="s">
        <v>14184</v>
      </c>
      <c r="G21" s="48" t="s">
        <v>14185</v>
      </c>
      <c r="H21" s="48" t="s">
        <v>14186</v>
      </c>
    </row>
    <row r="22" customFormat="false" ht="17.25" hidden="false" customHeight="false" outlineLevel="0" collapsed="false">
      <c r="A22" s="10" t="s">
        <v>5549</v>
      </c>
      <c r="B22" s="48" t="s">
        <v>14187</v>
      </c>
      <c r="C22" s="48" t="s">
        <v>14188</v>
      </c>
      <c r="D22" s="48" t="s">
        <v>14189</v>
      </c>
      <c r="E22" s="48" t="s">
        <v>14190</v>
      </c>
      <c r="F22" s="48" t="s">
        <v>14191</v>
      </c>
      <c r="G22" s="48" t="s">
        <v>14192</v>
      </c>
      <c r="H22" s="48" t="s">
        <v>14193</v>
      </c>
    </row>
    <row r="23" customFormat="false" ht="17.25" hidden="false" customHeight="false" outlineLevel="0" collapsed="false">
      <c r="A23" s="19" t="s">
        <v>5557</v>
      </c>
      <c r="B23" s="46"/>
      <c r="C23" s="46"/>
      <c r="D23" s="46"/>
      <c r="E23" s="46"/>
      <c r="F23" s="46"/>
      <c r="G23" s="46"/>
      <c r="H23" s="46"/>
    </row>
    <row r="24" customFormat="false" ht="17.25" hidden="false" customHeight="false" outlineLevel="0" collapsed="false">
      <c r="A24" s="20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1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1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0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1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10" t="s">
        <v>98</v>
      </c>
      <c r="B29" s="48"/>
      <c r="C29" s="48"/>
      <c r="D29" s="48"/>
      <c r="E29" s="48"/>
      <c r="F29" s="48"/>
      <c r="G29" s="48"/>
      <c r="H29" s="48"/>
    </row>
    <row r="30" customFormat="false" ht="17.25" hidden="false" customHeight="false" outlineLevel="0" collapsed="false">
      <c r="A30" s="1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10" t="s">
        <v>5572</v>
      </c>
      <c r="B31" s="48" t="s">
        <v>14187</v>
      </c>
      <c r="C31" s="48" t="s">
        <v>14188</v>
      </c>
      <c r="D31" s="48" t="s">
        <v>14189</v>
      </c>
      <c r="E31" s="48" t="s">
        <v>14190</v>
      </c>
      <c r="F31" s="48" t="s">
        <v>14191</v>
      </c>
      <c r="G31" s="48" t="s">
        <v>14192</v>
      </c>
      <c r="H31" s="48" t="s">
        <v>14193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13" t="s">
        <v>128</v>
      </c>
      <c r="B33" s="46" t="s">
        <v>225</v>
      </c>
      <c r="C33" s="46" t="s">
        <v>226</v>
      </c>
      <c r="D33" s="46" t="s">
        <v>227</v>
      </c>
      <c r="E33" s="46" t="s">
        <v>228</v>
      </c>
      <c r="F33" s="46" t="s">
        <v>229</v>
      </c>
      <c r="G33" s="46" t="s">
        <v>230</v>
      </c>
      <c r="H33" s="46" t="s">
        <v>231</v>
      </c>
    </row>
    <row r="34" customFormat="false" ht="17.25" hidden="false" customHeight="false" outlineLevel="0" collapsed="false">
      <c r="A34" s="21" t="s">
        <v>14194</v>
      </c>
      <c r="B34" s="48" t="s">
        <v>225</v>
      </c>
      <c r="C34" s="48" t="s">
        <v>226</v>
      </c>
      <c r="D34" s="48" t="s">
        <v>227</v>
      </c>
      <c r="E34" s="48" t="s">
        <v>228</v>
      </c>
      <c r="F34" s="48" t="s">
        <v>229</v>
      </c>
      <c r="G34" s="48" t="s">
        <v>230</v>
      </c>
      <c r="H34" s="48" t="s">
        <v>231</v>
      </c>
    </row>
    <row r="35" customFormat="false" ht="17.25" hidden="false" customHeight="false" outlineLevel="0" collapsed="false">
      <c r="A35" s="1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13" t="s">
        <v>128</v>
      </c>
      <c r="B37" s="46" t="s">
        <v>225</v>
      </c>
      <c r="C37" s="46" t="s">
        <v>226</v>
      </c>
      <c r="D37" s="46" t="s">
        <v>227</v>
      </c>
      <c r="E37" s="46" t="s">
        <v>228</v>
      </c>
      <c r="F37" s="46" t="s">
        <v>229</v>
      </c>
      <c r="G37" s="46" t="s">
        <v>230</v>
      </c>
      <c r="H37" s="46" t="s">
        <v>231</v>
      </c>
    </row>
    <row r="38" customFormat="false" ht="17.25" hidden="false" customHeight="false" outlineLevel="0" collapsed="false">
      <c r="A38" s="20" t="s">
        <v>5600</v>
      </c>
      <c r="B38" s="47" t="s">
        <v>14195</v>
      </c>
      <c r="C38" s="47" t="s">
        <v>14196</v>
      </c>
      <c r="D38" s="47" t="s">
        <v>14197</v>
      </c>
      <c r="E38" s="47" t="s">
        <v>14198</v>
      </c>
      <c r="F38" s="47" t="s">
        <v>14199</v>
      </c>
      <c r="G38" s="47" t="s">
        <v>14200</v>
      </c>
      <c r="H38" s="47" t="s">
        <v>14201</v>
      </c>
    </row>
    <row r="39" customFormat="false" ht="17.25" hidden="false" customHeight="false" outlineLevel="0" collapsed="false">
      <c r="A39" s="21" t="s">
        <v>5608</v>
      </c>
      <c r="B39" s="48" t="s">
        <v>14195</v>
      </c>
      <c r="C39" s="48" t="s">
        <v>14196</v>
      </c>
      <c r="D39" s="48" t="s">
        <v>14197</v>
      </c>
      <c r="E39" s="48" t="s">
        <v>14198</v>
      </c>
      <c r="F39" s="48" t="s">
        <v>14199</v>
      </c>
      <c r="G39" s="48" t="s">
        <v>14200</v>
      </c>
      <c r="H39" s="48" t="s">
        <v>14201</v>
      </c>
    </row>
    <row r="40" customFormat="false" ht="17.25" hidden="false" customHeight="false" outlineLevel="0" collapsed="false">
      <c r="A40" s="20" t="s">
        <v>5612</v>
      </c>
      <c r="B40" s="47" t="s">
        <v>14202</v>
      </c>
      <c r="C40" s="47" t="s">
        <v>14203</v>
      </c>
      <c r="D40" s="47" t="s">
        <v>14204</v>
      </c>
      <c r="E40" s="47" t="s">
        <v>14205</v>
      </c>
      <c r="F40" s="47" t="s">
        <v>14206</v>
      </c>
      <c r="G40" s="47" t="s">
        <v>14207</v>
      </c>
      <c r="H40" s="47" t="s">
        <v>14208</v>
      </c>
    </row>
    <row r="41" customFormat="false" ht="17.25" hidden="false" customHeight="false" outlineLevel="0" collapsed="false">
      <c r="A41" s="21" t="s">
        <v>5620</v>
      </c>
      <c r="B41" s="48" t="s">
        <v>14209</v>
      </c>
      <c r="C41" s="48" t="s">
        <v>14210</v>
      </c>
      <c r="D41" s="48" t="s">
        <v>14211</v>
      </c>
      <c r="E41" s="48" t="s">
        <v>14212</v>
      </c>
      <c r="F41" s="48" t="s">
        <v>14213</v>
      </c>
      <c r="G41" s="48" t="s">
        <v>14214</v>
      </c>
      <c r="H41" s="48" t="s">
        <v>14215</v>
      </c>
    </row>
    <row r="42" customFormat="false" ht="17.25" hidden="false" customHeight="false" outlineLevel="0" collapsed="false">
      <c r="A42" s="21" t="s">
        <v>5628</v>
      </c>
      <c r="B42" s="48" t="s">
        <v>14216</v>
      </c>
      <c r="C42" s="48"/>
      <c r="D42" s="48"/>
      <c r="E42" s="48"/>
      <c r="F42" s="48"/>
      <c r="G42" s="48"/>
      <c r="H42" s="48"/>
    </row>
    <row r="43" customFormat="false" ht="17.25" hidden="false" customHeight="false" outlineLevel="0" collapsed="false">
      <c r="A43" s="21" t="s">
        <v>5630</v>
      </c>
      <c r="B43" s="48" t="s">
        <v>14217</v>
      </c>
      <c r="C43" s="48" t="s">
        <v>14218</v>
      </c>
      <c r="D43" s="48" t="s">
        <v>14219</v>
      </c>
      <c r="E43" s="48"/>
      <c r="F43" s="48"/>
      <c r="G43" s="48"/>
      <c r="H43" s="48"/>
    </row>
    <row r="44" customFormat="false" ht="17.25" hidden="false" customHeight="false" outlineLevel="0" collapsed="false">
      <c r="A44" s="21" t="s">
        <v>5633</v>
      </c>
      <c r="B44" s="48" t="s">
        <v>14220</v>
      </c>
      <c r="C44" s="48" t="s">
        <v>14221</v>
      </c>
      <c r="D44" s="48" t="s">
        <v>14222</v>
      </c>
      <c r="E44" s="48" t="s">
        <v>14223</v>
      </c>
      <c r="F44" s="48" t="s">
        <v>14224</v>
      </c>
      <c r="G44" s="48" t="s">
        <v>14225</v>
      </c>
      <c r="H44" s="48" t="s">
        <v>14226</v>
      </c>
    </row>
    <row r="45" customFormat="false" ht="17.25" hidden="false" customHeight="false" outlineLevel="0" collapsed="false">
      <c r="A45" s="20" t="s">
        <v>5641</v>
      </c>
      <c r="B45" s="47" t="s">
        <v>2862</v>
      </c>
      <c r="C45" s="47"/>
      <c r="D45" s="47" t="s">
        <v>2863</v>
      </c>
      <c r="E45" s="47" t="s">
        <v>2599</v>
      </c>
      <c r="F45" s="47" t="s">
        <v>2624</v>
      </c>
      <c r="G45" s="47" t="s">
        <v>2625</v>
      </c>
      <c r="H45" s="47" t="s">
        <v>2626</v>
      </c>
    </row>
    <row r="46" customFormat="false" ht="17.25" hidden="false" customHeight="false" outlineLevel="0" collapsed="false">
      <c r="A46" s="21" t="s">
        <v>5648</v>
      </c>
      <c r="B46" s="48" t="s">
        <v>2862</v>
      </c>
      <c r="C46" s="48"/>
      <c r="D46" s="48"/>
      <c r="E46" s="48" t="s">
        <v>2480</v>
      </c>
      <c r="F46" s="48" t="s">
        <v>2481</v>
      </c>
      <c r="G46" s="48" t="s">
        <v>2482</v>
      </c>
      <c r="H46" s="48" t="s">
        <v>2483</v>
      </c>
    </row>
    <row r="47" customFormat="false" ht="17.25" hidden="false" customHeight="false" outlineLevel="0" collapsed="false">
      <c r="A47" s="21" t="s">
        <v>6852</v>
      </c>
      <c r="B47" s="48"/>
      <c r="C47" s="48"/>
      <c r="D47" s="48" t="s">
        <v>2863</v>
      </c>
      <c r="E47" s="48" t="s">
        <v>2480</v>
      </c>
      <c r="F47" s="48" t="s">
        <v>2481</v>
      </c>
      <c r="G47" s="48" t="s">
        <v>2482</v>
      </c>
      <c r="H47" s="48" t="s">
        <v>2483</v>
      </c>
    </row>
    <row r="48" customFormat="false" ht="17.25" hidden="false" customHeight="false" outlineLevel="0" collapsed="false">
      <c r="A48" s="20" t="s">
        <v>5649</v>
      </c>
      <c r="B48" s="47" t="s">
        <v>14227</v>
      </c>
      <c r="C48" s="47" t="s">
        <v>14228</v>
      </c>
      <c r="D48" s="47" t="s">
        <v>8616</v>
      </c>
      <c r="E48" s="47" t="s">
        <v>14229</v>
      </c>
      <c r="F48" s="47" t="s">
        <v>14230</v>
      </c>
      <c r="G48" s="47" t="s">
        <v>14231</v>
      </c>
      <c r="H48" s="47" t="s">
        <v>14232</v>
      </c>
    </row>
    <row r="49" customFormat="false" ht="17.25" hidden="false" customHeight="false" outlineLevel="0" collapsed="false">
      <c r="A49" s="21" t="s">
        <v>5657</v>
      </c>
      <c r="B49" s="48" t="s">
        <v>14227</v>
      </c>
      <c r="C49" s="48" t="s">
        <v>14233</v>
      </c>
      <c r="D49" s="48"/>
      <c r="E49" s="48" t="s">
        <v>14234</v>
      </c>
      <c r="F49" s="48" t="s">
        <v>14235</v>
      </c>
      <c r="G49" s="48" t="s">
        <v>14236</v>
      </c>
      <c r="H49" s="48" t="s">
        <v>14237</v>
      </c>
    </row>
    <row r="50" customFormat="false" ht="17.25" hidden="false" customHeight="false" outlineLevel="0" collapsed="false">
      <c r="A50" s="21" t="s">
        <v>5663</v>
      </c>
      <c r="B50" s="48"/>
      <c r="C50" s="48" t="s">
        <v>14238</v>
      </c>
      <c r="D50" s="48" t="s">
        <v>8616</v>
      </c>
      <c r="E50" s="48" t="s">
        <v>14239</v>
      </c>
      <c r="F50" s="48" t="s">
        <v>14240</v>
      </c>
      <c r="G50" s="48" t="s">
        <v>14241</v>
      </c>
      <c r="H50" s="48" t="s">
        <v>14242</v>
      </c>
    </row>
    <row r="51" customFormat="false" ht="17.25" hidden="false" customHeight="false" outlineLevel="0" collapsed="false">
      <c r="A51" s="20" t="s">
        <v>6884</v>
      </c>
      <c r="B51" s="47" t="s">
        <v>14243</v>
      </c>
      <c r="C51" s="47" t="s">
        <v>14244</v>
      </c>
      <c r="D51" s="47" t="s">
        <v>14245</v>
      </c>
      <c r="E51" s="47"/>
      <c r="F51" s="47"/>
      <c r="G51" s="47"/>
      <c r="H51" s="47"/>
    </row>
    <row r="52" customFormat="false" ht="17.25" hidden="false" customHeight="false" outlineLevel="0" collapsed="false">
      <c r="A52" s="21" t="s">
        <v>6892</v>
      </c>
      <c r="B52" s="48" t="s">
        <v>14243</v>
      </c>
      <c r="C52" s="48" t="s">
        <v>14244</v>
      </c>
      <c r="D52" s="48" t="s">
        <v>14245</v>
      </c>
      <c r="E52" s="48"/>
      <c r="F52" s="48"/>
      <c r="G52" s="48"/>
      <c r="H52" s="48"/>
    </row>
    <row r="53" customFormat="false" ht="17.25" hidden="false" customHeight="false" outlineLevel="0" collapsed="false">
      <c r="A53" s="20" t="s">
        <v>5676</v>
      </c>
      <c r="B53" s="47" t="s">
        <v>14246</v>
      </c>
      <c r="C53" s="47" t="s">
        <v>14247</v>
      </c>
      <c r="D53" s="47"/>
      <c r="E53" s="47" t="s">
        <v>14248</v>
      </c>
      <c r="F53" s="47" t="s">
        <v>14249</v>
      </c>
      <c r="G53" s="47" t="s">
        <v>14250</v>
      </c>
      <c r="H53" s="47" t="s">
        <v>14251</v>
      </c>
    </row>
    <row r="54" customFormat="false" ht="17.25" hidden="false" customHeight="false" outlineLevel="0" collapsed="false">
      <c r="A54" s="21" t="s">
        <v>5691</v>
      </c>
      <c r="B54" s="48" t="s">
        <v>14246</v>
      </c>
      <c r="C54" s="48" t="s">
        <v>14247</v>
      </c>
      <c r="D54" s="48"/>
      <c r="E54" s="48" t="s">
        <v>14248</v>
      </c>
      <c r="F54" s="48" t="s">
        <v>14249</v>
      </c>
      <c r="G54" s="48" t="s">
        <v>14250</v>
      </c>
      <c r="H54" s="48" t="s">
        <v>14251</v>
      </c>
    </row>
    <row r="55" customFormat="false" ht="17.25" hidden="false" customHeight="false" outlineLevel="0" collapsed="false">
      <c r="A55" s="20" t="s">
        <v>5706</v>
      </c>
      <c r="B55" s="47" t="s">
        <v>14252</v>
      </c>
      <c r="C55" s="47" t="s">
        <v>14253</v>
      </c>
      <c r="D55" s="47" t="s">
        <v>14254</v>
      </c>
      <c r="E55" s="47" t="s">
        <v>14255</v>
      </c>
      <c r="F55" s="47" t="s">
        <v>14256</v>
      </c>
      <c r="G55" s="47" t="s">
        <v>14257</v>
      </c>
      <c r="H55" s="47" t="s">
        <v>14258</v>
      </c>
    </row>
    <row r="56" customFormat="false" ht="17.25" hidden="false" customHeight="false" outlineLevel="0" collapsed="false">
      <c r="A56" s="21" t="s">
        <v>5714</v>
      </c>
      <c r="B56" s="48" t="s">
        <v>14259</v>
      </c>
      <c r="C56" s="48" t="s">
        <v>14260</v>
      </c>
      <c r="D56" s="48" t="s">
        <v>14261</v>
      </c>
      <c r="E56" s="48" t="s">
        <v>14262</v>
      </c>
      <c r="F56" s="48" t="s">
        <v>14263</v>
      </c>
      <c r="G56" s="48" t="s">
        <v>14264</v>
      </c>
      <c r="H56" s="48" t="s">
        <v>14265</v>
      </c>
    </row>
    <row r="57" customFormat="false" ht="17.25" hidden="false" customHeight="false" outlineLevel="0" collapsed="false">
      <c r="A57" s="21" t="s">
        <v>5722</v>
      </c>
      <c r="B57" s="48" t="s">
        <v>14266</v>
      </c>
      <c r="C57" s="48" t="s">
        <v>14267</v>
      </c>
      <c r="D57" s="48" t="s">
        <v>14268</v>
      </c>
      <c r="E57" s="48" t="s">
        <v>14269</v>
      </c>
      <c r="F57" s="48" t="s">
        <v>14270</v>
      </c>
      <c r="G57" s="48" t="s">
        <v>14271</v>
      </c>
      <c r="H57" s="48" t="s">
        <v>14272</v>
      </c>
    </row>
    <row r="58" customFormat="false" ht="17.25" hidden="false" customHeight="false" outlineLevel="0" collapsed="false">
      <c r="A58" s="20" t="s">
        <v>6938</v>
      </c>
      <c r="B58" s="47"/>
      <c r="C58" s="47" t="s">
        <v>14273</v>
      </c>
      <c r="D58" s="47" t="s">
        <v>14274</v>
      </c>
      <c r="E58" s="47"/>
      <c r="F58" s="47"/>
      <c r="G58" s="47"/>
      <c r="H58" s="47"/>
    </row>
    <row r="59" customFormat="false" ht="17.25" hidden="false" customHeight="false" outlineLevel="0" collapsed="false">
      <c r="A59" s="21" t="s">
        <v>6942</v>
      </c>
      <c r="B59" s="48"/>
      <c r="C59" s="48" t="s">
        <v>14273</v>
      </c>
      <c r="D59" s="48" t="s">
        <v>14274</v>
      </c>
      <c r="E59" s="48"/>
      <c r="F59" s="48"/>
      <c r="G59" s="48"/>
      <c r="H59" s="48"/>
    </row>
    <row r="60" customFormat="false" ht="17.25" hidden="false" customHeight="false" outlineLevel="0" collapsed="false">
      <c r="A60" s="20" t="s">
        <v>5730</v>
      </c>
      <c r="B60" s="47" t="s">
        <v>14275</v>
      </c>
      <c r="C60" s="47" t="s">
        <v>14276</v>
      </c>
      <c r="D60" s="47" t="s">
        <v>14277</v>
      </c>
      <c r="E60" s="47" t="s">
        <v>14278</v>
      </c>
      <c r="F60" s="47" t="s">
        <v>14279</v>
      </c>
      <c r="G60" s="47" t="s">
        <v>14280</v>
      </c>
      <c r="H60" s="47" t="s">
        <v>14281</v>
      </c>
    </row>
    <row r="61" customFormat="false" ht="17.25" hidden="false" customHeight="false" outlineLevel="0" collapsed="false">
      <c r="A61" s="21" t="s">
        <v>5738</v>
      </c>
      <c r="B61" s="48" t="s">
        <v>14282</v>
      </c>
      <c r="C61" s="48" t="s">
        <v>14283</v>
      </c>
      <c r="D61" s="48" t="s">
        <v>14284</v>
      </c>
      <c r="E61" s="48" t="s">
        <v>14285</v>
      </c>
      <c r="F61" s="48" t="s">
        <v>14286</v>
      </c>
      <c r="G61" s="48" t="s">
        <v>14287</v>
      </c>
      <c r="H61" s="48" t="s">
        <v>14288</v>
      </c>
    </row>
    <row r="62" customFormat="false" ht="17.25" hidden="false" customHeight="false" outlineLevel="0" collapsed="false">
      <c r="A62" s="21" t="s">
        <v>5746</v>
      </c>
      <c r="B62" s="48" t="s">
        <v>14289</v>
      </c>
      <c r="C62" s="48" t="s">
        <v>14290</v>
      </c>
      <c r="D62" s="48" t="s">
        <v>14291</v>
      </c>
      <c r="E62" s="48" t="s">
        <v>14292</v>
      </c>
      <c r="F62" s="48" t="s">
        <v>14293</v>
      </c>
      <c r="G62" s="48" t="s">
        <v>14294</v>
      </c>
      <c r="H62" s="48" t="s">
        <v>14295</v>
      </c>
    </row>
    <row r="63" customFormat="false" ht="17.25" hidden="false" customHeight="false" outlineLevel="0" collapsed="false">
      <c r="A63" s="21" t="s">
        <v>5754</v>
      </c>
      <c r="B63" s="48" t="s">
        <v>14296</v>
      </c>
      <c r="C63" s="48" t="s">
        <v>14297</v>
      </c>
      <c r="D63" s="48" t="s">
        <v>14298</v>
      </c>
      <c r="E63" s="48" t="s">
        <v>14299</v>
      </c>
      <c r="F63" s="48" t="s">
        <v>14300</v>
      </c>
      <c r="G63" s="48" t="s">
        <v>14301</v>
      </c>
      <c r="H63" s="48" t="s">
        <v>14302</v>
      </c>
    </row>
    <row r="64" customFormat="false" ht="17.25" hidden="false" customHeight="false" outlineLevel="0" collapsed="false">
      <c r="A64" s="21" t="s">
        <v>5762</v>
      </c>
      <c r="B64" s="48" t="s">
        <v>14303</v>
      </c>
      <c r="C64" s="48"/>
      <c r="D64" s="48" t="s">
        <v>14304</v>
      </c>
      <c r="E64" s="48" t="s">
        <v>14305</v>
      </c>
      <c r="F64" s="48" t="s">
        <v>14306</v>
      </c>
      <c r="G64" s="48" t="s">
        <v>14307</v>
      </c>
      <c r="H64" s="48" t="s">
        <v>14308</v>
      </c>
    </row>
    <row r="65" customFormat="false" ht="17.25" hidden="false" customHeight="false" outlineLevel="0" collapsed="false">
      <c r="A65" s="20" t="s">
        <v>5770</v>
      </c>
      <c r="B65" s="47" t="s">
        <v>14309</v>
      </c>
      <c r="C65" s="47"/>
      <c r="D65" s="47"/>
      <c r="E65" s="47"/>
      <c r="F65" s="47"/>
      <c r="G65" s="47"/>
      <c r="H65" s="47"/>
    </row>
    <row r="66" customFormat="false" ht="17.25" hidden="false" customHeight="false" outlineLevel="0" collapsed="false">
      <c r="A66" s="21" t="s">
        <v>5779</v>
      </c>
      <c r="B66" s="48" t="s">
        <v>14309</v>
      </c>
      <c r="C66" s="48"/>
      <c r="D66" s="48"/>
      <c r="E66" s="48"/>
      <c r="F66" s="48"/>
      <c r="G66" s="48"/>
      <c r="H66" s="48"/>
    </row>
    <row r="67" customFormat="false" ht="17.25" hidden="false" customHeight="false" outlineLevel="0" collapsed="false">
      <c r="A67" s="20" t="s">
        <v>5786</v>
      </c>
      <c r="B67" s="47" t="s">
        <v>14310</v>
      </c>
      <c r="C67" s="47" t="s">
        <v>14311</v>
      </c>
      <c r="D67" s="47" t="s">
        <v>14312</v>
      </c>
      <c r="E67" s="47" t="s">
        <v>14313</v>
      </c>
      <c r="F67" s="47" t="s">
        <v>14314</v>
      </c>
      <c r="G67" s="47" t="s">
        <v>14315</v>
      </c>
      <c r="H67" s="47" t="s">
        <v>14316</v>
      </c>
    </row>
    <row r="68" customFormat="false" ht="17.25" hidden="false" customHeight="false" outlineLevel="0" collapsed="false">
      <c r="A68" s="21" t="s">
        <v>5794</v>
      </c>
      <c r="B68" s="48" t="s">
        <v>14310</v>
      </c>
      <c r="C68" s="48" t="s">
        <v>14311</v>
      </c>
      <c r="D68" s="48" t="s">
        <v>14312</v>
      </c>
      <c r="E68" s="48" t="s">
        <v>14313</v>
      </c>
      <c r="F68" s="48" t="s">
        <v>14314</v>
      </c>
      <c r="G68" s="48" t="s">
        <v>14315</v>
      </c>
      <c r="H68" s="48" t="s">
        <v>14316</v>
      </c>
    </row>
    <row r="69" customFormat="false" ht="17.25" hidden="false" customHeight="false" outlineLevel="0" collapsed="false">
      <c r="A69" s="20" t="s">
        <v>5795</v>
      </c>
      <c r="B69" s="47" t="s">
        <v>14317</v>
      </c>
      <c r="C69" s="47" t="s">
        <v>14318</v>
      </c>
      <c r="D69" s="47" t="s">
        <v>14319</v>
      </c>
      <c r="E69" s="47" t="s">
        <v>14320</v>
      </c>
      <c r="F69" s="47" t="s">
        <v>14321</v>
      </c>
      <c r="G69" s="47" t="s">
        <v>14322</v>
      </c>
      <c r="H69" s="47" t="s">
        <v>14323</v>
      </c>
    </row>
    <row r="70" customFormat="false" ht="17.25" hidden="false" customHeight="false" outlineLevel="0" collapsed="false">
      <c r="A70" s="21" t="s">
        <v>5803</v>
      </c>
      <c r="B70" s="48" t="s">
        <v>14324</v>
      </c>
      <c r="C70" s="48" t="s">
        <v>14318</v>
      </c>
      <c r="D70" s="48" t="s">
        <v>14319</v>
      </c>
      <c r="E70" s="48" t="s">
        <v>14320</v>
      </c>
      <c r="F70" s="48" t="s">
        <v>14321</v>
      </c>
      <c r="G70" s="48" t="s">
        <v>14322</v>
      </c>
      <c r="H70" s="48" t="s">
        <v>14323</v>
      </c>
    </row>
    <row r="71" customFormat="false" ht="17.25" hidden="false" customHeight="false" outlineLevel="0" collapsed="false">
      <c r="A71" s="21" t="s">
        <v>5812</v>
      </c>
      <c r="B71" s="48" t="s">
        <v>14325</v>
      </c>
      <c r="C71" s="48"/>
      <c r="D71" s="48"/>
      <c r="E71" s="48"/>
      <c r="F71" s="48"/>
      <c r="G71" s="48"/>
      <c r="H71" s="48"/>
    </row>
    <row r="72" customFormat="false" ht="17.25" hidden="false" customHeight="false" outlineLevel="0" collapsed="false">
      <c r="A72" s="20" t="s">
        <v>5836</v>
      </c>
      <c r="B72" s="47" t="s">
        <v>14326</v>
      </c>
      <c r="C72" s="47" t="s">
        <v>14327</v>
      </c>
      <c r="D72" s="47"/>
      <c r="E72" s="47" t="s">
        <v>14328</v>
      </c>
      <c r="F72" s="47" t="s">
        <v>14329</v>
      </c>
      <c r="G72" s="47" t="s">
        <v>14330</v>
      </c>
      <c r="H72" s="47" t="s">
        <v>14331</v>
      </c>
    </row>
    <row r="73" customFormat="false" ht="17.25" hidden="false" customHeight="false" outlineLevel="0" collapsed="false">
      <c r="A73" s="21" t="s">
        <v>5838</v>
      </c>
      <c r="B73" s="48" t="s">
        <v>14326</v>
      </c>
      <c r="C73" s="48" t="s">
        <v>14327</v>
      </c>
      <c r="D73" s="48"/>
      <c r="E73" s="48" t="s">
        <v>14328</v>
      </c>
      <c r="F73" s="48" t="s">
        <v>14329</v>
      </c>
      <c r="G73" s="48" t="s">
        <v>14330</v>
      </c>
      <c r="H73" s="48" t="s">
        <v>14331</v>
      </c>
    </row>
    <row r="74" customFormat="false" ht="17.25" hidden="false" customHeight="false" outlineLevel="0" collapsed="false">
      <c r="A74" s="20" t="s">
        <v>5839</v>
      </c>
      <c r="B74" s="47" t="s">
        <v>14332</v>
      </c>
      <c r="C74" s="47" t="s">
        <v>14333</v>
      </c>
      <c r="D74" s="47" t="s">
        <v>14334</v>
      </c>
      <c r="E74" s="47" t="s">
        <v>14335</v>
      </c>
      <c r="F74" s="47" t="s">
        <v>14336</v>
      </c>
      <c r="G74" s="47" t="s">
        <v>14337</v>
      </c>
      <c r="H74" s="47" t="s">
        <v>14338</v>
      </c>
    </row>
    <row r="75" customFormat="false" ht="17.25" hidden="false" customHeight="false" outlineLevel="0" collapsed="false">
      <c r="A75" s="21" t="s">
        <v>5846</v>
      </c>
      <c r="B75" s="48" t="s">
        <v>14332</v>
      </c>
      <c r="C75" s="48" t="s">
        <v>14339</v>
      </c>
      <c r="D75" s="48" t="s">
        <v>14340</v>
      </c>
      <c r="E75" s="48" t="s">
        <v>14341</v>
      </c>
      <c r="F75" s="48" t="s">
        <v>14342</v>
      </c>
      <c r="G75" s="48" t="s">
        <v>14343</v>
      </c>
      <c r="H75" s="48" t="s">
        <v>14344</v>
      </c>
    </row>
    <row r="76" customFormat="false" ht="17.25" hidden="false" customHeight="false" outlineLevel="0" collapsed="false">
      <c r="A76" s="21" t="s">
        <v>7014</v>
      </c>
      <c r="B76" s="48"/>
      <c r="C76" s="48" t="s">
        <v>7015</v>
      </c>
      <c r="D76" s="48" t="s">
        <v>7016</v>
      </c>
      <c r="E76" s="48" t="s">
        <v>7017</v>
      </c>
      <c r="F76" s="48" t="s">
        <v>7018</v>
      </c>
      <c r="G76" s="48" t="s">
        <v>7019</v>
      </c>
      <c r="H76" s="48" t="s">
        <v>7020</v>
      </c>
    </row>
    <row r="77" customFormat="false" ht="17.25" hidden="false" customHeight="false" outlineLevel="0" collapsed="false">
      <c r="A77" s="20" t="s">
        <v>5847</v>
      </c>
      <c r="B77" s="47" t="s">
        <v>14345</v>
      </c>
      <c r="C77" s="47" t="s">
        <v>14346</v>
      </c>
      <c r="D77" s="47" t="s">
        <v>14347</v>
      </c>
      <c r="E77" s="47" t="s">
        <v>14348</v>
      </c>
      <c r="F77" s="47" t="s">
        <v>14349</v>
      </c>
      <c r="G77" s="47" t="s">
        <v>14350</v>
      </c>
      <c r="H77" s="47" t="s">
        <v>14351</v>
      </c>
    </row>
    <row r="78" customFormat="false" ht="17.25" hidden="false" customHeight="false" outlineLevel="0" collapsed="false">
      <c r="A78" s="21" t="s">
        <v>5855</v>
      </c>
      <c r="B78" s="48" t="s">
        <v>14345</v>
      </c>
      <c r="C78" s="48" t="s">
        <v>14346</v>
      </c>
      <c r="D78" s="48" t="s">
        <v>14347</v>
      </c>
      <c r="E78" s="48" t="s">
        <v>14348</v>
      </c>
      <c r="F78" s="48" t="s">
        <v>14349</v>
      </c>
      <c r="G78" s="48" t="s">
        <v>14350</v>
      </c>
      <c r="H78" s="48" t="s">
        <v>14351</v>
      </c>
    </row>
    <row r="79" customFormat="false" ht="17.25" hidden="false" customHeight="false" outlineLevel="0" collapsed="false">
      <c r="A79" s="20" t="s">
        <v>5856</v>
      </c>
      <c r="B79" s="47" t="s">
        <v>14352</v>
      </c>
      <c r="C79" s="47" t="s">
        <v>14353</v>
      </c>
      <c r="D79" s="47" t="s">
        <v>14354</v>
      </c>
      <c r="E79" s="47" t="s">
        <v>14355</v>
      </c>
      <c r="F79" s="47" t="s">
        <v>14356</v>
      </c>
      <c r="G79" s="47" t="s">
        <v>14357</v>
      </c>
      <c r="H79" s="47" t="s">
        <v>14358</v>
      </c>
    </row>
    <row r="80" customFormat="false" ht="17.25" hidden="false" customHeight="false" outlineLevel="0" collapsed="false">
      <c r="A80" s="21" t="s">
        <v>5867</v>
      </c>
      <c r="B80" s="48" t="s">
        <v>14359</v>
      </c>
      <c r="C80" s="48" t="s">
        <v>14360</v>
      </c>
      <c r="D80" s="48" t="s">
        <v>4809</v>
      </c>
      <c r="E80" s="48"/>
      <c r="F80" s="48"/>
      <c r="G80" s="48"/>
      <c r="H80" s="48"/>
    </row>
    <row r="81" customFormat="false" ht="17.25" hidden="false" customHeight="false" outlineLevel="0" collapsed="false">
      <c r="A81" s="21" t="s">
        <v>5879</v>
      </c>
      <c r="B81" s="48" t="s">
        <v>14361</v>
      </c>
      <c r="C81" s="48" t="s">
        <v>14362</v>
      </c>
      <c r="D81" s="48" t="s">
        <v>7029</v>
      </c>
      <c r="E81" s="48" t="s">
        <v>14355</v>
      </c>
      <c r="F81" s="48" t="s">
        <v>14356</v>
      </c>
      <c r="G81" s="48" t="s">
        <v>14357</v>
      </c>
      <c r="H81" s="48" t="s">
        <v>14358</v>
      </c>
    </row>
    <row r="82" customFormat="false" ht="17.25" hidden="false" customHeight="false" outlineLevel="0" collapsed="false">
      <c r="A82" s="20" t="s">
        <v>9447</v>
      </c>
      <c r="B82" s="47" t="s">
        <v>14363</v>
      </c>
      <c r="C82" s="47" t="s">
        <v>14364</v>
      </c>
      <c r="D82" s="47" t="s">
        <v>14365</v>
      </c>
      <c r="E82" s="47" t="s">
        <v>14366</v>
      </c>
      <c r="F82" s="47" t="s">
        <v>14367</v>
      </c>
      <c r="G82" s="47" t="s">
        <v>14368</v>
      </c>
      <c r="H82" s="47" t="s">
        <v>14369</v>
      </c>
    </row>
    <row r="83" customFormat="false" ht="17.25" hidden="false" customHeight="false" outlineLevel="0" collapsed="false">
      <c r="A83" s="21" t="s">
        <v>9450</v>
      </c>
      <c r="B83" s="48" t="s">
        <v>14363</v>
      </c>
      <c r="C83" s="48" t="s">
        <v>14364</v>
      </c>
      <c r="D83" s="48" t="s">
        <v>14365</v>
      </c>
      <c r="E83" s="48" t="s">
        <v>14366</v>
      </c>
      <c r="F83" s="48" t="s">
        <v>14367</v>
      </c>
      <c r="G83" s="48" t="s">
        <v>14368</v>
      </c>
      <c r="H83" s="48" t="s">
        <v>14369</v>
      </c>
    </row>
    <row r="84" customFormat="false" ht="17.25" hidden="false" customHeight="false" outlineLevel="0" collapsed="false">
      <c r="A84" s="20" t="s">
        <v>7041</v>
      </c>
      <c r="B84" s="47" t="s">
        <v>14370</v>
      </c>
      <c r="C84" s="47" t="s">
        <v>14371</v>
      </c>
      <c r="D84" s="47" t="s">
        <v>14372</v>
      </c>
      <c r="E84" s="47" t="s">
        <v>14373</v>
      </c>
      <c r="F84" s="47" t="s">
        <v>14374</v>
      </c>
      <c r="G84" s="47" t="s">
        <v>14375</v>
      </c>
      <c r="H84" s="47" t="s">
        <v>14376</v>
      </c>
    </row>
    <row r="85" customFormat="false" ht="17.25" hidden="false" customHeight="false" outlineLevel="0" collapsed="false">
      <c r="A85" s="21" t="s">
        <v>7049</v>
      </c>
      <c r="B85" s="48" t="s">
        <v>14370</v>
      </c>
      <c r="C85" s="48" t="s">
        <v>14371</v>
      </c>
      <c r="D85" s="48" t="s">
        <v>14372</v>
      </c>
      <c r="E85" s="48" t="s">
        <v>14373</v>
      </c>
      <c r="F85" s="48" t="s">
        <v>14374</v>
      </c>
      <c r="G85" s="48" t="s">
        <v>14375</v>
      </c>
      <c r="H85" s="48" t="s">
        <v>14376</v>
      </c>
    </row>
    <row r="86" customFormat="false" ht="17.25" hidden="false" customHeight="false" outlineLevel="0" collapsed="false">
      <c r="A86" s="20" t="s">
        <v>7050</v>
      </c>
      <c r="B86" s="47"/>
      <c r="C86" s="47" t="s">
        <v>14377</v>
      </c>
      <c r="D86" s="47" t="s">
        <v>8991</v>
      </c>
      <c r="E86" s="47" t="s">
        <v>14378</v>
      </c>
      <c r="F86" s="47" t="s">
        <v>14379</v>
      </c>
      <c r="G86" s="47" t="s">
        <v>14380</v>
      </c>
      <c r="H86" s="47" t="s">
        <v>14381</v>
      </c>
    </row>
    <row r="87" customFormat="false" ht="17.25" hidden="false" customHeight="false" outlineLevel="0" collapsed="false">
      <c r="A87" s="21" t="s">
        <v>7058</v>
      </c>
      <c r="B87" s="48"/>
      <c r="C87" s="48" t="s">
        <v>14377</v>
      </c>
      <c r="D87" s="48" t="s">
        <v>8991</v>
      </c>
      <c r="E87" s="48" t="s">
        <v>14378</v>
      </c>
      <c r="F87" s="48" t="s">
        <v>14379</v>
      </c>
      <c r="G87" s="48" t="s">
        <v>14380</v>
      </c>
      <c r="H87" s="48" t="s">
        <v>14381</v>
      </c>
    </row>
    <row r="88" customFormat="false" ht="17.25" hidden="false" customHeight="false" outlineLevel="0" collapsed="false">
      <c r="A88" s="20" t="s">
        <v>11690</v>
      </c>
      <c r="B88" s="47"/>
      <c r="C88" s="47" t="s">
        <v>14382</v>
      </c>
      <c r="D88" s="47" t="s">
        <v>14383</v>
      </c>
      <c r="E88" s="47" t="s">
        <v>14384</v>
      </c>
      <c r="F88" s="47" t="s">
        <v>14385</v>
      </c>
      <c r="G88" s="47" t="s">
        <v>14386</v>
      </c>
      <c r="H88" s="47" t="s">
        <v>14387</v>
      </c>
    </row>
    <row r="89" customFormat="false" ht="17.25" hidden="false" customHeight="false" outlineLevel="0" collapsed="false">
      <c r="A89" s="21" t="s">
        <v>11697</v>
      </c>
      <c r="B89" s="48"/>
      <c r="C89" s="48" t="s">
        <v>14382</v>
      </c>
      <c r="D89" s="48" t="s">
        <v>14383</v>
      </c>
      <c r="E89" s="48" t="s">
        <v>14384</v>
      </c>
      <c r="F89" s="48" t="s">
        <v>14385</v>
      </c>
      <c r="G89" s="48" t="s">
        <v>14386</v>
      </c>
      <c r="H89" s="48" t="s">
        <v>14387</v>
      </c>
    </row>
    <row r="90" customFormat="false" ht="30" hidden="false" customHeight="false" outlineLevel="0" collapsed="false">
      <c r="A90" s="4" t="s">
        <v>1390</v>
      </c>
      <c r="B90" s="45" t="s">
        <v>121</v>
      </c>
      <c r="C90" s="45" t="s">
        <v>122</v>
      </c>
      <c r="D90" s="45" t="s">
        <v>123</v>
      </c>
      <c r="E90" s="45" t="s">
        <v>124</v>
      </c>
      <c r="F90" s="45" t="s">
        <v>125</v>
      </c>
      <c r="G90" s="45" t="s">
        <v>126</v>
      </c>
      <c r="H90" s="45" t="s">
        <v>127</v>
      </c>
    </row>
    <row r="91" customFormat="false" ht="17.25" hidden="false" customHeight="false" outlineLevel="0" collapsed="false">
      <c r="A91" s="13" t="s">
        <v>128</v>
      </c>
      <c r="B91" s="46" t="s">
        <v>225</v>
      </c>
      <c r="C91" s="46" t="s">
        <v>226</v>
      </c>
      <c r="D91" s="46" t="s">
        <v>227</v>
      </c>
      <c r="E91" s="46" t="s">
        <v>228</v>
      </c>
      <c r="F91" s="46" t="s">
        <v>229</v>
      </c>
      <c r="G91" s="46" t="s">
        <v>230</v>
      </c>
      <c r="H91" s="46" t="s">
        <v>231</v>
      </c>
    </row>
    <row r="92" customFormat="false" ht="17.25" hidden="false" customHeight="false" outlineLevel="0" collapsed="false">
      <c r="A92" s="21" t="s">
        <v>5938</v>
      </c>
      <c r="B92" s="48" t="s">
        <v>225</v>
      </c>
      <c r="C92" s="48" t="s">
        <v>226</v>
      </c>
      <c r="D92" s="48" t="s">
        <v>227</v>
      </c>
      <c r="E92" s="48" t="s">
        <v>228</v>
      </c>
      <c r="F92" s="48" t="s">
        <v>229</v>
      </c>
      <c r="G92" s="48" t="s">
        <v>230</v>
      </c>
      <c r="H92" s="48" t="s">
        <v>231</v>
      </c>
    </row>
    <row r="93" customFormat="false" ht="17.25" hidden="false" customHeight="false" outlineLevel="0" collapsed="false">
      <c r="A93" s="10"/>
      <c r="B93" s="48"/>
      <c r="C93" s="48"/>
      <c r="D93" s="48"/>
      <c r="E93" s="48"/>
      <c r="F93" s="48"/>
      <c r="G93" s="48"/>
      <c r="H93" s="48"/>
    </row>
    <row r="94" customFormat="false" ht="30" hidden="false" customHeight="false" outlineLevel="0" collapsed="false">
      <c r="A94" s="4" t="s">
        <v>1395</v>
      </c>
      <c r="B94" s="45" t="s">
        <v>121</v>
      </c>
      <c r="C94" s="45" t="s">
        <v>122</v>
      </c>
      <c r="D94" s="45" t="s">
        <v>123</v>
      </c>
      <c r="E94" s="45" t="s">
        <v>124</v>
      </c>
      <c r="F94" s="45" t="s">
        <v>125</v>
      </c>
      <c r="G94" s="45" t="s">
        <v>126</v>
      </c>
      <c r="H94" s="45" t="s">
        <v>127</v>
      </c>
    </row>
    <row r="95" customFormat="false" ht="17.25" hidden="false" customHeight="false" outlineLevel="0" collapsed="false">
      <c r="A95" s="13" t="s">
        <v>128</v>
      </c>
      <c r="B95" s="46" t="s">
        <v>225</v>
      </c>
      <c r="C95" s="46" t="s">
        <v>226</v>
      </c>
      <c r="D95" s="46" t="s">
        <v>227</v>
      </c>
      <c r="E95" s="46" t="s">
        <v>228</v>
      </c>
      <c r="F95" s="46" t="s">
        <v>229</v>
      </c>
      <c r="G95" s="46" t="s">
        <v>230</v>
      </c>
      <c r="H95" s="46" t="s">
        <v>231</v>
      </c>
    </row>
    <row r="96" customFormat="false" ht="17.25" hidden="false" customHeight="false" outlineLevel="0" collapsed="false">
      <c r="A96" s="21" t="s">
        <v>5941</v>
      </c>
      <c r="B96" s="48" t="s">
        <v>14388</v>
      </c>
      <c r="C96" s="48"/>
      <c r="D96" s="48" t="s">
        <v>14389</v>
      </c>
      <c r="E96" s="48" t="s">
        <v>14390</v>
      </c>
      <c r="F96" s="48" t="s">
        <v>14391</v>
      </c>
      <c r="G96" s="48" t="s">
        <v>14392</v>
      </c>
      <c r="H96" s="48" t="s">
        <v>14393</v>
      </c>
    </row>
    <row r="97" customFormat="false" ht="17.25" hidden="false" customHeight="false" outlineLevel="0" collapsed="false">
      <c r="A97" s="21" t="s">
        <v>5948</v>
      </c>
      <c r="B97" s="48" t="s">
        <v>14394</v>
      </c>
      <c r="C97" s="48" t="s">
        <v>14395</v>
      </c>
      <c r="D97" s="48" t="s">
        <v>4180</v>
      </c>
      <c r="E97" s="48" t="s">
        <v>2766</v>
      </c>
      <c r="F97" s="48" t="s">
        <v>2767</v>
      </c>
      <c r="G97" s="48" t="s">
        <v>2768</v>
      </c>
      <c r="H97" s="48" t="s">
        <v>2769</v>
      </c>
    </row>
    <row r="98" customFormat="false" ht="17.25" hidden="false" customHeight="false" outlineLevel="0" collapsed="false">
      <c r="A98" s="21" t="s">
        <v>5962</v>
      </c>
      <c r="B98" s="48" t="s">
        <v>14396</v>
      </c>
      <c r="C98" s="48" t="s">
        <v>14397</v>
      </c>
      <c r="D98" s="48" t="s">
        <v>14398</v>
      </c>
      <c r="E98" s="48" t="s">
        <v>14399</v>
      </c>
      <c r="F98" s="48" t="s">
        <v>14400</v>
      </c>
      <c r="G98" s="48" t="s">
        <v>14401</v>
      </c>
      <c r="H98" s="48" t="s">
        <v>14402</v>
      </c>
    </row>
    <row r="99" customFormat="false" ht="17.25" hidden="false" customHeight="false" outlineLevel="0" collapsed="false">
      <c r="A99" s="21" t="s">
        <v>14403</v>
      </c>
      <c r="B99" s="48" t="s">
        <v>14404</v>
      </c>
      <c r="C99" s="48" t="s">
        <v>14405</v>
      </c>
      <c r="D99" s="48" t="s">
        <v>14406</v>
      </c>
      <c r="E99" s="48"/>
      <c r="F99" s="48"/>
      <c r="G99" s="48"/>
      <c r="H99" s="48"/>
    </row>
    <row r="100" customFormat="false" ht="17.25" hidden="false" customHeight="false" outlineLevel="0" collapsed="false">
      <c r="A100" s="21" t="s">
        <v>5970</v>
      </c>
      <c r="B100" s="48" t="s">
        <v>14407</v>
      </c>
      <c r="C100" s="48" t="s">
        <v>14408</v>
      </c>
      <c r="D100" s="48" t="s">
        <v>14409</v>
      </c>
      <c r="E100" s="48" t="s">
        <v>14410</v>
      </c>
      <c r="F100" s="48" t="s">
        <v>14411</v>
      </c>
      <c r="G100" s="48" t="s">
        <v>14412</v>
      </c>
      <c r="H100" s="48" t="s">
        <v>14413</v>
      </c>
    </row>
    <row r="101" customFormat="false" ht="17.25" hidden="false" customHeight="false" outlineLevel="0" collapsed="false">
      <c r="A101" s="21" t="s">
        <v>5978</v>
      </c>
      <c r="B101" s="48" t="s">
        <v>14414</v>
      </c>
      <c r="C101" s="48" t="s">
        <v>14415</v>
      </c>
      <c r="D101" s="48" t="s">
        <v>14416</v>
      </c>
      <c r="E101" s="48" t="s">
        <v>14417</v>
      </c>
      <c r="F101" s="48" t="s">
        <v>14418</v>
      </c>
      <c r="G101" s="48" t="s">
        <v>14419</v>
      </c>
      <c r="H101" s="48" t="s">
        <v>14420</v>
      </c>
    </row>
    <row r="102" customFormat="false" ht="17.25" hidden="false" customHeight="false" outlineLevel="0" collapsed="false">
      <c r="A102" s="21" t="s">
        <v>7107</v>
      </c>
      <c r="B102" s="48" t="s">
        <v>14421</v>
      </c>
      <c r="C102" s="48" t="s">
        <v>14422</v>
      </c>
      <c r="D102" s="48" t="s">
        <v>14423</v>
      </c>
      <c r="E102" s="48" t="s">
        <v>14348</v>
      </c>
      <c r="F102" s="48" t="s">
        <v>14349</v>
      </c>
      <c r="G102" s="48" t="s">
        <v>14350</v>
      </c>
      <c r="H102" s="48" t="s">
        <v>14351</v>
      </c>
    </row>
    <row r="103" customFormat="false" ht="17.25" hidden="false" customHeight="false" outlineLevel="0" collapsed="false">
      <c r="A103" s="21" t="s">
        <v>5991</v>
      </c>
      <c r="B103" s="48" t="s">
        <v>14424</v>
      </c>
      <c r="C103" s="48"/>
      <c r="D103" s="48" t="s">
        <v>14425</v>
      </c>
      <c r="E103" s="48"/>
      <c r="F103" s="48"/>
      <c r="G103" s="48"/>
      <c r="H103" s="48"/>
    </row>
    <row r="104" customFormat="false" ht="17.25" hidden="false" customHeight="false" outlineLevel="0" collapsed="false">
      <c r="A104" s="21" t="s">
        <v>5996</v>
      </c>
      <c r="B104" s="48" t="s">
        <v>14227</v>
      </c>
      <c r="C104" s="48" t="s">
        <v>14228</v>
      </c>
      <c r="D104" s="48" t="s">
        <v>8616</v>
      </c>
      <c r="E104" s="48" t="s">
        <v>14229</v>
      </c>
      <c r="F104" s="48" t="s">
        <v>14230</v>
      </c>
      <c r="G104" s="48" t="s">
        <v>14231</v>
      </c>
      <c r="H104" s="48" t="s">
        <v>14232</v>
      </c>
    </row>
    <row r="105" customFormat="false" ht="17.25" hidden="false" customHeight="false" outlineLevel="0" collapsed="false">
      <c r="A105" s="21" t="s">
        <v>5997</v>
      </c>
      <c r="B105" s="48" t="s">
        <v>14426</v>
      </c>
      <c r="C105" s="48" t="s">
        <v>14427</v>
      </c>
      <c r="D105" s="48" t="s">
        <v>14428</v>
      </c>
      <c r="E105" s="48" t="s">
        <v>14378</v>
      </c>
      <c r="F105" s="48" t="s">
        <v>14379</v>
      </c>
      <c r="G105" s="48" t="s">
        <v>14380</v>
      </c>
      <c r="H105" s="48" t="s">
        <v>14381</v>
      </c>
    </row>
    <row r="106" customFormat="false" ht="17.25" hidden="false" customHeight="false" outlineLevel="0" collapsed="false">
      <c r="A106" s="21" t="s">
        <v>8825</v>
      </c>
      <c r="B106" s="48"/>
      <c r="C106" s="48"/>
      <c r="D106" s="48" t="s">
        <v>14429</v>
      </c>
      <c r="E106" s="48"/>
      <c r="F106" s="48"/>
      <c r="G106" s="48"/>
      <c r="H106" s="48"/>
    </row>
    <row r="107" customFormat="false" ht="17.25" hidden="false" customHeight="false" outlineLevel="0" collapsed="false">
      <c r="A107" s="10"/>
      <c r="B107" s="48"/>
      <c r="C107" s="48"/>
      <c r="D107" s="48"/>
      <c r="E107" s="48"/>
      <c r="F107" s="48"/>
      <c r="G107" s="48"/>
      <c r="H107" s="48"/>
    </row>
    <row r="108" customFormat="false" ht="17.25" hidden="false" customHeight="false" outlineLevel="0" collapsed="false">
      <c r="A108" s="4" t="s">
        <v>1601</v>
      </c>
      <c r="B108" s="45" t="s">
        <v>121</v>
      </c>
      <c r="C108" s="45" t="s">
        <v>122</v>
      </c>
      <c r="D108" s="45" t="s">
        <v>123</v>
      </c>
      <c r="E108" s="45" t="s">
        <v>124</v>
      </c>
      <c r="F108" s="45" t="s">
        <v>125</v>
      </c>
      <c r="G108" s="45" t="s">
        <v>126</v>
      </c>
      <c r="H108" s="45" t="s">
        <v>127</v>
      </c>
    </row>
    <row r="109" customFormat="false" ht="17.25" hidden="false" customHeight="false" outlineLevel="0" collapsed="false">
      <c r="A109" s="13" t="s">
        <v>128</v>
      </c>
      <c r="B109" s="46" t="s">
        <v>225</v>
      </c>
      <c r="C109" s="46" t="s">
        <v>226</v>
      </c>
      <c r="D109" s="46" t="s">
        <v>227</v>
      </c>
      <c r="E109" s="46" t="s">
        <v>228</v>
      </c>
      <c r="F109" s="46" t="s">
        <v>229</v>
      </c>
      <c r="G109" s="46" t="s">
        <v>230</v>
      </c>
      <c r="H109" s="46" t="s">
        <v>231</v>
      </c>
    </row>
    <row r="110" customFormat="false" ht="17.25" hidden="false" customHeight="false" outlineLevel="0" collapsed="false">
      <c r="A110" s="21" t="s">
        <v>6009</v>
      </c>
      <c r="B110" s="48" t="s">
        <v>14407</v>
      </c>
      <c r="C110" s="48" t="s">
        <v>14408</v>
      </c>
      <c r="D110" s="48" t="s">
        <v>14409</v>
      </c>
      <c r="E110" s="48" t="s">
        <v>14410</v>
      </c>
      <c r="F110" s="48" t="s">
        <v>14411</v>
      </c>
      <c r="G110" s="48" t="s">
        <v>14412</v>
      </c>
      <c r="H110" s="48" t="s">
        <v>14413</v>
      </c>
    </row>
    <row r="111" customFormat="false" ht="17.25" hidden="false" customHeight="false" outlineLevel="0" collapsed="false">
      <c r="A111" s="21" t="s">
        <v>6014</v>
      </c>
      <c r="B111" s="48" t="s">
        <v>14388</v>
      </c>
      <c r="C111" s="48"/>
      <c r="D111" s="48" t="s">
        <v>14389</v>
      </c>
      <c r="E111" s="48" t="s">
        <v>14390</v>
      </c>
      <c r="F111" s="48" t="s">
        <v>14391</v>
      </c>
      <c r="G111" s="48" t="s">
        <v>14392</v>
      </c>
      <c r="H111" s="48" t="s">
        <v>14393</v>
      </c>
    </row>
    <row r="112" customFormat="false" ht="17.25" hidden="false" customHeight="false" outlineLevel="0" collapsed="false">
      <c r="A112" s="21" t="s">
        <v>8827</v>
      </c>
      <c r="B112" s="48"/>
      <c r="C112" s="48"/>
      <c r="D112" s="48" t="s">
        <v>14429</v>
      </c>
      <c r="E112" s="48"/>
      <c r="F112" s="48"/>
      <c r="G112" s="48"/>
      <c r="H112" s="48"/>
    </row>
    <row r="113" customFormat="false" ht="17.25" hidden="false" customHeight="false" outlineLevel="0" collapsed="false">
      <c r="A113" s="21" t="s">
        <v>6016</v>
      </c>
      <c r="B113" s="48" t="s">
        <v>14394</v>
      </c>
      <c r="C113" s="48" t="s">
        <v>14395</v>
      </c>
      <c r="D113" s="48" t="s">
        <v>4180</v>
      </c>
      <c r="E113" s="48" t="s">
        <v>2766</v>
      </c>
      <c r="F113" s="48" t="s">
        <v>2767</v>
      </c>
      <c r="G113" s="48" t="s">
        <v>2768</v>
      </c>
      <c r="H113" s="48" t="s">
        <v>2769</v>
      </c>
    </row>
    <row r="114" customFormat="false" ht="17.25" hidden="false" customHeight="false" outlineLevel="0" collapsed="false">
      <c r="A114" s="21" t="s">
        <v>6017</v>
      </c>
      <c r="B114" s="48" t="s">
        <v>14227</v>
      </c>
      <c r="C114" s="48" t="s">
        <v>14228</v>
      </c>
      <c r="D114" s="48" t="s">
        <v>8616</v>
      </c>
      <c r="E114" s="48" t="s">
        <v>14229</v>
      </c>
      <c r="F114" s="48" t="s">
        <v>14230</v>
      </c>
      <c r="G114" s="48" t="s">
        <v>14231</v>
      </c>
      <c r="H114" s="48" t="s">
        <v>14232</v>
      </c>
    </row>
    <row r="115" customFormat="false" ht="17.25" hidden="false" customHeight="false" outlineLevel="0" collapsed="false">
      <c r="A115" s="21" t="s">
        <v>6018</v>
      </c>
      <c r="B115" s="48" t="s">
        <v>14430</v>
      </c>
      <c r="C115" s="48" t="s">
        <v>14431</v>
      </c>
      <c r="D115" s="48" t="s">
        <v>14432</v>
      </c>
      <c r="E115" s="48" t="s">
        <v>14433</v>
      </c>
      <c r="F115" s="48" t="s">
        <v>14434</v>
      </c>
      <c r="G115" s="48" t="s">
        <v>14435</v>
      </c>
      <c r="H115" s="48" t="s">
        <v>14436</v>
      </c>
    </row>
    <row r="116" customFormat="false" ht="17.25" hidden="false" customHeight="false" outlineLevel="0" collapsed="false">
      <c r="A116" s="21" t="s">
        <v>6019</v>
      </c>
      <c r="B116" s="48" t="s">
        <v>14437</v>
      </c>
      <c r="C116" s="48" t="s">
        <v>14438</v>
      </c>
      <c r="D116" s="48" t="s">
        <v>14439</v>
      </c>
      <c r="E116" s="48" t="s">
        <v>14440</v>
      </c>
      <c r="F116" s="48" t="s">
        <v>14441</v>
      </c>
      <c r="G116" s="48" t="s">
        <v>14442</v>
      </c>
      <c r="H116" s="48" t="s">
        <v>14443</v>
      </c>
    </row>
    <row r="117" customFormat="false" ht="17.25" hidden="false" customHeight="false" outlineLevel="0" collapsed="false">
      <c r="A117" s="10"/>
      <c r="B117" s="48"/>
      <c r="C117" s="48"/>
      <c r="D117" s="48"/>
      <c r="E117" s="48"/>
      <c r="F117" s="48"/>
      <c r="G117" s="48"/>
      <c r="H117" s="48"/>
    </row>
    <row r="118" customFormat="false" ht="30" hidden="false" customHeight="false" outlineLevel="0" collapsed="false">
      <c r="A118" s="4" t="s">
        <v>1662</v>
      </c>
      <c r="B118" s="45" t="s">
        <v>121</v>
      </c>
      <c r="C118" s="45" t="s">
        <v>122</v>
      </c>
      <c r="D118" s="45" t="s">
        <v>123</v>
      </c>
      <c r="E118" s="45" t="s">
        <v>124</v>
      </c>
      <c r="F118" s="45" t="s">
        <v>125</v>
      </c>
      <c r="G118" s="45" t="s">
        <v>126</v>
      </c>
      <c r="H118" s="45" t="s">
        <v>127</v>
      </c>
    </row>
    <row r="119" customFormat="false" ht="17.25" hidden="false" customHeight="false" outlineLevel="0" collapsed="false">
      <c r="A119" s="13" t="s">
        <v>128</v>
      </c>
      <c r="B119" s="46" t="s">
        <v>225</v>
      </c>
      <c r="C119" s="46" t="s">
        <v>226</v>
      </c>
      <c r="D119" s="46" t="s">
        <v>227</v>
      </c>
      <c r="E119" s="46" t="s">
        <v>228</v>
      </c>
      <c r="F119" s="46" t="s">
        <v>229</v>
      </c>
      <c r="G119" s="46" t="s">
        <v>230</v>
      </c>
      <c r="H119" s="46" t="s">
        <v>231</v>
      </c>
    </row>
    <row r="120" customFormat="false" ht="17.25" hidden="false" customHeight="false" outlineLevel="0" collapsed="false">
      <c r="A120" s="21" t="s">
        <v>6030</v>
      </c>
      <c r="B120" s="48" t="s">
        <v>14195</v>
      </c>
      <c r="C120" s="48" t="s">
        <v>14196</v>
      </c>
      <c r="D120" s="48" t="s">
        <v>14197</v>
      </c>
      <c r="E120" s="48" t="s">
        <v>14198</v>
      </c>
      <c r="F120" s="48" t="s">
        <v>14199</v>
      </c>
      <c r="G120" s="48" t="s">
        <v>14200</v>
      </c>
      <c r="H120" s="48" t="s">
        <v>14201</v>
      </c>
    </row>
    <row r="121" customFormat="false" ht="17.25" hidden="false" customHeight="false" outlineLevel="0" collapsed="false">
      <c r="A121" s="21" t="s">
        <v>6032</v>
      </c>
      <c r="B121" s="48" t="s">
        <v>14202</v>
      </c>
      <c r="C121" s="48" t="s">
        <v>14203</v>
      </c>
      <c r="D121" s="48" t="s">
        <v>14204</v>
      </c>
      <c r="E121" s="48" t="s">
        <v>14205</v>
      </c>
      <c r="F121" s="48" t="s">
        <v>14206</v>
      </c>
      <c r="G121" s="48" t="s">
        <v>14207</v>
      </c>
      <c r="H121" s="48" t="s">
        <v>14208</v>
      </c>
    </row>
    <row r="122" customFormat="false" ht="17.25" hidden="false" customHeight="false" outlineLevel="0" collapsed="false">
      <c r="A122" s="21" t="s">
        <v>6033</v>
      </c>
      <c r="B122" s="48" t="s">
        <v>2862</v>
      </c>
      <c r="C122" s="48"/>
      <c r="D122" s="48" t="s">
        <v>2863</v>
      </c>
      <c r="E122" s="48" t="s">
        <v>2599</v>
      </c>
      <c r="F122" s="48" t="s">
        <v>2624</v>
      </c>
      <c r="G122" s="48" t="s">
        <v>2625</v>
      </c>
      <c r="H122" s="48" t="s">
        <v>2626</v>
      </c>
    </row>
    <row r="123" customFormat="false" ht="17.25" hidden="false" customHeight="false" outlineLevel="0" collapsed="false">
      <c r="A123" s="21" t="s">
        <v>6034</v>
      </c>
      <c r="B123" s="48" t="s">
        <v>14227</v>
      </c>
      <c r="C123" s="48" t="s">
        <v>14228</v>
      </c>
      <c r="D123" s="48" t="s">
        <v>8616</v>
      </c>
      <c r="E123" s="48" t="s">
        <v>14229</v>
      </c>
      <c r="F123" s="48" t="s">
        <v>14230</v>
      </c>
      <c r="G123" s="48" t="s">
        <v>14231</v>
      </c>
      <c r="H123" s="48" t="s">
        <v>14232</v>
      </c>
    </row>
    <row r="124" customFormat="false" ht="17.25" hidden="false" customHeight="false" outlineLevel="0" collapsed="false">
      <c r="A124" s="21" t="s">
        <v>7133</v>
      </c>
      <c r="B124" s="48" t="s">
        <v>14243</v>
      </c>
      <c r="C124" s="48" t="s">
        <v>14244</v>
      </c>
      <c r="D124" s="48" t="s">
        <v>14245</v>
      </c>
      <c r="E124" s="48"/>
      <c r="F124" s="48"/>
      <c r="G124" s="48"/>
      <c r="H124" s="48"/>
    </row>
    <row r="125" customFormat="false" ht="17.25" hidden="false" customHeight="false" outlineLevel="0" collapsed="false">
      <c r="A125" s="21" t="s">
        <v>6036</v>
      </c>
      <c r="B125" s="48" t="s">
        <v>14246</v>
      </c>
      <c r="C125" s="48" t="s">
        <v>14247</v>
      </c>
      <c r="D125" s="48"/>
      <c r="E125" s="48" t="s">
        <v>14248</v>
      </c>
      <c r="F125" s="48" t="s">
        <v>14249</v>
      </c>
      <c r="G125" s="48" t="s">
        <v>14250</v>
      </c>
      <c r="H125" s="48" t="s">
        <v>14251</v>
      </c>
    </row>
    <row r="126" customFormat="false" ht="17.25" hidden="false" customHeight="false" outlineLevel="0" collapsed="false">
      <c r="A126" s="21" t="s">
        <v>6037</v>
      </c>
      <c r="B126" s="48" t="s">
        <v>14252</v>
      </c>
      <c r="C126" s="48" t="s">
        <v>14253</v>
      </c>
      <c r="D126" s="48" t="s">
        <v>14254</v>
      </c>
      <c r="E126" s="48" t="s">
        <v>14255</v>
      </c>
      <c r="F126" s="48" t="s">
        <v>14256</v>
      </c>
      <c r="G126" s="48" t="s">
        <v>14257</v>
      </c>
      <c r="H126" s="48" t="s">
        <v>14258</v>
      </c>
    </row>
    <row r="127" customFormat="false" ht="17.25" hidden="false" customHeight="false" outlineLevel="0" collapsed="false">
      <c r="A127" s="21" t="s">
        <v>7134</v>
      </c>
      <c r="B127" s="48"/>
      <c r="C127" s="48" t="s">
        <v>14273</v>
      </c>
      <c r="D127" s="48" t="s">
        <v>14274</v>
      </c>
      <c r="E127" s="48"/>
      <c r="F127" s="48"/>
      <c r="G127" s="48"/>
      <c r="H127" s="48"/>
    </row>
    <row r="128" customFormat="false" ht="17.25" hidden="false" customHeight="false" outlineLevel="0" collapsed="false">
      <c r="A128" s="21" t="s">
        <v>6038</v>
      </c>
      <c r="B128" s="48" t="s">
        <v>14275</v>
      </c>
      <c r="C128" s="48" t="s">
        <v>14276</v>
      </c>
      <c r="D128" s="48" t="s">
        <v>14277</v>
      </c>
      <c r="E128" s="48" t="s">
        <v>14278</v>
      </c>
      <c r="F128" s="48" t="s">
        <v>14279</v>
      </c>
      <c r="G128" s="48" t="s">
        <v>14280</v>
      </c>
      <c r="H128" s="48" t="s">
        <v>14281</v>
      </c>
    </row>
    <row r="129" customFormat="false" ht="17.25" hidden="false" customHeight="false" outlineLevel="0" collapsed="false">
      <c r="A129" s="21" t="s">
        <v>6039</v>
      </c>
      <c r="B129" s="48" t="s">
        <v>14309</v>
      </c>
      <c r="C129" s="48"/>
      <c r="D129" s="48"/>
      <c r="E129" s="48"/>
      <c r="F129" s="48"/>
      <c r="G129" s="48"/>
      <c r="H129" s="48"/>
    </row>
    <row r="130" customFormat="false" ht="17.25" hidden="false" customHeight="false" outlineLevel="0" collapsed="false">
      <c r="A130" s="21" t="s">
        <v>6040</v>
      </c>
      <c r="B130" s="48" t="s">
        <v>14310</v>
      </c>
      <c r="C130" s="48" t="s">
        <v>14311</v>
      </c>
      <c r="D130" s="48" t="s">
        <v>14312</v>
      </c>
      <c r="E130" s="48" t="s">
        <v>14313</v>
      </c>
      <c r="F130" s="48" t="s">
        <v>14314</v>
      </c>
      <c r="G130" s="48" t="s">
        <v>14315</v>
      </c>
      <c r="H130" s="48" t="s">
        <v>14316</v>
      </c>
    </row>
    <row r="131" customFormat="false" ht="17.25" hidden="false" customHeight="false" outlineLevel="0" collapsed="false">
      <c r="A131" s="21" t="s">
        <v>6041</v>
      </c>
      <c r="B131" s="48" t="s">
        <v>14317</v>
      </c>
      <c r="C131" s="48" t="s">
        <v>14318</v>
      </c>
      <c r="D131" s="48" t="s">
        <v>14319</v>
      </c>
      <c r="E131" s="48" t="s">
        <v>14320</v>
      </c>
      <c r="F131" s="48" t="s">
        <v>14321</v>
      </c>
      <c r="G131" s="48" t="s">
        <v>14322</v>
      </c>
      <c r="H131" s="48" t="s">
        <v>14323</v>
      </c>
    </row>
    <row r="132" customFormat="false" ht="17.25" hidden="false" customHeight="false" outlineLevel="0" collapsed="false">
      <c r="A132" s="21" t="s">
        <v>6044</v>
      </c>
      <c r="B132" s="48" t="s">
        <v>14326</v>
      </c>
      <c r="C132" s="48" t="s">
        <v>14327</v>
      </c>
      <c r="D132" s="48"/>
      <c r="E132" s="48" t="s">
        <v>14328</v>
      </c>
      <c r="F132" s="48" t="s">
        <v>14329</v>
      </c>
      <c r="G132" s="48" t="s">
        <v>14330</v>
      </c>
      <c r="H132" s="48" t="s">
        <v>14331</v>
      </c>
    </row>
    <row r="133" customFormat="false" ht="17.25" hidden="false" customHeight="false" outlineLevel="0" collapsed="false">
      <c r="A133" s="21" t="s">
        <v>6045</v>
      </c>
      <c r="B133" s="48" t="s">
        <v>14332</v>
      </c>
      <c r="C133" s="48" t="s">
        <v>14333</v>
      </c>
      <c r="D133" s="48" t="s">
        <v>14334</v>
      </c>
      <c r="E133" s="48" t="s">
        <v>14335</v>
      </c>
      <c r="F133" s="48" t="s">
        <v>14336</v>
      </c>
      <c r="G133" s="48" t="s">
        <v>14337</v>
      </c>
      <c r="H133" s="48" t="s">
        <v>14338</v>
      </c>
    </row>
    <row r="134" customFormat="false" ht="17.25" hidden="false" customHeight="false" outlineLevel="0" collapsed="false">
      <c r="A134" s="21" t="s">
        <v>6046</v>
      </c>
      <c r="B134" s="48" t="s">
        <v>14345</v>
      </c>
      <c r="C134" s="48" t="s">
        <v>14346</v>
      </c>
      <c r="D134" s="48" t="s">
        <v>14347</v>
      </c>
      <c r="E134" s="48" t="s">
        <v>14348</v>
      </c>
      <c r="F134" s="48" t="s">
        <v>14349</v>
      </c>
      <c r="G134" s="48" t="s">
        <v>14350</v>
      </c>
      <c r="H134" s="48" t="s">
        <v>14351</v>
      </c>
    </row>
    <row r="135" customFormat="false" ht="17.25" hidden="false" customHeight="false" outlineLevel="0" collapsed="false">
      <c r="A135" s="21" t="s">
        <v>6047</v>
      </c>
      <c r="B135" s="48" t="s">
        <v>14352</v>
      </c>
      <c r="C135" s="48" t="s">
        <v>14353</v>
      </c>
      <c r="D135" s="48" t="s">
        <v>14354</v>
      </c>
      <c r="E135" s="48" t="s">
        <v>14355</v>
      </c>
      <c r="F135" s="48" t="s">
        <v>14356</v>
      </c>
      <c r="G135" s="48" t="s">
        <v>14357</v>
      </c>
      <c r="H135" s="48" t="s">
        <v>14358</v>
      </c>
    </row>
    <row r="136" customFormat="false" ht="17.25" hidden="false" customHeight="false" outlineLevel="0" collapsed="false">
      <c r="A136" s="21" t="s">
        <v>9536</v>
      </c>
      <c r="B136" s="48" t="s">
        <v>14363</v>
      </c>
      <c r="C136" s="48" t="s">
        <v>14364</v>
      </c>
      <c r="D136" s="48" t="s">
        <v>14365</v>
      </c>
      <c r="E136" s="48" t="s">
        <v>14366</v>
      </c>
      <c r="F136" s="48" t="s">
        <v>14367</v>
      </c>
      <c r="G136" s="48" t="s">
        <v>14368</v>
      </c>
      <c r="H136" s="48" t="s">
        <v>14369</v>
      </c>
    </row>
    <row r="137" customFormat="false" ht="17.25" hidden="false" customHeight="false" outlineLevel="0" collapsed="false">
      <c r="A137" s="21" t="s">
        <v>7135</v>
      </c>
      <c r="B137" s="48" t="s">
        <v>14370</v>
      </c>
      <c r="C137" s="48" t="s">
        <v>14371</v>
      </c>
      <c r="D137" s="48" t="s">
        <v>14372</v>
      </c>
      <c r="E137" s="48" t="s">
        <v>14373</v>
      </c>
      <c r="F137" s="48" t="s">
        <v>14374</v>
      </c>
      <c r="G137" s="48" t="s">
        <v>14375</v>
      </c>
      <c r="H137" s="48" t="s">
        <v>14376</v>
      </c>
    </row>
    <row r="138" customFormat="false" ht="17.25" hidden="false" customHeight="false" outlineLevel="0" collapsed="false">
      <c r="A138" s="21" t="s">
        <v>7136</v>
      </c>
      <c r="B138" s="48"/>
      <c r="C138" s="48" t="s">
        <v>14377</v>
      </c>
      <c r="D138" s="48" t="s">
        <v>8991</v>
      </c>
      <c r="E138" s="48" t="s">
        <v>14378</v>
      </c>
      <c r="F138" s="48" t="s">
        <v>14379</v>
      </c>
      <c r="G138" s="48" t="s">
        <v>14380</v>
      </c>
      <c r="H138" s="48" t="s">
        <v>14381</v>
      </c>
    </row>
    <row r="139" customFormat="false" ht="17.25" hidden="false" customHeight="false" outlineLevel="0" collapsed="false">
      <c r="A139" s="21" t="s">
        <v>11753</v>
      </c>
      <c r="B139" s="48"/>
      <c r="C139" s="48" t="s">
        <v>14382</v>
      </c>
      <c r="D139" s="48" t="s">
        <v>14383</v>
      </c>
      <c r="E139" s="48" t="s">
        <v>14384</v>
      </c>
      <c r="F139" s="48" t="s">
        <v>14385</v>
      </c>
      <c r="G139" s="48" t="s">
        <v>14386</v>
      </c>
      <c r="H139" s="48" t="s">
        <v>14387</v>
      </c>
    </row>
    <row r="140" customFormat="false" ht="17.25" hidden="false" customHeight="false" outlineLevel="0" collapsed="false">
      <c r="A140" s="10"/>
      <c r="B140" s="48"/>
      <c r="C140" s="48"/>
      <c r="D140" s="48"/>
      <c r="E140" s="48"/>
      <c r="F140" s="48"/>
      <c r="G140" s="48"/>
      <c r="H140" s="48"/>
    </row>
    <row r="141" customFormat="false" ht="17.25" hidden="false" customHeight="false" outlineLevel="0" collapsed="false">
      <c r="A141" s="4" t="s">
        <v>1726</v>
      </c>
      <c r="B141" s="45" t="s">
        <v>121</v>
      </c>
      <c r="C141" s="45" t="s">
        <v>122</v>
      </c>
      <c r="D141" s="45" t="s">
        <v>123</v>
      </c>
      <c r="E141" s="45" t="s">
        <v>124</v>
      </c>
      <c r="F141" s="45" t="s">
        <v>125</v>
      </c>
      <c r="G141" s="45" t="s">
        <v>126</v>
      </c>
      <c r="H141" s="45" t="s">
        <v>127</v>
      </c>
    </row>
    <row r="142" customFormat="false" ht="17.25" hidden="false" customHeight="false" outlineLevel="0" collapsed="false">
      <c r="A142" s="13" t="s">
        <v>128</v>
      </c>
      <c r="B142" s="46" t="s">
        <v>225</v>
      </c>
      <c r="C142" s="46" t="s">
        <v>226</v>
      </c>
      <c r="D142" s="46" t="s">
        <v>227</v>
      </c>
      <c r="E142" s="46" t="s">
        <v>228</v>
      </c>
      <c r="F142" s="46" t="s">
        <v>229</v>
      </c>
      <c r="G142" s="46" t="s">
        <v>230</v>
      </c>
      <c r="H142" s="46" t="s">
        <v>231</v>
      </c>
    </row>
    <row r="143" customFormat="false" ht="30" hidden="false" customHeight="false" outlineLevel="0" collapsed="false">
      <c r="A143" s="22" t="s">
        <v>1727</v>
      </c>
      <c r="B143" s="47" t="s">
        <v>14444</v>
      </c>
      <c r="C143" s="47" t="s">
        <v>14445</v>
      </c>
      <c r="D143" s="47" t="s">
        <v>14446</v>
      </c>
      <c r="E143" s="47" t="s">
        <v>14447</v>
      </c>
      <c r="F143" s="47" t="s">
        <v>14448</v>
      </c>
      <c r="G143" s="47" t="s">
        <v>14449</v>
      </c>
      <c r="H143" s="47" t="s">
        <v>14450</v>
      </c>
    </row>
    <row r="144" customFormat="false" ht="17.25" hidden="false" customHeight="false" outlineLevel="0" collapsed="false">
      <c r="A144" s="21" t="s">
        <v>6063</v>
      </c>
      <c r="B144" s="48" t="s">
        <v>14451</v>
      </c>
      <c r="C144" s="48" t="s">
        <v>14371</v>
      </c>
      <c r="D144" s="48" t="s">
        <v>14372</v>
      </c>
      <c r="E144" s="48" t="s">
        <v>14452</v>
      </c>
      <c r="F144" s="48" t="s">
        <v>14453</v>
      </c>
      <c r="G144" s="48" t="s">
        <v>14454</v>
      </c>
      <c r="H144" s="48" t="s">
        <v>14455</v>
      </c>
    </row>
    <row r="145" customFormat="false" ht="17.25" hidden="false" customHeight="false" outlineLevel="0" collapsed="false">
      <c r="A145" s="21" t="s">
        <v>6069</v>
      </c>
      <c r="B145" s="48" t="s">
        <v>4478</v>
      </c>
      <c r="C145" s="48" t="s">
        <v>14456</v>
      </c>
      <c r="D145" s="48" t="s">
        <v>14457</v>
      </c>
      <c r="E145" s="48" t="s">
        <v>14458</v>
      </c>
      <c r="F145" s="48" t="s">
        <v>14459</v>
      </c>
      <c r="G145" s="48" t="s">
        <v>14460</v>
      </c>
      <c r="H145" s="48" t="s">
        <v>14461</v>
      </c>
    </row>
    <row r="146" customFormat="false" ht="30" hidden="false" customHeight="false" outlineLevel="0" collapsed="false">
      <c r="A146" s="22" t="s">
        <v>1776</v>
      </c>
      <c r="B146" s="47" t="s">
        <v>14363</v>
      </c>
      <c r="C146" s="47" t="s">
        <v>14364</v>
      </c>
      <c r="D146" s="47" t="s">
        <v>14365</v>
      </c>
      <c r="E146" s="47" t="s">
        <v>14366</v>
      </c>
      <c r="F146" s="47" t="s">
        <v>14367</v>
      </c>
      <c r="G146" s="47" t="s">
        <v>14368</v>
      </c>
      <c r="H146" s="47" t="s">
        <v>14369</v>
      </c>
    </row>
    <row r="147" customFormat="false" ht="17.25" hidden="false" customHeight="false" outlineLevel="0" collapsed="false">
      <c r="A147" s="21" t="s">
        <v>6088</v>
      </c>
      <c r="B147" s="48" t="s">
        <v>14363</v>
      </c>
      <c r="C147" s="48" t="s">
        <v>14364</v>
      </c>
      <c r="D147" s="48" t="s">
        <v>14365</v>
      </c>
      <c r="E147" s="48" t="s">
        <v>14366</v>
      </c>
      <c r="F147" s="48" t="s">
        <v>14367</v>
      </c>
      <c r="G147" s="48" t="s">
        <v>14368</v>
      </c>
      <c r="H147" s="48" t="s">
        <v>14369</v>
      </c>
    </row>
    <row r="148" customFormat="false" ht="30" hidden="false" customHeight="false" outlineLevel="0" collapsed="false">
      <c r="A148" s="22" t="s">
        <v>1800</v>
      </c>
      <c r="B148" s="47" t="s">
        <v>14462</v>
      </c>
      <c r="C148" s="47" t="s">
        <v>14463</v>
      </c>
      <c r="D148" s="47" t="s">
        <v>14464</v>
      </c>
      <c r="E148" s="47" t="s">
        <v>14465</v>
      </c>
      <c r="F148" s="47" t="s">
        <v>14466</v>
      </c>
      <c r="G148" s="47" t="s">
        <v>14467</v>
      </c>
      <c r="H148" s="47" t="s">
        <v>14468</v>
      </c>
    </row>
    <row r="149" customFormat="false" ht="17.25" hidden="false" customHeight="false" outlineLevel="0" collapsed="false">
      <c r="A149" s="21" t="s">
        <v>6102</v>
      </c>
      <c r="B149" s="48" t="s">
        <v>14469</v>
      </c>
      <c r="C149" s="48" t="s">
        <v>14470</v>
      </c>
      <c r="D149" s="48" t="s">
        <v>14471</v>
      </c>
      <c r="E149" s="48" t="s">
        <v>14341</v>
      </c>
      <c r="F149" s="48" t="s">
        <v>14342</v>
      </c>
      <c r="G149" s="48" t="s">
        <v>14343</v>
      </c>
      <c r="H149" s="48" t="s">
        <v>14344</v>
      </c>
    </row>
    <row r="150" customFormat="false" ht="17.25" hidden="false" customHeight="false" outlineLevel="0" collapsed="false">
      <c r="A150" s="21" t="s">
        <v>6109</v>
      </c>
      <c r="B150" s="48" t="s">
        <v>14472</v>
      </c>
      <c r="C150" s="48" t="s">
        <v>14473</v>
      </c>
      <c r="D150" s="48" t="s">
        <v>14474</v>
      </c>
      <c r="E150" s="48" t="s">
        <v>14475</v>
      </c>
      <c r="F150" s="48" t="s">
        <v>14476</v>
      </c>
      <c r="G150" s="48" t="s">
        <v>14477</v>
      </c>
      <c r="H150" s="48" t="s">
        <v>14478</v>
      </c>
    </row>
    <row r="151" customFormat="false" ht="17.25" hidden="false" customHeight="false" outlineLevel="0" collapsed="false">
      <c r="A151" s="21" t="s">
        <v>6125</v>
      </c>
      <c r="B151" s="48" t="s">
        <v>14479</v>
      </c>
      <c r="C151" s="48" t="s">
        <v>14480</v>
      </c>
      <c r="D151" s="48" t="s">
        <v>14481</v>
      </c>
      <c r="E151" s="48" t="s">
        <v>14482</v>
      </c>
      <c r="F151" s="48" t="s">
        <v>14483</v>
      </c>
      <c r="G151" s="48" t="s">
        <v>14484</v>
      </c>
      <c r="H151" s="48" t="s">
        <v>14485</v>
      </c>
    </row>
    <row r="152" customFormat="false" ht="17.25" hidden="false" customHeight="false" outlineLevel="0" collapsed="false">
      <c r="A152" s="21" t="s">
        <v>6134</v>
      </c>
      <c r="B152" s="48" t="s">
        <v>14486</v>
      </c>
      <c r="C152" s="48" t="s">
        <v>14487</v>
      </c>
      <c r="D152" s="48" t="s">
        <v>14488</v>
      </c>
      <c r="E152" s="48" t="s">
        <v>14489</v>
      </c>
      <c r="F152" s="48" t="s">
        <v>14490</v>
      </c>
      <c r="G152" s="48" t="s">
        <v>14491</v>
      </c>
      <c r="H152" s="48" t="s">
        <v>14492</v>
      </c>
    </row>
    <row r="153" customFormat="false" ht="30" hidden="false" customHeight="false" outlineLevel="0" collapsed="false">
      <c r="A153" s="22" t="s">
        <v>1865</v>
      </c>
      <c r="B153" s="47" t="s">
        <v>14493</v>
      </c>
      <c r="C153" s="47" t="s">
        <v>14494</v>
      </c>
      <c r="D153" s="47" t="s">
        <v>14495</v>
      </c>
      <c r="E153" s="47" t="s">
        <v>14496</v>
      </c>
      <c r="F153" s="47" t="s">
        <v>14497</v>
      </c>
      <c r="G153" s="47" t="s">
        <v>14498</v>
      </c>
      <c r="H153" s="47" t="s">
        <v>14499</v>
      </c>
    </row>
    <row r="154" customFormat="false" ht="17.25" hidden="false" customHeight="false" outlineLevel="0" collapsed="false">
      <c r="A154" s="21" t="s">
        <v>6143</v>
      </c>
      <c r="B154" s="48" t="s">
        <v>14493</v>
      </c>
      <c r="C154" s="48" t="s">
        <v>14494</v>
      </c>
      <c r="D154" s="48" t="s">
        <v>14495</v>
      </c>
      <c r="E154" s="48" t="s">
        <v>14496</v>
      </c>
      <c r="F154" s="48" t="s">
        <v>14497</v>
      </c>
      <c r="G154" s="48" t="s">
        <v>14498</v>
      </c>
      <c r="H154" s="48" t="s">
        <v>14499</v>
      </c>
    </row>
    <row r="155" customFormat="false" ht="30" hidden="false" customHeight="false" outlineLevel="0" collapsed="false">
      <c r="A155" s="22" t="s">
        <v>1892</v>
      </c>
      <c r="B155" s="47" t="s">
        <v>14352</v>
      </c>
      <c r="C155" s="47" t="s">
        <v>14353</v>
      </c>
      <c r="D155" s="47" t="s">
        <v>14354</v>
      </c>
      <c r="E155" s="47" t="s">
        <v>14355</v>
      </c>
      <c r="F155" s="47" t="s">
        <v>14356</v>
      </c>
      <c r="G155" s="47" t="s">
        <v>14357</v>
      </c>
      <c r="H155" s="47" t="s">
        <v>14358</v>
      </c>
    </row>
    <row r="156" customFormat="false" ht="17.25" hidden="false" customHeight="false" outlineLevel="0" collapsed="false">
      <c r="A156" s="21" t="s">
        <v>6153</v>
      </c>
      <c r="B156" s="48" t="s">
        <v>14359</v>
      </c>
      <c r="C156" s="48" t="s">
        <v>14360</v>
      </c>
      <c r="D156" s="48" t="s">
        <v>4809</v>
      </c>
      <c r="E156" s="48"/>
      <c r="F156" s="48"/>
      <c r="G156" s="48"/>
      <c r="H156" s="48"/>
    </row>
    <row r="157" customFormat="false" ht="17.25" hidden="false" customHeight="false" outlineLevel="0" collapsed="false">
      <c r="A157" s="21" t="s">
        <v>6163</v>
      </c>
      <c r="B157" s="48" t="s">
        <v>14361</v>
      </c>
      <c r="C157" s="48" t="s">
        <v>14362</v>
      </c>
      <c r="D157" s="48" t="s">
        <v>7029</v>
      </c>
      <c r="E157" s="48" t="s">
        <v>14355</v>
      </c>
      <c r="F157" s="48" t="s">
        <v>14356</v>
      </c>
      <c r="G157" s="48" t="s">
        <v>14357</v>
      </c>
      <c r="H157" s="48" t="s">
        <v>14358</v>
      </c>
    </row>
    <row r="158" customFormat="false" ht="30" hidden="false" customHeight="false" outlineLevel="0" collapsed="false">
      <c r="A158" s="22" t="s">
        <v>1917</v>
      </c>
      <c r="B158" s="47" t="s">
        <v>14500</v>
      </c>
      <c r="C158" s="47" t="s">
        <v>14501</v>
      </c>
      <c r="D158" s="47" t="s">
        <v>14502</v>
      </c>
      <c r="E158" s="47" t="s">
        <v>14255</v>
      </c>
      <c r="F158" s="47" t="s">
        <v>14256</v>
      </c>
      <c r="G158" s="47" t="s">
        <v>14257</v>
      </c>
      <c r="H158" s="47" t="s">
        <v>14258</v>
      </c>
    </row>
    <row r="159" customFormat="false" ht="17.25" hidden="false" customHeight="false" outlineLevel="0" collapsed="false">
      <c r="A159" s="21" t="s">
        <v>6170</v>
      </c>
      <c r="B159" s="48" t="s">
        <v>14503</v>
      </c>
      <c r="C159" s="48" t="s">
        <v>14504</v>
      </c>
      <c r="D159" s="48" t="s">
        <v>14505</v>
      </c>
      <c r="E159" s="48" t="s">
        <v>14506</v>
      </c>
      <c r="F159" s="48" t="s">
        <v>14507</v>
      </c>
      <c r="G159" s="48" t="s">
        <v>14508</v>
      </c>
      <c r="H159" s="48" t="s">
        <v>14509</v>
      </c>
    </row>
    <row r="160" customFormat="false" ht="17.25" hidden="false" customHeight="false" outlineLevel="0" collapsed="false">
      <c r="A160" s="21" t="s">
        <v>7213</v>
      </c>
      <c r="B160" s="48" t="s">
        <v>14510</v>
      </c>
      <c r="C160" s="48" t="s">
        <v>14511</v>
      </c>
      <c r="D160" s="48" t="s">
        <v>14512</v>
      </c>
      <c r="E160" s="48" t="s">
        <v>14513</v>
      </c>
      <c r="F160" s="48" t="s">
        <v>14514</v>
      </c>
      <c r="G160" s="48" t="s">
        <v>14515</v>
      </c>
      <c r="H160" s="48" t="s">
        <v>14516</v>
      </c>
    </row>
    <row r="161" customFormat="false" ht="17.25" hidden="false" customHeight="false" outlineLevel="0" collapsed="false">
      <c r="A161" s="21" t="s">
        <v>6171</v>
      </c>
      <c r="B161" s="48" t="s">
        <v>14517</v>
      </c>
      <c r="C161" s="48" t="s">
        <v>8916</v>
      </c>
      <c r="D161" s="48" t="s">
        <v>7223</v>
      </c>
      <c r="E161" s="48"/>
      <c r="F161" s="48"/>
      <c r="G161" s="48"/>
      <c r="H161" s="48"/>
    </row>
    <row r="162" customFormat="false" ht="17.25" hidden="false" customHeight="false" outlineLevel="0" collapsed="false">
      <c r="A162" s="21" t="s">
        <v>6172</v>
      </c>
      <c r="B162" s="48" t="s">
        <v>14259</v>
      </c>
      <c r="C162" s="48" t="s">
        <v>14260</v>
      </c>
      <c r="D162" s="48" t="s">
        <v>14261</v>
      </c>
      <c r="E162" s="48" t="s">
        <v>14262</v>
      </c>
      <c r="F162" s="48" t="s">
        <v>14263</v>
      </c>
      <c r="G162" s="48" t="s">
        <v>14264</v>
      </c>
      <c r="H162" s="48" t="s">
        <v>14265</v>
      </c>
    </row>
    <row r="163" customFormat="false" ht="30" hidden="false" customHeight="false" outlineLevel="0" collapsed="false">
      <c r="A163" s="22" t="s">
        <v>1957</v>
      </c>
      <c r="B163" s="47" t="s">
        <v>14518</v>
      </c>
      <c r="C163" s="47" t="s">
        <v>14519</v>
      </c>
      <c r="D163" s="47" t="s">
        <v>14197</v>
      </c>
      <c r="E163" s="47" t="s">
        <v>14520</v>
      </c>
      <c r="F163" s="47" t="s">
        <v>14521</v>
      </c>
      <c r="G163" s="47" t="s">
        <v>14522</v>
      </c>
      <c r="H163" s="47" t="s">
        <v>14523</v>
      </c>
    </row>
    <row r="164" customFormat="false" ht="17.25" hidden="false" customHeight="false" outlineLevel="0" collapsed="false">
      <c r="A164" s="21" t="s">
        <v>6181</v>
      </c>
      <c r="B164" s="48" t="s">
        <v>14246</v>
      </c>
      <c r="C164" s="48" t="s">
        <v>14247</v>
      </c>
      <c r="D164" s="48"/>
      <c r="E164" s="48" t="s">
        <v>14248</v>
      </c>
      <c r="F164" s="48" t="s">
        <v>14249</v>
      </c>
      <c r="G164" s="48" t="s">
        <v>14250</v>
      </c>
      <c r="H164" s="48" t="s">
        <v>14251</v>
      </c>
    </row>
    <row r="165" customFormat="false" ht="17.25" hidden="false" customHeight="false" outlineLevel="0" collapsed="false">
      <c r="A165" s="21" t="s">
        <v>6190</v>
      </c>
      <c r="B165" s="48" t="s">
        <v>14195</v>
      </c>
      <c r="C165" s="48" t="s">
        <v>14196</v>
      </c>
      <c r="D165" s="48" t="s">
        <v>14197</v>
      </c>
      <c r="E165" s="48" t="s">
        <v>14198</v>
      </c>
      <c r="F165" s="48" t="s">
        <v>14199</v>
      </c>
      <c r="G165" s="48" t="s">
        <v>14200</v>
      </c>
      <c r="H165" s="48" t="s">
        <v>14201</v>
      </c>
    </row>
    <row r="166" customFormat="false" ht="30" hidden="false" customHeight="false" outlineLevel="0" collapsed="false">
      <c r="A166" s="22" t="s">
        <v>1990</v>
      </c>
      <c r="B166" s="47" t="s">
        <v>14524</v>
      </c>
      <c r="C166" s="47" t="s">
        <v>14525</v>
      </c>
      <c r="D166" s="47" t="s">
        <v>14526</v>
      </c>
      <c r="E166" s="47" t="s">
        <v>14527</v>
      </c>
      <c r="F166" s="47" t="s">
        <v>14528</v>
      </c>
      <c r="G166" s="47" t="s">
        <v>14529</v>
      </c>
      <c r="H166" s="47" t="s">
        <v>14530</v>
      </c>
    </row>
    <row r="167" customFormat="false" ht="17.25" hidden="false" customHeight="false" outlineLevel="0" collapsed="false">
      <c r="A167" s="21" t="s">
        <v>6198</v>
      </c>
      <c r="B167" s="48" t="s">
        <v>14531</v>
      </c>
      <c r="C167" s="48" t="s">
        <v>14532</v>
      </c>
      <c r="D167" s="48" t="s">
        <v>14533</v>
      </c>
      <c r="E167" s="48" t="s">
        <v>14534</v>
      </c>
      <c r="F167" s="48" t="s">
        <v>14535</v>
      </c>
      <c r="G167" s="48" t="s">
        <v>14536</v>
      </c>
      <c r="H167" s="48" t="s">
        <v>14537</v>
      </c>
    </row>
    <row r="168" customFormat="false" ht="17.25" hidden="false" customHeight="false" outlineLevel="0" collapsed="false">
      <c r="A168" s="21" t="s">
        <v>9638</v>
      </c>
      <c r="B168" s="48" t="s">
        <v>14538</v>
      </c>
      <c r="C168" s="48"/>
      <c r="D168" s="48"/>
      <c r="E168" s="48"/>
      <c r="F168" s="48"/>
      <c r="G168" s="48"/>
      <c r="H168" s="48"/>
    </row>
    <row r="169" customFormat="false" ht="17.25" hidden="false" customHeight="false" outlineLevel="0" collapsed="false">
      <c r="A169" s="21" t="s">
        <v>6206</v>
      </c>
      <c r="B169" s="48" t="s">
        <v>2862</v>
      </c>
      <c r="C169" s="48"/>
      <c r="D169" s="48" t="s">
        <v>2863</v>
      </c>
      <c r="E169" s="48" t="s">
        <v>2599</v>
      </c>
      <c r="F169" s="48" t="s">
        <v>2624</v>
      </c>
      <c r="G169" s="48" t="s">
        <v>2625</v>
      </c>
      <c r="H169" s="48" t="s">
        <v>2626</v>
      </c>
    </row>
    <row r="170" customFormat="false" ht="17.25" hidden="false" customHeight="false" outlineLevel="0" collapsed="false">
      <c r="A170" s="21" t="s">
        <v>6207</v>
      </c>
      <c r="B170" s="48" t="s">
        <v>14539</v>
      </c>
      <c r="C170" s="48" t="s">
        <v>14540</v>
      </c>
      <c r="D170" s="48" t="s">
        <v>14541</v>
      </c>
      <c r="E170" s="48" t="s">
        <v>14542</v>
      </c>
      <c r="F170" s="48" t="s">
        <v>14543</v>
      </c>
      <c r="G170" s="48" t="s">
        <v>14544</v>
      </c>
      <c r="H170" s="48" t="s">
        <v>14545</v>
      </c>
    </row>
    <row r="171" customFormat="false" ht="17.25" hidden="false" customHeight="false" outlineLevel="0" collapsed="false">
      <c r="A171" s="21" t="s">
        <v>6215</v>
      </c>
      <c r="B171" s="48" t="s">
        <v>14546</v>
      </c>
      <c r="C171" s="48"/>
      <c r="D171" s="48"/>
      <c r="E171" s="48"/>
      <c r="F171" s="48"/>
      <c r="G171" s="48"/>
      <c r="H171" s="48"/>
    </row>
    <row r="172" customFormat="false" ht="30" hidden="false" customHeight="false" outlineLevel="0" collapsed="false">
      <c r="A172" s="22" t="s">
        <v>2048</v>
      </c>
      <c r="B172" s="47" t="s">
        <v>14227</v>
      </c>
      <c r="C172" s="47" t="s">
        <v>14547</v>
      </c>
      <c r="D172" s="47" t="s">
        <v>8934</v>
      </c>
      <c r="E172" s="47" t="s">
        <v>14548</v>
      </c>
      <c r="F172" s="47" t="s">
        <v>14549</v>
      </c>
      <c r="G172" s="47" t="s">
        <v>14550</v>
      </c>
      <c r="H172" s="47" t="s">
        <v>14551</v>
      </c>
    </row>
    <row r="173" customFormat="false" ht="17.25" hidden="false" customHeight="false" outlineLevel="0" collapsed="false">
      <c r="A173" s="21" t="s">
        <v>7258</v>
      </c>
      <c r="B173" s="48"/>
      <c r="C173" s="48"/>
      <c r="D173" s="48" t="s">
        <v>7259</v>
      </c>
      <c r="E173" s="48"/>
      <c r="F173" s="48"/>
      <c r="G173" s="48"/>
      <c r="H173" s="48"/>
    </row>
    <row r="174" customFormat="false" ht="17.25" hidden="false" customHeight="false" outlineLevel="0" collapsed="false">
      <c r="A174" s="21" t="s">
        <v>6220</v>
      </c>
      <c r="B174" s="48" t="s">
        <v>14227</v>
      </c>
      <c r="C174" s="48" t="s">
        <v>14228</v>
      </c>
      <c r="D174" s="48" t="s">
        <v>8616</v>
      </c>
      <c r="E174" s="48" t="s">
        <v>14229</v>
      </c>
      <c r="F174" s="48" t="s">
        <v>14230</v>
      </c>
      <c r="G174" s="48" t="s">
        <v>14231</v>
      </c>
      <c r="H174" s="48" t="s">
        <v>14232</v>
      </c>
    </row>
    <row r="175" customFormat="false" ht="17.25" hidden="false" customHeight="false" outlineLevel="0" collapsed="false">
      <c r="A175" s="21" t="s">
        <v>7260</v>
      </c>
      <c r="B175" s="48"/>
      <c r="C175" s="48" t="s">
        <v>7015</v>
      </c>
      <c r="D175" s="48" t="s">
        <v>7016</v>
      </c>
      <c r="E175" s="48" t="s">
        <v>7017</v>
      </c>
      <c r="F175" s="48" t="s">
        <v>7018</v>
      </c>
      <c r="G175" s="48" t="s">
        <v>7019</v>
      </c>
      <c r="H175" s="48" t="s">
        <v>7020</v>
      </c>
    </row>
    <row r="176" customFormat="false" ht="17.25" hidden="false" customHeight="false" outlineLevel="0" collapsed="false">
      <c r="A176" s="4" t="s">
        <v>2076</v>
      </c>
      <c r="B176" s="45" t="s">
        <v>121</v>
      </c>
      <c r="C176" s="45" t="s">
        <v>122</v>
      </c>
      <c r="D176" s="45" t="s">
        <v>123</v>
      </c>
      <c r="E176" s="45" t="s">
        <v>124</v>
      </c>
      <c r="F176" s="45" t="s">
        <v>125</v>
      </c>
      <c r="G176" s="45" t="s">
        <v>126</v>
      </c>
      <c r="H176" s="45" t="s">
        <v>127</v>
      </c>
    </row>
    <row r="177" customFormat="false" ht="17.25" hidden="false" customHeight="false" outlineLevel="0" collapsed="false">
      <c r="A177" s="13" t="s">
        <v>128</v>
      </c>
      <c r="B177" s="46" t="s">
        <v>225</v>
      </c>
      <c r="C177" s="46" t="s">
        <v>226</v>
      </c>
      <c r="D177" s="46" t="s">
        <v>227</v>
      </c>
      <c r="E177" s="46" t="s">
        <v>228</v>
      </c>
      <c r="F177" s="46" t="s">
        <v>229</v>
      </c>
      <c r="G177" s="46" t="s">
        <v>230</v>
      </c>
      <c r="H177" s="46" t="s">
        <v>231</v>
      </c>
    </row>
    <row r="178" customFormat="false" ht="17.25" hidden="false" customHeight="false" outlineLevel="0" collapsed="false">
      <c r="A178" s="21" t="s">
        <v>6240</v>
      </c>
      <c r="B178" s="48" t="s">
        <v>14195</v>
      </c>
      <c r="C178" s="48" t="s">
        <v>14196</v>
      </c>
      <c r="D178" s="48" t="s">
        <v>14197</v>
      </c>
      <c r="E178" s="48" t="s">
        <v>14198</v>
      </c>
      <c r="F178" s="48" t="s">
        <v>14199</v>
      </c>
      <c r="G178" s="48" t="s">
        <v>14200</v>
      </c>
      <c r="H178" s="48" t="s">
        <v>14201</v>
      </c>
    </row>
    <row r="179" customFormat="false" ht="17.25" hidden="false" customHeight="false" outlineLevel="0" collapsed="false">
      <c r="A179" s="21" t="s">
        <v>6247</v>
      </c>
      <c r="B179" s="48"/>
      <c r="C179" s="48" t="s">
        <v>14552</v>
      </c>
      <c r="D179" s="48" t="s">
        <v>14219</v>
      </c>
      <c r="E179" s="48"/>
      <c r="F179" s="48"/>
      <c r="G179" s="48"/>
      <c r="H179" s="48"/>
    </row>
    <row r="180" customFormat="false" ht="17.25" hidden="false" customHeight="false" outlineLevel="0" collapsed="false">
      <c r="A180" s="21" t="s">
        <v>6250</v>
      </c>
      <c r="B180" s="48" t="s">
        <v>14553</v>
      </c>
      <c r="C180" s="48" t="s">
        <v>14554</v>
      </c>
      <c r="D180" s="48" t="s">
        <v>14555</v>
      </c>
      <c r="E180" s="48" t="s">
        <v>14556</v>
      </c>
      <c r="F180" s="48" t="s">
        <v>14557</v>
      </c>
      <c r="G180" s="48" t="s">
        <v>14558</v>
      </c>
      <c r="H180" s="48" t="s">
        <v>14559</v>
      </c>
    </row>
    <row r="181" customFormat="false" ht="17.25" hidden="false" customHeight="false" outlineLevel="0" collapsed="false">
      <c r="A181" s="21" t="s">
        <v>6257</v>
      </c>
      <c r="B181" s="48" t="s">
        <v>14560</v>
      </c>
      <c r="C181" s="48" t="s">
        <v>14561</v>
      </c>
      <c r="D181" s="48" t="s">
        <v>14562</v>
      </c>
      <c r="E181" s="48" t="s">
        <v>14563</v>
      </c>
      <c r="F181" s="48" t="s">
        <v>14564</v>
      </c>
      <c r="G181" s="48" t="s">
        <v>14565</v>
      </c>
      <c r="H181" s="48" t="s">
        <v>14566</v>
      </c>
    </row>
    <row r="182" customFormat="false" ht="17.25" hidden="false" customHeight="false" outlineLevel="0" collapsed="false">
      <c r="A182" s="21" t="s">
        <v>6263</v>
      </c>
      <c r="B182" s="48" t="s">
        <v>14216</v>
      </c>
      <c r="C182" s="48"/>
      <c r="D182" s="48"/>
      <c r="E182" s="48"/>
      <c r="F182" s="48"/>
      <c r="G182" s="48"/>
      <c r="H182" s="48"/>
    </row>
    <row r="183" customFormat="false" ht="17.25" hidden="false" customHeight="false" outlineLevel="0" collapsed="false">
      <c r="A183" s="21" t="s">
        <v>6264</v>
      </c>
      <c r="B183" s="48" t="s">
        <v>14567</v>
      </c>
      <c r="C183" s="48" t="s">
        <v>14568</v>
      </c>
      <c r="D183" s="48" t="s">
        <v>14406</v>
      </c>
      <c r="E183" s="48"/>
      <c r="F183" s="48"/>
      <c r="G183" s="48"/>
      <c r="H183" s="48"/>
    </row>
    <row r="184" customFormat="false" ht="17.25" hidden="false" customHeight="false" outlineLevel="0" collapsed="false">
      <c r="A184" s="21" t="s">
        <v>6274</v>
      </c>
      <c r="B184" s="48" t="s">
        <v>14569</v>
      </c>
      <c r="C184" s="48"/>
      <c r="D184" s="48" t="s">
        <v>14425</v>
      </c>
      <c r="E184" s="48"/>
      <c r="F184" s="48"/>
      <c r="G184" s="48"/>
      <c r="H184" s="48"/>
    </row>
    <row r="185" customFormat="false" ht="17.25" hidden="false" customHeight="false" outlineLevel="0" collapsed="false">
      <c r="A185" s="21" t="s">
        <v>14570</v>
      </c>
      <c r="B185" s="48" t="s">
        <v>14404</v>
      </c>
      <c r="C185" s="48" t="s">
        <v>14571</v>
      </c>
      <c r="D185" s="48"/>
      <c r="E185" s="48"/>
      <c r="F185" s="48"/>
      <c r="G185" s="48"/>
      <c r="H185" s="48"/>
    </row>
    <row r="186" customFormat="false" ht="17.25" hidden="false" customHeight="false" outlineLevel="0" collapsed="false">
      <c r="A186" s="21" t="s">
        <v>6279</v>
      </c>
      <c r="B186" s="48" t="s">
        <v>14217</v>
      </c>
      <c r="C186" s="48" t="s">
        <v>14572</v>
      </c>
      <c r="D186" s="48"/>
      <c r="E186" s="48"/>
      <c r="F186" s="48"/>
      <c r="G186" s="48"/>
      <c r="H186" s="48"/>
    </row>
    <row r="187" customFormat="false" ht="17.25" hidden="false" customHeight="false" outlineLevel="0" collapsed="false">
      <c r="A187" s="21" t="s">
        <v>7297</v>
      </c>
      <c r="B187" s="48" t="s">
        <v>14573</v>
      </c>
      <c r="C187" s="48" t="s">
        <v>14574</v>
      </c>
      <c r="D187" s="48" t="s">
        <v>14575</v>
      </c>
      <c r="E187" s="48" t="s">
        <v>14576</v>
      </c>
      <c r="F187" s="48" t="s">
        <v>14577</v>
      </c>
      <c r="G187" s="48" t="s">
        <v>14578</v>
      </c>
      <c r="H187" s="48" t="s">
        <v>14579</v>
      </c>
    </row>
    <row r="188" customFormat="false" ht="17.25" hidden="false" customHeight="false" outlineLevel="0" collapsed="false">
      <c r="A188" s="21" t="s">
        <v>14580</v>
      </c>
      <c r="B188" s="48" t="s">
        <v>2684</v>
      </c>
      <c r="C188" s="48" t="s">
        <v>2599</v>
      </c>
      <c r="D188" s="48" t="s">
        <v>2685</v>
      </c>
      <c r="E188" s="48" t="s">
        <v>2599</v>
      </c>
      <c r="F188" s="48" t="s">
        <v>2624</v>
      </c>
      <c r="G188" s="48" t="s">
        <v>2625</v>
      </c>
      <c r="H188" s="48" t="s">
        <v>2626</v>
      </c>
    </row>
    <row r="189" customFormat="false" ht="17.25" hidden="false" customHeight="false" outlineLevel="0" collapsed="false">
      <c r="A189" s="21" t="s">
        <v>14581</v>
      </c>
      <c r="B189" s="48" t="s">
        <v>2702</v>
      </c>
      <c r="C189" s="48"/>
      <c r="D189" s="48"/>
      <c r="E189" s="48"/>
      <c r="F189" s="48"/>
      <c r="G189" s="48"/>
      <c r="H189" s="48"/>
    </row>
    <row r="190" customFormat="false" ht="17.25" hidden="false" customHeight="false" outlineLevel="0" collapsed="false">
      <c r="A190" s="21" t="s">
        <v>14582</v>
      </c>
      <c r="B190" s="48" t="s">
        <v>2702</v>
      </c>
      <c r="C190" s="48"/>
      <c r="D190" s="48"/>
      <c r="E190" s="48"/>
      <c r="F190" s="48"/>
      <c r="G190" s="48"/>
      <c r="H190" s="48"/>
    </row>
    <row r="191" customFormat="false" ht="17.25" hidden="false" customHeight="false" outlineLevel="0" collapsed="false">
      <c r="A191" s="21" t="s">
        <v>14583</v>
      </c>
      <c r="B191" s="48" t="s">
        <v>2702</v>
      </c>
      <c r="C191" s="48"/>
      <c r="D191" s="48"/>
      <c r="E191" s="48"/>
      <c r="F191" s="48"/>
      <c r="G191" s="48"/>
      <c r="H191" s="48"/>
    </row>
    <row r="192" customFormat="false" ht="17.25" hidden="false" customHeight="false" outlineLevel="0" collapsed="false">
      <c r="A192" s="21" t="s">
        <v>6283</v>
      </c>
      <c r="B192" s="48" t="s">
        <v>8197</v>
      </c>
      <c r="C192" s="48" t="s">
        <v>14221</v>
      </c>
      <c r="D192" s="48" t="s">
        <v>7307</v>
      </c>
      <c r="E192" s="48" t="s">
        <v>14223</v>
      </c>
      <c r="F192" s="48" t="s">
        <v>14224</v>
      </c>
      <c r="G192" s="48" t="s">
        <v>14225</v>
      </c>
      <c r="H192" s="48" t="s">
        <v>14226</v>
      </c>
    </row>
    <row r="193" customFormat="false" ht="17.25" hidden="false" customHeight="false" outlineLevel="0" collapsed="false">
      <c r="A193" s="21" t="s">
        <v>7308</v>
      </c>
      <c r="B193" s="48"/>
      <c r="C193" s="48"/>
      <c r="D193" s="48" t="s">
        <v>14584</v>
      </c>
      <c r="E193" s="48"/>
      <c r="F193" s="48"/>
      <c r="G193" s="48"/>
      <c r="H193" s="48"/>
    </row>
    <row r="194" customFormat="false" ht="17.25" hidden="false" customHeight="false" outlineLevel="0" collapsed="false">
      <c r="A194" s="21" t="s">
        <v>6286</v>
      </c>
      <c r="B194" s="48"/>
      <c r="C194" s="48"/>
      <c r="D194" s="48" t="s">
        <v>14585</v>
      </c>
      <c r="E194" s="48"/>
      <c r="F194" s="48"/>
      <c r="G194" s="48"/>
      <c r="H194" s="48"/>
    </row>
    <row r="195" customFormat="false" ht="17.25" hidden="false" customHeight="false" outlineLevel="0" collapsed="false">
      <c r="A195" s="21" t="s">
        <v>14586</v>
      </c>
      <c r="B195" s="48" t="s">
        <v>2862</v>
      </c>
      <c r="C195" s="48"/>
      <c r="D195" s="48" t="s">
        <v>2863</v>
      </c>
      <c r="E195" s="48" t="s">
        <v>2599</v>
      </c>
      <c r="F195" s="48" t="s">
        <v>2624</v>
      </c>
      <c r="G195" s="48" t="s">
        <v>2625</v>
      </c>
      <c r="H195" s="48" t="s">
        <v>2626</v>
      </c>
    </row>
    <row r="196" customFormat="false" ht="17.25" hidden="false" customHeight="false" outlineLevel="0" collapsed="false">
      <c r="A196" s="21" t="s">
        <v>6305</v>
      </c>
      <c r="B196" s="48" t="s">
        <v>14227</v>
      </c>
      <c r="C196" s="48" t="s">
        <v>14228</v>
      </c>
      <c r="D196" s="48" t="s">
        <v>8616</v>
      </c>
      <c r="E196" s="48" t="s">
        <v>14229</v>
      </c>
      <c r="F196" s="48" t="s">
        <v>14230</v>
      </c>
      <c r="G196" s="48" t="s">
        <v>14231</v>
      </c>
      <c r="H196" s="48" t="s">
        <v>14232</v>
      </c>
    </row>
    <row r="197" customFormat="false" ht="17.25" hidden="false" customHeight="false" outlineLevel="0" collapsed="false">
      <c r="A197" s="21" t="s">
        <v>7333</v>
      </c>
      <c r="B197" s="48" t="s">
        <v>14243</v>
      </c>
      <c r="C197" s="48" t="s">
        <v>14244</v>
      </c>
      <c r="D197" s="48" t="s">
        <v>8210</v>
      </c>
      <c r="E197" s="48"/>
      <c r="F197" s="48"/>
      <c r="G197" s="48"/>
      <c r="H197" s="48"/>
    </row>
    <row r="198" customFormat="false" ht="17.25" hidden="false" customHeight="false" outlineLevel="0" collapsed="false">
      <c r="A198" s="21" t="s">
        <v>7336</v>
      </c>
      <c r="B198" s="48"/>
      <c r="C198" s="48"/>
      <c r="D198" s="48" t="s">
        <v>14587</v>
      </c>
      <c r="E198" s="48"/>
      <c r="F198" s="48"/>
      <c r="G198" s="48"/>
      <c r="H198" s="48"/>
    </row>
    <row r="199" customFormat="false" ht="17.25" hidden="false" customHeight="false" outlineLevel="0" collapsed="false">
      <c r="A199" s="21" t="s">
        <v>6328</v>
      </c>
      <c r="B199" s="48" t="s">
        <v>14246</v>
      </c>
      <c r="C199" s="48" t="s">
        <v>14247</v>
      </c>
      <c r="D199" s="48"/>
      <c r="E199" s="48" t="s">
        <v>14248</v>
      </c>
      <c r="F199" s="48" t="s">
        <v>14249</v>
      </c>
      <c r="G199" s="48" t="s">
        <v>14250</v>
      </c>
      <c r="H199" s="48" t="s">
        <v>14251</v>
      </c>
    </row>
    <row r="200" customFormat="false" ht="17.25" hidden="false" customHeight="false" outlineLevel="0" collapsed="false">
      <c r="A200" s="21" t="s">
        <v>6332</v>
      </c>
      <c r="B200" s="48" t="s">
        <v>14588</v>
      </c>
      <c r="C200" s="48" t="s">
        <v>14589</v>
      </c>
      <c r="D200" s="48" t="s">
        <v>14590</v>
      </c>
      <c r="E200" s="48" t="s">
        <v>14591</v>
      </c>
      <c r="F200" s="48" t="s">
        <v>14592</v>
      </c>
      <c r="G200" s="48" t="s">
        <v>14593</v>
      </c>
      <c r="H200" s="48" t="s">
        <v>14594</v>
      </c>
    </row>
    <row r="201" customFormat="false" ht="17.25" hidden="false" customHeight="false" outlineLevel="0" collapsed="false">
      <c r="A201" s="21" t="s">
        <v>7344</v>
      </c>
      <c r="B201" s="48"/>
      <c r="C201" s="48" t="s">
        <v>11254</v>
      </c>
      <c r="D201" s="48" t="s">
        <v>14595</v>
      </c>
      <c r="E201" s="48" t="s">
        <v>14596</v>
      </c>
      <c r="F201" s="48" t="s">
        <v>14597</v>
      </c>
      <c r="G201" s="48" t="s">
        <v>14598</v>
      </c>
      <c r="H201" s="48" t="s">
        <v>14599</v>
      </c>
    </row>
    <row r="202" customFormat="false" ht="17.25" hidden="false" customHeight="false" outlineLevel="0" collapsed="false">
      <c r="A202" s="21" t="s">
        <v>7351</v>
      </c>
      <c r="B202" s="48" t="s">
        <v>14510</v>
      </c>
      <c r="C202" s="48" t="s">
        <v>14511</v>
      </c>
      <c r="D202" s="48" t="s">
        <v>14512</v>
      </c>
      <c r="E202" s="48" t="s">
        <v>14513</v>
      </c>
      <c r="F202" s="48" t="s">
        <v>14514</v>
      </c>
      <c r="G202" s="48" t="s">
        <v>14515</v>
      </c>
      <c r="H202" s="48" t="s">
        <v>14516</v>
      </c>
    </row>
    <row r="203" customFormat="false" ht="17.25" hidden="false" customHeight="false" outlineLevel="0" collapsed="false">
      <c r="A203" s="21" t="s">
        <v>12618</v>
      </c>
      <c r="B203" s="48"/>
      <c r="C203" s="48" t="s">
        <v>14600</v>
      </c>
      <c r="D203" s="48" t="s">
        <v>14601</v>
      </c>
      <c r="E203" s="48" t="s">
        <v>14602</v>
      </c>
      <c r="F203" s="48" t="s">
        <v>14603</v>
      </c>
      <c r="G203" s="48" t="s">
        <v>14604</v>
      </c>
      <c r="H203" s="48" t="s">
        <v>14605</v>
      </c>
    </row>
    <row r="204" customFormat="false" ht="17.25" hidden="false" customHeight="false" outlineLevel="0" collapsed="false">
      <c r="A204" s="21" t="s">
        <v>6339</v>
      </c>
      <c r="B204" s="48" t="s">
        <v>14606</v>
      </c>
      <c r="C204" s="48"/>
      <c r="D204" s="48" t="s">
        <v>14607</v>
      </c>
      <c r="E204" s="48" t="s">
        <v>14608</v>
      </c>
      <c r="F204" s="48" t="s">
        <v>14609</v>
      </c>
      <c r="G204" s="48" t="s">
        <v>14610</v>
      </c>
      <c r="H204" s="48" t="s">
        <v>14611</v>
      </c>
    </row>
    <row r="205" customFormat="false" ht="17.25" hidden="false" customHeight="false" outlineLevel="0" collapsed="false">
      <c r="A205" s="21" t="s">
        <v>7359</v>
      </c>
      <c r="B205" s="48" t="s">
        <v>14612</v>
      </c>
      <c r="C205" s="48" t="s">
        <v>14613</v>
      </c>
      <c r="D205" s="48" t="s">
        <v>14614</v>
      </c>
      <c r="E205" s="48" t="s">
        <v>14615</v>
      </c>
      <c r="F205" s="48" t="s">
        <v>14616</v>
      </c>
      <c r="G205" s="48" t="s">
        <v>14617</v>
      </c>
      <c r="H205" s="48" t="s">
        <v>14618</v>
      </c>
    </row>
    <row r="206" customFormat="false" ht="17.25" hidden="false" customHeight="false" outlineLevel="0" collapsed="false">
      <c r="A206" s="21" t="s">
        <v>6346</v>
      </c>
      <c r="B206" s="48" t="s">
        <v>14619</v>
      </c>
      <c r="C206" s="48" t="s">
        <v>14620</v>
      </c>
      <c r="D206" s="48" t="s">
        <v>14621</v>
      </c>
      <c r="E206" s="48" t="s">
        <v>14622</v>
      </c>
      <c r="F206" s="48" t="s">
        <v>14623</v>
      </c>
      <c r="G206" s="48" t="s">
        <v>14624</v>
      </c>
      <c r="H206" s="48" t="s">
        <v>14625</v>
      </c>
    </row>
    <row r="207" customFormat="false" ht="17.25" hidden="false" customHeight="false" outlineLevel="0" collapsed="false">
      <c r="A207" s="21" t="s">
        <v>14626</v>
      </c>
      <c r="B207" s="48" t="s">
        <v>14426</v>
      </c>
      <c r="C207" s="48" t="s">
        <v>14627</v>
      </c>
      <c r="D207" s="48" t="s">
        <v>14628</v>
      </c>
      <c r="E207" s="48"/>
      <c r="F207" s="48"/>
      <c r="G207" s="48"/>
      <c r="H207" s="48"/>
    </row>
    <row r="208" customFormat="false" ht="17.25" hidden="false" customHeight="false" outlineLevel="0" collapsed="false">
      <c r="A208" s="21" t="s">
        <v>6363</v>
      </c>
      <c r="B208" s="48" t="s">
        <v>14629</v>
      </c>
      <c r="C208" s="48" t="s">
        <v>14630</v>
      </c>
      <c r="D208" s="48"/>
      <c r="E208" s="48"/>
      <c r="F208" s="48"/>
      <c r="G208" s="48"/>
      <c r="H208" s="48"/>
    </row>
    <row r="209" customFormat="false" ht="17.25" hidden="false" customHeight="false" outlineLevel="0" collapsed="false">
      <c r="A209" s="21" t="s">
        <v>6367</v>
      </c>
      <c r="B209" s="48"/>
      <c r="C209" s="48"/>
      <c r="D209" s="48" t="s">
        <v>14631</v>
      </c>
      <c r="E209" s="48"/>
      <c r="F209" s="48"/>
      <c r="G209" s="48"/>
      <c r="H209" s="48"/>
    </row>
    <row r="210" customFormat="false" ht="17.25" hidden="false" customHeight="false" outlineLevel="0" collapsed="false">
      <c r="A210" s="21" t="s">
        <v>7377</v>
      </c>
      <c r="B210" s="48"/>
      <c r="C210" s="48" t="s">
        <v>14273</v>
      </c>
      <c r="D210" s="48" t="s">
        <v>14274</v>
      </c>
      <c r="E210" s="48"/>
      <c r="F210" s="48"/>
      <c r="G210" s="48"/>
      <c r="H210" s="48"/>
    </row>
    <row r="211" customFormat="false" ht="17.25" hidden="false" customHeight="false" outlineLevel="0" collapsed="false">
      <c r="A211" s="21" t="s">
        <v>6369</v>
      </c>
      <c r="B211" s="48"/>
      <c r="C211" s="48"/>
      <c r="D211" s="48" t="s">
        <v>14632</v>
      </c>
      <c r="E211" s="48" t="s">
        <v>14305</v>
      </c>
      <c r="F211" s="48" t="s">
        <v>14306</v>
      </c>
      <c r="G211" s="48" t="s">
        <v>14307</v>
      </c>
      <c r="H211" s="48" t="s">
        <v>14308</v>
      </c>
    </row>
    <row r="212" customFormat="false" ht="17.25" hidden="false" customHeight="false" outlineLevel="0" collapsed="false">
      <c r="A212" s="21" t="s">
        <v>6372</v>
      </c>
      <c r="B212" s="48" t="s">
        <v>14633</v>
      </c>
      <c r="C212" s="48" t="s">
        <v>14634</v>
      </c>
      <c r="D212" s="48" t="s">
        <v>14635</v>
      </c>
      <c r="E212" s="48" t="s">
        <v>14636</v>
      </c>
      <c r="F212" s="48" t="s">
        <v>14637</v>
      </c>
      <c r="G212" s="48" t="s">
        <v>14638</v>
      </c>
      <c r="H212" s="48" t="s">
        <v>14639</v>
      </c>
    </row>
    <row r="213" customFormat="false" ht="17.25" hidden="false" customHeight="false" outlineLevel="0" collapsed="false">
      <c r="A213" s="21" t="s">
        <v>6380</v>
      </c>
      <c r="B213" s="48" t="s">
        <v>14640</v>
      </c>
      <c r="C213" s="48" t="s">
        <v>14641</v>
      </c>
      <c r="D213" s="48" t="s">
        <v>14642</v>
      </c>
      <c r="E213" s="48" t="s">
        <v>14643</v>
      </c>
      <c r="F213" s="48" t="s">
        <v>14644</v>
      </c>
      <c r="G213" s="48" t="s">
        <v>14645</v>
      </c>
      <c r="H213" s="48" t="s">
        <v>14646</v>
      </c>
    </row>
    <row r="214" customFormat="false" ht="17.25" hidden="false" customHeight="false" outlineLevel="0" collapsed="false">
      <c r="A214" s="21" t="s">
        <v>6388</v>
      </c>
      <c r="B214" s="48" t="s">
        <v>14647</v>
      </c>
      <c r="C214" s="48"/>
      <c r="D214" s="48" t="s">
        <v>14648</v>
      </c>
      <c r="E214" s="48" t="s">
        <v>14649</v>
      </c>
      <c r="F214" s="48" t="s">
        <v>14650</v>
      </c>
      <c r="G214" s="48" t="s">
        <v>14651</v>
      </c>
      <c r="H214" s="48" t="s">
        <v>14652</v>
      </c>
    </row>
    <row r="215" customFormat="false" ht="17.25" hidden="false" customHeight="false" outlineLevel="0" collapsed="false">
      <c r="A215" s="21" t="s">
        <v>6395</v>
      </c>
      <c r="B215" s="48" t="s">
        <v>14653</v>
      </c>
      <c r="C215" s="48" t="s">
        <v>14654</v>
      </c>
      <c r="D215" s="48" t="s">
        <v>14655</v>
      </c>
      <c r="E215" s="48" t="s">
        <v>14656</v>
      </c>
      <c r="F215" s="48" t="s">
        <v>14657</v>
      </c>
      <c r="G215" s="48" t="s">
        <v>14658</v>
      </c>
      <c r="H215" s="48" t="s">
        <v>14659</v>
      </c>
    </row>
    <row r="216" customFormat="false" ht="17.25" hidden="false" customHeight="false" outlineLevel="0" collapsed="false">
      <c r="A216" s="21" t="s">
        <v>10589</v>
      </c>
      <c r="B216" s="48" t="s">
        <v>14660</v>
      </c>
      <c r="C216" s="48" t="s">
        <v>14661</v>
      </c>
      <c r="D216" s="48" t="s">
        <v>14662</v>
      </c>
      <c r="E216" s="48" t="s">
        <v>14663</v>
      </c>
      <c r="F216" s="48" t="s">
        <v>14664</v>
      </c>
      <c r="G216" s="48" t="s">
        <v>14665</v>
      </c>
      <c r="H216" s="48" t="s">
        <v>14666</v>
      </c>
    </row>
    <row r="217" customFormat="false" ht="17.25" hidden="false" customHeight="false" outlineLevel="0" collapsed="false">
      <c r="A217" s="21" t="s">
        <v>6433</v>
      </c>
      <c r="B217" s="48"/>
      <c r="C217" s="48" t="s">
        <v>14667</v>
      </c>
      <c r="D217" s="48" t="s">
        <v>14668</v>
      </c>
      <c r="E217" s="48" t="s">
        <v>14669</v>
      </c>
      <c r="F217" s="48" t="s">
        <v>14670</v>
      </c>
      <c r="G217" s="48" t="s">
        <v>14671</v>
      </c>
      <c r="H217" s="48" t="s">
        <v>14672</v>
      </c>
    </row>
    <row r="218" customFormat="false" ht="17.25" hidden="false" customHeight="false" outlineLevel="0" collapsed="false">
      <c r="A218" s="21" t="s">
        <v>10625</v>
      </c>
      <c r="B218" s="48" t="s">
        <v>14673</v>
      </c>
      <c r="C218" s="48" t="s">
        <v>14674</v>
      </c>
      <c r="D218" s="48"/>
      <c r="E218" s="48" t="s">
        <v>14675</v>
      </c>
      <c r="F218" s="48" t="s">
        <v>14676</v>
      </c>
      <c r="G218" s="48" t="s">
        <v>14677</v>
      </c>
      <c r="H218" s="48" t="s">
        <v>14678</v>
      </c>
    </row>
    <row r="219" customFormat="false" ht="17.25" hidden="false" customHeight="false" outlineLevel="0" collapsed="false">
      <c r="A219" s="21" t="s">
        <v>6444</v>
      </c>
      <c r="B219" s="48" t="s">
        <v>14679</v>
      </c>
      <c r="C219" s="48" t="s">
        <v>14680</v>
      </c>
      <c r="D219" s="48" t="s">
        <v>14681</v>
      </c>
      <c r="E219" s="48" t="s">
        <v>14682</v>
      </c>
      <c r="F219" s="48" t="s">
        <v>14683</v>
      </c>
      <c r="G219" s="48" t="s">
        <v>14684</v>
      </c>
      <c r="H219" s="48" t="s">
        <v>14685</v>
      </c>
    </row>
    <row r="220" customFormat="false" ht="17.25" hidden="false" customHeight="false" outlineLevel="0" collapsed="false">
      <c r="A220" s="21" t="s">
        <v>6452</v>
      </c>
      <c r="B220" s="48" t="s">
        <v>14686</v>
      </c>
      <c r="C220" s="48" t="s">
        <v>14687</v>
      </c>
      <c r="D220" s="48" t="s">
        <v>14688</v>
      </c>
      <c r="E220" s="48" t="s">
        <v>14689</v>
      </c>
      <c r="F220" s="48" t="s">
        <v>14690</v>
      </c>
      <c r="G220" s="48" t="s">
        <v>14691</v>
      </c>
      <c r="H220" s="48" t="s">
        <v>14692</v>
      </c>
    </row>
    <row r="221" customFormat="false" ht="17.25" hidden="false" customHeight="false" outlineLevel="0" collapsed="false">
      <c r="A221" s="21" t="s">
        <v>6483</v>
      </c>
      <c r="B221" s="48" t="s">
        <v>14693</v>
      </c>
      <c r="C221" s="48" t="s">
        <v>14694</v>
      </c>
      <c r="D221" s="48" t="s">
        <v>8210</v>
      </c>
      <c r="E221" s="48" t="s">
        <v>14695</v>
      </c>
      <c r="F221" s="48" t="s">
        <v>14696</v>
      </c>
      <c r="G221" s="48" t="s">
        <v>14697</v>
      </c>
      <c r="H221" s="48" t="s">
        <v>14698</v>
      </c>
    </row>
    <row r="222" customFormat="false" ht="17.25" hidden="false" customHeight="false" outlineLevel="0" collapsed="false">
      <c r="A222" s="21" t="s">
        <v>6506</v>
      </c>
      <c r="B222" s="48" t="s">
        <v>14303</v>
      </c>
      <c r="C222" s="48"/>
      <c r="D222" s="48" t="s">
        <v>14699</v>
      </c>
      <c r="E222" s="48"/>
      <c r="F222" s="48"/>
      <c r="G222" s="48"/>
      <c r="H222" s="48"/>
    </row>
    <row r="223" customFormat="false" ht="17.25" hidden="false" customHeight="false" outlineLevel="0" collapsed="false">
      <c r="A223" s="21" t="s">
        <v>7448</v>
      </c>
      <c r="B223" s="48" t="s">
        <v>14309</v>
      </c>
      <c r="C223" s="48"/>
      <c r="D223" s="48"/>
      <c r="E223" s="48"/>
      <c r="F223" s="48"/>
      <c r="G223" s="48"/>
      <c r="H223" s="48"/>
    </row>
    <row r="224" customFormat="false" ht="17.25" hidden="false" customHeight="false" outlineLevel="0" collapsed="false">
      <c r="A224" s="21" t="s">
        <v>6521</v>
      </c>
      <c r="B224" s="48"/>
      <c r="C224" s="48" t="s">
        <v>14700</v>
      </c>
      <c r="D224" s="48" t="s">
        <v>14701</v>
      </c>
      <c r="E224" s="48" t="s">
        <v>14702</v>
      </c>
      <c r="F224" s="48" t="s">
        <v>14703</v>
      </c>
      <c r="G224" s="48" t="s">
        <v>14704</v>
      </c>
      <c r="H224" s="48" t="s">
        <v>14705</v>
      </c>
    </row>
    <row r="225" customFormat="false" ht="17.25" hidden="false" customHeight="false" outlineLevel="0" collapsed="false">
      <c r="A225" s="21" t="s">
        <v>14706</v>
      </c>
      <c r="B225" s="48" t="s">
        <v>4179</v>
      </c>
      <c r="C225" s="48" t="s">
        <v>1107</v>
      </c>
      <c r="D225" s="48" t="s">
        <v>4180</v>
      </c>
      <c r="E225" s="48" t="s">
        <v>2766</v>
      </c>
      <c r="F225" s="48" t="s">
        <v>2767</v>
      </c>
      <c r="G225" s="48" t="s">
        <v>2768</v>
      </c>
      <c r="H225" s="48" t="s">
        <v>2769</v>
      </c>
    </row>
    <row r="226" customFormat="false" ht="17.25" hidden="false" customHeight="false" outlineLevel="0" collapsed="false">
      <c r="A226" s="21" t="s">
        <v>14707</v>
      </c>
      <c r="B226" s="48" t="s">
        <v>4221</v>
      </c>
      <c r="C226" s="48"/>
      <c r="D226" s="48"/>
      <c r="E226" s="48"/>
      <c r="F226" s="48"/>
      <c r="G226" s="48"/>
      <c r="H226" s="48"/>
    </row>
    <row r="227" customFormat="false" ht="17.25" hidden="false" customHeight="false" outlineLevel="0" collapsed="false">
      <c r="A227" s="21" t="s">
        <v>6541</v>
      </c>
      <c r="B227" s="48" t="s">
        <v>14325</v>
      </c>
      <c r="C227" s="48"/>
      <c r="D227" s="48"/>
      <c r="E227" s="48"/>
      <c r="F227" s="48"/>
      <c r="G227" s="48"/>
      <c r="H227" s="48"/>
    </row>
    <row r="228" customFormat="false" ht="17.25" hidden="false" customHeight="false" outlineLevel="0" collapsed="false">
      <c r="A228" s="21" t="s">
        <v>6543</v>
      </c>
      <c r="B228" s="48" t="s">
        <v>14708</v>
      </c>
      <c r="C228" s="48" t="s">
        <v>14709</v>
      </c>
      <c r="D228" s="48" t="s">
        <v>14710</v>
      </c>
      <c r="E228" s="48" t="s">
        <v>14711</v>
      </c>
      <c r="F228" s="48" t="s">
        <v>14712</v>
      </c>
      <c r="G228" s="48" t="s">
        <v>14713</v>
      </c>
      <c r="H228" s="48" t="s">
        <v>14714</v>
      </c>
    </row>
    <row r="229" customFormat="false" ht="17.25" hidden="false" customHeight="false" outlineLevel="0" collapsed="false">
      <c r="A229" s="21" t="s">
        <v>6551</v>
      </c>
      <c r="B229" s="48" t="s">
        <v>14715</v>
      </c>
      <c r="C229" s="48" t="s">
        <v>14716</v>
      </c>
      <c r="D229" s="48" t="s">
        <v>14717</v>
      </c>
      <c r="E229" s="48" t="s">
        <v>14718</v>
      </c>
      <c r="F229" s="48" t="s">
        <v>14719</v>
      </c>
      <c r="G229" s="48" t="s">
        <v>14720</v>
      </c>
      <c r="H229" s="48" t="s">
        <v>14721</v>
      </c>
    </row>
    <row r="230" customFormat="false" ht="17.25" hidden="false" customHeight="false" outlineLevel="0" collapsed="false">
      <c r="A230" s="21" t="s">
        <v>7478</v>
      </c>
      <c r="B230" s="48" t="s">
        <v>14493</v>
      </c>
      <c r="C230" s="48" t="s">
        <v>14494</v>
      </c>
      <c r="D230" s="48" t="s">
        <v>14495</v>
      </c>
      <c r="E230" s="48" t="s">
        <v>14496</v>
      </c>
      <c r="F230" s="48" t="s">
        <v>14497</v>
      </c>
      <c r="G230" s="48" t="s">
        <v>14498</v>
      </c>
      <c r="H230" s="48" t="s">
        <v>14499</v>
      </c>
    </row>
    <row r="231" customFormat="false" ht="17.25" hidden="false" customHeight="false" outlineLevel="0" collapsed="false">
      <c r="A231" s="21" t="s">
        <v>6561</v>
      </c>
      <c r="B231" s="48" t="s">
        <v>14722</v>
      </c>
      <c r="C231" s="48"/>
      <c r="D231" s="48"/>
      <c r="E231" s="48" t="s">
        <v>14723</v>
      </c>
      <c r="F231" s="48" t="s">
        <v>14724</v>
      </c>
      <c r="G231" s="48" t="s">
        <v>14725</v>
      </c>
      <c r="H231" s="48" t="s">
        <v>14726</v>
      </c>
    </row>
    <row r="232" customFormat="false" ht="17.25" hidden="false" customHeight="false" outlineLevel="0" collapsed="false">
      <c r="A232" s="21" t="s">
        <v>14727</v>
      </c>
      <c r="B232" s="48" t="s">
        <v>4478</v>
      </c>
      <c r="C232" s="48"/>
      <c r="D232" s="48"/>
      <c r="E232" s="48"/>
      <c r="F232" s="48"/>
      <c r="G232" s="48"/>
      <c r="H232" s="48"/>
    </row>
    <row r="233" customFormat="false" ht="17.25" hidden="false" customHeight="false" outlineLevel="0" collapsed="false">
      <c r="A233" s="21" t="s">
        <v>6589</v>
      </c>
      <c r="B233" s="48" t="s">
        <v>14728</v>
      </c>
      <c r="C233" s="48" t="s">
        <v>14729</v>
      </c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21" t="s">
        <v>6601</v>
      </c>
      <c r="B234" s="48" t="s">
        <v>14730</v>
      </c>
      <c r="C234" s="48" t="s">
        <v>14731</v>
      </c>
      <c r="D234" s="48"/>
      <c r="E234" s="48" t="s">
        <v>14732</v>
      </c>
      <c r="F234" s="48" t="s">
        <v>14733</v>
      </c>
      <c r="G234" s="48" t="s">
        <v>14734</v>
      </c>
      <c r="H234" s="48" t="s">
        <v>14735</v>
      </c>
    </row>
    <row r="235" customFormat="false" ht="17.25" hidden="false" customHeight="false" outlineLevel="0" collapsed="false">
      <c r="A235" s="21" t="s">
        <v>6609</v>
      </c>
      <c r="B235" s="48"/>
      <c r="C235" s="48"/>
      <c r="D235" s="48"/>
      <c r="E235" s="48"/>
      <c r="F235" s="48"/>
      <c r="G235" s="48"/>
      <c r="H235" s="48"/>
    </row>
    <row r="236" customFormat="false" ht="17.25" hidden="false" customHeight="false" outlineLevel="0" collapsed="false">
      <c r="A236" s="21" t="s">
        <v>6611</v>
      </c>
      <c r="B236" s="48"/>
      <c r="C236" s="48"/>
      <c r="D236" s="48" t="s">
        <v>14736</v>
      </c>
      <c r="E236" s="48"/>
      <c r="F236" s="48"/>
      <c r="G236" s="48"/>
      <c r="H236" s="48"/>
    </row>
    <row r="237" customFormat="false" ht="17.25" hidden="false" customHeight="false" outlineLevel="0" collapsed="false">
      <c r="A237" s="21" t="s">
        <v>9868</v>
      </c>
      <c r="B237" s="48" t="s">
        <v>14326</v>
      </c>
      <c r="C237" s="48" t="s">
        <v>14327</v>
      </c>
      <c r="D237" s="48"/>
      <c r="E237" s="48" t="s">
        <v>14328</v>
      </c>
      <c r="F237" s="48" t="s">
        <v>14329</v>
      </c>
      <c r="G237" s="48" t="s">
        <v>14330</v>
      </c>
      <c r="H237" s="48" t="s">
        <v>14331</v>
      </c>
    </row>
    <row r="238" customFormat="false" ht="17.25" hidden="false" customHeight="false" outlineLevel="0" collapsed="false">
      <c r="A238" s="21" t="s">
        <v>6619</v>
      </c>
      <c r="B238" s="48" t="s">
        <v>14332</v>
      </c>
      <c r="C238" s="48" t="s">
        <v>14339</v>
      </c>
      <c r="D238" s="48" t="s">
        <v>14737</v>
      </c>
      <c r="E238" s="48" t="s">
        <v>14341</v>
      </c>
      <c r="F238" s="48" t="s">
        <v>14342</v>
      </c>
      <c r="G238" s="48" t="s">
        <v>14343</v>
      </c>
      <c r="H238" s="48" t="s">
        <v>14344</v>
      </c>
    </row>
    <row r="239" customFormat="false" ht="17.25" hidden="false" customHeight="false" outlineLevel="0" collapsed="false">
      <c r="A239" s="21" t="s">
        <v>7513</v>
      </c>
      <c r="B239" s="48"/>
      <c r="C239" s="48"/>
      <c r="D239" s="48" t="s">
        <v>7259</v>
      </c>
      <c r="E239" s="48"/>
      <c r="F239" s="48"/>
      <c r="G239" s="48"/>
      <c r="H239" s="48"/>
    </row>
    <row r="240" customFormat="false" ht="17.25" hidden="false" customHeight="false" outlineLevel="0" collapsed="false">
      <c r="A240" s="21" t="s">
        <v>7514</v>
      </c>
      <c r="B240" s="48"/>
      <c r="C240" s="48" t="s">
        <v>7015</v>
      </c>
      <c r="D240" s="48" t="s">
        <v>7016</v>
      </c>
      <c r="E240" s="48" t="s">
        <v>7017</v>
      </c>
      <c r="F240" s="48" t="s">
        <v>7018</v>
      </c>
      <c r="G240" s="48" t="s">
        <v>7019</v>
      </c>
      <c r="H240" s="48" t="s">
        <v>7020</v>
      </c>
    </row>
    <row r="241" customFormat="false" ht="17.25" hidden="false" customHeight="false" outlineLevel="0" collapsed="false">
      <c r="A241" s="21" t="s">
        <v>7515</v>
      </c>
      <c r="B241" s="48" t="s">
        <v>14738</v>
      </c>
      <c r="C241" s="48" t="s">
        <v>14422</v>
      </c>
      <c r="D241" s="48" t="s">
        <v>14423</v>
      </c>
      <c r="E241" s="48" t="s">
        <v>14348</v>
      </c>
      <c r="F241" s="48" t="s">
        <v>14349</v>
      </c>
      <c r="G241" s="48" t="s">
        <v>14350</v>
      </c>
      <c r="H241" s="48" t="s">
        <v>14351</v>
      </c>
    </row>
    <row r="242" customFormat="false" ht="17.25" hidden="false" customHeight="false" outlineLevel="0" collapsed="false">
      <c r="A242" s="21" t="s">
        <v>7519</v>
      </c>
      <c r="B242" s="48" t="s">
        <v>14517</v>
      </c>
      <c r="C242" s="48" t="s">
        <v>8916</v>
      </c>
      <c r="D242" s="48" t="s">
        <v>7223</v>
      </c>
      <c r="E242" s="48"/>
      <c r="F242" s="48"/>
      <c r="G242" s="48"/>
      <c r="H242" s="48"/>
    </row>
    <row r="243" customFormat="false" ht="17.25" hidden="false" customHeight="false" outlineLevel="0" collapsed="false">
      <c r="A243" s="21" t="s">
        <v>6641</v>
      </c>
      <c r="B243" s="48" t="s">
        <v>14361</v>
      </c>
      <c r="C243" s="48" t="s">
        <v>14739</v>
      </c>
      <c r="D243" s="48"/>
      <c r="E243" s="48" t="s">
        <v>14740</v>
      </c>
      <c r="F243" s="48" t="s">
        <v>14741</v>
      </c>
      <c r="G243" s="48" t="s">
        <v>14742</v>
      </c>
      <c r="H243" s="48" t="s">
        <v>14743</v>
      </c>
    </row>
    <row r="244" customFormat="false" ht="17.25" hidden="false" customHeight="false" outlineLevel="0" collapsed="false">
      <c r="A244" s="21" t="s">
        <v>14744</v>
      </c>
      <c r="B244" s="48" t="s">
        <v>4808</v>
      </c>
      <c r="C244" s="48" t="s">
        <v>1874</v>
      </c>
      <c r="D244" s="48" t="s">
        <v>4809</v>
      </c>
      <c r="E244" s="48"/>
      <c r="F244" s="48"/>
      <c r="G244" s="48"/>
      <c r="H244" s="48"/>
    </row>
    <row r="245" customFormat="false" ht="17.25" hidden="false" customHeight="false" outlineLevel="0" collapsed="false">
      <c r="A245" s="21" t="s">
        <v>6648</v>
      </c>
      <c r="B245" s="48" t="s">
        <v>14745</v>
      </c>
      <c r="C245" s="48" t="s">
        <v>14746</v>
      </c>
      <c r="D245" s="48"/>
      <c r="E245" s="48"/>
      <c r="F245" s="48"/>
      <c r="G245" s="48"/>
      <c r="H245" s="48"/>
    </row>
    <row r="246" customFormat="false" ht="17.25" hidden="false" customHeight="false" outlineLevel="0" collapsed="false">
      <c r="A246" s="21" t="s">
        <v>6661</v>
      </c>
      <c r="B246" s="48"/>
      <c r="C246" s="48" t="s">
        <v>7028</v>
      </c>
      <c r="D246" s="48" t="s">
        <v>7029</v>
      </c>
      <c r="E246" s="48" t="s">
        <v>7030</v>
      </c>
      <c r="F246" s="48" t="s">
        <v>7031</v>
      </c>
      <c r="G246" s="48" t="s">
        <v>7032</v>
      </c>
      <c r="H246" s="48" t="s">
        <v>7033</v>
      </c>
    </row>
    <row r="247" customFormat="false" ht="17.25" hidden="false" customHeight="false" outlineLevel="0" collapsed="false">
      <c r="A247" s="21" t="s">
        <v>13468</v>
      </c>
      <c r="B247" s="48" t="s">
        <v>14363</v>
      </c>
      <c r="C247" s="48" t="s">
        <v>14364</v>
      </c>
      <c r="D247" s="48" t="s">
        <v>14365</v>
      </c>
      <c r="E247" s="48" t="s">
        <v>14366</v>
      </c>
      <c r="F247" s="48" t="s">
        <v>14367</v>
      </c>
      <c r="G247" s="48" t="s">
        <v>14368</v>
      </c>
      <c r="H247" s="48" t="s">
        <v>14369</v>
      </c>
    </row>
    <row r="248" customFormat="false" ht="17.25" hidden="false" customHeight="false" outlineLevel="0" collapsed="false">
      <c r="A248" s="21" t="s">
        <v>7520</v>
      </c>
      <c r="B248" s="48" t="s">
        <v>14370</v>
      </c>
      <c r="C248" s="48" t="s">
        <v>14371</v>
      </c>
      <c r="D248" s="48" t="s">
        <v>14372</v>
      </c>
      <c r="E248" s="48" t="s">
        <v>14373</v>
      </c>
      <c r="F248" s="48" t="s">
        <v>14374</v>
      </c>
      <c r="G248" s="48" t="s">
        <v>14375</v>
      </c>
      <c r="H248" s="48" t="s">
        <v>14376</v>
      </c>
    </row>
    <row r="249" customFormat="false" ht="17.25" hidden="false" customHeight="false" outlineLevel="0" collapsed="false">
      <c r="A249" s="21" t="s">
        <v>7521</v>
      </c>
      <c r="B249" s="48"/>
      <c r="C249" s="48" t="s">
        <v>14377</v>
      </c>
      <c r="D249" s="48" t="s">
        <v>8991</v>
      </c>
      <c r="E249" s="48" t="s">
        <v>14378</v>
      </c>
      <c r="F249" s="48" t="s">
        <v>14379</v>
      </c>
      <c r="G249" s="48" t="s">
        <v>14380</v>
      </c>
      <c r="H249" s="48" t="s">
        <v>14381</v>
      </c>
    </row>
    <row r="250" customFormat="false" ht="17.25" hidden="false" customHeight="false" outlineLevel="0" collapsed="false">
      <c r="A250" s="21" t="s">
        <v>12069</v>
      </c>
      <c r="B250" s="48"/>
      <c r="C250" s="48" t="s">
        <v>14382</v>
      </c>
      <c r="D250" s="48" t="s">
        <v>14383</v>
      </c>
      <c r="E250" s="48" t="s">
        <v>14384</v>
      </c>
      <c r="F250" s="48" t="s">
        <v>14385</v>
      </c>
      <c r="G250" s="48" t="s">
        <v>14386</v>
      </c>
      <c r="H250" s="48" t="s">
        <v>14387</v>
      </c>
    </row>
    <row r="251" customFormat="false" ht="17.25" hidden="false" customHeight="false" outlineLevel="0" collapsed="false">
      <c r="A251" s="10"/>
      <c r="B251" s="48"/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4" t="s">
        <v>5422</v>
      </c>
      <c r="B252" s="45" t="s">
        <v>121</v>
      </c>
      <c r="C252" s="45" t="s">
        <v>122</v>
      </c>
      <c r="D252" s="45" t="s">
        <v>123</v>
      </c>
      <c r="E252" s="45" t="s">
        <v>124</v>
      </c>
      <c r="F252" s="45" t="s">
        <v>125</v>
      </c>
      <c r="G252" s="45" t="s">
        <v>126</v>
      </c>
      <c r="H252" s="45" t="s">
        <v>127</v>
      </c>
    </row>
    <row r="253" customFormat="false" ht="17.25" hidden="false" customHeight="false" outlineLevel="0" collapsed="false">
      <c r="A253" s="13" t="s">
        <v>128</v>
      </c>
      <c r="B253" s="46" t="s">
        <v>14747</v>
      </c>
      <c r="C253" s="46" t="s">
        <v>14748</v>
      </c>
      <c r="D253" s="46" t="s">
        <v>14749</v>
      </c>
      <c r="E253" s="46" t="s">
        <v>14750</v>
      </c>
      <c r="F253" s="46" t="s">
        <v>14751</v>
      </c>
      <c r="G253" s="46" t="s">
        <v>14752</v>
      </c>
      <c r="H253" s="46" t="s">
        <v>14753</v>
      </c>
    </row>
    <row r="254" customFormat="false" ht="17.25" hidden="false" customHeight="false" outlineLevel="0" collapsed="false">
      <c r="A254" s="20" t="s">
        <v>6714</v>
      </c>
      <c r="B254" s="47" t="s">
        <v>14159</v>
      </c>
      <c r="C254" s="47" t="s">
        <v>14160</v>
      </c>
      <c r="D254" s="47" t="s">
        <v>14161</v>
      </c>
      <c r="E254" s="47" t="s">
        <v>14162</v>
      </c>
      <c r="F254" s="47" t="s">
        <v>14163</v>
      </c>
      <c r="G254" s="47" t="s">
        <v>14164</v>
      </c>
      <c r="H254" s="47" t="s">
        <v>14165</v>
      </c>
    </row>
    <row r="255" customFormat="false" ht="17.25" hidden="false" customHeight="false" outlineLevel="0" collapsed="false">
      <c r="A255" s="21" t="s">
        <v>6715</v>
      </c>
      <c r="B255" s="48"/>
      <c r="C255" s="48"/>
      <c r="D255" s="48"/>
      <c r="E255" s="48"/>
      <c r="F255" s="48"/>
      <c r="G255" s="48"/>
      <c r="H255" s="48"/>
    </row>
    <row r="256" customFormat="false" ht="17.25" hidden="false" customHeight="false" outlineLevel="0" collapsed="false">
      <c r="A256" s="21" t="s">
        <v>6716</v>
      </c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21" t="s">
        <v>6717</v>
      </c>
      <c r="B257" s="48"/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21" t="s">
        <v>6718</v>
      </c>
      <c r="B258" s="48"/>
      <c r="C258" s="48"/>
      <c r="D258" s="48"/>
      <c r="E258" s="48"/>
      <c r="F258" s="48"/>
      <c r="G258" s="48"/>
      <c r="H258" s="48"/>
    </row>
    <row r="259" customFormat="false" ht="17.25" hidden="false" customHeight="false" outlineLevel="0" collapsed="false">
      <c r="A259" s="21" t="s">
        <v>6719</v>
      </c>
      <c r="B259" s="48"/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21" t="s">
        <v>6720</v>
      </c>
      <c r="B260" s="48"/>
      <c r="C260" s="48"/>
      <c r="D260" s="48"/>
      <c r="E260" s="48"/>
      <c r="F260" s="48"/>
      <c r="G260" s="48"/>
      <c r="H260" s="48"/>
    </row>
    <row r="261" customFormat="false" ht="17.25" hidden="false" customHeight="false" outlineLevel="0" collapsed="false">
      <c r="A261" s="21" t="s">
        <v>6721</v>
      </c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21" t="s">
        <v>6722</v>
      </c>
      <c r="B262" s="48" t="s">
        <v>14159</v>
      </c>
      <c r="C262" s="48" t="s">
        <v>14160</v>
      </c>
      <c r="D262" s="48" t="s">
        <v>14161</v>
      </c>
      <c r="E262" s="48" t="s">
        <v>14162</v>
      </c>
      <c r="F262" s="48" t="s">
        <v>14163</v>
      </c>
      <c r="G262" s="48" t="s">
        <v>14164</v>
      </c>
      <c r="H262" s="48" t="s">
        <v>14165</v>
      </c>
    </row>
    <row r="263" customFormat="false" ht="17.25" hidden="false" customHeight="false" outlineLevel="0" collapsed="false">
      <c r="A263" s="20" t="s">
        <v>6723</v>
      </c>
      <c r="B263" s="47" t="s">
        <v>225</v>
      </c>
      <c r="C263" s="47" t="s">
        <v>226</v>
      </c>
      <c r="D263" s="47" t="s">
        <v>227</v>
      </c>
      <c r="E263" s="47" t="s">
        <v>228</v>
      </c>
      <c r="F263" s="47" t="s">
        <v>229</v>
      </c>
      <c r="G263" s="47" t="s">
        <v>230</v>
      </c>
      <c r="H263" s="47" t="s">
        <v>231</v>
      </c>
    </row>
    <row r="264" customFormat="false" ht="17.25" hidden="false" customHeight="false" outlineLevel="0" collapsed="false">
      <c r="A264" s="21" t="s">
        <v>6724</v>
      </c>
      <c r="B264" s="48"/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21" t="s">
        <v>6725</v>
      </c>
      <c r="B265" s="48" t="s">
        <v>14166</v>
      </c>
      <c r="C265" s="48" t="s">
        <v>14167</v>
      </c>
      <c r="D265" s="48" t="s">
        <v>14168</v>
      </c>
      <c r="E265" s="48" t="s">
        <v>14169</v>
      </c>
      <c r="F265" s="48" t="s">
        <v>14170</v>
      </c>
      <c r="G265" s="48" t="s">
        <v>14171</v>
      </c>
      <c r="H265" s="48" t="s">
        <v>14172</v>
      </c>
    </row>
    <row r="266" customFormat="false" ht="17.25" hidden="false" customHeight="false" outlineLevel="0" collapsed="false">
      <c r="A266" s="21" t="s">
        <v>6727</v>
      </c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21" t="s">
        <v>6728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21" t="s">
        <v>6729</v>
      </c>
      <c r="B268" s="48" t="s">
        <v>14180</v>
      </c>
      <c r="C268" s="48" t="s">
        <v>14181</v>
      </c>
      <c r="D268" s="48" t="s">
        <v>14182</v>
      </c>
      <c r="E268" s="48" t="s">
        <v>14183</v>
      </c>
      <c r="F268" s="48" t="s">
        <v>14184</v>
      </c>
      <c r="G268" s="48" t="s">
        <v>14185</v>
      </c>
      <c r="H268" s="48" t="s">
        <v>14186</v>
      </c>
    </row>
    <row r="269" customFormat="false" ht="17.25" hidden="false" customHeight="false" outlineLevel="0" collapsed="false">
      <c r="A269" s="20" t="s">
        <v>6736</v>
      </c>
      <c r="B269" s="47"/>
      <c r="C269" s="47"/>
      <c r="D269" s="47"/>
      <c r="E269" s="47"/>
      <c r="F269" s="47"/>
      <c r="G269" s="47"/>
      <c r="H269" s="47"/>
    </row>
    <row r="270" customFormat="false" ht="17.25" hidden="false" customHeight="false" outlineLevel="0" collapsed="false">
      <c r="A270" s="21" t="s">
        <v>6737</v>
      </c>
      <c r="B270" s="48"/>
      <c r="C270" s="48"/>
      <c r="D270" s="48"/>
      <c r="E270" s="48"/>
      <c r="F270" s="48"/>
      <c r="G270" s="48"/>
      <c r="H270" s="48"/>
    </row>
    <row r="271" customFormat="false" ht="17.25" hidden="false" customHeight="false" outlineLevel="0" collapsed="false">
      <c r="A271" s="21" t="s">
        <v>6738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21" t="s">
        <v>6739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21" t="s">
        <v>6740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20" t="s">
        <v>6741</v>
      </c>
      <c r="B274" s="47"/>
      <c r="C274" s="47"/>
      <c r="D274" s="47"/>
      <c r="E274" s="47"/>
      <c r="F274" s="47"/>
      <c r="G274" s="47"/>
      <c r="H274" s="47"/>
    </row>
    <row r="275" customFormat="false" ht="17.25" hidden="false" customHeight="false" outlineLevel="0" collapsed="false">
      <c r="A275" s="21" t="s">
        <v>6742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21" t="s">
        <v>6743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21" t="s">
        <v>6744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20" t="s">
        <v>6745</v>
      </c>
      <c r="B278" s="47"/>
      <c r="C278" s="47"/>
      <c r="D278" s="47"/>
      <c r="E278" s="47"/>
      <c r="F278" s="47"/>
      <c r="G278" s="47"/>
      <c r="H278" s="47"/>
    </row>
    <row r="279" customFormat="false" ht="17.25" hidden="false" customHeight="false" outlineLevel="0" collapsed="false">
      <c r="A279" s="21" t="s">
        <v>6746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20" t="s">
        <v>6747</v>
      </c>
      <c r="B280" s="47"/>
      <c r="C280" s="47"/>
      <c r="D280" s="47"/>
      <c r="E280" s="47"/>
      <c r="F280" s="47"/>
      <c r="G280" s="47"/>
      <c r="H280" s="47"/>
    </row>
    <row r="281" customFormat="false" ht="17.25" hidden="false" customHeight="false" outlineLevel="0" collapsed="false">
      <c r="A281" s="21" t="s">
        <v>6748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4" t="s">
        <v>5482</v>
      </c>
      <c r="B282" s="45" t="s">
        <v>121</v>
      </c>
      <c r="C282" s="45" t="s">
        <v>122</v>
      </c>
      <c r="D282" s="45" t="s">
        <v>123</v>
      </c>
      <c r="E282" s="45" t="s">
        <v>124</v>
      </c>
      <c r="F282" s="45" t="s">
        <v>125</v>
      </c>
      <c r="G282" s="45" t="s">
        <v>126</v>
      </c>
      <c r="H282" s="45" t="s">
        <v>127</v>
      </c>
    </row>
    <row r="283" customFormat="false" ht="17.25" hidden="false" customHeight="false" outlineLevel="0" collapsed="false">
      <c r="A283" s="13" t="s">
        <v>128</v>
      </c>
      <c r="B283" s="46" t="s">
        <v>14159</v>
      </c>
      <c r="C283" s="46" t="s">
        <v>14160</v>
      </c>
      <c r="D283" s="46" t="s">
        <v>14161</v>
      </c>
      <c r="E283" s="46" t="s">
        <v>14162</v>
      </c>
      <c r="F283" s="46" t="s">
        <v>14163</v>
      </c>
      <c r="G283" s="46" t="s">
        <v>14164</v>
      </c>
      <c r="H283" s="46" t="s">
        <v>14165</v>
      </c>
    </row>
    <row r="284" customFormat="false" ht="17.25" hidden="false" customHeight="false" outlineLevel="0" collapsed="false">
      <c r="A284" s="21" t="s">
        <v>6749</v>
      </c>
      <c r="B284" s="48" t="s">
        <v>14754</v>
      </c>
      <c r="C284" s="48" t="s">
        <v>14415</v>
      </c>
      <c r="D284" s="48" t="s">
        <v>14755</v>
      </c>
      <c r="E284" s="48" t="s">
        <v>14417</v>
      </c>
      <c r="F284" s="48" t="s">
        <v>14418</v>
      </c>
      <c r="G284" s="48" t="s">
        <v>14419</v>
      </c>
      <c r="H284" s="48" t="s">
        <v>14420</v>
      </c>
    </row>
    <row r="285" customFormat="false" ht="17.25" hidden="false" customHeight="false" outlineLevel="0" collapsed="false">
      <c r="A285" s="21" t="s">
        <v>6753</v>
      </c>
      <c r="B285" s="48" t="s">
        <v>14756</v>
      </c>
      <c r="C285" s="48" t="s">
        <v>14757</v>
      </c>
      <c r="D285" s="48" t="s">
        <v>14758</v>
      </c>
      <c r="E285" s="48" t="s">
        <v>14759</v>
      </c>
      <c r="F285" s="48" t="s">
        <v>14760</v>
      </c>
      <c r="G285" s="48" t="s">
        <v>14761</v>
      </c>
      <c r="H285" s="48" t="s">
        <v>14762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3 پکتیا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4763</v>
      </c>
      <c r="C4" s="47" t="s">
        <v>14764</v>
      </c>
      <c r="D4" s="47" t="s">
        <v>14765</v>
      </c>
      <c r="E4" s="47" t="s">
        <v>14766</v>
      </c>
      <c r="F4" s="47" t="s">
        <v>14767</v>
      </c>
      <c r="G4" s="47" t="s">
        <v>14768</v>
      </c>
      <c r="H4" s="47" t="s">
        <v>14769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4763</v>
      </c>
      <c r="C7" s="48" t="s">
        <v>14764</v>
      </c>
      <c r="D7" s="48" t="s">
        <v>14765</v>
      </c>
      <c r="E7" s="48" t="s">
        <v>14766</v>
      </c>
      <c r="F7" s="48" t="s">
        <v>14767</v>
      </c>
      <c r="G7" s="48" t="s">
        <v>14768</v>
      </c>
      <c r="H7" s="48" t="s">
        <v>14769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4770</v>
      </c>
      <c r="C9" s="47" t="s">
        <v>14771</v>
      </c>
      <c r="D9" s="47" t="s">
        <v>14772</v>
      </c>
      <c r="E9" s="47" t="s">
        <v>14773</v>
      </c>
      <c r="F9" s="47" t="s">
        <v>14774</v>
      </c>
      <c r="G9" s="47" t="s">
        <v>14775</v>
      </c>
      <c r="H9" s="47" t="s">
        <v>14776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4770</v>
      </c>
      <c r="C11" s="48" t="s">
        <v>14771</v>
      </c>
      <c r="D11" s="48" t="s">
        <v>14772</v>
      </c>
      <c r="E11" s="48" t="s">
        <v>14773</v>
      </c>
      <c r="F11" s="48" t="s">
        <v>14774</v>
      </c>
      <c r="G11" s="48" t="s">
        <v>14775</v>
      </c>
      <c r="H11" s="48" t="s">
        <v>14776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14777</v>
      </c>
      <c r="C17" s="48" t="s">
        <v>14778</v>
      </c>
      <c r="D17" s="48" t="s">
        <v>14779</v>
      </c>
      <c r="E17" s="48" t="s">
        <v>14780</v>
      </c>
      <c r="F17" s="48" t="s">
        <v>14781</v>
      </c>
      <c r="G17" s="48" t="s">
        <v>14782</v>
      </c>
      <c r="H17" s="48" t="s">
        <v>14783</v>
      </c>
    </row>
    <row r="18" customFormat="false" ht="30" hidden="false" customHeight="false" outlineLevel="0" collapsed="false">
      <c r="A18" s="22" t="s">
        <v>5540</v>
      </c>
      <c r="B18" s="47" t="s">
        <v>14784</v>
      </c>
      <c r="C18" s="47" t="s">
        <v>14785</v>
      </c>
      <c r="D18" s="47" t="s">
        <v>14786</v>
      </c>
      <c r="E18" s="47" t="s">
        <v>14787</v>
      </c>
      <c r="F18" s="47" t="s">
        <v>14788</v>
      </c>
      <c r="G18" s="47" t="s">
        <v>14789</v>
      </c>
      <c r="H18" s="47" t="s">
        <v>14790</v>
      </c>
    </row>
    <row r="19" customFormat="false" ht="17.25" hidden="false" customHeight="false" outlineLevel="0" collapsed="false">
      <c r="A19" s="30" t="s">
        <v>77</v>
      </c>
      <c r="B19" s="48" t="s">
        <v>14784</v>
      </c>
      <c r="C19" s="48" t="s">
        <v>14785</v>
      </c>
      <c r="D19" s="48" t="s">
        <v>14786</v>
      </c>
      <c r="E19" s="48" t="s">
        <v>14787</v>
      </c>
      <c r="F19" s="48" t="s">
        <v>14788</v>
      </c>
      <c r="G19" s="48" t="s">
        <v>14789</v>
      </c>
      <c r="H19" s="48" t="s">
        <v>14790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4784</v>
      </c>
      <c r="C21" s="48" t="s">
        <v>14785</v>
      </c>
      <c r="D21" s="48" t="s">
        <v>14786</v>
      </c>
      <c r="E21" s="48" t="s">
        <v>14787</v>
      </c>
      <c r="F21" s="48" t="s">
        <v>14788</v>
      </c>
      <c r="G21" s="48" t="s">
        <v>14789</v>
      </c>
      <c r="H21" s="48" t="s">
        <v>14790</v>
      </c>
    </row>
    <row r="22" customFormat="false" ht="17.25" hidden="false" customHeight="false" outlineLevel="0" collapsed="false">
      <c r="A22" s="30" t="s">
        <v>5549</v>
      </c>
      <c r="B22" s="48" t="s">
        <v>14791</v>
      </c>
      <c r="C22" s="48" t="s">
        <v>14792</v>
      </c>
      <c r="D22" s="48" t="s">
        <v>14793</v>
      </c>
      <c r="E22" s="48" t="s">
        <v>14794</v>
      </c>
      <c r="F22" s="48" t="s">
        <v>14795</v>
      </c>
      <c r="G22" s="48" t="s">
        <v>14796</v>
      </c>
      <c r="H22" s="48" t="s">
        <v>14797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4791</v>
      </c>
      <c r="C31" s="48" t="s">
        <v>14792</v>
      </c>
      <c r="D31" s="48" t="s">
        <v>14793</v>
      </c>
      <c r="E31" s="48" t="s">
        <v>14794</v>
      </c>
      <c r="F31" s="48" t="s">
        <v>14795</v>
      </c>
      <c r="G31" s="48" t="s">
        <v>14796</v>
      </c>
      <c r="H31" s="48" t="s">
        <v>14797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33</v>
      </c>
      <c r="C33" s="46" t="s">
        <v>234</v>
      </c>
      <c r="D33" s="46" t="s">
        <v>235</v>
      </c>
      <c r="E33" s="46" t="s">
        <v>236</v>
      </c>
      <c r="F33" s="46" t="s">
        <v>237</v>
      </c>
      <c r="G33" s="46" t="s">
        <v>238</v>
      </c>
      <c r="H33" s="46" t="s">
        <v>239</v>
      </c>
    </row>
    <row r="34" customFormat="false" ht="17.25" hidden="false" customHeight="false" outlineLevel="0" collapsed="false">
      <c r="A34" s="32" t="s">
        <v>14798</v>
      </c>
      <c r="B34" s="48" t="s">
        <v>233</v>
      </c>
      <c r="C34" s="48" t="s">
        <v>234</v>
      </c>
      <c r="D34" s="48" t="s">
        <v>235</v>
      </c>
      <c r="E34" s="48" t="s">
        <v>236</v>
      </c>
      <c r="F34" s="48" t="s">
        <v>237</v>
      </c>
      <c r="G34" s="48" t="s">
        <v>238</v>
      </c>
      <c r="H34" s="48" t="s">
        <v>239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33</v>
      </c>
      <c r="C37" s="46" t="s">
        <v>234</v>
      </c>
      <c r="D37" s="46" t="s">
        <v>235</v>
      </c>
      <c r="E37" s="46" t="s">
        <v>236</v>
      </c>
      <c r="F37" s="46" t="s">
        <v>237</v>
      </c>
      <c r="G37" s="46" t="s">
        <v>238</v>
      </c>
      <c r="H37" s="46" t="s">
        <v>239</v>
      </c>
    </row>
    <row r="38" customFormat="false" ht="17.25" hidden="false" customHeight="false" outlineLevel="0" collapsed="false">
      <c r="A38" s="22" t="s">
        <v>5591</v>
      </c>
      <c r="B38" s="47" t="s">
        <v>14799</v>
      </c>
      <c r="C38" s="47" t="s">
        <v>14800</v>
      </c>
      <c r="D38" s="47" t="s">
        <v>14801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9</v>
      </c>
      <c r="B39" s="48" t="s">
        <v>14799</v>
      </c>
      <c r="C39" s="48" t="s">
        <v>14800</v>
      </c>
      <c r="D39" s="48" t="s">
        <v>14801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600</v>
      </c>
      <c r="B40" s="47" t="s">
        <v>14802</v>
      </c>
      <c r="C40" s="47" t="s">
        <v>14803</v>
      </c>
      <c r="D40" s="47"/>
      <c r="E40" s="47" t="s">
        <v>14804</v>
      </c>
      <c r="F40" s="47" t="s">
        <v>14805</v>
      </c>
      <c r="G40" s="47" t="s">
        <v>14806</v>
      </c>
      <c r="H40" s="47" t="s">
        <v>14807</v>
      </c>
    </row>
    <row r="41" customFormat="false" ht="17.25" hidden="false" customHeight="false" outlineLevel="0" collapsed="false">
      <c r="A41" s="32" t="s">
        <v>5608</v>
      </c>
      <c r="B41" s="48" t="s">
        <v>14802</v>
      </c>
      <c r="C41" s="48" t="s">
        <v>14803</v>
      </c>
      <c r="D41" s="48"/>
      <c r="E41" s="48" t="s">
        <v>14804</v>
      </c>
      <c r="F41" s="48" t="s">
        <v>14805</v>
      </c>
      <c r="G41" s="48" t="s">
        <v>14806</v>
      </c>
      <c r="H41" s="48" t="s">
        <v>14807</v>
      </c>
    </row>
    <row r="42" customFormat="false" ht="17.25" hidden="false" customHeight="false" outlineLevel="0" collapsed="false">
      <c r="A42" s="22" t="s">
        <v>8579</v>
      </c>
      <c r="B42" s="47" t="s">
        <v>14808</v>
      </c>
      <c r="C42" s="47" t="s">
        <v>14809</v>
      </c>
      <c r="D42" s="47" t="s">
        <v>14810</v>
      </c>
      <c r="E42" s="47" t="s">
        <v>14811</v>
      </c>
      <c r="F42" s="47" t="s">
        <v>14812</v>
      </c>
      <c r="G42" s="47" t="s">
        <v>14813</v>
      </c>
      <c r="H42" s="47" t="s">
        <v>14814</v>
      </c>
    </row>
    <row r="43" customFormat="false" ht="17.25" hidden="false" customHeight="false" outlineLevel="0" collapsed="false">
      <c r="A43" s="32" t="s">
        <v>14815</v>
      </c>
      <c r="B43" s="48" t="s">
        <v>14808</v>
      </c>
      <c r="C43" s="48" t="s">
        <v>14809</v>
      </c>
      <c r="D43" s="48" t="s">
        <v>14810</v>
      </c>
      <c r="E43" s="48" t="s">
        <v>14811</v>
      </c>
      <c r="F43" s="48" t="s">
        <v>14812</v>
      </c>
      <c r="G43" s="48" t="s">
        <v>14813</v>
      </c>
      <c r="H43" s="48" t="s">
        <v>14814</v>
      </c>
    </row>
    <row r="44" customFormat="false" ht="17.25" hidden="false" customHeight="false" outlineLevel="0" collapsed="false">
      <c r="A44" s="22" t="s">
        <v>5612</v>
      </c>
      <c r="B44" s="47" t="s">
        <v>14816</v>
      </c>
      <c r="C44" s="47" t="s">
        <v>14817</v>
      </c>
      <c r="D44" s="47" t="s">
        <v>14818</v>
      </c>
      <c r="E44" s="47" t="s">
        <v>14819</v>
      </c>
      <c r="F44" s="47" t="s">
        <v>14820</v>
      </c>
      <c r="G44" s="47" t="s">
        <v>14821</v>
      </c>
      <c r="H44" s="47" t="s">
        <v>14822</v>
      </c>
    </row>
    <row r="45" customFormat="false" ht="17.25" hidden="false" customHeight="false" outlineLevel="0" collapsed="false">
      <c r="A45" s="32" t="s">
        <v>5620</v>
      </c>
      <c r="B45" s="48" t="s">
        <v>14823</v>
      </c>
      <c r="C45" s="48" t="s">
        <v>14824</v>
      </c>
      <c r="D45" s="48" t="s">
        <v>14825</v>
      </c>
      <c r="E45" s="48" t="s">
        <v>14826</v>
      </c>
      <c r="F45" s="48" t="s">
        <v>14827</v>
      </c>
      <c r="G45" s="48" t="s">
        <v>14828</v>
      </c>
      <c r="H45" s="48" t="s">
        <v>14829</v>
      </c>
    </row>
    <row r="46" customFormat="false" ht="17.25" hidden="false" customHeight="false" outlineLevel="0" collapsed="false">
      <c r="A46" s="32" t="s">
        <v>5628</v>
      </c>
      <c r="B46" s="48" t="s">
        <v>14830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0</v>
      </c>
      <c r="B47" s="48"/>
      <c r="C47" s="48" t="s">
        <v>14831</v>
      </c>
      <c r="D47" s="48" t="s">
        <v>14832</v>
      </c>
      <c r="E47" s="48"/>
      <c r="F47" s="48"/>
      <c r="G47" s="48"/>
      <c r="H47" s="48"/>
    </row>
    <row r="48" customFormat="false" ht="17.25" hidden="false" customHeight="false" outlineLevel="0" collapsed="false">
      <c r="A48" s="32" t="s">
        <v>5633</v>
      </c>
      <c r="B48" s="48" t="s">
        <v>14833</v>
      </c>
      <c r="C48" s="48" t="s">
        <v>14834</v>
      </c>
      <c r="D48" s="48" t="s">
        <v>14835</v>
      </c>
      <c r="E48" s="48" t="s">
        <v>14836</v>
      </c>
      <c r="F48" s="48" t="s">
        <v>14837</v>
      </c>
      <c r="G48" s="48" t="s">
        <v>14838</v>
      </c>
      <c r="H48" s="48" t="s">
        <v>14839</v>
      </c>
    </row>
    <row r="49" customFormat="false" ht="17.25" hidden="false" customHeight="false" outlineLevel="0" collapsed="false">
      <c r="A49" s="22" t="s">
        <v>5641</v>
      </c>
      <c r="B49" s="47" t="s">
        <v>14840</v>
      </c>
      <c r="C49" s="47" t="s">
        <v>14841</v>
      </c>
      <c r="D49" s="47" t="s">
        <v>14842</v>
      </c>
      <c r="E49" s="47" t="s">
        <v>14843</v>
      </c>
      <c r="F49" s="47" t="s">
        <v>14844</v>
      </c>
      <c r="G49" s="47" t="s">
        <v>14845</v>
      </c>
      <c r="H49" s="47" t="s">
        <v>14846</v>
      </c>
    </row>
    <row r="50" customFormat="false" ht="17.25" hidden="false" customHeight="false" outlineLevel="0" collapsed="false">
      <c r="A50" s="32" t="s">
        <v>5648</v>
      </c>
      <c r="B50" s="48" t="s">
        <v>14840</v>
      </c>
      <c r="C50" s="48" t="s">
        <v>14847</v>
      </c>
      <c r="D50" s="48" t="s">
        <v>14848</v>
      </c>
      <c r="E50" s="48" t="s">
        <v>14849</v>
      </c>
      <c r="F50" s="48" t="s">
        <v>14850</v>
      </c>
      <c r="G50" s="48" t="s">
        <v>14851</v>
      </c>
      <c r="H50" s="48" t="s">
        <v>14852</v>
      </c>
    </row>
    <row r="51" customFormat="false" ht="17.25" hidden="false" customHeight="false" outlineLevel="0" collapsed="false">
      <c r="A51" s="32" t="s">
        <v>6852</v>
      </c>
      <c r="B51" s="48"/>
      <c r="C51" s="48" t="s">
        <v>2480</v>
      </c>
      <c r="D51" s="48" t="s">
        <v>2807</v>
      </c>
      <c r="E51" s="48" t="s">
        <v>14853</v>
      </c>
      <c r="F51" s="48" t="s">
        <v>14854</v>
      </c>
      <c r="G51" s="48" t="s">
        <v>14855</v>
      </c>
      <c r="H51" s="48" t="s">
        <v>14856</v>
      </c>
    </row>
    <row r="52" customFormat="false" ht="17.25" hidden="false" customHeight="false" outlineLevel="0" collapsed="false">
      <c r="A52" s="22" t="s">
        <v>5649</v>
      </c>
      <c r="B52" s="47" t="s">
        <v>14857</v>
      </c>
      <c r="C52" s="47" t="s">
        <v>14858</v>
      </c>
      <c r="D52" s="47" t="s">
        <v>8616</v>
      </c>
      <c r="E52" s="47" t="s">
        <v>14859</v>
      </c>
      <c r="F52" s="47" t="s">
        <v>14860</v>
      </c>
      <c r="G52" s="47" t="s">
        <v>14861</v>
      </c>
      <c r="H52" s="47" t="s">
        <v>14862</v>
      </c>
    </row>
    <row r="53" customFormat="false" ht="17.25" hidden="false" customHeight="false" outlineLevel="0" collapsed="false">
      <c r="A53" s="32" t="s">
        <v>5657</v>
      </c>
      <c r="B53" s="48" t="s">
        <v>11543</v>
      </c>
      <c r="C53" s="48" t="s">
        <v>11544</v>
      </c>
      <c r="D53" s="48"/>
      <c r="E53" s="48" t="s">
        <v>11545</v>
      </c>
      <c r="F53" s="48" t="s">
        <v>11546</v>
      </c>
      <c r="G53" s="48" t="s">
        <v>11547</v>
      </c>
      <c r="H53" s="48" t="s">
        <v>11548</v>
      </c>
    </row>
    <row r="54" customFormat="false" ht="17.25" hidden="false" customHeight="false" outlineLevel="0" collapsed="false">
      <c r="A54" s="32" t="s">
        <v>5663</v>
      </c>
      <c r="B54" s="48" t="s">
        <v>14863</v>
      </c>
      <c r="C54" s="48" t="s">
        <v>14864</v>
      </c>
      <c r="D54" s="48" t="s">
        <v>8616</v>
      </c>
      <c r="E54" s="48" t="s">
        <v>14865</v>
      </c>
      <c r="F54" s="48" t="s">
        <v>14866</v>
      </c>
      <c r="G54" s="48" t="s">
        <v>14867</v>
      </c>
      <c r="H54" s="48" t="s">
        <v>14868</v>
      </c>
    </row>
    <row r="55" customFormat="false" ht="17.25" hidden="false" customHeight="false" outlineLevel="0" collapsed="false">
      <c r="A55" s="22" t="s">
        <v>6884</v>
      </c>
      <c r="B55" s="47" t="s">
        <v>14869</v>
      </c>
      <c r="C55" s="47" t="s">
        <v>14870</v>
      </c>
      <c r="D55" s="47" t="s">
        <v>14871</v>
      </c>
      <c r="E55" s="47" t="s">
        <v>14872</v>
      </c>
      <c r="F55" s="47" t="s">
        <v>14873</v>
      </c>
      <c r="G55" s="47" t="s">
        <v>14874</v>
      </c>
      <c r="H55" s="47" t="s">
        <v>14875</v>
      </c>
    </row>
    <row r="56" customFormat="false" ht="17.25" hidden="false" customHeight="false" outlineLevel="0" collapsed="false">
      <c r="A56" s="32" t="s">
        <v>6892</v>
      </c>
      <c r="B56" s="48" t="s">
        <v>14876</v>
      </c>
      <c r="C56" s="48" t="s">
        <v>14877</v>
      </c>
      <c r="D56" s="48" t="s">
        <v>14871</v>
      </c>
      <c r="E56" s="48"/>
      <c r="F56" s="48"/>
      <c r="G56" s="48"/>
      <c r="H56" s="48"/>
    </row>
    <row r="57" customFormat="false" ht="17.25" hidden="false" customHeight="false" outlineLevel="0" collapsed="false">
      <c r="A57" s="32" t="s">
        <v>6896</v>
      </c>
      <c r="B57" s="48" t="s">
        <v>14878</v>
      </c>
      <c r="C57" s="48" t="s">
        <v>14872</v>
      </c>
      <c r="D57" s="48"/>
      <c r="E57" s="48" t="s">
        <v>14872</v>
      </c>
      <c r="F57" s="48" t="s">
        <v>14873</v>
      </c>
      <c r="G57" s="48" t="s">
        <v>14874</v>
      </c>
      <c r="H57" s="48" t="s">
        <v>14875</v>
      </c>
    </row>
    <row r="58" customFormat="false" ht="17.25" hidden="false" customHeight="false" outlineLevel="0" collapsed="false">
      <c r="A58" s="22" t="s">
        <v>5676</v>
      </c>
      <c r="B58" s="47" t="s">
        <v>3181</v>
      </c>
      <c r="C58" s="47"/>
      <c r="D58" s="47"/>
      <c r="E58" s="47"/>
      <c r="F58" s="47"/>
      <c r="G58" s="47"/>
      <c r="H58" s="47"/>
    </row>
    <row r="59" customFormat="false" ht="17.25" hidden="false" customHeight="false" outlineLevel="0" collapsed="false">
      <c r="A59" s="32" t="s">
        <v>5698</v>
      </c>
      <c r="B59" s="48" t="s">
        <v>3181</v>
      </c>
      <c r="C59" s="48"/>
      <c r="D59" s="48"/>
      <c r="E59" s="48"/>
      <c r="F59" s="48"/>
      <c r="G59" s="48"/>
      <c r="H59" s="48"/>
    </row>
    <row r="60" customFormat="false" ht="17.25" hidden="false" customHeight="false" outlineLevel="0" collapsed="false">
      <c r="A60" s="22" t="s">
        <v>5706</v>
      </c>
      <c r="B60" s="47" t="s">
        <v>14879</v>
      </c>
      <c r="C60" s="47" t="s">
        <v>14880</v>
      </c>
      <c r="D60" s="47" t="s">
        <v>14881</v>
      </c>
      <c r="E60" s="47" t="s">
        <v>14882</v>
      </c>
      <c r="F60" s="47" t="s">
        <v>14883</v>
      </c>
      <c r="G60" s="47" t="s">
        <v>14884</v>
      </c>
      <c r="H60" s="47" t="s">
        <v>14885</v>
      </c>
    </row>
    <row r="61" customFormat="false" ht="17.25" hidden="false" customHeight="false" outlineLevel="0" collapsed="false">
      <c r="A61" s="32" t="s">
        <v>5714</v>
      </c>
      <c r="B61" s="48" t="s">
        <v>14886</v>
      </c>
      <c r="C61" s="48" t="s">
        <v>14887</v>
      </c>
      <c r="D61" s="48" t="s">
        <v>14888</v>
      </c>
      <c r="E61" s="48" t="s">
        <v>14889</v>
      </c>
      <c r="F61" s="48" t="s">
        <v>14890</v>
      </c>
      <c r="G61" s="48" t="s">
        <v>14891</v>
      </c>
      <c r="H61" s="48" t="s">
        <v>14892</v>
      </c>
    </row>
    <row r="62" customFormat="false" ht="17.25" hidden="false" customHeight="false" outlineLevel="0" collapsed="false">
      <c r="A62" s="32" t="s">
        <v>5722</v>
      </c>
      <c r="B62" s="48" t="s">
        <v>14893</v>
      </c>
      <c r="C62" s="48" t="s">
        <v>14894</v>
      </c>
      <c r="D62" s="48" t="s">
        <v>14895</v>
      </c>
      <c r="E62" s="48" t="s">
        <v>14896</v>
      </c>
      <c r="F62" s="48" t="s">
        <v>14897</v>
      </c>
      <c r="G62" s="48" t="s">
        <v>14898</v>
      </c>
      <c r="H62" s="48" t="s">
        <v>14899</v>
      </c>
    </row>
    <row r="63" customFormat="false" ht="17.25" hidden="false" customHeight="false" outlineLevel="0" collapsed="false">
      <c r="A63" s="22" t="s">
        <v>6938</v>
      </c>
      <c r="B63" s="47"/>
      <c r="C63" s="47" t="s">
        <v>6943</v>
      </c>
      <c r="D63" s="47" t="s">
        <v>6944</v>
      </c>
      <c r="E63" s="47"/>
      <c r="F63" s="47"/>
      <c r="G63" s="47"/>
      <c r="H63" s="47"/>
    </row>
    <row r="64" customFormat="false" ht="17.25" hidden="false" customHeight="false" outlineLevel="0" collapsed="false">
      <c r="A64" s="32" t="s">
        <v>6942</v>
      </c>
      <c r="B64" s="48"/>
      <c r="C64" s="48" t="s">
        <v>6943</v>
      </c>
      <c r="D64" s="48" t="s">
        <v>6944</v>
      </c>
      <c r="E64" s="48"/>
      <c r="F64" s="48"/>
      <c r="G64" s="48"/>
      <c r="H64" s="48"/>
    </row>
    <row r="65" customFormat="false" ht="17.25" hidden="false" customHeight="false" outlineLevel="0" collapsed="false">
      <c r="A65" s="22" t="s">
        <v>5730</v>
      </c>
      <c r="B65" s="47" t="s">
        <v>14900</v>
      </c>
      <c r="C65" s="47" t="s">
        <v>14901</v>
      </c>
      <c r="D65" s="47" t="s">
        <v>14902</v>
      </c>
      <c r="E65" s="47" t="s">
        <v>14903</v>
      </c>
      <c r="F65" s="47" t="s">
        <v>14904</v>
      </c>
      <c r="G65" s="47" t="s">
        <v>14905</v>
      </c>
      <c r="H65" s="47" t="s">
        <v>14906</v>
      </c>
    </row>
    <row r="66" customFormat="false" ht="17.25" hidden="false" customHeight="false" outlineLevel="0" collapsed="false">
      <c r="A66" s="32" t="s">
        <v>5738</v>
      </c>
      <c r="B66" s="48" t="s">
        <v>14907</v>
      </c>
      <c r="C66" s="48" t="s">
        <v>14908</v>
      </c>
      <c r="D66" s="48" t="s">
        <v>14909</v>
      </c>
      <c r="E66" s="48" t="s">
        <v>14910</v>
      </c>
      <c r="F66" s="48" t="s">
        <v>14911</v>
      </c>
      <c r="G66" s="48" t="s">
        <v>14912</v>
      </c>
      <c r="H66" s="48" t="s">
        <v>14913</v>
      </c>
    </row>
    <row r="67" customFormat="false" ht="17.25" hidden="false" customHeight="false" outlineLevel="0" collapsed="false">
      <c r="A67" s="32" t="s">
        <v>5746</v>
      </c>
      <c r="B67" s="48" t="s">
        <v>14914</v>
      </c>
      <c r="C67" s="48" t="s">
        <v>14915</v>
      </c>
      <c r="D67" s="48" t="s">
        <v>14916</v>
      </c>
      <c r="E67" s="48" t="s">
        <v>14917</v>
      </c>
      <c r="F67" s="48" t="s">
        <v>14918</v>
      </c>
      <c r="G67" s="48" t="s">
        <v>14919</v>
      </c>
      <c r="H67" s="48" t="s">
        <v>14920</v>
      </c>
    </row>
    <row r="68" customFormat="false" ht="17.25" hidden="false" customHeight="false" outlineLevel="0" collapsed="false">
      <c r="A68" s="32" t="s">
        <v>5754</v>
      </c>
      <c r="B68" s="48" t="s">
        <v>14921</v>
      </c>
      <c r="C68" s="48" t="s">
        <v>14922</v>
      </c>
      <c r="D68" s="48" t="s">
        <v>14923</v>
      </c>
      <c r="E68" s="48" t="s">
        <v>14924</v>
      </c>
      <c r="F68" s="48" t="s">
        <v>14925</v>
      </c>
      <c r="G68" s="48" t="s">
        <v>14926</v>
      </c>
      <c r="H68" s="48" t="s">
        <v>14927</v>
      </c>
    </row>
    <row r="69" customFormat="false" ht="17.25" hidden="false" customHeight="false" outlineLevel="0" collapsed="false">
      <c r="A69" s="32" t="s">
        <v>5762</v>
      </c>
      <c r="B69" s="48" t="s">
        <v>14928</v>
      </c>
      <c r="C69" s="48" t="s">
        <v>14929</v>
      </c>
      <c r="D69" s="48" t="s">
        <v>14930</v>
      </c>
      <c r="E69" s="48" t="s">
        <v>14931</v>
      </c>
      <c r="F69" s="48" t="s">
        <v>14932</v>
      </c>
      <c r="G69" s="48" t="s">
        <v>14933</v>
      </c>
      <c r="H69" s="48" t="s">
        <v>14934</v>
      </c>
    </row>
    <row r="70" customFormat="false" ht="17.25" hidden="false" customHeight="false" outlineLevel="0" collapsed="false">
      <c r="A70" s="22" t="s">
        <v>5770</v>
      </c>
      <c r="B70" s="47" t="s">
        <v>14935</v>
      </c>
      <c r="C70" s="47" t="s">
        <v>750</v>
      </c>
      <c r="D70" s="47" t="s">
        <v>3783</v>
      </c>
      <c r="E70" s="47" t="s">
        <v>14936</v>
      </c>
      <c r="F70" s="47" t="s">
        <v>14937</v>
      </c>
      <c r="G70" s="47" t="s">
        <v>14938</v>
      </c>
      <c r="H70" s="47" t="s">
        <v>14939</v>
      </c>
    </row>
    <row r="71" customFormat="false" ht="17.25" hidden="false" customHeight="false" outlineLevel="0" collapsed="false">
      <c r="A71" s="32" t="s">
        <v>5779</v>
      </c>
      <c r="B71" s="48" t="s">
        <v>14935</v>
      </c>
      <c r="C71" s="48" t="s">
        <v>750</v>
      </c>
      <c r="D71" s="48" t="s">
        <v>3783</v>
      </c>
      <c r="E71" s="48" t="s">
        <v>14936</v>
      </c>
      <c r="F71" s="48" t="s">
        <v>14937</v>
      </c>
      <c r="G71" s="48" t="s">
        <v>14938</v>
      </c>
      <c r="H71" s="48" t="s">
        <v>14939</v>
      </c>
    </row>
    <row r="72" customFormat="false" ht="17.25" hidden="false" customHeight="false" outlineLevel="0" collapsed="false">
      <c r="A72" s="22" t="s">
        <v>5786</v>
      </c>
      <c r="B72" s="47" t="s">
        <v>14940</v>
      </c>
      <c r="C72" s="47" t="s">
        <v>14941</v>
      </c>
      <c r="D72" s="47" t="s">
        <v>14942</v>
      </c>
      <c r="E72" s="47" t="s">
        <v>14943</v>
      </c>
      <c r="F72" s="47" t="s">
        <v>14944</v>
      </c>
      <c r="G72" s="47" t="s">
        <v>14945</v>
      </c>
      <c r="H72" s="47" t="s">
        <v>14946</v>
      </c>
    </row>
    <row r="73" customFormat="false" ht="17.25" hidden="false" customHeight="false" outlineLevel="0" collapsed="false">
      <c r="A73" s="32" t="s">
        <v>5794</v>
      </c>
      <c r="B73" s="48" t="s">
        <v>14940</v>
      </c>
      <c r="C73" s="48" t="s">
        <v>14941</v>
      </c>
      <c r="D73" s="48" t="s">
        <v>14942</v>
      </c>
      <c r="E73" s="48" t="s">
        <v>14943</v>
      </c>
      <c r="F73" s="48" t="s">
        <v>14944</v>
      </c>
      <c r="G73" s="48" t="s">
        <v>14945</v>
      </c>
      <c r="H73" s="48" t="s">
        <v>14946</v>
      </c>
    </row>
    <row r="74" customFormat="false" ht="17.25" hidden="false" customHeight="false" outlineLevel="0" collapsed="false">
      <c r="A74" s="22" t="s">
        <v>5795</v>
      </c>
      <c r="B74" s="47" t="s">
        <v>14947</v>
      </c>
      <c r="C74" s="47" t="s">
        <v>14948</v>
      </c>
      <c r="D74" s="47" t="s">
        <v>14949</v>
      </c>
      <c r="E74" s="47" t="s">
        <v>14950</v>
      </c>
      <c r="F74" s="47" t="s">
        <v>14951</v>
      </c>
      <c r="G74" s="47" t="s">
        <v>14952</v>
      </c>
      <c r="H74" s="47" t="s">
        <v>14953</v>
      </c>
    </row>
    <row r="75" customFormat="false" ht="17.25" hidden="false" customHeight="false" outlineLevel="0" collapsed="false">
      <c r="A75" s="32" t="s">
        <v>5803</v>
      </c>
      <c r="B75" s="48" t="s">
        <v>14954</v>
      </c>
      <c r="C75" s="48" t="s">
        <v>14948</v>
      </c>
      <c r="D75" s="48" t="s">
        <v>14949</v>
      </c>
      <c r="E75" s="48" t="s">
        <v>14950</v>
      </c>
      <c r="F75" s="48" t="s">
        <v>14951</v>
      </c>
      <c r="G75" s="48" t="s">
        <v>14952</v>
      </c>
      <c r="H75" s="48" t="s">
        <v>14953</v>
      </c>
    </row>
    <row r="76" customFormat="false" ht="17.25" hidden="false" customHeight="false" outlineLevel="0" collapsed="false">
      <c r="A76" s="32" t="s">
        <v>5812</v>
      </c>
      <c r="B76" s="48" t="s">
        <v>14955</v>
      </c>
      <c r="C76" s="48"/>
      <c r="D76" s="48"/>
      <c r="E76" s="48"/>
      <c r="F76" s="48"/>
      <c r="G76" s="48"/>
      <c r="H76" s="48"/>
    </row>
    <row r="77" customFormat="false" ht="17.25" hidden="false" customHeight="false" outlineLevel="0" collapsed="false">
      <c r="A77" s="22" t="s">
        <v>5836</v>
      </c>
      <c r="B77" s="47" t="s">
        <v>14956</v>
      </c>
      <c r="C77" s="47" t="s">
        <v>14957</v>
      </c>
      <c r="D77" s="47" t="s">
        <v>10180</v>
      </c>
      <c r="E77" s="47" t="s">
        <v>14958</v>
      </c>
      <c r="F77" s="47" t="s">
        <v>14959</v>
      </c>
      <c r="G77" s="47" t="s">
        <v>14960</v>
      </c>
      <c r="H77" s="47" t="s">
        <v>14961</v>
      </c>
    </row>
    <row r="78" customFormat="false" ht="17.25" hidden="false" customHeight="false" outlineLevel="0" collapsed="false">
      <c r="A78" s="32" t="s">
        <v>5838</v>
      </c>
      <c r="B78" s="48" t="s">
        <v>14956</v>
      </c>
      <c r="C78" s="48" t="s">
        <v>14957</v>
      </c>
      <c r="D78" s="48" t="s">
        <v>10180</v>
      </c>
      <c r="E78" s="48" t="s">
        <v>14958</v>
      </c>
      <c r="F78" s="48" t="s">
        <v>14959</v>
      </c>
      <c r="G78" s="48" t="s">
        <v>14960</v>
      </c>
      <c r="H78" s="48" t="s">
        <v>14961</v>
      </c>
    </row>
    <row r="79" customFormat="false" ht="17.25" hidden="false" customHeight="false" outlineLevel="0" collapsed="false">
      <c r="A79" s="22" t="s">
        <v>5839</v>
      </c>
      <c r="B79" s="47" t="s">
        <v>14962</v>
      </c>
      <c r="C79" s="47" t="s">
        <v>14963</v>
      </c>
      <c r="D79" s="47" t="s">
        <v>14964</v>
      </c>
      <c r="E79" s="47" t="s">
        <v>14965</v>
      </c>
      <c r="F79" s="47" t="s">
        <v>14966</v>
      </c>
      <c r="G79" s="47" t="s">
        <v>14967</v>
      </c>
      <c r="H79" s="47" t="s">
        <v>14968</v>
      </c>
    </row>
    <row r="80" customFormat="false" ht="17.25" hidden="false" customHeight="false" outlineLevel="0" collapsed="false">
      <c r="A80" s="32" t="s">
        <v>5846</v>
      </c>
      <c r="B80" s="48" t="s">
        <v>14962</v>
      </c>
      <c r="C80" s="48" t="s">
        <v>14969</v>
      </c>
      <c r="D80" s="48" t="s">
        <v>14970</v>
      </c>
      <c r="E80" s="48" t="s">
        <v>14971</v>
      </c>
      <c r="F80" s="48" t="s">
        <v>14972</v>
      </c>
      <c r="G80" s="48" t="s">
        <v>14973</v>
      </c>
      <c r="H80" s="48" t="s">
        <v>14974</v>
      </c>
    </row>
    <row r="81" customFormat="false" ht="17.25" hidden="false" customHeight="false" outlineLevel="0" collapsed="false">
      <c r="A81" s="32" t="s">
        <v>7014</v>
      </c>
      <c r="B81" s="48"/>
      <c r="C81" s="48" t="s">
        <v>7015</v>
      </c>
      <c r="D81" s="48" t="s">
        <v>7016</v>
      </c>
      <c r="E81" s="48" t="s">
        <v>7017</v>
      </c>
      <c r="F81" s="48" t="s">
        <v>7018</v>
      </c>
      <c r="G81" s="48" t="s">
        <v>7019</v>
      </c>
      <c r="H81" s="48" t="s">
        <v>7020</v>
      </c>
    </row>
    <row r="82" customFormat="false" ht="17.25" hidden="false" customHeight="false" outlineLevel="0" collapsed="false">
      <c r="A82" s="22" t="s">
        <v>5847</v>
      </c>
      <c r="B82" s="47" t="s">
        <v>14975</v>
      </c>
      <c r="C82" s="47" t="s">
        <v>14976</v>
      </c>
      <c r="D82" s="47" t="s">
        <v>14977</v>
      </c>
      <c r="E82" s="47" t="s">
        <v>14978</v>
      </c>
      <c r="F82" s="47" t="s">
        <v>14979</v>
      </c>
      <c r="G82" s="47" t="s">
        <v>14980</v>
      </c>
      <c r="H82" s="47" t="s">
        <v>14981</v>
      </c>
    </row>
    <row r="83" customFormat="false" ht="17.25" hidden="false" customHeight="false" outlineLevel="0" collapsed="false">
      <c r="A83" s="32" t="s">
        <v>5855</v>
      </c>
      <c r="B83" s="48" t="s">
        <v>14975</v>
      </c>
      <c r="C83" s="48" t="s">
        <v>14976</v>
      </c>
      <c r="D83" s="48" t="s">
        <v>14977</v>
      </c>
      <c r="E83" s="48" t="s">
        <v>14978</v>
      </c>
      <c r="F83" s="48" t="s">
        <v>14979</v>
      </c>
      <c r="G83" s="48" t="s">
        <v>14980</v>
      </c>
      <c r="H83" s="48" t="s">
        <v>14981</v>
      </c>
    </row>
    <row r="84" customFormat="false" ht="17.25" hidden="false" customHeight="false" outlineLevel="0" collapsed="false">
      <c r="A84" s="22" t="s">
        <v>5856</v>
      </c>
      <c r="B84" s="47" t="s">
        <v>14982</v>
      </c>
      <c r="C84" s="47" t="s">
        <v>14983</v>
      </c>
      <c r="D84" s="47" t="s">
        <v>14984</v>
      </c>
      <c r="E84" s="47" t="s">
        <v>7030</v>
      </c>
      <c r="F84" s="47" t="s">
        <v>7031</v>
      </c>
      <c r="G84" s="47" t="s">
        <v>7032</v>
      </c>
      <c r="H84" s="47" t="s">
        <v>7033</v>
      </c>
    </row>
    <row r="85" customFormat="false" ht="17.25" hidden="false" customHeight="false" outlineLevel="0" collapsed="false">
      <c r="A85" s="32" t="s">
        <v>5867</v>
      </c>
      <c r="B85" s="48" t="s">
        <v>14982</v>
      </c>
      <c r="C85" s="48" t="s">
        <v>14985</v>
      </c>
      <c r="D85" s="48" t="s">
        <v>14986</v>
      </c>
      <c r="E85" s="48"/>
      <c r="F85" s="48"/>
      <c r="G85" s="48"/>
      <c r="H85" s="48"/>
    </row>
    <row r="86" customFormat="false" ht="17.25" hidden="false" customHeight="false" outlineLevel="0" collapsed="false">
      <c r="A86" s="32" t="s">
        <v>5879</v>
      </c>
      <c r="B86" s="48"/>
      <c r="C86" s="48" t="s">
        <v>7028</v>
      </c>
      <c r="D86" s="48" t="s">
        <v>7029</v>
      </c>
      <c r="E86" s="48" t="s">
        <v>7030</v>
      </c>
      <c r="F86" s="48" t="s">
        <v>7031</v>
      </c>
      <c r="G86" s="48" t="s">
        <v>7032</v>
      </c>
      <c r="H86" s="48" t="s">
        <v>7033</v>
      </c>
    </row>
    <row r="87" customFormat="false" ht="17.25" hidden="false" customHeight="false" outlineLevel="0" collapsed="false">
      <c r="A87" s="22" t="s">
        <v>9447</v>
      </c>
      <c r="B87" s="47" t="s">
        <v>14987</v>
      </c>
      <c r="C87" s="47"/>
      <c r="D87" s="47"/>
      <c r="E87" s="47"/>
      <c r="F87" s="47"/>
      <c r="G87" s="47"/>
      <c r="H87" s="47"/>
    </row>
    <row r="88" customFormat="false" ht="17.25" hidden="false" customHeight="false" outlineLevel="0" collapsed="false">
      <c r="A88" s="32" t="s">
        <v>9450</v>
      </c>
      <c r="B88" s="48" t="s">
        <v>14987</v>
      </c>
      <c r="C88" s="48"/>
      <c r="D88" s="48"/>
      <c r="E88" s="48"/>
      <c r="F88" s="48"/>
      <c r="G88" s="48"/>
      <c r="H88" s="48"/>
    </row>
    <row r="89" customFormat="false" ht="17.25" hidden="false" customHeight="false" outlineLevel="0" collapsed="false">
      <c r="A89" s="22" t="s">
        <v>7041</v>
      </c>
      <c r="B89" s="47"/>
      <c r="C89" s="47" t="s">
        <v>12325</v>
      </c>
      <c r="D89" s="47" t="s">
        <v>11679</v>
      </c>
      <c r="E89" s="47" t="s">
        <v>12326</v>
      </c>
      <c r="F89" s="47" t="s">
        <v>12327</v>
      </c>
      <c r="G89" s="47" t="s">
        <v>12328</v>
      </c>
      <c r="H89" s="47" t="s">
        <v>12329</v>
      </c>
    </row>
    <row r="90" customFormat="false" ht="17.25" hidden="false" customHeight="false" outlineLevel="0" collapsed="false">
      <c r="A90" s="32" t="s">
        <v>7049</v>
      </c>
      <c r="B90" s="48"/>
      <c r="C90" s="48" t="s">
        <v>12325</v>
      </c>
      <c r="D90" s="48" t="s">
        <v>11679</v>
      </c>
      <c r="E90" s="48" t="s">
        <v>12326</v>
      </c>
      <c r="F90" s="48" t="s">
        <v>12327</v>
      </c>
      <c r="G90" s="48" t="s">
        <v>12328</v>
      </c>
      <c r="H90" s="48" t="s">
        <v>12329</v>
      </c>
    </row>
    <row r="91" customFormat="false" ht="17.25" hidden="false" customHeight="false" outlineLevel="0" collapsed="false">
      <c r="A91" s="22" t="s">
        <v>5896</v>
      </c>
      <c r="B91" s="47"/>
      <c r="C91" s="47" t="s">
        <v>14988</v>
      </c>
      <c r="D91" s="47" t="s">
        <v>14989</v>
      </c>
      <c r="E91" s="47" t="s">
        <v>14990</v>
      </c>
      <c r="F91" s="47" t="s">
        <v>14991</v>
      </c>
      <c r="G91" s="47" t="s">
        <v>14992</v>
      </c>
      <c r="H91" s="47" t="s">
        <v>14993</v>
      </c>
    </row>
    <row r="92" customFormat="false" ht="17.25" hidden="false" customHeight="false" outlineLevel="0" collapsed="false">
      <c r="A92" s="32" t="s">
        <v>5902</v>
      </c>
      <c r="B92" s="48"/>
      <c r="C92" s="48" t="s">
        <v>14988</v>
      </c>
      <c r="D92" s="48" t="s">
        <v>14989</v>
      </c>
      <c r="E92" s="48" t="s">
        <v>14990</v>
      </c>
      <c r="F92" s="48" t="s">
        <v>14991</v>
      </c>
      <c r="G92" s="48" t="s">
        <v>14992</v>
      </c>
      <c r="H92" s="48" t="s">
        <v>14993</v>
      </c>
    </row>
    <row r="93" customFormat="false" ht="17.25" hidden="false" customHeight="false" outlineLevel="0" collapsed="false">
      <c r="A93" s="22" t="s">
        <v>7059</v>
      </c>
      <c r="B93" s="47" t="s">
        <v>14994</v>
      </c>
      <c r="C93" s="47" t="s">
        <v>14995</v>
      </c>
      <c r="D93" s="47"/>
      <c r="E93" s="47" t="s">
        <v>14996</v>
      </c>
      <c r="F93" s="47" t="s">
        <v>14997</v>
      </c>
      <c r="G93" s="47" t="s">
        <v>14998</v>
      </c>
      <c r="H93" s="47" t="s">
        <v>14999</v>
      </c>
    </row>
    <row r="94" customFormat="false" ht="17.25" hidden="false" customHeight="false" outlineLevel="0" collapsed="false">
      <c r="A94" s="32" t="s">
        <v>7066</v>
      </c>
      <c r="B94" s="48" t="s">
        <v>14994</v>
      </c>
      <c r="C94" s="48" t="s">
        <v>14995</v>
      </c>
      <c r="D94" s="48"/>
      <c r="E94" s="48" t="s">
        <v>14996</v>
      </c>
      <c r="F94" s="48" t="s">
        <v>14997</v>
      </c>
      <c r="G94" s="48" t="s">
        <v>14998</v>
      </c>
      <c r="H94" s="48" t="s">
        <v>14999</v>
      </c>
    </row>
    <row r="95" customFormat="false" ht="17.25" hidden="false" customHeight="false" outlineLevel="0" collapsed="false">
      <c r="A95" s="22" t="s">
        <v>7067</v>
      </c>
      <c r="B95" s="47"/>
      <c r="C95" s="47" t="s">
        <v>15000</v>
      </c>
      <c r="D95" s="47" t="s">
        <v>15001</v>
      </c>
      <c r="E95" s="47" t="s">
        <v>15002</v>
      </c>
      <c r="F95" s="47" t="s">
        <v>15003</v>
      </c>
      <c r="G95" s="47" t="s">
        <v>15004</v>
      </c>
      <c r="H95" s="47" t="s">
        <v>15005</v>
      </c>
    </row>
    <row r="96" customFormat="false" ht="17.25" hidden="false" customHeight="false" outlineLevel="0" collapsed="false">
      <c r="A96" s="32" t="s">
        <v>7074</v>
      </c>
      <c r="B96" s="48"/>
      <c r="C96" s="48" t="s">
        <v>15000</v>
      </c>
      <c r="D96" s="48" t="s">
        <v>15001</v>
      </c>
      <c r="E96" s="48" t="s">
        <v>15002</v>
      </c>
      <c r="F96" s="48" t="s">
        <v>15003</v>
      </c>
      <c r="G96" s="48" t="s">
        <v>15004</v>
      </c>
      <c r="H96" s="48" t="s">
        <v>15005</v>
      </c>
    </row>
    <row r="97" customFormat="false" ht="17.25" hidden="false" customHeight="false" outlineLevel="0" collapsed="false">
      <c r="A97" s="22" t="s">
        <v>5918</v>
      </c>
      <c r="B97" s="47"/>
      <c r="C97" s="47"/>
      <c r="D97" s="47" t="s">
        <v>15006</v>
      </c>
      <c r="E97" s="47"/>
      <c r="F97" s="47"/>
      <c r="G97" s="47"/>
      <c r="H97" s="47"/>
    </row>
    <row r="98" customFormat="false" ht="17.25" hidden="false" customHeight="false" outlineLevel="0" collapsed="false">
      <c r="A98" s="32" t="s">
        <v>5919</v>
      </c>
      <c r="B98" s="48"/>
      <c r="C98" s="48"/>
      <c r="D98" s="48" t="s">
        <v>15006</v>
      </c>
      <c r="E98" s="48"/>
      <c r="F98" s="48"/>
      <c r="G98" s="48"/>
      <c r="H98" s="48"/>
    </row>
    <row r="99" customFormat="false" ht="30" hidden="false" customHeight="false" outlineLevel="0" collapsed="false">
      <c r="A99" s="4" t="s">
        <v>1390</v>
      </c>
      <c r="B99" s="45" t="s">
        <v>121</v>
      </c>
      <c r="C99" s="45" t="s">
        <v>122</v>
      </c>
      <c r="D99" s="45" t="s">
        <v>123</v>
      </c>
      <c r="E99" s="45" t="s">
        <v>124</v>
      </c>
      <c r="F99" s="45" t="s">
        <v>125</v>
      </c>
      <c r="G99" s="45" t="s">
        <v>126</v>
      </c>
      <c r="H99" s="45" t="s">
        <v>127</v>
      </c>
    </row>
    <row r="100" customFormat="false" ht="17.25" hidden="false" customHeight="false" outlineLevel="0" collapsed="false">
      <c r="A100" s="31" t="s">
        <v>128</v>
      </c>
      <c r="B100" s="46" t="s">
        <v>233</v>
      </c>
      <c r="C100" s="46" t="s">
        <v>234</v>
      </c>
      <c r="D100" s="46" t="s">
        <v>235</v>
      </c>
      <c r="E100" s="46" t="s">
        <v>236</v>
      </c>
      <c r="F100" s="46" t="s">
        <v>237</v>
      </c>
      <c r="G100" s="46" t="s">
        <v>238</v>
      </c>
      <c r="H100" s="46" t="s">
        <v>239</v>
      </c>
    </row>
    <row r="101" customFormat="false" ht="17.25" hidden="false" customHeight="false" outlineLevel="0" collapsed="false">
      <c r="A101" s="32" t="s">
        <v>5938</v>
      </c>
      <c r="B101" s="48" t="s">
        <v>233</v>
      </c>
      <c r="C101" s="48" t="s">
        <v>234</v>
      </c>
      <c r="D101" s="48" t="s">
        <v>235</v>
      </c>
      <c r="E101" s="48" t="s">
        <v>236</v>
      </c>
      <c r="F101" s="48" t="s">
        <v>237</v>
      </c>
      <c r="G101" s="48" t="s">
        <v>238</v>
      </c>
      <c r="H101" s="48" t="s">
        <v>239</v>
      </c>
    </row>
    <row r="102" customFormat="false" ht="17.25" hidden="false" customHeight="false" outlineLevel="0" collapsed="false">
      <c r="A102" s="30"/>
      <c r="B102" s="48"/>
      <c r="C102" s="48"/>
      <c r="D102" s="48"/>
      <c r="E102" s="48"/>
      <c r="F102" s="48"/>
      <c r="G102" s="48"/>
      <c r="H102" s="48"/>
    </row>
    <row r="103" customFormat="false" ht="30" hidden="false" customHeight="false" outlineLevel="0" collapsed="false">
      <c r="A103" s="4" t="s">
        <v>1395</v>
      </c>
      <c r="B103" s="45" t="s">
        <v>121</v>
      </c>
      <c r="C103" s="45" t="s">
        <v>122</v>
      </c>
      <c r="D103" s="45" t="s">
        <v>123</v>
      </c>
      <c r="E103" s="45" t="s">
        <v>124</v>
      </c>
      <c r="F103" s="45" t="s">
        <v>125</v>
      </c>
      <c r="G103" s="45" t="s">
        <v>126</v>
      </c>
      <c r="H103" s="45" t="s">
        <v>127</v>
      </c>
    </row>
    <row r="104" customFormat="false" ht="17.25" hidden="false" customHeight="false" outlineLevel="0" collapsed="false">
      <c r="A104" s="31" t="s">
        <v>128</v>
      </c>
      <c r="B104" s="46" t="s">
        <v>233</v>
      </c>
      <c r="C104" s="46" t="s">
        <v>234</v>
      </c>
      <c r="D104" s="46" t="s">
        <v>235</v>
      </c>
      <c r="E104" s="46" t="s">
        <v>236</v>
      </c>
      <c r="F104" s="46" t="s">
        <v>237</v>
      </c>
      <c r="G104" s="46" t="s">
        <v>238</v>
      </c>
      <c r="H104" s="46" t="s">
        <v>239</v>
      </c>
    </row>
    <row r="105" customFormat="false" ht="17.25" hidden="false" customHeight="false" outlineLevel="0" collapsed="false">
      <c r="A105" s="32" t="s">
        <v>5939</v>
      </c>
      <c r="B105" s="48" t="s">
        <v>15007</v>
      </c>
      <c r="C105" s="48"/>
      <c r="D105" s="48"/>
      <c r="E105" s="48"/>
      <c r="F105" s="48"/>
      <c r="G105" s="48"/>
      <c r="H105" s="48"/>
    </row>
    <row r="106" customFormat="false" ht="17.25" hidden="false" customHeight="false" outlineLevel="0" collapsed="false">
      <c r="A106" s="32" t="s">
        <v>5941</v>
      </c>
      <c r="B106" s="48" t="s">
        <v>15008</v>
      </c>
      <c r="C106" s="48"/>
      <c r="D106" s="48" t="s">
        <v>15009</v>
      </c>
      <c r="E106" s="48" t="s">
        <v>15010</v>
      </c>
      <c r="F106" s="48" t="s">
        <v>15011</v>
      </c>
      <c r="G106" s="48" t="s">
        <v>15012</v>
      </c>
      <c r="H106" s="48" t="s">
        <v>15013</v>
      </c>
    </row>
    <row r="107" customFormat="false" ht="17.25" hidden="false" customHeight="false" outlineLevel="0" collapsed="false">
      <c r="A107" s="32" t="s">
        <v>5948</v>
      </c>
      <c r="B107" s="48" t="s">
        <v>15014</v>
      </c>
      <c r="C107" s="48" t="s">
        <v>15015</v>
      </c>
      <c r="D107" s="48" t="s">
        <v>15016</v>
      </c>
      <c r="E107" s="48"/>
      <c r="F107" s="48"/>
      <c r="G107" s="48"/>
      <c r="H107" s="48"/>
    </row>
    <row r="108" customFormat="false" ht="17.25" hidden="false" customHeight="false" outlineLevel="0" collapsed="false">
      <c r="A108" s="32" t="s">
        <v>5962</v>
      </c>
      <c r="B108" s="48" t="s">
        <v>15017</v>
      </c>
      <c r="C108" s="48" t="s">
        <v>15018</v>
      </c>
      <c r="D108" s="48" t="s">
        <v>15019</v>
      </c>
      <c r="E108" s="48" t="s">
        <v>15020</v>
      </c>
      <c r="F108" s="48" t="s">
        <v>15021</v>
      </c>
      <c r="G108" s="48" t="s">
        <v>15022</v>
      </c>
      <c r="H108" s="48" t="s">
        <v>15023</v>
      </c>
    </row>
    <row r="109" customFormat="false" ht="17.25" hidden="false" customHeight="false" outlineLevel="0" collapsed="false">
      <c r="A109" s="32" t="s">
        <v>14403</v>
      </c>
      <c r="B109" s="48" t="s">
        <v>15024</v>
      </c>
      <c r="C109" s="48" t="s">
        <v>15025</v>
      </c>
      <c r="D109" s="48" t="s">
        <v>15026</v>
      </c>
      <c r="E109" s="48"/>
      <c r="F109" s="48"/>
      <c r="G109" s="48"/>
      <c r="H109" s="48"/>
    </row>
    <row r="110" customFormat="false" ht="17.25" hidden="false" customHeight="false" outlineLevel="0" collapsed="false">
      <c r="A110" s="32" t="s">
        <v>5970</v>
      </c>
      <c r="B110" s="48" t="s">
        <v>15027</v>
      </c>
      <c r="C110" s="48" t="s">
        <v>15028</v>
      </c>
      <c r="D110" s="48" t="s">
        <v>15029</v>
      </c>
      <c r="E110" s="48" t="s">
        <v>15030</v>
      </c>
      <c r="F110" s="48" t="s">
        <v>15031</v>
      </c>
      <c r="G110" s="48" t="s">
        <v>15032</v>
      </c>
      <c r="H110" s="48" t="s">
        <v>15033</v>
      </c>
    </row>
    <row r="111" customFormat="false" ht="17.25" hidden="false" customHeight="false" outlineLevel="0" collapsed="false">
      <c r="A111" s="32" t="s">
        <v>5978</v>
      </c>
      <c r="B111" s="48" t="s">
        <v>15034</v>
      </c>
      <c r="C111" s="48" t="s">
        <v>15035</v>
      </c>
      <c r="D111" s="48" t="s">
        <v>15036</v>
      </c>
      <c r="E111" s="48" t="s">
        <v>15037</v>
      </c>
      <c r="F111" s="48" t="s">
        <v>15038</v>
      </c>
      <c r="G111" s="48" t="s">
        <v>15039</v>
      </c>
      <c r="H111" s="48" t="s">
        <v>15040</v>
      </c>
    </row>
    <row r="112" customFormat="false" ht="17.25" hidden="false" customHeight="false" outlineLevel="0" collapsed="false">
      <c r="A112" s="32" t="s">
        <v>7107</v>
      </c>
      <c r="B112" s="48" t="s">
        <v>15041</v>
      </c>
      <c r="C112" s="48" t="s">
        <v>15042</v>
      </c>
      <c r="D112" s="48" t="s">
        <v>15043</v>
      </c>
      <c r="E112" s="48" t="s">
        <v>15044</v>
      </c>
      <c r="F112" s="48" t="s">
        <v>15045</v>
      </c>
      <c r="G112" s="48" t="s">
        <v>15046</v>
      </c>
      <c r="H112" s="48" t="s">
        <v>15047</v>
      </c>
    </row>
    <row r="113" customFormat="false" ht="17.25" hidden="false" customHeight="false" outlineLevel="0" collapsed="false">
      <c r="A113" s="32" t="s">
        <v>5991</v>
      </c>
      <c r="B113" s="48" t="s">
        <v>15048</v>
      </c>
      <c r="C113" s="48"/>
      <c r="D113" s="48" t="s">
        <v>15049</v>
      </c>
      <c r="E113" s="48"/>
      <c r="F113" s="48"/>
      <c r="G113" s="48"/>
      <c r="H113" s="48"/>
    </row>
    <row r="114" customFormat="false" ht="17.25" hidden="false" customHeight="false" outlineLevel="0" collapsed="false">
      <c r="A114" s="32" t="s">
        <v>5996</v>
      </c>
      <c r="B114" s="48" t="s">
        <v>11543</v>
      </c>
      <c r="C114" s="48" t="s">
        <v>15050</v>
      </c>
      <c r="D114" s="48" t="s">
        <v>8616</v>
      </c>
      <c r="E114" s="48" t="s">
        <v>15051</v>
      </c>
      <c r="F114" s="48" t="s">
        <v>15052</v>
      </c>
      <c r="G114" s="48" t="s">
        <v>15053</v>
      </c>
      <c r="H114" s="48" t="s">
        <v>15054</v>
      </c>
    </row>
    <row r="115" customFormat="false" ht="17.25" hidden="false" customHeight="false" outlineLevel="0" collapsed="false">
      <c r="A115" s="32" t="s">
        <v>5997</v>
      </c>
      <c r="B115" s="48" t="s">
        <v>15055</v>
      </c>
      <c r="C115" s="48" t="s">
        <v>15056</v>
      </c>
      <c r="D115" s="48" t="s">
        <v>15057</v>
      </c>
      <c r="E115" s="48"/>
      <c r="F115" s="48"/>
      <c r="G115" s="48"/>
      <c r="H115" s="48"/>
    </row>
    <row r="116" customFormat="false" ht="17.25" hidden="false" customHeight="false" outlineLevel="0" collapsed="false">
      <c r="A116" s="32" t="s">
        <v>8825</v>
      </c>
      <c r="B116" s="48"/>
      <c r="C116" s="48"/>
      <c r="D116" s="48" t="s">
        <v>15058</v>
      </c>
      <c r="E116" s="48"/>
      <c r="F116" s="48"/>
      <c r="G116" s="48"/>
      <c r="H116" s="48"/>
    </row>
    <row r="117" customFormat="false" ht="17.25" hidden="false" customHeight="false" outlineLevel="0" collapsed="false">
      <c r="A117" s="30"/>
      <c r="B117" s="48"/>
      <c r="C117" s="48"/>
      <c r="D117" s="48"/>
      <c r="E117" s="48"/>
      <c r="F117" s="48"/>
      <c r="G117" s="48"/>
      <c r="H117" s="48"/>
    </row>
    <row r="118" customFormat="false" ht="17.25" hidden="false" customHeight="false" outlineLevel="0" collapsed="false">
      <c r="A118" s="4" t="s">
        <v>1601</v>
      </c>
      <c r="B118" s="45" t="s">
        <v>121</v>
      </c>
      <c r="C118" s="45" t="s">
        <v>122</v>
      </c>
      <c r="D118" s="45" t="s">
        <v>123</v>
      </c>
      <c r="E118" s="45" t="s">
        <v>124</v>
      </c>
      <c r="F118" s="45" t="s">
        <v>125</v>
      </c>
      <c r="G118" s="45" t="s">
        <v>126</v>
      </c>
      <c r="H118" s="45" t="s">
        <v>127</v>
      </c>
    </row>
    <row r="119" customFormat="false" ht="17.25" hidden="false" customHeight="false" outlineLevel="0" collapsed="false">
      <c r="A119" s="31" t="s">
        <v>128</v>
      </c>
      <c r="B119" s="46" t="s">
        <v>233</v>
      </c>
      <c r="C119" s="46" t="s">
        <v>234</v>
      </c>
      <c r="D119" s="46" t="s">
        <v>235</v>
      </c>
      <c r="E119" s="46" t="s">
        <v>236</v>
      </c>
      <c r="F119" s="46" t="s">
        <v>237</v>
      </c>
      <c r="G119" s="46" t="s">
        <v>238</v>
      </c>
      <c r="H119" s="46" t="s">
        <v>239</v>
      </c>
    </row>
    <row r="120" customFormat="false" ht="17.25" hidden="false" customHeight="false" outlineLevel="0" collapsed="false">
      <c r="A120" s="32" t="s">
        <v>6009</v>
      </c>
      <c r="B120" s="48" t="s">
        <v>15027</v>
      </c>
      <c r="C120" s="48" t="s">
        <v>15028</v>
      </c>
      <c r="D120" s="48" t="s">
        <v>15029</v>
      </c>
      <c r="E120" s="48" t="s">
        <v>15030</v>
      </c>
      <c r="F120" s="48" t="s">
        <v>15031</v>
      </c>
      <c r="G120" s="48" t="s">
        <v>15032</v>
      </c>
      <c r="H120" s="48" t="s">
        <v>15033</v>
      </c>
    </row>
    <row r="121" customFormat="false" ht="17.25" hidden="false" customHeight="false" outlineLevel="0" collapsed="false">
      <c r="A121" s="32" t="s">
        <v>6014</v>
      </c>
      <c r="B121" s="48" t="s">
        <v>15008</v>
      </c>
      <c r="C121" s="48"/>
      <c r="D121" s="48" t="s">
        <v>15009</v>
      </c>
      <c r="E121" s="48" t="s">
        <v>15010</v>
      </c>
      <c r="F121" s="48" t="s">
        <v>15011</v>
      </c>
      <c r="G121" s="48" t="s">
        <v>15012</v>
      </c>
      <c r="H121" s="48" t="s">
        <v>15013</v>
      </c>
    </row>
    <row r="122" customFormat="false" ht="17.25" hidden="false" customHeight="false" outlineLevel="0" collapsed="false">
      <c r="A122" s="32" t="s">
        <v>6015</v>
      </c>
      <c r="B122" s="48" t="s">
        <v>15007</v>
      </c>
      <c r="C122" s="48"/>
      <c r="D122" s="48"/>
      <c r="E122" s="48"/>
      <c r="F122" s="48"/>
      <c r="G122" s="48"/>
      <c r="H122" s="48"/>
    </row>
    <row r="123" customFormat="false" ht="17.25" hidden="false" customHeight="false" outlineLevel="0" collapsed="false">
      <c r="A123" s="32" t="s">
        <v>8827</v>
      </c>
      <c r="B123" s="48"/>
      <c r="C123" s="48"/>
      <c r="D123" s="48" t="s">
        <v>15058</v>
      </c>
      <c r="E123" s="48"/>
      <c r="F123" s="48"/>
      <c r="G123" s="48"/>
      <c r="H123" s="48"/>
    </row>
    <row r="124" customFormat="false" ht="17.25" hidden="false" customHeight="false" outlineLevel="0" collapsed="false">
      <c r="A124" s="32" t="s">
        <v>6016</v>
      </c>
      <c r="B124" s="48" t="s">
        <v>15014</v>
      </c>
      <c r="C124" s="48" t="s">
        <v>15015</v>
      </c>
      <c r="D124" s="48" t="s">
        <v>15016</v>
      </c>
      <c r="E124" s="48"/>
      <c r="F124" s="48"/>
      <c r="G124" s="48"/>
      <c r="H124" s="48"/>
    </row>
    <row r="125" customFormat="false" ht="17.25" hidden="false" customHeight="false" outlineLevel="0" collapsed="false">
      <c r="A125" s="32" t="s">
        <v>6017</v>
      </c>
      <c r="B125" s="48" t="s">
        <v>11543</v>
      </c>
      <c r="C125" s="48" t="s">
        <v>15050</v>
      </c>
      <c r="D125" s="48" t="s">
        <v>8616</v>
      </c>
      <c r="E125" s="48" t="s">
        <v>15051</v>
      </c>
      <c r="F125" s="48" t="s">
        <v>15052</v>
      </c>
      <c r="G125" s="48" t="s">
        <v>15053</v>
      </c>
      <c r="H125" s="48" t="s">
        <v>15054</v>
      </c>
    </row>
    <row r="126" customFormat="false" ht="17.25" hidden="false" customHeight="false" outlineLevel="0" collapsed="false">
      <c r="A126" s="32" t="s">
        <v>6018</v>
      </c>
      <c r="B126" s="48" t="s">
        <v>15059</v>
      </c>
      <c r="C126" s="48" t="s">
        <v>15060</v>
      </c>
      <c r="D126" s="48" t="s">
        <v>15061</v>
      </c>
      <c r="E126" s="48" t="s">
        <v>15062</v>
      </c>
      <c r="F126" s="48" t="s">
        <v>15063</v>
      </c>
      <c r="G126" s="48" t="s">
        <v>15064</v>
      </c>
      <c r="H126" s="48" t="s">
        <v>15065</v>
      </c>
    </row>
    <row r="127" customFormat="false" ht="17.25" hidden="false" customHeight="false" outlineLevel="0" collapsed="false">
      <c r="A127" s="32" t="s">
        <v>6019</v>
      </c>
      <c r="B127" s="48" t="s">
        <v>15066</v>
      </c>
      <c r="C127" s="48" t="s">
        <v>15067</v>
      </c>
      <c r="D127" s="48" t="s">
        <v>15068</v>
      </c>
      <c r="E127" s="48" t="s">
        <v>15069</v>
      </c>
      <c r="F127" s="48" t="s">
        <v>15070</v>
      </c>
      <c r="G127" s="48" t="s">
        <v>15071</v>
      </c>
      <c r="H127" s="48" t="s">
        <v>15072</v>
      </c>
    </row>
    <row r="128" customFormat="false" ht="17.25" hidden="false" customHeight="false" outlineLevel="0" collapsed="false">
      <c r="A128" s="30"/>
      <c r="B128" s="48"/>
      <c r="C128" s="48"/>
      <c r="D128" s="48"/>
      <c r="E128" s="48"/>
      <c r="F128" s="48"/>
      <c r="G128" s="48"/>
      <c r="H128" s="48"/>
    </row>
    <row r="129" customFormat="false" ht="30" hidden="false" customHeight="false" outlineLevel="0" collapsed="false">
      <c r="A129" s="4" t="s">
        <v>1662</v>
      </c>
      <c r="B129" s="45" t="s">
        <v>121</v>
      </c>
      <c r="C129" s="45" t="s">
        <v>122</v>
      </c>
      <c r="D129" s="45" t="s">
        <v>123</v>
      </c>
      <c r="E129" s="45" t="s">
        <v>124</v>
      </c>
      <c r="F129" s="45" t="s">
        <v>125</v>
      </c>
      <c r="G129" s="45" t="s">
        <v>126</v>
      </c>
      <c r="H129" s="45" t="s">
        <v>127</v>
      </c>
    </row>
    <row r="130" customFormat="false" ht="17.25" hidden="false" customHeight="false" outlineLevel="0" collapsed="false">
      <c r="A130" s="31" t="s">
        <v>128</v>
      </c>
      <c r="B130" s="46" t="s">
        <v>233</v>
      </c>
      <c r="C130" s="46" t="s">
        <v>234</v>
      </c>
      <c r="D130" s="46" t="s">
        <v>235</v>
      </c>
      <c r="E130" s="46" t="s">
        <v>236</v>
      </c>
      <c r="F130" s="46" t="s">
        <v>237</v>
      </c>
      <c r="G130" s="46" t="s">
        <v>238</v>
      </c>
      <c r="H130" s="46" t="s">
        <v>239</v>
      </c>
    </row>
    <row r="131" customFormat="false" ht="17.25" hidden="false" customHeight="false" outlineLevel="0" collapsed="false">
      <c r="A131" s="32" t="s">
        <v>6029</v>
      </c>
      <c r="B131" s="48" t="s">
        <v>14799</v>
      </c>
      <c r="C131" s="48" t="s">
        <v>14800</v>
      </c>
      <c r="D131" s="48" t="s">
        <v>14801</v>
      </c>
      <c r="E131" s="48"/>
      <c r="F131" s="48"/>
      <c r="G131" s="48"/>
      <c r="H131" s="48"/>
    </row>
    <row r="132" customFormat="false" ht="17.25" hidden="false" customHeight="false" outlineLevel="0" collapsed="false">
      <c r="A132" s="32" t="s">
        <v>6030</v>
      </c>
      <c r="B132" s="48" t="s">
        <v>14802</v>
      </c>
      <c r="C132" s="48" t="s">
        <v>14803</v>
      </c>
      <c r="D132" s="48"/>
      <c r="E132" s="48" t="s">
        <v>14804</v>
      </c>
      <c r="F132" s="48" t="s">
        <v>14805</v>
      </c>
      <c r="G132" s="48" t="s">
        <v>14806</v>
      </c>
      <c r="H132" s="48" t="s">
        <v>14807</v>
      </c>
    </row>
    <row r="133" customFormat="false" ht="17.25" hidden="false" customHeight="false" outlineLevel="0" collapsed="false">
      <c r="A133" s="32" t="s">
        <v>8841</v>
      </c>
      <c r="B133" s="48" t="s">
        <v>14808</v>
      </c>
      <c r="C133" s="48" t="s">
        <v>14809</v>
      </c>
      <c r="D133" s="48" t="s">
        <v>14810</v>
      </c>
      <c r="E133" s="48" t="s">
        <v>14811</v>
      </c>
      <c r="F133" s="48" t="s">
        <v>14812</v>
      </c>
      <c r="G133" s="48" t="s">
        <v>14813</v>
      </c>
      <c r="H133" s="48" t="s">
        <v>14814</v>
      </c>
    </row>
    <row r="134" customFormat="false" ht="17.25" hidden="false" customHeight="false" outlineLevel="0" collapsed="false">
      <c r="A134" s="32" t="s">
        <v>6032</v>
      </c>
      <c r="B134" s="48" t="s">
        <v>14816</v>
      </c>
      <c r="C134" s="48" t="s">
        <v>14817</v>
      </c>
      <c r="D134" s="48" t="s">
        <v>14818</v>
      </c>
      <c r="E134" s="48" t="s">
        <v>14819</v>
      </c>
      <c r="F134" s="48" t="s">
        <v>14820</v>
      </c>
      <c r="G134" s="48" t="s">
        <v>14821</v>
      </c>
      <c r="H134" s="48" t="s">
        <v>14822</v>
      </c>
    </row>
    <row r="135" customFormat="false" ht="17.25" hidden="false" customHeight="false" outlineLevel="0" collapsed="false">
      <c r="A135" s="32" t="s">
        <v>6033</v>
      </c>
      <c r="B135" s="48" t="s">
        <v>14840</v>
      </c>
      <c r="C135" s="48" t="s">
        <v>14841</v>
      </c>
      <c r="D135" s="48" t="s">
        <v>14842</v>
      </c>
      <c r="E135" s="48" t="s">
        <v>14843</v>
      </c>
      <c r="F135" s="48" t="s">
        <v>14844</v>
      </c>
      <c r="G135" s="48" t="s">
        <v>14845</v>
      </c>
      <c r="H135" s="48" t="s">
        <v>14846</v>
      </c>
    </row>
    <row r="136" customFormat="false" ht="17.25" hidden="false" customHeight="false" outlineLevel="0" collapsed="false">
      <c r="A136" s="32" t="s">
        <v>6034</v>
      </c>
      <c r="B136" s="48" t="s">
        <v>14857</v>
      </c>
      <c r="C136" s="48" t="s">
        <v>14858</v>
      </c>
      <c r="D136" s="48" t="s">
        <v>8616</v>
      </c>
      <c r="E136" s="48" t="s">
        <v>14859</v>
      </c>
      <c r="F136" s="48" t="s">
        <v>14860</v>
      </c>
      <c r="G136" s="48" t="s">
        <v>14861</v>
      </c>
      <c r="H136" s="48" t="s">
        <v>14862</v>
      </c>
    </row>
    <row r="137" customFormat="false" ht="17.25" hidden="false" customHeight="false" outlineLevel="0" collapsed="false">
      <c r="A137" s="32" t="s">
        <v>7133</v>
      </c>
      <c r="B137" s="48" t="s">
        <v>14869</v>
      </c>
      <c r="C137" s="48" t="s">
        <v>14870</v>
      </c>
      <c r="D137" s="48" t="s">
        <v>14871</v>
      </c>
      <c r="E137" s="48" t="s">
        <v>14872</v>
      </c>
      <c r="F137" s="48" t="s">
        <v>14873</v>
      </c>
      <c r="G137" s="48" t="s">
        <v>14874</v>
      </c>
      <c r="H137" s="48" t="s">
        <v>14875</v>
      </c>
    </row>
    <row r="138" customFormat="false" ht="17.25" hidden="false" customHeight="false" outlineLevel="0" collapsed="false">
      <c r="A138" s="32" t="s">
        <v>6036</v>
      </c>
      <c r="B138" s="48" t="s">
        <v>3181</v>
      </c>
      <c r="C138" s="48"/>
      <c r="D138" s="48"/>
      <c r="E138" s="48"/>
      <c r="F138" s="48"/>
      <c r="G138" s="48"/>
      <c r="H138" s="48"/>
    </row>
    <row r="139" customFormat="false" ht="17.25" hidden="false" customHeight="false" outlineLevel="0" collapsed="false">
      <c r="A139" s="32" t="s">
        <v>6037</v>
      </c>
      <c r="B139" s="48" t="s">
        <v>14879</v>
      </c>
      <c r="C139" s="48" t="s">
        <v>14880</v>
      </c>
      <c r="D139" s="48" t="s">
        <v>14881</v>
      </c>
      <c r="E139" s="48" t="s">
        <v>14882</v>
      </c>
      <c r="F139" s="48" t="s">
        <v>14883</v>
      </c>
      <c r="G139" s="48" t="s">
        <v>14884</v>
      </c>
      <c r="H139" s="48" t="s">
        <v>14885</v>
      </c>
    </row>
    <row r="140" customFormat="false" ht="17.25" hidden="false" customHeight="false" outlineLevel="0" collapsed="false">
      <c r="A140" s="32" t="s">
        <v>7134</v>
      </c>
      <c r="B140" s="48"/>
      <c r="C140" s="48" t="s">
        <v>6943</v>
      </c>
      <c r="D140" s="48" t="s">
        <v>6944</v>
      </c>
      <c r="E140" s="48"/>
      <c r="F140" s="48"/>
      <c r="G140" s="48"/>
      <c r="H140" s="48"/>
    </row>
    <row r="141" customFormat="false" ht="17.25" hidden="false" customHeight="false" outlineLevel="0" collapsed="false">
      <c r="A141" s="32" t="s">
        <v>6038</v>
      </c>
      <c r="B141" s="48" t="s">
        <v>14900</v>
      </c>
      <c r="C141" s="48" t="s">
        <v>14901</v>
      </c>
      <c r="D141" s="48" t="s">
        <v>14902</v>
      </c>
      <c r="E141" s="48" t="s">
        <v>14903</v>
      </c>
      <c r="F141" s="48" t="s">
        <v>14904</v>
      </c>
      <c r="G141" s="48" t="s">
        <v>14905</v>
      </c>
      <c r="H141" s="48" t="s">
        <v>14906</v>
      </c>
    </row>
    <row r="142" customFormat="false" ht="17.25" hidden="false" customHeight="false" outlineLevel="0" collapsed="false">
      <c r="A142" s="32" t="s">
        <v>6039</v>
      </c>
      <c r="B142" s="48" t="s">
        <v>14935</v>
      </c>
      <c r="C142" s="48" t="s">
        <v>750</v>
      </c>
      <c r="D142" s="48" t="s">
        <v>3783</v>
      </c>
      <c r="E142" s="48" t="s">
        <v>14936</v>
      </c>
      <c r="F142" s="48" t="s">
        <v>14937</v>
      </c>
      <c r="G142" s="48" t="s">
        <v>14938</v>
      </c>
      <c r="H142" s="48" t="s">
        <v>14939</v>
      </c>
    </row>
    <row r="143" customFormat="false" ht="17.25" hidden="false" customHeight="false" outlineLevel="0" collapsed="false">
      <c r="A143" s="32" t="s">
        <v>6040</v>
      </c>
      <c r="B143" s="48" t="s">
        <v>14940</v>
      </c>
      <c r="C143" s="48" t="s">
        <v>14941</v>
      </c>
      <c r="D143" s="48" t="s">
        <v>14942</v>
      </c>
      <c r="E143" s="48" t="s">
        <v>14943</v>
      </c>
      <c r="F143" s="48" t="s">
        <v>14944</v>
      </c>
      <c r="G143" s="48" t="s">
        <v>14945</v>
      </c>
      <c r="H143" s="48" t="s">
        <v>14946</v>
      </c>
    </row>
    <row r="144" customFormat="false" ht="17.25" hidden="false" customHeight="false" outlineLevel="0" collapsed="false">
      <c r="A144" s="32" t="s">
        <v>6041</v>
      </c>
      <c r="B144" s="48" t="s">
        <v>14947</v>
      </c>
      <c r="C144" s="48" t="s">
        <v>14948</v>
      </c>
      <c r="D144" s="48" t="s">
        <v>14949</v>
      </c>
      <c r="E144" s="48" t="s">
        <v>14950</v>
      </c>
      <c r="F144" s="48" t="s">
        <v>14951</v>
      </c>
      <c r="G144" s="48" t="s">
        <v>14952</v>
      </c>
      <c r="H144" s="48" t="s">
        <v>14953</v>
      </c>
    </row>
    <row r="145" customFormat="false" ht="17.25" hidden="false" customHeight="false" outlineLevel="0" collapsed="false">
      <c r="A145" s="32" t="s">
        <v>6044</v>
      </c>
      <c r="B145" s="48" t="s">
        <v>14956</v>
      </c>
      <c r="C145" s="48" t="s">
        <v>14957</v>
      </c>
      <c r="D145" s="48" t="s">
        <v>10180</v>
      </c>
      <c r="E145" s="48" t="s">
        <v>14958</v>
      </c>
      <c r="F145" s="48" t="s">
        <v>14959</v>
      </c>
      <c r="G145" s="48" t="s">
        <v>14960</v>
      </c>
      <c r="H145" s="48" t="s">
        <v>14961</v>
      </c>
    </row>
    <row r="146" customFormat="false" ht="17.25" hidden="false" customHeight="false" outlineLevel="0" collapsed="false">
      <c r="A146" s="32" t="s">
        <v>6045</v>
      </c>
      <c r="B146" s="48" t="s">
        <v>14962</v>
      </c>
      <c r="C146" s="48" t="s">
        <v>14963</v>
      </c>
      <c r="D146" s="48" t="s">
        <v>14964</v>
      </c>
      <c r="E146" s="48" t="s">
        <v>14965</v>
      </c>
      <c r="F146" s="48" t="s">
        <v>14966</v>
      </c>
      <c r="G146" s="48" t="s">
        <v>14967</v>
      </c>
      <c r="H146" s="48" t="s">
        <v>14968</v>
      </c>
    </row>
    <row r="147" customFormat="false" ht="17.25" hidden="false" customHeight="false" outlineLevel="0" collapsed="false">
      <c r="A147" s="32" t="s">
        <v>6046</v>
      </c>
      <c r="B147" s="48" t="s">
        <v>14975</v>
      </c>
      <c r="C147" s="48" t="s">
        <v>14976</v>
      </c>
      <c r="D147" s="48" t="s">
        <v>14977</v>
      </c>
      <c r="E147" s="48" t="s">
        <v>14978</v>
      </c>
      <c r="F147" s="48" t="s">
        <v>14979</v>
      </c>
      <c r="G147" s="48" t="s">
        <v>14980</v>
      </c>
      <c r="H147" s="48" t="s">
        <v>14981</v>
      </c>
    </row>
    <row r="148" customFormat="false" ht="17.25" hidden="false" customHeight="false" outlineLevel="0" collapsed="false">
      <c r="A148" s="32" t="s">
        <v>6047</v>
      </c>
      <c r="B148" s="48" t="s">
        <v>14982</v>
      </c>
      <c r="C148" s="48" t="s">
        <v>14983</v>
      </c>
      <c r="D148" s="48" t="s">
        <v>14984</v>
      </c>
      <c r="E148" s="48" t="s">
        <v>7030</v>
      </c>
      <c r="F148" s="48" t="s">
        <v>7031</v>
      </c>
      <c r="G148" s="48" t="s">
        <v>7032</v>
      </c>
      <c r="H148" s="48" t="s">
        <v>7033</v>
      </c>
    </row>
    <row r="149" customFormat="false" ht="17.25" hidden="false" customHeight="false" outlineLevel="0" collapsed="false">
      <c r="A149" s="32" t="s">
        <v>9536</v>
      </c>
      <c r="B149" s="48" t="s">
        <v>14987</v>
      </c>
      <c r="C149" s="48"/>
      <c r="D149" s="48"/>
      <c r="E149" s="48"/>
      <c r="F149" s="48"/>
      <c r="G149" s="48"/>
      <c r="H149" s="48"/>
    </row>
    <row r="150" customFormat="false" ht="17.25" hidden="false" customHeight="false" outlineLevel="0" collapsed="false">
      <c r="A150" s="32" t="s">
        <v>7135</v>
      </c>
      <c r="B150" s="48"/>
      <c r="C150" s="48" t="s">
        <v>12325</v>
      </c>
      <c r="D150" s="48" t="s">
        <v>11679</v>
      </c>
      <c r="E150" s="48" t="s">
        <v>12326</v>
      </c>
      <c r="F150" s="48" t="s">
        <v>12327</v>
      </c>
      <c r="G150" s="48" t="s">
        <v>12328</v>
      </c>
      <c r="H150" s="48" t="s">
        <v>12329</v>
      </c>
    </row>
    <row r="151" customFormat="false" ht="17.25" hidden="false" customHeight="false" outlineLevel="0" collapsed="false">
      <c r="A151" s="32" t="s">
        <v>6049</v>
      </c>
      <c r="B151" s="48"/>
      <c r="C151" s="48" t="s">
        <v>14988</v>
      </c>
      <c r="D151" s="48" t="s">
        <v>14989</v>
      </c>
      <c r="E151" s="48" t="s">
        <v>14990</v>
      </c>
      <c r="F151" s="48" t="s">
        <v>14991</v>
      </c>
      <c r="G151" s="48" t="s">
        <v>14992</v>
      </c>
      <c r="H151" s="48" t="s">
        <v>14993</v>
      </c>
    </row>
    <row r="152" customFormat="false" ht="17.25" hidden="false" customHeight="false" outlineLevel="0" collapsed="false">
      <c r="A152" s="32" t="s">
        <v>7137</v>
      </c>
      <c r="B152" s="48" t="s">
        <v>14994</v>
      </c>
      <c r="C152" s="48" t="s">
        <v>14995</v>
      </c>
      <c r="D152" s="48"/>
      <c r="E152" s="48" t="s">
        <v>14996</v>
      </c>
      <c r="F152" s="48" t="s">
        <v>14997</v>
      </c>
      <c r="G152" s="48" t="s">
        <v>14998</v>
      </c>
      <c r="H152" s="48" t="s">
        <v>14999</v>
      </c>
    </row>
    <row r="153" customFormat="false" ht="17.25" hidden="false" customHeight="false" outlineLevel="0" collapsed="false">
      <c r="A153" s="32" t="s">
        <v>7138</v>
      </c>
      <c r="B153" s="48"/>
      <c r="C153" s="48" t="s">
        <v>15000</v>
      </c>
      <c r="D153" s="48" t="s">
        <v>15001</v>
      </c>
      <c r="E153" s="48" t="s">
        <v>15002</v>
      </c>
      <c r="F153" s="48" t="s">
        <v>15003</v>
      </c>
      <c r="G153" s="48" t="s">
        <v>15004</v>
      </c>
      <c r="H153" s="48" t="s">
        <v>15005</v>
      </c>
    </row>
    <row r="154" customFormat="false" ht="17.25" hidden="false" customHeight="false" outlineLevel="0" collapsed="false">
      <c r="A154" s="32" t="s">
        <v>6053</v>
      </c>
      <c r="B154" s="48"/>
      <c r="C154" s="48"/>
      <c r="D154" s="48" t="s">
        <v>15006</v>
      </c>
      <c r="E154" s="48"/>
      <c r="F154" s="48"/>
      <c r="G154" s="48"/>
      <c r="H154" s="48"/>
    </row>
    <row r="155" customFormat="false" ht="17.25" hidden="false" customHeight="false" outlineLevel="0" collapsed="false">
      <c r="A155" s="30"/>
      <c r="B155" s="48"/>
      <c r="C155" s="48"/>
      <c r="D155" s="48"/>
      <c r="E155" s="48"/>
      <c r="F155" s="48"/>
      <c r="G155" s="48"/>
      <c r="H155" s="48"/>
    </row>
    <row r="156" customFormat="false" ht="17.25" hidden="false" customHeight="false" outlineLevel="0" collapsed="false">
      <c r="A156" s="4" t="s">
        <v>1726</v>
      </c>
      <c r="B156" s="45" t="s">
        <v>121</v>
      </c>
      <c r="C156" s="45" t="s">
        <v>122</v>
      </c>
      <c r="D156" s="45" t="s">
        <v>123</v>
      </c>
      <c r="E156" s="45" t="s">
        <v>124</v>
      </c>
      <c r="F156" s="45" t="s">
        <v>125</v>
      </c>
      <c r="G156" s="45" t="s">
        <v>126</v>
      </c>
      <c r="H156" s="45" t="s">
        <v>127</v>
      </c>
    </row>
    <row r="157" customFormat="false" ht="17.25" hidden="false" customHeight="false" outlineLevel="0" collapsed="false">
      <c r="A157" s="31" t="s">
        <v>128</v>
      </c>
      <c r="B157" s="46" t="s">
        <v>233</v>
      </c>
      <c r="C157" s="46" t="s">
        <v>234</v>
      </c>
      <c r="D157" s="46" t="s">
        <v>235</v>
      </c>
      <c r="E157" s="46" t="s">
        <v>236</v>
      </c>
      <c r="F157" s="46" t="s">
        <v>237</v>
      </c>
      <c r="G157" s="46" t="s">
        <v>238</v>
      </c>
      <c r="H157" s="46" t="s">
        <v>239</v>
      </c>
    </row>
    <row r="158" customFormat="false" ht="30" hidden="false" customHeight="false" outlineLevel="0" collapsed="false">
      <c r="A158" s="22" t="s">
        <v>1727</v>
      </c>
      <c r="B158" s="47" t="s">
        <v>15073</v>
      </c>
      <c r="C158" s="47" t="s">
        <v>15074</v>
      </c>
      <c r="D158" s="47" t="s">
        <v>15075</v>
      </c>
      <c r="E158" s="47" t="s">
        <v>15076</v>
      </c>
      <c r="F158" s="47" t="s">
        <v>15077</v>
      </c>
      <c r="G158" s="47" t="s">
        <v>15078</v>
      </c>
      <c r="H158" s="47" t="s">
        <v>15079</v>
      </c>
    </row>
    <row r="159" customFormat="false" ht="17.25" hidden="false" customHeight="false" outlineLevel="0" collapsed="false">
      <c r="A159" s="32" t="s">
        <v>6063</v>
      </c>
      <c r="B159" s="48" t="s">
        <v>15080</v>
      </c>
      <c r="C159" s="48" t="s">
        <v>15081</v>
      </c>
      <c r="D159" s="48" t="s">
        <v>15082</v>
      </c>
      <c r="E159" s="48" t="s">
        <v>15083</v>
      </c>
      <c r="F159" s="48" t="s">
        <v>15084</v>
      </c>
      <c r="G159" s="48" t="s">
        <v>15085</v>
      </c>
      <c r="H159" s="48" t="s">
        <v>15086</v>
      </c>
    </row>
    <row r="160" customFormat="false" ht="17.25" hidden="false" customHeight="false" outlineLevel="0" collapsed="false">
      <c r="A160" s="32" t="s">
        <v>6069</v>
      </c>
      <c r="B160" s="48" t="s">
        <v>15087</v>
      </c>
      <c r="C160" s="48" t="s">
        <v>15088</v>
      </c>
      <c r="D160" s="48" t="s">
        <v>15089</v>
      </c>
      <c r="E160" s="48" t="s">
        <v>15090</v>
      </c>
      <c r="F160" s="48" t="s">
        <v>15091</v>
      </c>
      <c r="G160" s="48" t="s">
        <v>15092</v>
      </c>
      <c r="H160" s="48" t="s">
        <v>15093</v>
      </c>
    </row>
    <row r="161" customFormat="false" ht="30" hidden="false" customHeight="false" outlineLevel="0" collapsed="false">
      <c r="A161" s="22" t="s">
        <v>1759</v>
      </c>
      <c r="B161" s="47" t="s">
        <v>14994</v>
      </c>
      <c r="C161" s="47" t="s">
        <v>14995</v>
      </c>
      <c r="D161" s="47"/>
      <c r="E161" s="47" t="s">
        <v>14996</v>
      </c>
      <c r="F161" s="47" t="s">
        <v>14997</v>
      </c>
      <c r="G161" s="47" t="s">
        <v>14998</v>
      </c>
      <c r="H161" s="47" t="s">
        <v>14999</v>
      </c>
    </row>
    <row r="162" customFormat="false" ht="17.25" hidden="false" customHeight="false" outlineLevel="0" collapsed="false">
      <c r="A162" s="32" t="s">
        <v>7160</v>
      </c>
      <c r="B162" s="48" t="s">
        <v>14994</v>
      </c>
      <c r="C162" s="48" t="s">
        <v>14995</v>
      </c>
      <c r="D162" s="48"/>
      <c r="E162" s="48" t="s">
        <v>14996</v>
      </c>
      <c r="F162" s="48" t="s">
        <v>14997</v>
      </c>
      <c r="G162" s="48" t="s">
        <v>14998</v>
      </c>
      <c r="H162" s="48" t="s">
        <v>14999</v>
      </c>
    </row>
    <row r="163" customFormat="false" ht="30" hidden="false" customHeight="false" outlineLevel="0" collapsed="false">
      <c r="A163" s="22" t="s">
        <v>1776</v>
      </c>
      <c r="B163" s="47" t="s">
        <v>15094</v>
      </c>
      <c r="C163" s="47"/>
      <c r="D163" s="47"/>
      <c r="E163" s="47"/>
      <c r="F163" s="47"/>
      <c r="G163" s="47"/>
      <c r="H163" s="47"/>
    </row>
    <row r="164" customFormat="false" ht="17.25" hidden="false" customHeight="false" outlineLevel="0" collapsed="false">
      <c r="A164" s="32" t="s">
        <v>6084</v>
      </c>
      <c r="B164" s="48" t="s">
        <v>3181</v>
      </c>
      <c r="C164" s="48"/>
      <c r="D164" s="48"/>
      <c r="E164" s="48"/>
      <c r="F164" s="48"/>
      <c r="G164" s="48"/>
      <c r="H164" s="48"/>
    </row>
    <row r="165" customFormat="false" ht="17.25" hidden="false" customHeight="false" outlineLevel="0" collapsed="false">
      <c r="A165" s="32" t="s">
        <v>6088</v>
      </c>
      <c r="B165" s="48" t="s">
        <v>14987</v>
      </c>
      <c r="C165" s="48"/>
      <c r="D165" s="48"/>
      <c r="E165" s="48"/>
      <c r="F165" s="48"/>
      <c r="G165" s="48"/>
      <c r="H165" s="48"/>
    </row>
    <row r="166" customFormat="false" ht="30" hidden="false" customHeight="false" outlineLevel="0" collapsed="false">
      <c r="A166" s="22" t="s">
        <v>1800</v>
      </c>
      <c r="B166" s="47" t="s">
        <v>15095</v>
      </c>
      <c r="C166" s="47" t="s">
        <v>15096</v>
      </c>
      <c r="D166" s="47" t="s">
        <v>15097</v>
      </c>
      <c r="E166" s="47" t="s">
        <v>15098</v>
      </c>
      <c r="F166" s="47" t="s">
        <v>15099</v>
      </c>
      <c r="G166" s="47" t="s">
        <v>15100</v>
      </c>
      <c r="H166" s="47" t="s">
        <v>15101</v>
      </c>
    </row>
    <row r="167" customFormat="false" ht="17.25" hidden="false" customHeight="false" outlineLevel="0" collapsed="false">
      <c r="A167" s="32" t="s">
        <v>6102</v>
      </c>
      <c r="B167" s="48" t="s">
        <v>15102</v>
      </c>
      <c r="C167" s="48" t="s">
        <v>15103</v>
      </c>
      <c r="D167" s="48" t="s">
        <v>15104</v>
      </c>
      <c r="E167" s="48" t="s">
        <v>15105</v>
      </c>
      <c r="F167" s="48" t="s">
        <v>15106</v>
      </c>
      <c r="G167" s="48" t="s">
        <v>15107</v>
      </c>
      <c r="H167" s="48" t="s">
        <v>15108</v>
      </c>
    </row>
    <row r="168" customFormat="false" ht="17.25" hidden="false" customHeight="false" outlineLevel="0" collapsed="false">
      <c r="A168" s="32" t="s">
        <v>6109</v>
      </c>
      <c r="B168" s="48" t="s">
        <v>15109</v>
      </c>
      <c r="C168" s="48" t="s">
        <v>15110</v>
      </c>
      <c r="D168" s="48" t="s">
        <v>15111</v>
      </c>
      <c r="E168" s="48" t="s">
        <v>15112</v>
      </c>
      <c r="F168" s="48" t="s">
        <v>15113</v>
      </c>
      <c r="G168" s="48" t="s">
        <v>15114</v>
      </c>
      <c r="H168" s="48" t="s">
        <v>15115</v>
      </c>
    </row>
    <row r="169" customFormat="false" ht="17.25" hidden="false" customHeight="false" outlineLevel="0" collapsed="false">
      <c r="A169" s="32" t="s">
        <v>6125</v>
      </c>
      <c r="B169" s="48" t="s">
        <v>15116</v>
      </c>
      <c r="C169" s="48" t="s">
        <v>15117</v>
      </c>
      <c r="D169" s="48" t="s">
        <v>15118</v>
      </c>
      <c r="E169" s="48" t="s">
        <v>15119</v>
      </c>
      <c r="F169" s="48" t="s">
        <v>15120</v>
      </c>
      <c r="G169" s="48" t="s">
        <v>15121</v>
      </c>
      <c r="H169" s="48" t="s">
        <v>15122</v>
      </c>
    </row>
    <row r="170" customFormat="false" ht="17.25" hidden="false" customHeight="false" outlineLevel="0" collapsed="false">
      <c r="A170" s="32" t="s">
        <v>6134</v>
      </c>
      <c r="B170" s="48" t="s">
        <v>15123</v>
      </c>
      <c r="C170" s="48" t="s">
        <v>15124</v>
      </c>
      <c r="D170" s="48" t="s">
        <v>15125</v>
      </c>
      <c r="E170" s="48" t="s">
        <v>15126</v>
      </c>
      <c r="F170" s="48" t="s">
        <v>15127</v>
      </c>
      <c r="G170" s="48" t="s">
        <v>15128</v>
      </c>
      <c r="H170" s="48" t="s">
        <v>15129</v>
      </c>
    </row>
    <row r="171" customFormat="false" ht="17.25" hidden="false" customHeight="false" outlineLevel="0" collapsed="false">
      <c r="A171" s="32" t="s">
        <v>12484</v>
      </c>
      <c r="B171" s="48" t="s">
        <v>15130</v>
      </c>
      <c r="C171" s="48" t="s">
        <v>15131</v>
      </c>
      <c r="D171" s="48"/>
      <c r="E171" s="48" t="s">
        <v>15132</v>
      </c>
      <c r="F171" s="48" t="s">
        <v>15133</v>
      </c>
      <c r="G171" s="48" t="s">
        <v>15134</v>
      </c>
      <c r="H171" s="48" t="s">
        <v>15135</v>
      </c>
    </row>
    <row r="172" customFormat="false" ht="30" hidden="false" customHeight="false" outlineLevel="0" collapsed="false">
      <c r="A172" s="22" t="s">
        <v>1865</v>
      </c>
      <c r="B172" s="47" t="s">
        <v>15136</v>
      </c>
      <c r="C172" s="47" t="s">
        <v>15137</v>
      </c>
      <c r="D172" s="47" t="s">
        <v>15138</v>
      </c>
      <c r="E172" s="47" t="s">
        <v>15139</v>
      </c>
      <c r="F172" s="47" t="s">
        <v>15140</v>
      </c>
      <c r="G172" s="47" t="s">
        <v>15141</v>
      </c>
      <c r="H172" s="47" t="s">
        <v>15142</v>
      </c>
    </row>
    <row r="173" customFormat="false" ht="17.25" hidden="false" customHeight="false" outlineLevel="0" collapsed="false">
      <c r="A173" s="32" t="s">
        <v>6143</v>
      </c>
      <c r="B173" s="48" t="s">
        <v>15136</v>
      </c>
      <c r="C173" s="48" t="s">
        <v>15143</v>
      </c>
      <c r="D173" s="48" t="s">
        <v>15144</v>
      </c>
      <c r="E173" s="48" t="s">
        <v>15145</v>
      </c>
      <c r="F173" s="48" t="s">
        <v>15146</v>
      </c>
      <c r="G173" s="48" t="s">
        <v>15147</v>
      </c>
      <c r="H173" s="48" t="s">
        <v>15148</v>
      </c>
    </row>
    <row r="174" customFormat="false" ht="17.25" hidden="false" customHeight="false" outlineLevel="0" collapsed="false">
      <c r="A174" s="32" t="s">
        <v>6145</v>
      </c>
      <c r="B174" s="48"/>
      <c r="C174" s="48" t="s">
        <v>14988</v>
      </c>
      <c r="D174" s="48" t="s">
        <v>14989</v>
      </c>
      <c r="E174" s="48" t="s">
        <v>14990</v>
      </c>
      <c r="F174" s="48" t="s">
        <v>14991</v>
      </c>
      <c r="G174" s="48" t="s">
        <v>14992</v>
      </c>
      <c r="H174" s="48" t="s">
        <v>14993</v>
      </c>
    </row>
    <row r="175" customFormat="false" ht="30" hidden="false" customHeight="false" outlineLevel="0" collapsed="false">
      <c r="A175" s="22" t="s">
        <v>1892</v>
      </c>
      <c r="B175" s="47" t="s">
        <v>14982</v>
      </c>
      <c r="C175" s="47" t="s">
        <v>14983</v>
      </c>
      <c r="D175" s="47" t="s">
        <v>15149</v>
      </c>
      <c r="E175" s="47" t="s">
        <v>7030</v>
      </c>
      <c r="F175" s="47" t="s">
        <v>7031</v>
      </c>
      <c r="G175" s="47" t="s">
        <v>7032</v>
      </c>
      <c r="H175" s="47" t="s">
        <v>7033</v>
      </c>
    </row>
    <row r="176" customFormat="false" ht="17.25" hidden="false" customHeight="false" outlineLevel="0" collapsed="false">
      <c r="A176" s="32" t="s">
        <v>6153</v>
      </c>
      <c r="B176" s="48" t="s">
        <v>14982</v>
      </c>
      <c r="C176" s="48" t="s">
        <v>14985</v>
      </c>
      <c r="D176" s="48" t="s">
        <v>14986</v>
      </c>
      <c r="E176" s="48"/>
      <c r="F176" s="48"/>
      <c r="G176" s="48"/>
      <c r="H176" s="48"/>
    </row>
    <row r="177" customFormat="false" ht="17.25" hidden="false" customHeight="false" outlineLevel="0" collapsed="false">
      <c r="A177" s="32" t="s">
        <v>6162</v>
      </c>
      <c r="B177" s="48"/>
      <c r="C177" s="48"/>
      <c r="D177" s="48" t="s">
        <v>15006</v>
      </c>
      <c r="E177" s="48"/>
      <c r="F177" s="48"/>
      <c r="G177" s="48"/>
      <c r="H177" s="48"/>
    </row>
    <row r="178" customFormat="false" ht="30" hidden="false" customHeight="false" outlineLevel="0" collapsed="false">
      <c r="A178" s="32" t="s">
        <v>6163</v>
      </c>
      <c r="B178" s="48"/>
      <c r="C178" s="48" t="s">
        <v>7028</v>
      </c>
      <c r="D178" s="48" t="s">
        <v>7029</v>
      </c>
      <c r="E178" s="48" t="s">
        <v>7030</v>
      </c>
      <c r="F178" s="48" t="s">
        <v>7031</v>
      </c>
      <c r="G178" s="48" t="s">
        <v>7032</v>
      </c>
      <c r="H178" s="48" t="s">
        <v>7033</v>
      </c>
    </row>
    <row r="179" customFormat="false" ht="30" hidden="false" customHeight="false" outlineLevel="0" collapsed="false">
      <c r="A179" s="22" t="s">
        <v>1917</v>
      </c>
      <c r="B179" s="47" t="s">
        <v>15150</v>
      </c>
      <c r="C179" s="47" t="s">
        <v>15151</v>
      </c>
      <c r="D179" s="47" t="s">
        <v>15152</v>
      </c>
      <c r="E179" s="47" t="s">
        <v>15153</v>
      </c>
      <c r="F179" s="47" t="s">
        <v>15154</v>
      </c>
      <c r="G179" s="47" t="s">
        <v>15155</v>
      </c>
      <c r="H179" s="47" t="s">
        <v>15156</v>
      </c>
    </row>
    <row r="180" customFormat="false" ht="17.25" hidden="false" customHeight="false" outlineLevel="0" collapsed="false">
      <c r="A180" s="32" t="s">
        <v>6170</v>
      </c>
      <c r="B180" s="48" t="s">
        <v>15157</v>
      </c>
      <c r="C180" s="48" t="s">
        <v>15158</v>
      </c>
      <c r="D180" s="48" t="s">
        <v>15159</v>
      </c>
      <c r="E180" s="48" t="s">
        <v>15160</v>
      </c>
      <c r="F180" s="48" t="s">
        <v>15161</v>
      </c>
      <c r="G180" s="48" t="s">
        <v>15162</v>
      </c>
      <c r="H180" s="48" t="s">
        <v>15163</v>
      </c>
    </row>
    <row r="181" customFormat="false" ht="17.25" hidden="false" customHeight="false" outlineLevel="0" collapsed="false">
      <c r="A181" s="32" t="s">
        <v>7213</v>
      </c>
      <c r="B181" s="48" t="s">
        <v>15164</v>
      </c>
      <c r="C181" s="48" t="s">
        <v>15165</v>
      </c>
      <c r="D181" s="48" t="s">
        <v>15166</v>
      </c>
      <c r="E181" s="48" t="s">
        <v>15167</v>
      </c>
      <c r="F181" s="48" t="s">
        <v>15168</v>
      </c>
      <c r="G181" s="48" t="s">
        <v>15169</v>
      </c>
      <c r="H181" s="48" t="s">
        <v>15170</v>
      </c>
    </row>
    <row r="182" customFormat="false" ht="17.25" hidden="false" customHeight="false" outlineLevel="0" collapsed="false">
      <c r="A182" s="32" t="s">
        <v>6171</v>
      </c>
      <c r="B182" s="48" t="s">
        <v>8915</v>
      </c>
      <c r="C182" s="48" t="s">
        <v>15171</v>
      </c>
      <c r="D182" s="48" t="s">
        <v>15172</v>
      </c>
      <c r="E182" s="48" t="s">
        <v>15173</v>
      </c>
      <c r="F182" s="48" t="s">
        <v>15174</v>
      </c>
      <c r="G182" s="48" t="s">
        <v>15175</v>
      </c>
      <c r="H182" s="48" t="s">
        <v>15176</v>
      </c>
    </row>
    <row r="183" customFormat="false" ht="17.25" hidden="false" customHeight="false" outlineLevel="0" collapsed="false">
      <c r="A183" s="32" t="s">
        <v>6172</v>
      </c>
      <c r="B183" s="48" t="s">
        <v>14886</v>
      </c>
      <c r="C183" s="48" t="s">
        <v>14887</v>
      </c>
      <c r="D183" s="48" t="s">
        <v>14888</v>
      </c>
      <c r="E183" s="48" t="s">
        <v>14889</v>
      </c>
      <c r="F183" s="48" t="s">
        <v>14890</v>
      </c>
      <c r="G183" s="48" t="s">
        <v>14891</v>
      </c>
      <c r="H183" s="48" t="s">
        <v>14892</v>
      </c>
    </row>
    <row r="184" customFormat="false" ht="30" hidden="false" customHeight="false" outlineLevel="0" collapsed="false">
      <c r="A184" s="22" t="s">
        <v>1957</v>
      </c>
      <c r="B184" s="47" t="s">
        <v>14802</v>
      </c>
      <c r="C184" s="47" t="s">
        <v>14803</v>
      </c>
      <c r="D184" s="47"/>
      <c r="E184" s="47" t="s">
        <v>14804</v>
      </c>
      <c r="F184" s="47" t="s">
        <v>14805</v>
      </c>
      <c r="G184" s="47" t="s">
        <v>14806</v>
      </c>
      <c r="H184" s="47" t="s">
        <v>14807</v>
      </c>
    </row>
    <row r="185" customFormat="false" ht="17.25" hidden="false" customHeight="false" outlineLevel="0" collapsed="false">
      <c r="A185" s="32" t="s">
        <v>6190</v>
      </c>
      <c r="B185" s="48" t="s">
        <v>14802</v>
      </c>
      <c r="C185" s="48" t="s">
        <v>14803</v>
      </c>
      <c r="D185" s="48"/>
      <c r="E185" s="48" t="s">
        <v>14804</v>
      </c>
      <c r="F185" s="48" t="s">
        <v>14805</v>
      </c>
      <c r="G185" s="48" t="s">
        <v>14806</v>
      </c>
      <c r="H185" s="48" t="s">
        <v>14807</v>
      </c>
    </row>
    <row r="186" customFormat="false" ht="30" hidden="false" customHeight="false" outlineLevel="0" collapsed="false">
      <c r="A186" s="22" t="s">
        <v>1990</v>
      </c>
      <c r="B186" s="47" t="s">
        <v>15177</v>
      </c>
      <c r="C186" s="47" t="s">
        <v>15178</v>
      </c>
      <c r="D186" s="47" t="s">
        <v>15179</v>
      </c>
      <c r="E186" s="47" t="s">
        <v>15180</v>
      </c>
      <c r="F186" s="47" t="s">
        <v>15181</v>
      </c>
      <c r="G186" s="47" t="s">
        <v>15182</v>
      </c>
      <c r="H186" s="47" t="s">
        <v>15183</v>
      </c>
    </row>
    <row r="187" customFormat="false" ht="17.25" hidden="false" customHeight="false" outlineLevel="0" collapsed="false">
      <c r="A187" s="32" t="s">
        <v>6198</v>
      </c>
      <c r="B187" s="48" t="s">
        <v>14823</v>
      </c>
      <c r="C187" s="48" t="s">
        <v>15184</v>
      </c>
      <c r="D187" s="48" t="s">
        <v>15185</v>
      </c>
      <c r="E187" s="48" t="s">
        <v>15037</v>
      </c>
      <c r="F187" s="48" t="s">
        <v>15038</v>
      </c>
      <c r="G187" s="48" t="s">
        <v>15039</v>
      </c>
      <c r="H187" s="48" t="s">
        <v>15040</v>
      </c>
    </row>
    <row r="188" customFormat="false" ht="17.25" hidden="false" customHeight="false" outlineLevel="0" collapsed="false">
      <c r="A188" s="32" t="s">
        <v>9638</v>
      </c>
      <c r="B188" s="48" t="s">
        <v>15186</v>
      </c>
      <c r="C188" s="48"/>
      <c r="D188" s="48"/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06</v>
      </c>
      <c r="B189" s="48" t="s">
        <v>14840</v>
      </c>
      <c r="C189" s="48" t="s">
        <v>14841</v>
      </c>
      <c r="D189" s="48" t="s">
        <v>14842</v>
      </c>
      <c r="E189" s="48" t="s">
        <v>14843</v>
      </c>
      <c r="F189" s="48" t="s">
        <v>14844</v>
      </c>
      <c r="G189" s="48" t="s">
        <v>14845</v>
      </c>
      <c r="H189" s="48" t="s">
        <v>14846</v>
      </c>
    </row>
    <row r="190" customFormat="false" ht="17.25" hidden="false" customHeight="false" outlineLevel="0" collapsed="false">
      <c r="A190" s="32" t="s">
        <v>6207</v>
      </c>
      <c r="B190" s="48" t="s">
        <v>15187</v>
      </c>
      <c r="C190" s="48" t="s">
        <v>15188</v>
      </c>
      <c r="D190" s="48" t="s">
        <v>15189</v>
      </c>
      <c r="E190" s="48" t="s">
        <v>15190</v>
      </c>
      <c r="F190" s="48" t="s">
        <v>15191</v>
      </c>
      <c r="G190" s="48" t="s">
        <v>15192</v>
      </c>
      <c r="H190" s="48" t="s">
        <v>15193</v>
      </c>
    </row>
    <row r="191" customFormat="false" ht="17.25" hidden="false" customHeight="false" outlineLevel="0" collapsed="false">
      <c r="A191" s="32" t="s">
        <v>6215</v>
      </c>
      <c r="B191" s="48" t="s">
        <v>15194</v>
      </c>
      <c r="C191" s="48"/>
      <c r="D191" s="48"/>
      <c r="E191" s="48"/>
      <c r="F191" s="48"/>
      <c r="G191" s="48"/>
      <c r="H191" s="48"/>
    </row>
    <row r="192" customFormat="false" ht="30" hidden="false" customHeight="false" outlineLevel="0" collapsed="false">
      <c r="A192" s="22" t="s">
        <v>2048</v>
      </c>
      <c r="B192" s="47" t="s">
        <v>15195</v>
      </c>
      <c r="C192" s="47" t="s">
        <v>15196</v>
      </c>
      <c r="D192" s="47" t="s">
        <v>8934</v>
      </c>
      <c r="E192" s="47" t="s">
        <v>15197</v>
      </c>
      <c r="F192" s="47" t="s">
        <v>15198</v>
      </c>
      <c r="G192" s="47" t="s">
        <v>15199</v>
      </c>
      <c r="H192" s="47" t="s">
        <v>15200</v>
      </c>
    </row>
    <row r="193" customFormat="false" ht="17.25" hidden="false" customHeight="false" outlineLevel="0" collapsed="false">
      <c r="A193" s="32" t="s">
        <v>7258</v>
      </c>
      <c r="B193" s="48" t="s">
        <v>15201</v>
      </c>
      <c r="C193" s="48"/>
      <c r="D193" s="48" t="s">
        <v>7259</v>
      </c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20</v>
      </c>
      <c r="B194" s="48" t="s">
        <v>14857</v>
      </c>
      <c r="C194" s="48" t="s">
        <v>14858</v>
      </c>
      <c r="D194" s="48" t="s">
        <v>8616</v>
      </c>
      <c r="E194" s="48" t="s">
        <v>14859</v>
      </c>
      <c r="F194" s="48" t="s">
        <v>14860</v>
      </c>
      <c r="G194" s="48" t="s">
        <v>14861</v>
      </c>
      <c r="H194" s="48" t="s">
        <v>14862</v>
      </c>
    </row>
    <row r="195" customFormat="false" ht="17.25" hidden="false" customHeight="false" outlineLevel="0" collapsed="false">
      <c r="A195" s="32" t="s">
        <v>7260</v>
      </c>
      <c r="B195" s="48"/>
      <c r="C195" s="48" t="s">
        <v>7015</v>
      </c>
      <c r="D195" s="48" t="s">
        <v>7016</v>
      </c>
      <c r="E195" s="48" t="s">
        <v>7017</v>
      </c>
      <c r="F195" s="48" t="s">
        <v>7018</v>
      </c>
      <c r="G195" s="48" t="s">
        <v>7019</v>
      </c>
      <c r="H195" s="48" t="s">
        <v>7020</v>
      </c>
    </row>
    <row r="196" customFormat="false" ht="17.25" hidden="false" customHeight="false" outlineLevel="0" collapsed="false">
      <c r="A196" s="4" t="s">
        <v>2076</v>
      </c>
      <c r="B196" s="45" t="s">
        <v>121</v>
      </c>
      <c r="C196" s="45" t="s">
        <v>122</v>
      </c>
      <c r="D196" s="45" t="s">
        <v>123</v>
      </c>
      <c r="E196" s="45" t="s">
        <v>124</v>
      </c>
      <c r="F196" s="45" t="s">
        <v>125</v>
      </c>
      <c r="G196" s="45" t="s">
        <v>126</v>
      </c>
      <c r="H196" s="45" t="s">
        <v>127</v>
      </c>
    </row>
    <row r="197" customFormat="false" ht="17.25" hidden="false" customHeight="false" outlineLevel="0" collapsed="false">
      <c r="A197" s="31" t="s">
        <v>128</v>
      </c>
      <c r="B197" s="46" t="s">
        <v>233</v>
      </c>
      <c r="C197" s="46" t="s">
        <v>234</v>
      </c>
      <c r="D197" s="46" t="s">
        <v>235</v>
      </c>
      <c r="E197" s="46" t="s">
        <v>236</v>
      </c>
      <c r="F197" s="46" t="s">
        <v>237</v>
      </c>
      <c r="G197" s="46" t="s">
        <v>238</v>
      </c>
      <c r="H197" s="46" t="s">
        <v>239</v>
      </c>
    </row>
    <row r="198" customFormat="false" ht="17.25" hidden="false" customHeight="false" outlineLevel="0" collapsed="false">
      <c r="A198" s="32" t="s">
        <v>6225</v>
      </c>
      <c r="B198" s="48" t="s">
        <v>15202</v>
      </c>
      <c r="C198" s="48" t="s">
        <v>15203</v>
      </c>
      <c r="D198" s="48"/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6232</v>
      </c>
      <c r="B199" s="48" t="s">
        <v>15204</v>
      </c>
      <c r="C199" s="48" t="s">
        <v>15205</v>
      </c>
      <c r="D199" s="48" t="s">
        <v>14801</v>
      </c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6235</v>
      </c>
      <c r="B200" s="48" t="s">
        <v>14802</v>
      </c>
      <c r="C200" s="48" t="s">
        <v>14803</v>
      </c>
      <c r="D200" s="48"/>
      <c r="E200" s="48" t="s">
        <v>14804</v>
      </c>
      <c r="F200" s="48" t="s">
        <v>14805</v>
      </c>
      <c r="G200" s="48" t="s">
        <v>14806</v>
      </c>
      <c r="H200" s="48" t="s">
        <v>14807</v>
      </c>
    </row>
    <row r="201" customFormat="false" ht="30" hidden="false" customHeight="false" outlineLevel="0" collapsed="false">
      <c r="A201" s="32" t="s">
        <v>15206</v>
      </c>
      <c r="B201" s="48" t="s">
        <v>14808</v>
      </c>
      <c r="C201" s="48" t="s">
        <v>14809</v>
      </c>
      <c r="D201" s="48" t="s">
        <v>14810</v>
      </c>
      <c r="E201" s="48" t="s">
        <v>14811</v>
      </c>
      <c r="F201" s="48" t="s">
        <v>14812</v>
      </c>
      <c r="G201" s="48" t="s">
        <v>14813</v>
      </c>
      <c r="H201" s="48" t="s">
        <v>14814</v>
      </c>
    </row>
    <row r="202" customFormat="false" ht="17.25" hidden="false" customHeight="false" outlineLevel="0" collapsed="false">
      <c r="A202" s="32" t="s">
        <v>6257</v>
      </c>
      <c r="B202" s="48" t="s">
        <v>15207</v>
      </c>
      <c r="C202" s="48" t="s">
        <v>15035</v>
      </c>
      <c r="D202" s="48"/>
      <c r="E202" s="48" t="s">
        <v>15037</v>
      </c>
      <c r="F202" s="48" t="s">
        <v>15038</v>
      </c>
      <c r="G202" s="48" t="s">
        <v>15039</v>
      </c>
      <c r="H202" s="48" t="s">
        <v>15040</v>
      </c>
    </row>
    <row r="203" customFormat="false" ht="17.25" hidden="false" customHeight="false" outlineLevel="0" collapsed="false">
      <c r="A203" s="32" t="s">
        <v>6260</v>
      </c>
      <c r="B203" s="48"/>
      <c r="C203" s="48" t="s">
        <v>14831</v>
      </c>
      <c r="D203" s="48" t="s">
        <v>14832</v>
      </c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63</v>
      </c>
      <c r="B204" s="48" t="s">
        <v>14830</v>
      </c>
      <c r="C204" s="48"/>
      <c r="D204" s="48"/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6264</v>
      </c>
      <c r="B205" s="48" t="s">
        <v>15208</v>
      </c>
      <c r="C205" s="48" t="s">
        <v>15209</v>
      </c>
      <c r="D205" s="48" t="s">
        <v>15026</v>
      </c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6266</v>
      </c>
      <c r="B206" s="48"/>
      <c r="C206" s="48" t="s">
        <v>15210</v>
      </c>
      <c r="D206" s="48" t="s">
        <v>15211</v>
      </c>
      <c r="E206" s="48" t="s">
        <v>15212</v>
      </c>
      <c r="F206" s="48" t="s">
        <v>15213</v>
      </c>
      <c r="G206" s="48" t="s">
        <v>15214</v>
      </c>
      <c r="H206" s="48" t="s">
        <v>15215</v>
      </c>
    </row>
    <row r="207" customFormat="false" ht="17.25" hidden="false" customHeight="false" outlineLevel="0" collapsed="false">
      <c r="A207" s="32" t="s">
        <v>6274</v>
      </c>
      <c r="B207" s="48" t="s">
        <v>15048</v>
      </c>
      <c r="C207" s="48"/>
      <c r="D207" s="48" t="s">
        <v>15049</v>
      </c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14570</v>
      </c>
      <c r="B208" s="48" t="s">
        <v>15216</v>
      </c>
      <c r="C208" s="48" t="s">
        <v>15217</v>
      </c>
      <c r="D208" s="48"/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6283</v>
      </c>
      <c r="B209" s="48" t="s">
        <v>15218</v>
      </c>
      <c r="C209" s="48" t="s">
        <v>14834</v>
      </c>
      <c r="D209" s="48" t="s">
        <v>7307</v>
      </c>
      <c r="E209" s="48" t="s">
        <v>14836</v>
      </c>
      <c r="F209" s="48" t="s">
        <v>14837</v>
      </c>
      <c r="G209" s="48" t="s">
        <v>14838</v>
      </c>
      <c r="H209" s="48" t="s">
        <v>14839</v>
      </c>
    </row>
    <row r="210" customFormat="false" ht="17.25" hidden="false" customHeight="false" outlineLevel="0" collapsed="false">
      <c r="A210" s="32" t="s">
        <v>7308</v>
      </c>
      <c r="B210" s="48" t="s">
        <v>15219</v>
      </c>
      <c r="C210" s="48" t="s">
        <v>15220</v>
      </c>
      <c r="D210" s="48"/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6286</v>
      </c>
      <c r="B211" s="48"/>
      <c r="C211" s="48"/>
      <c r="D211" s="48" t="s">
        <v>15221</v>
      </c>
      <c r="E211" s="48"/>
      <c r="F211" s="48"/>
      <c r="G211" s="48"/>
      <c r="H211" s="48"/>
    </row>
    <row r="212" customFormat="false" ht="30" hidden="false" customHeight="false" outlineLevel="0" collapsed="false">
      <c r="A212" s="32" t="s">
        <v>15222</v>
      </c>
      <c r="B212" s="48" t="s">
        <v>2806</v>
      </c>
      <c r="C212" s="48" t="s">
        <v>2599</v>
      </c>
      <c r="D212" s="48" t="s">
        <v>2807</v>
      </c>
      <c r="E212" s="48" t="s">
        <v>432</v>
      </c>
      <c r="F212" s="48" t="s">
        <v>433</v>
      </c>
      <c r="G212" s="48" t="s">
        <v>434</v>
      </c>
      <c r="H212" s="48" t="s">
        <v>435</v>
      </c>
    </row>
    <row r="213" customFormat="false" ht="17.25" hidden="false" customHeight="false" outlineLevel="0" collapsed="false">
      <c r="A213" s="32" t="s">
        <v>6298</v>
      </c>
      <c r="B213" s="48" t="s">
        <v>15223</v>
      </c>
      <c r="C213" s="48" t="s">
        <v>15224</v>
      </c>
      <c r="D213" s="48" t="s">
        <v>14848</v>
      </c>
      <c r="E213" s="48" t="s">
        <v>15225</v>
      </c>
      <c r="F213" s="48" t="s">
        <v>15226</v>
      </c>
      <c r="G213" s="48" t="s">
        <v>15227</v>
      </c>
      <c r="H213" s="48" t="s">
        <v>15228</v>
      </c>
    </row>
    <row r="214" customFormat="false" ht="30" hidden="false" customHeight="false" outlineLevel="0" collapsed="false">
      <c r="A214" s="32" t="s">
        <v>8984</v>
      </c>
      <c r="B214" s="48" t="s">
        <v>14863</v>
      </c>
      <c r="C214" s="48" t="s">
        <v>15229</v>
      </c>
      <c r="D214" s="48"/>
      <c r="E214" s="48" t="s">
        <v>15230</v>
      </c>
      <c r="F214" s="48" t="s">
        <v>15231</v>
      </c>
      <c r="G214" s="48" t="s">
        <v>15232</v>
      </c>
      <c r="H214" s="48" t="s">
        <v>15233</v>
      </c>
    </row>
    <row r="215" customFormat="false" ht="30" hidden="false" customHeight="false" outlineLevel="0" collapsed="false">
      <c r="A215" s="32" t="s">
        <v>6305</v>
      </c>
      <c r="B215" s="48" t="s">
        <v>11543</v>
      </c>
      <c r="C215" s="48" t="s">
        <v>15050</v>
      </c>
      <c r="D215" s="48" t="s">
        <v>8616</v>
      </c>
      <c r="E215" s="48" t="s">
        <v>15051</v>
      </c>
      <c r="F215" s="48" t="s">
        <v>15052</v>
      </c>
      <c r="G215" s="48" t="s">
        <v>15053</v>
      </c>
      <c r="H215" s="48" t="s">
        <v>15054</v>
      </c>
    </row>
    <row r="216" customFormat="false" ht="30" hidden="false" customHeight="false" outlineLevel="0" collapsed="false">
      <c r="A216" s="32" t="s">
        <v>7321</v>
      </c>
      <c r="B216" s="48" t="s">
        <v>15234</v>
      </c>
      <c r="C216" s="48"/>
      <c r="D216" s="48"/>
      <c r="E216" s="48"/>
      <c r="F216" s="48"/>
      <c r="G216" s="48"/>
      <c r="H216" s="48"/>
    </row>
    <row r="217" customFormat="false" ht="17.25" hidden="false" customHeight="false" outlineLevel="0" collapsed="false">
      <c r="A217" s="32" t="s">
        <v>7323</v>
      </c>
      <c r="B217" s="48" t="s">
        <v>14878</v>
      </c>
      <c r="C217" s="48" t="s">
        <v>14872</v>
      </c>
      <c r="D217" s="48"/>
      <c r="E217" s="48" t="s">
        <v>14872</v>
      </c>
      <c r="F217" s="48" t="s">
        <v>14873</v>
      </c>
      <c r="G217" s="48" t="s">
        <v>14874</v>
      </c>
      <c r="H217" s="48" t="s">
        <v>14875</v>
      </c>
    </row>
    <row r="218" customFormat="false" ht="17.25" hidden="false" customHeight="false" outlineLevel="0" collapsed="false">
      <c r="A218" s="32" t="s">
        <v>7333</v>
      </c>
      <c r="B218" s="48" t="s">
        <v>15235</v>
      </c>
      <c r="C218" s="48" t="s">
        <v>14877</v>
      </c>
      <c r="D218" s="48" t="s">
        <v>8210</v>
      </c>
      <c r="E218" s="48"/>
      <c r="F218" s="48"/>
      <c r="G218" s="48"/>
      <c r="H218" s="48"/>
    </row>
    <row r="219" customFormat="false" ht="17.25" hidden="false" customHeight="false" outlineLevel="0" collapsed="false">
      <c r="A219" s="32" t="s">
        <v>7336</v>
      </c>
      <c r="B219" s="48"/>
      <c r="C219" s="48"/>
      <c r="D219" s="48" t="s">
        <v>15036</v>
      </c>
      <c r="E219" s="48"/>
      <c r="F219" s="48"/>
      <c r="G219" s="48"/>
      <c r="H219" s="48"/>
    </row>
    <row r="220" customFormat="false" ht="30" hidden="false" customHeight="false" outlineLevel="0" collapsed="false">
      <c r="A220" s="32" t="s">
        <v>15236</v>
      </c>
      <c r="B220" s="48" t="s">
        <v>3181</v>
      </c>
      <c r="C220" s="48"/>
      <c r="D220" s="48"/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6332</v>
      </c>
      <c r="B221" s="48" t="s">
        <v>15237</v>
      </c>
      <c r="C221" s="48" t="s">
        <v>15238</v>
      </c>
      <c r="D221" s="48" t="s">
        <v>15239</v>
      </c>
      <c r="E221" s="48" t="s">
        <v>15240</v>
      </c>
      <c r="F221" s="48" t="s">
        <v>15241</v>
      </c>
      <c r="G221" s="48" t="s">
        <v>15242</v>
      </c>
      <c r="H221" s="48" t="s">
        <v>15243</v>
      </c>
    </row>
    <row r="222" customFormat="false" ht="17.25" hidden="false" customHeight="false" outlineLevel="0" collapsed="false">
      <c r="A222" s="32" t="s">
        <v>12603</v>
      </c>
      <c r="B222" s="48"/>
      <c r="C222" s="48" t="s">
        <v>15244</v>
      </c>
      <c r="D222" s="48" t="s">
        <v>15245</v>
      </c>
      <c r="E222" s="48" t="s">
        <v>15246</v>
      </c>
      <c r="F222" s="48" t="s">
        <v>15247</v>
      </c>
      <c r="G222" s="48" t="s">
        <v>15248</v>
      </c>
      <c r="H222" s="48" t="s">
        <v>15249</v>
      </c>
    </row>
    <row r="223" customFormat="false" ht="17.25" hidden="false" customHeight="false" outlineLevel="0" collapsed="false">
      <c r="A223" s="32" t="s">
        <v>7344</v>
      </c>
      <c r="B223" s="48" t="s">
        <v>15250</v>
      </c>
      <c r="C223" s="48" t="s">
        <v>15251</v>
      </c>
      <c r="D223" s="48" t="s">
        <v>11255</v>
      </c>
      <c r="E223" s="48" t="s">
        <v>15252</v>
      </c>
      <c r="F223" s="48" t="s">
        <v>15253</v>
      </c>
      <c r="G223" s="48" t="s">
        <v>15254</v>
      </c>
      <c r="H223" s="48" t="s">
        <v>15255</v>
      </c>
    </row>
    <row r="224" customFormat="false" ht="17.25" hidden="false" customHeight="false" outlineLevel="0" collapsed="false">
      <c r="A224" s="32" t="s">
        <v>7351</v>
      </c>
      <c r="B224" s="48" t="s">
        <v>15164</v>
      </c>
      <c r="C224" s="48" t="s">
        <v>15165</v>
      </c>
      <c r="D224" s="48" t="s">
        <v>15166</v>
      </c>
      <c r="E224" s="48" t="s">
        <v>15167</v>
      </c>
      <c r="F224" s="48" t="s">
        <v>15168</v>
      </c>
      <c r="G224" s="48" t="s">
        <v>15169</v>
      </c>
      <c r="H224" s="48" t="s">
        <v>15170</v>
      </c>
    </row>
    <row r="225" customFormat="false" ht="17.25" hidden="false" customHeight="false" outlineLevel="0" collapsed="false">
      <c r="A225" s="32" t="s">
        <v>15256</v>
      </c>
      <c r="B225" s="48" t="s">
        <v>3300</v>
      </c>
      <c r="C225" s="48"/>
      <c r="D225" s="48"/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339</v>
      </c>
      <c r="B226" s="48" t="s">
        <v>15257</v>
      </c>
      <c r="C226" s="48"/>
      <c r="D226" s="48" t="s">
        <v>15258</v>
      </c>
      <c r="E226" s="48" t="s">
        <v>15259</v>
      </c>
      <c r="F226" s="48" t="s">
        <v>15260</v>
      </c>
      <c r="G226" s="48" t="s">
        <v>15261</v>
      </c>
      <c r="H226" s="48" t="s">
        <v>15262</v>
      </c>
    </row>
    <row r="227" customFormat="false" ht="17.25" hidden="false" customHeight="false" outlineLevel="0" collapsed="false">
      <c r="A227" s="32" t="s">
        <v>6346</v>
      </c>
      <c r="B227" s="48" t="s">
        <v>15263</v>
      </c>
      <c r="C227" s="48" t="s">
        <v>15264</v>
      </c>
      <c r="D227" s="48" t="s">
        <v>15265</v>
      </c>
      <c r="E227" s="48" t="s">
        <v>14889</v>
      </c>
      <c r="F227" s="48" t="s">
        <v>14890</v>
      </c>
      <c r="G227" s="48" t="s">
        <v>14891</v>
      </c>
      <c r="H227" s="48" t="s">
        <v>14892</v>
      </c>
    </row>
    <row r="228" customFormat="false" ht="17.25" hidden="false" customHeight="false" outlineLevel="0" collapsed="false">
      <c r="A228" s="32" t="s">
        <v>14626</v>
      </c>
      <c r="B228" s="48" t="s">
        <v>15055</v>
      </c>
      <c r="C228" s="48" t="s">
        <v>15056</v>
      </c>
      <c r="D228" s="48" t="s">
        <v>15057</v>
      </c>
      <c r="E228" s="48"/>
      <c r="F228" s="48"/>
      <c r="G228" s="48"/>
      <c r="H228" s="48"/>
    </row>
    <row r="229" customFormat="false" ht="30" hidden="false" customHeight="false" outlineLevel="0" collapsed="false">
      <c r="A229" s="32" t="s">
        <v>6363</v>
      </c>
      <c r="B229" s="48" t="s">
        <v>15266</v>
      </c>
      <c r="C229" s="48" t="s">
        <v>15267</v>
      </c>
      <c r="D229" s="48" t="s">
        <v>15268</v>
      </c>
      <c r="E229" s="48"/>
      <c r="F229" s="48"/>
      <c r="G229" s="48"/>
      <c r="H229" s="48"/>
    </row>
    <row r="230" customFormat="false" ht="17.25" hidden="false" customHeight="false" outlineLevel="0" collapsed="false">
      <c r="A230" s="32" t="s">
        <v>6367</v>
      </c>
      <c r="B230" s="48"/>
      <c r="C230" s="48"/>
      <c r="D230" s="48" t="s">
        <v>15269</v>
      </c>
      <c r="E230" s="48"/>
      <c r="F230" s="48"/>
      <c r="G230" s="48"/>
      <c r="H230" s="48"/>
    </row>
    <row r="231" customFormat="false" ht="17.25" hidden="false" customHeight="false" outlineLevel="0" collapsed="false">
      <c r="A231" s="32" t="s">
        <v>7377</v>
      </c>
      <c r="B231" s="48"/>
      <c r="C231" s="48" t="s">
        <v>6943</v>
      </c>
      <c r="D231" s="48" t="s">
        <v>6944</v>
      </c>
      <c r="E231" s="48"/>
      <c r="F231" s="48"/>
      <c r="G231" s="48"/>
      <c r="H231" s="48"/>
    </row>
    <row r="232" customFormat="false" ht="17.25" hidden="false" customHeight="false" outlineLevel="0" collapsed="false">
      <c r="A232" s="32" t="s">
        <v>6369</v>
      </c>
      <c r="B232" s="48" t="s">
        <v>15270</v>
      </c>
      <c r="C232" s="48" t="s">
        <v>15271</v>
      </c>
      <c r="D232" s="48" t="s">
        <v>15272</v>
      </c>
      <c r="E232" s="48" t="s">
        <v>15273</v>
      </c>
      <c r="F232" s="48" t="s">
        <v>15274</v>
      </c>
      <c r="G232" s="48" t="s">
        <v>15275</v>
      </c>
      <c r="H232" s="48" t="s">
        <v>15276</v>
      </c>
    </row>
    <row r="233" customFormat="false" ht="17.25" hidden="false" customHeight="false" outlineLevel="0" collapsed="false">
      <c r="A233" s="32" t="s">
        <v>6372</v>
      </c>
      <c r="B233" s="48" t="s">
        <v>6373</v>
      </c>
      <c r="C233" s="48" t="s">
        <v>15277</v>
      </c>
      <c r="D233" s="48" t="s">
        <v>15278</v>
      </c>
      <c r="E233" s="48" t="s">
        <v>15279</v>
      </c>
      <c r="F233" s="48" t="s">
        <v>15280</v>
      </c>
      <c r="G233" s="48" t="s">
        <v>15281</v>
      </c>
      <c r="H233" s="48" t="s">
        <v>15282</v>
      </c>
    </row>
    <row r="234" customFormat="false" ht="17.25" hidden="false" customHeight="false" outlineLevel="0" collapsed="false">
      <c r="A234" s="32" t="s">
        <v>6380</v>
      </c>
      <c r="B234" s="48" t="s">
        <v>15283</v>
      </c>
      <c r="C234" s="48" t="s">
        <v>15284</v>
      </c>
      <c r="D234" s="48" t="s">
        <v>15285</v>
      </c>
      <c r="E234" s="48" t="s">
        <v>15286</v>
      </c>
      <c r="F234" s="48" t="s">
        <v>15287</v>
      </c>
      <c r="G234" s="48" t="s">
        <v>15288</v>
      </c>
      <c r="H234" s="48" t="s">
        <v>15289</v>
      </c>
    </row>
    <row r="235" customFormat="false" ht="30" hidden="false" customHeight="false" outlineLevel="0" collapsed="false">
      <c r="A235" s="32" t="s">
        <v>7392</v>
      </c>
      <c r="B235" s="48" t="s">
        <v>15290</v>
      </c>
      <c r="C235" s="48" t="s">
        <v>15291</v>
      </c>
      <c r="D235" s="48" t="s">
        <v>15292</v>
      </c>
      <c r="E235" s="48" t="s">
        <v>15293</v>
      </c>
      <c r="F235" s="48" t="s">
        <v>15294</v>
      </c>
      <c r="G235" s="48" t="s">
        <v>15295</v>
      </c>
      <c r="H235" s="48" t="s">
        <v>15296</v>
      </c>
    </row>
    <row r="236" customFormat="false" ht="17.25" hidden="false" customHeight="false" outlineLevel="0" collapsed="false">
      <c r="A236" s="32" t="s">
        <v>6388</v>
      </c>
      <c r="B236" s="48" t="s">
        <v>15297</v>
      </c>
      <c r="C236" s="48"/>
      <c r="D236" s="48" t="s">
        <v>15298</v>
      </c>
      <c r="E236" s="48" t="s">
        <v>15299</v>
      </c>
      <c r="F236" s="48" t="s">
        <v>15300</v>
      </c>
      <c r="G236" s="48" t="s">
        <v>15301</v>
      </c>
      <c r="H236" s="48" t="s">
        <v>15302</v>
      </c>
    </row>
    <row r="237" customFormat="false" ht="17.25" hidden="false" customHeight="false" outlineLevel="0" collapsed="false">
      <c r="A237" s="32" t="s">
        <v>6395</v>
      </c>
      <c r="B237" s="48" t="s">
        <v>15303</v>
      </c>
      <c r="C237" s="48" t="s">
        <v>15304</v>
      </c>
      <c r="D237" s="48" t="s">
        <v>15305</v>
      </c>
      <c r="E237" s="48" t="s">
        <v>15306</v>
      </c>
      <c r="F237" s="48" t="s">
        <v>15307</v>
      </c>
      <c r="G237" s="48" t="s">
        <v>15308</v>
      </c>
      <c r="H237" s="48" t="s">
        <v>15309</v>
      </c>
    </row>
    <row r="238" customFormat="false" ht="30" hidden="false" customHeight="false" outlineLevel="0" collapsed="false">
      <c r="A238" s="32" t="s">
        <v>10597</v>
      </c>
      <c r="B238" s="48"/>
      <c r="C238" s="48" t="s">
        <v>11307</v>
      </c>
      <c r="D238" s="48" t="s">
        <v>11308</v>
      </c>
      <c r="E238" s="48" t="s">
        <v>11309</v>
      </c>
      <c r="F238" s="48" t="s">
        <v>11310</v>
      </c>
      <c r="G238" s="48" t="s">
        <v>11311</v>
      </c>
      <c r="H238" s="48" t="s">
        <v>11312</v>
      </c>
    </row>
    <row r="239" customFormat="false" ht="17.25" hidden="false" customHeight="false" outlineLevel="0" collapsed="false">
      <c r="A239" s="32" t="s">
        <v>6433</v>
      </c>
      <c r="B239" s="48" t="s">
        <v>15310</v>
      </c>
      <c r="C239" s="48" t="s">
        <v>15311</v>
      </c>
      <c r="D239" s="48" t="s">
        <v>15312</v>
      </c>
      <c r="E239" s="48" t="s">
        <v>15313</v>
      </c>
      <c r="F239" s="48" t="s">
        <v>15314</v>
      </c>
      <c r="G239" s="48" t="s">
        <v>15315</v>
      </c>
      <c r="H239" s="48" t="s">
        <v>15316</v>
      </c>
    </row>
    <row r="240" customFormat="false" ht="17.25" hidden="false" customHeight="false" outlineLevel="0" collapsed="false">
      <c r="A240" s="32" t="s">
        <v>10625</v>
      </c>
      <c r="B240" s="48" t="s">
        <v>15317</v>
      </c>
      <c r="C240" s="48" t="s">
        <v>15318</v>
      </c>
      <c r="D240" s="48" t="s">
        <v>15319</v>
      </c>
      <c r="E240" s="48" t="s">
        <v>15320</v>
      </c>
      <c r="F240" s="48" t="s">
        <v>15321</v>
      </c>
      <c r="G240" s="48" t="s">
        <v>15322</v>
      </c>
      <c r="H240" s="48" t="s">
        <v>15323</v>
      </c>
    </row>
    <row r="241" customFormat="false" ht="17.25" hidden="false" customHeight="false" outlineLevel="0" collapsed="false">
      <c r="A241" s="32" t="s">
        <v>6444</v>
      </c>
      <c r="B241" s="48" t="s">
        <v>15324</v>
      </c>
      <c r="C241" s="48" t="s">
        <v>15325</v>
      </c>
      <c r="D241" s="48" t="s">
        <v>15326</v>
      </c>
      <c r="E241" s="48" t="s">
        <v>15327</v>
      </c>
      <c r="F241" s="48" t="s">
        <v>15328</v>
      </c>
      <c r="G241" s="48" t="s">
        <v>15329</v>
      </c>
      <c r="H241" s="48" t="s">
        <v>15330</v>
      </c>
    </row>
    <row r="242" customFormat="false" ht="17.25" hidden="false" customHeight="false" outlineLevel="0" collapsed="false">
      <c r="A242" s="32" t="s">
        <v>6452</v>
      </c>
      <c r="B242" s="48" t="s">
        <v>15331</v>
      </c>
      <c r="C242" s="48" t="s">
        <v>15332</v>
      </c>
      <c r="D242" s="48" t="s">
        <v>15333</v>
      </c>
      <c r="E242" s="48" t="s">
        <v>15334</v>
      </c>
      <c r="F242" s="48" t="s">
        <v>15335</v>
      </c>
      <c r="G242" s="48" t="s">
        <v>15336</v>
      </c>
      <c r="H242" s="48" t="s">
        <v>15337</v>
      </c>
    </row>
    <row r="243" customFormat="false" ht="17.25" hidden="false" customHeight="false" outlineLevel="0" collapsed="false">
      <c r="A243" s="32" t="s">
        <v>6483</v>
      </c>
      <c r="B243" s="48" t="s">
        <v>14693</v>
      </c>
      <c r="C243" s="48" t="s">
        <v>15338</v>
      </c>
      <c r="D243" s="48" t="s">
        <v>15339</v>
      </c>
      <c r="E243" s="48" t="s">
        <v>15340</v>
      </c>
      <c r="F243" s="48" t="s">
        <v>15341</v>
      </c>
      <c r="G243" s="48" t="s">
        <v>15342</v>
      </c>
      <c r="H243" s="48" t="s">
        <v>15343</v>
      </c>
    </row>
    <row r="244" customFormat="false" ht="17.25" hidden="false" customHeight="false" outlineLevel="0" collapsed="false">
      <c r="A244" s="32" t="s">
        <v>7441</v>
      </c>
      <c r="B244" s="48" t="s">
        <v>9098</v>
      </c>
      <c r="C244" s="48"/>
      <c r="D244" s="48"/>
      <c r="E244" s="48"/>
      <c r="F244" s="48"/>
      <c r="G244" s="48"/>
      <c r="H244" s="48"/>
    </row>
    <row r="245" customFormat="false" ht="17.25" hidden="false" customHeight="false" outlineLevel="0" collapsed="false">
      <c r="A245" s="32" t="s">
        <v>6506</v>
      </c>
      <c r="B245" s="48" t="s">
        <v>15344</v>
      </c>
      <c r="C245" s="48"/>
      <c r="D245" s="48" t="s">
        <v>15345</v>
      </c>
      <c r="E245" s="48"/>
      <c r="F245" s="48"/>
      <c r="G245" s="48"/>
      <c r="H245" s="48"/>
    </row>
    <row r="246" customFormat="false" ht="17.25" hidden="false" customHeight="false" outlineLevel="0" collapsed="false">
      <c r="A246" s="32" t="s">
        <v>6509</v>
      </c>
      <c r="B246" s="48" t="s">
        <v>15346</v>
      </c>
      <c r="C246" s="48"/>
      <c r="D246" s="48"/>
      <c r="E246" s="48" t="s">
        <v>15347</v>
      </c>
      <c r="F246" s="48" t="s">
        <v>15348</v>
      </c>
      <c r="G246" s="48" t="s">
        <v>15349</v>
      </c>
      <c r="H246" s="48" t="s">
        <v>15350</v>
      </c>
    </row>
    <row r="247" customFormat="false" ht="30" hidden="false" customHeight="false" outlineLevel="0" collapsed="false">
      <c r="A247" s="32" t="s">
        <v>15351</v>
      </c>
      <c r="B247" s="48" t="s">
        <v>3782</v>
      </c>
      <c r="C247" s="48" t="s">
        <v>750</v>
      </c>
      <c r="D247" s="48" t="s">
        <v>3783</v>
      </c>
      <c r="E247" s="48" t="s">
        <v>3784</v>
      </c>
      <c r="F247" s="48" t="s">
        <v>3785</v>
      </c>
      <c r="G247" s="48" t="s">
        <v>3786</v>
      </c>
      <c r="H247" s="48" t="s">
        <v>3787</v>
      </c>
    </row>
    <row r="248" customFormat="false" ht="17.25" hidden="false" customHeight="false" outlineLevel="0" collapsed="false">
      <c r="A248" s="32" t="s">
        <v>6521</v>
      </c>
      <c r="B248" s="48" t="s">
        <v>15352</v>
      </c>
      <c r="C248" s="48" t="s">
        <v>14941</v>
      </c>
      <c r="D248" s="48" t="s">
        <v>14942</v>
      </c>
      <c r="E248" s="48" t="s">
        <v>14943</v>
      </c>
      <c r="F248" s="48" t="s">
        <v>14944</v>
      </c>
      <c r="G248" s="48" t="s">
        <v>14945</v>
      </c>
      <c r="H248" s="48" t="s">
        <v>14946</v>
      </c>
    </row>
    <row r="249" customFormat="false" ht="30" hidden="false" customHeight="false" outlineLevel="0" collapsed="false">
      <c r="A249" s="32" t="s">
        <v>15353</v>
      </c>
      <c r="B249" s="48" t="s">
        <v>4198</v>
      </c>
      <c r="C249" s="48"/>
      <c r="D249" s="48"/>
      <c r="E249" s="48"/>
      <c r="F249" s="48"/>
      <c r="G249" s="48"/>
      <c r="H249" s="48"/>
    </row>
    <row r="250" customFormat="false" ht="17.25" hidden="false" customHeight="false" outlineLevel="0" collapsed="false">
      <c r="A250" s="32" t="s">
        <v>15354</v>
      </c>
      <c r="B250" s="48" t="s">
        <v>4315</v>
      </c>
      <c r="C250" s="48"/>
      <c r="D250" s="48"/>
      <c r="E250" s="48"/>
      <c r="F250" s="48"/>
      <c r="G250" s="48"/>
      <c r="H250" s="48"/>
    </row>
    <row r="251" customFormat="false" ht="17.25" hidden="false" customHeight="false" outlineLevel="0" collapsed="false">
      <c r="A251" s="32" t="s">
        <v>6541</v>
      </c>
      <c r="B251" s="48" t="s">
        <v>14955</v>
      </c>
      <c r="C251" s="48"/>
      <c r="D251" s="48"/>
      <c r="E251" s="48"/>
      <c r="F251" s="48"/>
      <c r="G251" s="48"/>
      <c r="H251" s="48"/>
    </row>
    <row r="252" customFormat="false" ht="30" hidden="false" customHeight="false" outlineLevel="0" collapsed="false">
      <c r="A252" s="32" t="s">
        <v>6543</v>
      </c>
      <c r="B252" s="48" t="s">
        <v>15355</v>
      </c>
      <c r="C252" s="48" t="s">
        <v>15356</v>
      </c>
      <c r="D252" s="48" t="s">
        <v>15357</v>
      </c>
      <c r="E252" s="48" t="s">
        <v>15358</v>
      </c>
      <c r="F252" s="48" t="s">
        <v>15359</v>
      </c>
      <c r="G252" s="48" t="s">
        <v>15360</v>
      </c>
      <c r="H252" s="48" t="s">
        <v>15361</v>
      </c>
    </row>
    <row r="253" customFormat="false" ht="30" hidden="false" customHeight="false" outlineLevel="0" collapsed="false">
      <c r="A253" s="32" t="s">
        <v>6551</v>
      </c>
      <c r="B253" s="48" t="s">
        <v>15362</v>
      </c>
      <c r="C253" s="48" t="s">
        <v>15363</v>
      </c>
      <c r="D253" s="48" t="s">
        <v>15364</v>
      </c>
      <c r="E253" s="48" t="s">
        <v>15365</v>
      </c>
      <c r="F253" s="48" t="s">
        <v>15366</v>
      </c>
      <c r="G253" s="48" t="s">
        <v>15367</v>
      </c>
      <c r="H253" s="48" t="s">
        <v>15368</v>
      </c>
    </row>
    <row r="254" customFormat="false" ht="17.25" hidden="false" customHeight="false" outlineLevel="0" collapsed="false">
      <c r="A254" s="32" t="s">
        <v>6561</v>
      </c>
      <c r="B254" s="48" t="s">
        <v>15369</v>
      </c>
      <c r="C254" s="48"/>
      <c r="D254" s="48"/>
      <c r="E254" s="48" t="s">
        <v>15370</v>
      </c>
      <c r="F254" s="48" t="s">
        <v>15371</v>
      </c>
      <c r="G254" s="48" t="s">
        <v>15372</v>
      </c>
      <c r="H254" s="48" t="s">
        <v>15373</v>
      </c>
    </row>
    <row r="255" customFormat="false" ht="17.25" hidden="false" customHeight="false" outlineLevel="0" collapsed="false">
      <c r="A255" s="32" t="s">
        <v>6567</v>
      </c>
      <c r="B255" s="48"/>
      <c r="C255" s="48"/>
      <c r="D255" s="48" t="s">
        <v>15144</v>
      </c>
      <c r="E255" s="48" t="s">
        <v>15374</v>
      </c>
      <c r="F255" s="48" t="s">
        <v>15375</v>
      </c>
      <c r="G255" s="48" t="s">
        <v>15376</v>
      </c>
      <c r="H255" s="48" t="s">
        <v>15377</v>
      </c>
    </row>
    <row r="256" customFormat="false" ht="30" hidden="false" customHeight="false" outlineLevel="0" collapsed="false">
      <c r="A256" s="32" t="s">
        <v>6589</v>
      </c>
      <c r="B256" s="48" t="s">
        <v>15014</v>
      </c>
      <c r="C256" s="48" t="s">
        <v>15015</v>
      </c>
      <c r="D256" s="48" t="s">
        <v>15016</v>
      </c>
      <c r="E256" s="48"/>
      <c r="F256" s="48"/>
      <c r="G256" s="48"/>
      <c r="H256" s="48"/>
    </row>
    <row r="257" customFormat="false" ht="30" hidden="false" customHeight="false" outlineLevel="0" collapsed="false">
      <c r="A257" s="32" t="s">
        <v>9136</v>
      </c>
      <c r="B257" s="48" t="s">
        <v>15378</v>
      </c>
      <c r="C257" s="48" t="s">
        <v>15379</v>
      </c>
      <c r="D257" s="48"/>
      <c r="E257" s="48" t="s">
        <v>15380</v>
      </c>
      <c r="F257" s="48" t="s">
        <v>15381</v>
      </c>
      <c r="G257" s="48" t="s">
        <v>15382</v>
      </c>
      <c r="H257" s="48" t="s">
        <v>15383</v>
      </c>
    </row>
    <row r="258" customFormat="false" ht="30" hidden="false" customHeight="false" outlineLevel="0" collapsed="false">
      <c r="A258" s="32" t="s">
        <v>9143</v>
      </c>
      <c r="B258" s="48" t="s">
        <v>15384</v>
      </c>
      <c r="C258" s="48" t="s">
        <v>15385</v>
      </c>
      <c r="D258" s="48"/>
      <c r="E258" s="48" t="s">
        <v>15386</v>
      </c>
      <c r="F258" s="48" t="s">
        <v>15387</v>
      </c>
      <c r="G258" s="48" t="s">
        <v>15388</v>
      </c>
      <c r="H258" s="48" t="s">
        <v>15389</v>
      </c>
    </row>
    <row r="259" customFormat="false" ht="30" hidden="false" customHeight="false" outlineLevel="0" collapsed="false">
      <c r="A259" s="32" t="s">
        <v>6594</v>
      </c>
      <c r="B259" s="48" t="s">
        <v>15390</v>
      </c>
      <c r="C259" s="48" t="s">
        <v>15391</v>
      </c>
      <c r="D259" s="48"/>
      <c r="E259" s="48" t="s">
        <v>15392</v>
      </c>
      <c r="F259" s="48" t="s">
        <v>15393</v>
      </c>
      <c r="G259" s="48" t="s">
        <v>15394</v>
      </c>
      <c r="H259" s="48" t="s">
        <v>15395</v>
      </c>
    </row>
    <row r="260" customFormat="false" ht="30" hidden="false" customHeight="false" outlineLevel="0" collapsed="false">
      <c r="A260" s="32" t="s">
        <v>6601</v>
      </c>
      <c r="B260" s="48" t="s">
        <v>15396</v>
      </c>
      <c r="C260" s="48" t="s">
        <v>15397</v>
      </c>
      <c r="D260" s="48"/>
      <c r="E260" s="48" t="s">
        <v>15398</v>
      </c>
      <c r="F260" s="48" t="s">
        <v>15399</v>
      </c>
      <c r="G260" s="48" t="s">
        <v>15400</v>
      </c>
      <c r="H260" s="48" t="s">
        <v>15401</v>
      </c>
    </row>
    <row r="261" customFormat="false" ht="17.25" hidden="false" customHeight="false" outlineLevel="0" collapsed="false">
      <c r="A261" s="32" t="s">
        <v>6609</v>
      </c>
      <c r="B261" s="48" t="s">
        <v>15402</v>
      </c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6611</v>
      </c>
      <c r="B262" s="48"/>
      <c r="C262" s="48"/>
      <c r="D262" s="48" t="s">
        <v>15089</v>
      </c>
      <c r="E262" s="48"/>
      <c r="F262" s="48"/>
      <c r="G262" s="48"/>
      <c r="H262" s="48"/>
    </row>
    <row r="263" customFormat="false" ht="17.25" hidden="false" customHeight="false" outlineLevel="0" collapsed="false">
      <c r="A263" s="32" t="s">
        <v>7511</v>
      </c>
      <c r="B263" s="48" t="s">
        <v>15403</v>
      </c>
      <c r="C263" s="48" t="s">
        <v>15404</v>
      </c>
      <c r="D263" s="48"/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9868</v>
      </c>
      <c r="B264" s="48" t="s">
        <v>15405</v>
      </c>
      <c r="C264" s="48" t="s">
        <v>15406</v>
      </c>
      <c r="D264" s="48" t="s">
        <v>10180</v>
      </c>
      <c r="E264" s="48" t="s">
        <v>14958</v>
      </c>
      <c r="F264" s="48" t="s">
        <v>14959</v>
      </c>
      <c r="G264" s="48" t="s">
        <v>14960</v>
      </c>
      <c r="H264" s="48" t="s">
        <v>14961</v>
      </c>
    </row>
    <row r="265" customFormat="false" ht="17.25" hidden="false" customHeight="false" outlineLevel="0" collapsed="false">
      <c r="A265" s="32" t="s">
        <v>6619</v>
      </c>
      <c r="B265" s="48" t="s">
        <v>15407</v>
      </c>
      <c r="C265" s="48" t="s">
        <v>14969</v>
      </c>
      <c r="D265" s="48" t="s">
        <v>15408</v>
      </c>
      <c r="E265" s="48" t="s">
        <v>14971</v>
      </c>
      <c r="F265" s="48" t="s">
        <v>14972</v>
      </c>
      <c r="G265" s="48" t="s">
        <v>14973</v>
      </c>
      <c r="H265" s="48" t="s">
        <v>14974</v>
      </c>
    </row>
    <row r="266" customFormat="false" ht="17.25" hidden="false" customHeight="false" outlineLevel="0" collapsed="false">
      <c r="A266" s="32" t="s">
        <v>7513</v>
      </c>
      <c r="B266" s="48" t="s">
        <v>15201</v>
      </c>
      <c r="C266" s="48"/>
      <c r="D266" s="48" t="s">
        <v>7259</v>
      </c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7514</v>
      </c>
      <c r="B267" s="48"/>
      <c r="C267" s="48" t="s">
        <v>7015</v>
      </c>
      <c r="D267" s="48" t="s">
        <v>7016</v>
      </c>
      <c r="E267" s="48" t="s">
        <v>7017</v>
      </c>
      <c r="F267" s="48" t="s">
        <v>7018</v>
      </c>
      <c r="G267" s="48" t="s">
        <v>7019</v>
      </c>
      <c r="H267" s="48" t="s">
        <v>7020</v>
      </c>
    </row>
    <row r="268" customFormat="false" ht="17.25" hidden="false" customHeight="false" outlineLevel="0" collapsed="false">
      <c r="A268" s="32" t="s">
        <v>7515</v>
      </c>
      <c r="B268" s="48" t="s">
        <v>15409</v>
      </c>
      <c r="C268" s="48" t="s">
        <v>15410</v>
      </c>
      <c r="D268" s="48" t="s">
        <v>15043</v>
      </c>
      <c r="E268" s="48" t="s">
        <v>15062</v>
      </c>
      <c r="F268" s="48" t="s">
        <v>15063</v>
      </c>
      <c r="G268" s="48" t="s">
        <v>15064</v>
      </c>
      <c r="H268" s="48" t="s">
        <v>15065</v>
      </c>
    </row>
    <row r="269" customFormat="false" ht="30" hidden="false" customHeight="false" outlineLevel="0" collapsed="false">
      <c r="A269" s="32" t="s">
        <v>9880</v>
      </c>
      <c r="B269" s="48" t="s">
        <v>15130</v>
      </c>
      <c r="C269" s="48" t="s">
        <v>15411</v>
      </c>
      <c r="D269" s="48" t="s">
        <v>15412</v>
      </c>
      <c r="E269" s="48" t="s">
        <v>15413</v>
      </c>
      <c r="F269" s="48" t="s">
        <v>15414</v>
      </c>
      <c r="G269" s="48" t="s">
        <v>15415</v>
      </c>
      <c r="H269" s="48" t="s">
        <v>15416</v>
      </c>
    </row>
    <row r="270" customFormat="false" ht="30" hidden="false" customHeight="false" outlineLevel="0" collapsed="false">
      <c r="A270" s="32" t="s">
        <v>7519</v>
      </c>
      <c r="B270" s="48" t="s">
        <v>8915</v>
      </c>
      <c r="C270" s="48" t="s">
        <v>8916</v>
      </c>
      <c r="D270" s="48" t="s">
        <v>7223</v>
      </c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6648</v>
      </c>
      <c r="B271" s="48"/>
      <c r="C271" s="48" t="s">
        <v>15417</v>
      </c>
      <c r="D271" s="48" t="s">
        <v>15418</v>
      </c>
      <c r="E271" s="48"/>
      <c r="F271" s="48"/>
      <c r="G271" s="48"/>
      <c r="H271" s="48"/>
    </row>
    <row r="272" customFormat="false" ht="30" hidden="false" customHeight="false" outlineLevel="0" collapsed="false">
      <c r="A272" s="32" t="s">
        <v>12834</v>
      </c>
      <c r="B272" s="48" t="s">
        <v>14982</v>
      </c>
      <c r="C272" s="48" t="s">
        <v>15419</v>
      </c>
      <c r="D272" s="48" t="s">
        <v>15420</v>
      </c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661</v>
      </c>
      <c r="B273" s="48"/>
      <c r="C273" s="48" t="s">
        <v>7028</v>
      </c>
      <c r="D273" s="48" t="s">
        <v>7029</v>
      </c>
      <c r="E273" s="48" t="s">
        <v>7030</v>
      </c>
      <c r="F273" s="48" t="s">
        <v>7031</v>
      </c>
      <c r="G273" s="48" t="s">
        <v>7032</v>
      </c>
      <c r="H273" s="48" t="s">
        <v>7033</v>
      </c>
    </row>
    <row r="274" customFormat="false" ht="17.25" hidden="false" customHeight="false" outlineLevel="0" collapsed="false">
      <c r="A274" s="32" t="s">
        <v>9888</v>
      </c>
      <c r="B274" s="48" t="s">
        <v>14987</v>
      </c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7520</v>
      </c>
      <c r="B275" s="48"/>
      <c r="C275" s="48" t="s">
        <v>12325</v>
      </c>
      <c r="D275" s="48" t="s">
        <v>11679</v>
      </c>
      <c r="E275" s="48" t="s">
        <v>12326</v>
      </c>
      <c r="F275" s="48" t="s">
        <v>12327</v>
      </c>
      <c r="G275" s="48" t="s">
        <v>12328</v>
      </c>
      <c r="H275" s="48" t="s">
        <v>12329</v>
      </c>
    </row>
    <row r="276" customFormat="false" ht="30" hidden="false" customHeight="false" outlineLevel="0" collapsed="false">
      <c r="A276" s="32" t="s">
        <v>6671</v>
      </c>
      <c r="B276" s="48"/>
      <c r="C276" s="48" t="s">
        <v>14988</v>
      </c>
      <c r="D276" s="48" t="s">
        <v>14989</v>
      </c>
      <c r="E276" s="48" t="s">
        <v>14990</v>
      </c>
      <c r="F276" s="48" t="s">
        <v>14991</v>
      </c>
      <c r="G276" s="48" t="s">
        <v>14992</v>
      </c>
      <c r="H276" s="48" t="s">
        <v>14993</v>
      </c>
    </row>
    <row r="277" customFormat="false" ht="17.25" hidden="false" customHeight="false" outlineLevel="0" collapsed="false">
      <c r="A277" s="32" t="s">
        <v>7522</v>
      </c>
      <c r="B277" s="48" t="s">
        <v>14994</v>
      </c>
      <c r="C277" s="48" t="s">
        <v>14995</v>
      </c>
      <c r="D277" s="48"/>
      <c r="E277" s="48" t="s">
        <v>14996</v>
      </c>
      <c r="F277" s="48" t="s">
        <v>14997</v>
      </c>
      <c r="G277" s="48" t="s">
        <v>14998</v>
      </c>
      <c r="H277" s="48" t="s">
        <v>14999</v>
      </c>
    </row>
    <row r="278" customFormat="false" ht="17.25" hidden="false" customHeight="false" outlineLevel="0" collapsed="false">
      <c r="A278" s="32" t="s">
        <v>7523</v>
      </c>
      <c r="B278" s="48"/>
      <c r="C278" s="48" t="s">
        <v>15000</v>
      </c>
      <c r="D278" s="48" t="s">
        <v>15001</v>
      </c>
      <c r="E278" s="48" t="s">
        <v>15002</v>
      </c>
      <c r="F278" s="48" t="s">
        <v>15003</v>
      </c>
      <c r="G278" s="48" t="s">
        <v>15004</v>
      </c>
      <c r="H278" s="48" t="s">
        <v>15005</v>
      </c>
    </row>
    <row r="279" customFormat="false" ht="30" hidden="false" customHeight="false" outlineLevel="0" collapsed="false">
      <c r="A279" s="32" t="s">
        <v>11415</v>
      </c>
      <c r="B279" s="48"/>
      <c r="C279" s="48"/>
      <c r="D279" s="48" t="s">
        <v>15006</v>
      </c>
      <c r="E279" s="48"/>
      <c r="F279" s="48"/>
      <c r="G279" s="48"/>
      <c r="H279" s="48"/>
    </row>
    <row r="280" customFormat="false" ht="17.25" hidden="false" customHeight="false" outlineLevel="0" collapsed="false">
      <c r="A280" s="30"/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4" t="s">
        <v>5422</v>
      </c>
      <c r="B281" s="45" t="s">
        <v>121</v>
      </c>
      <c r="C281" s="45" t="s">
        <v>122</v>
      </c>
      <c r="D281" s="45" t="s">
        <v>123</v>
      </c>
      <c r="E281" s="45" t="s">
        <v>124</v>
      </c>
      <c r="F281" s="45" t="s">
        <v>125</v>
      </c>
      <c r="G281" s="45" t="s">
        <v>126</v>
      </c>
      <c r="H281" s="45" t="s">
        <v>127</v>
      </c>
    </row>
    <row r="282" customFormat="false" ht="17.25" hidden="false" customHeight="false" outlineLevel="0" collapsed="false">
      <c r="A282" s="31" t="s">
        <v>128</v>
      </c>
      <c r="B282" s="46" t="s">
        <v>15421</v>
      </c>
      <c r="C282" s="46" t="s">
        <v>15422</v>
      </c>
      <c r="D282" s="46" t="s">
        <v>15423</v>
      </c>
      <c r="E282" s="46" t="s">
        <v>15424</v>
      </c>
      <c r="F282" s="46" t="s">
        <v>15425</v>
      </c>
      <c r="G282" s="46" t="s">
        <v>15426</v>
      </c>
      <c r="H282" s="46" t="s">
        <v>15427</v>
      </c>
    </row>
    <row r="283" customFormat="false" ht="17.25" hidden="false" customHeight="false" outlineLevel="0" collapsed="false">
      <c r="A283" s="22" t="s">
        <v>6714</v>
      </c>
      <c r="B283" s="47" t="s">
        <v>14763</v>
      </c>
      <c r="C283" s="47" t="s">
        <v>14764</v>
      </c>
      <c r="D283" s="47" t="s">
        <v>14765</v>
      </c>
      <c r="E283" s="47" t="s">
        <v>14766</v>
      </c>
      <c r="F283" s="47" t="s">
        <v>14767</v>
      </c>
      <c r="G283" s="47" t="s">
        <v>14768</v>
      </c>
      <c r="H283" s="47" t="s">
        <v>14769</v>
      </c>
    </row>
    <row r="284" customFormat="false" ht="17.25" hidden="false" customHeight="false" outlineLevel="0" collapsed="false">
      <c r="A284" s="32" t="s">
        <v>6715</v>
      </c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32" t="s">
        <v>6716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17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18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19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20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32" t="s">
        <v>6721</v>
      </c>
      <c r="B290" s="48"/>
      <c r="C290" s="48"/>
      <c r="D290" s="48"/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6722</v>
      </c>
      <c r="B291" s="48" t="s">
        <v>14763</v>
      </c>
      <c r="C291" s="48" t="s">
        <v>14764</v>
      </c>
      <c r="D291" s="48" t="s">
        <v>14765</v>
      </c>
      <c r="E291" s="48" t="s">
        <v>14766</v>
      </c>
      <c r="F291" s="48" t="s">
        <v>14767</v>
      </c>
      <c r="G291" s="48" t="s">
        <v>14768</v>
      </c>
      <c r="H291" s="48" t="s">
        <v>14769</v>
      </c>
    </row>
    <row r="292" customFormat="false" ht="17.25" hidden="false" customHeight="false" outlineLevel="0" collapsed="false">
      <c r="A292" s="22" t="s">
        <v>6723</v>
      </c>
      <c r="B292" s="47" t="s">
        <v>233</v>
      </c>
      <c r="C292" s="47" t="s">
        <v>234</v>
      </c>
      <c r="D292" s="47" t="s">
        <v>235</v>
      </c>
      <c r="E292" s="47" t="s">
        <v>236</v>
      </c>
      <c r="F292" s="47" t="s">
        <v>237</v>
      </c>
      <c r="G292" s="47" t="s">
        <v>238</v>
      </c>
      <c r="H292" s="47" t="s">
        <v>239</v>
      </c>
    </row>
    <row r="293" customFormat="false" ht="17.25" hidden="false" customHeight="false" outlineLevel="0" collapsed="false">
      <c r="A293" s="32" t="s">
        <v>6724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32" t="s">
        <v>6725</v>
      </c>
      <c r="B294" s="48" t="s">
        <v>14770</v>
      </c>
      <c r="C294" s="48" t="s">
        <v>14771</v>
      </c>
      <c r="D294" s="48" t="s">
        <v>14772</v>
      </c>
      <c r="E294" s="48" t="s">
        <v>14773</v>
      </c>
      <c r="F294" s="48" t="s">
        <v>14774</v>
      </c>
      <c r="G294" s="48" t="s">
        <v>14775</v>
      </c>
      <c r="H294" s="48" t="s">
        <v>14776</v>
      </c>
    </row>
    <row r="295" customFormat="false" ht="17.25" hidden="false" customHeight="false" outlineLevel="0" collapsed="false">
      <c r="A295" s="32" t="s">
        <v>6727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728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32" t="s">
        <v>6729</v>
      </c>
      <c r="B297" s="48" t="s">
        <v>14784</v>
      </c>
      <c r="C297" s="48" t="s">
        <v>14785</v>
      </c>
      <c r="D297" s="48" t="s">
        <v>14786</v>
      </c>
      <c r="E297" s="48" t="s">
        <v>14787</v>
      </c>
      <c r="F297" s="48" t="s">
        <v>14788</v>
      </c>
      <c r="G297" s="48" t="s">
        <v>14789</v>
      </c>
      <c r="H297" s="48" t="s">
        <v>14790</v>
      </c>
    </row>
    <row r="298" customFormat="false" ht="17.25" hidden="false" customHeight="false" outlineLevel="0" collapsed="false">
      <c r="A298" s="22" t="s">
        <v>6736</v>
      </c>
      <c r="B298" s="47"/>
      <c r="C298" s="47"/>
      <c r="D298" s="47"/>
      <c r="E298" s="47"/>
      <c r="F298" s="47"/>
      <c r="G298" s="47"/>
      <c r="H298" s="47"/>
    </row>
    <row r="299" customFormat="false" ht="17.25" hidden="false" customHeight="false" outlineLevel="0" collapsed="false">
      <c r="A299" s="32" t="s">
        <v>6737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38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32" t="s">
        <v>6739</v>
      </c>
      <c r="B301" s="48"/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32" t="s">
        <v>6740</v>
      </c>
      <c r="B302" s="48"/>
      <c r="C302" s="48"/>
      <c r="D302" s="48"/>
      <c r="E302" s="48"/>
      <c r="F302" s="48"/>
      <c r="G302" s="48"/>
      <c r="H302" s="48"/>
    </row>
    <row r="303" customFormat="false" ht="17.25" hidden="false" customHeight="false" outlineLevel="0" collapsed="false">
      <c r="A303" s="22" t="s">
        <v>6741</v>
      </c>
      <c r="B303" s="47"/>
      <c r="C303" s="47"/>
      <c r="D303" s="47"/>
      <c r="E303" s="47"/>
      <c r="F303" s="47"/>
      <c r="G303" s="47"/>
      <c r="H303" s="47"/>
    </row>
    <row r="304" customFormat="false" ht="17.25" hidden="false" customHeight="false" outlineLevel="0" collapsed="false">
      <c r="A304" s="32" t="s">
        <v>6742</v>
      </c>
      <c r="B304" s="48"/>
      <c r="C304" s="48"/>
      <c r="D304" s="48"/>
      <c r="E304" s="48"/>
      <c r="F304" s="48"/>
      <c r="G304" s="48"/>
      <c r="H304" s="48"/>
    </row>
    <row r="305" customFormat="false" ht="17.25" hidden="false" customHeight="false" outlineLevel="0" collapsed="false">
      <c r="A305" s="32" t="s">
        <v>6743</v>
      </c>
      <c r="B305" s="48"/>
      <c r="C305" s="48"/>
      <c r="D305" s="48"/>
      <c r="E305" s="48"/>
      <c r="F305" s="48"/>
      <c r="G305" s="48"/>
      <c r="H305" s="48"/>
    </row>
    <row r="306" customFormat="false" ht="17.25" hidden="false" customHeight="false" outlineLevel="0" collapsed="false">
      <c r="A306" s="32" t="s">
        <v>6744</v>
      </c>
      <c r="B306" s="48"/>
      <c r="C306" s="48"/>
      <c r="D306" s="48"/>
      <c r="E306" s="48"/>
      <c r="F306" s="48"/>
      <c r="G306" s="48"/>
      <c r="H306" s="48"/>
    </row>
    <row r="307" customFormat="false" ht="17.25" hidden="false" customHeight="false" outlineLevel="0" collapsed="false">
      <c r="A307" s="22" t="s">
        <v>6745</v>
      </c>
      <c r="B307" s="47"/>
      <c r="C307" s="47"/>
      <c r="D307" s="47"/>
      <c r="E307" s="47"/>
      <c r="F307" s="47"/>
      <c r="G307" s="47"/>
      <c r="H307" s="47"/>
    </row>
    <row r="308" customFormat="false" ht="17.25" hidden="false" customHeight="false" outlineLevel="0" collapsed="false">
      <c r="A308" s="32" t="s">
        <v>6746</v>
      </c>
      <c r="B308" s="48"/>
      <c r="C308" s="48"/>
      <c r="D308" s="48"/>
      <c r="E308" s="48"/>
      <c r="F308" s="48"/>
      <c r="G308" s="48"/>
      <c r="H308" s="48"/>
    </row>
    <row r="309" customFormat="false" ht="17.25" hidden="false" customHeight="false" outlineLevel="0" collapsed="false">
      <c r="A309" s="22" t="s">
        <v>6747</v>
      </c>
      <c r="B309" s="47"/>
      <c r="C309" s="47"/>
      <c r="D309" s="47"/>
      <c r="E309" s="47"/>
      <c r="F309" s="47"/>
      <c r="G309" s="47"/>
      <c r="H309" s="47"/>
    </row>
    <row r="310" customFormat="false" ht="17.25" hidden="false" customHeight="false" outlineLevel="0" collapsed="false">
      <c r="A310" s="32" t="s">
        <v>6748</v>
      </c>
      <c r="B310" s="48"/>
      <c r="C310" s="48"/>
      <c r="D310" s="48"/>
      <c r="E310" s="48"/>
      <c r="F310" s="48"/>
      <c r="G310" s="48"/>
      <c r="H310" s="48"/>
    </row>
    <row r="311" customFormat="false" ht="17.25" hidden="false" customHeight="false" outlineLevel="0" collapsed="false">
      <c r="A311" s="4" t="s">
        <v>5482</v>
      </c>
      <c r="B311" s="45" t="s">
        <v>121</v>
      </c>
      <c r="C311" s="45" t="s">
        <v>122</v>
      </c>
      <c r="D311" s="45" t="s">
        <v>123</v>
      </c>
      <c r="E311" s="45" t="s">
        <v>124</v>
      </c>
      <c r="F311" s="45" t="s">
        <v>125</v>
      </c>
      <c r="G311" s="45" t="s">
        <v>126</v>
      </c>
      <c r="H311" s="45" t="s">
        <v>127</v>
      </c>
    </row>
    <row r="312" customFormat="false" ht="17.25" hidden="false" customHeight="false" outlineLevel="0" collapsed="false">
      <c r="A312" s="31" t="s">
        <v>128</v>
      </c>
      <c r="B312" s="46" t="s">
        <v>14763</v>
      </c>
      <c r="C312" s="46" t="s">
        <v>14764</v>
      </c>
      <c r="D312" s="46" t="s">
        <v>14765</v>
      </c>
      <c r="E312" s="46" t="s">
        <v>14766</v>
      </c>
      <c r="F312" s="46" t="s">
        <v>14767</v>
      </c>
      <c r="G312" s="46" t="s">
        <v>14768</v>
      </c>
      <c r="H312" s="46" t="s">
        <v>14769</v>
      </c>
    </row>
    <row r="313" customFormat="false" ht="17.25" hidden="false" customHeight="false" outlineLevel="0" collapsed="false">
      <c r="A313" s="32" t="s">
        <v>6749</v>
      </c>
      <c r="B313" s="48" t="s">
        <v>15428</v>
      </c>
      <c r="C313" s="48" t="s">
        <v>15035</v>
      </c>
      <c r="D313" s="48" t="s">
        <v>15429</v>
      </c>
      <c r="E313" s="48" t="s">
        <v>15037</v>
      </c>
      <c r="F313" s="48" t="s">
        <v>15038</v>
      </c>
      <c r="G313" s="48" t="s">
        <v>15039</v>
      </c>
      <c r="H313" s="48" t="s">
        <v>15040</v>
      </c>
    </row>
    <row r="314" customFormat="false" ht="17.25" hidden="false" customHeight="false" outlineLevel="0" collapsed="false">
      <c r="A314" s="32" t="s">
        <v>6753</v>
      </c>
      <c r="B314" s="48" t="s">
        <v>15430</v>
      </c>
      <c r="C314" s="48" t="s">
        <v>15431</v>
      </c>
      <c r="D314" s="48" t="s">
        <v>15432</v>
      </c>
      <c r="E314" s="48" t="s">
        <v>15433</v>
      </c>
      <c r="F314" s="48" t="s">
        <v>15434</v>
      </c>
      <c r="G314" s="48" t="s">
        <v>15435</v>
      </c>
      <c r="H314" s="48" t="s">
        <v>15436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" width="12.7"/>
    <col collapsed="false" customWidth="true" hidden="false" outlineLevel="0" max="3" min="3" style="3" width="14.41"/>
    <col collapsed="false" customWidth="true" hidden="false" outlineLevel="0" max="4" min="4" style="3" width="15.85"/>
    <col collapsed="false" customWidth="true" hidden="false" outlineLevel="0" max="5" min="5" style="3" width="14.56"/>
    <col collapsed="false" customWidth="true" hidden="false" outlineLevel="0" max="8" min="6" style="3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4 خوست</v>
      </c>
    </row>
    <row r="2" customFormat="false" ht="54" hidden="false" customHeight="false" outlineLevel="0" collapsed="false">
      <c r="A2" s="35" t="s">
        <v>0</v>
      </c>
      <c r="B2" s="36" t="s">
        <v>7541</v>
      </c>
      <c r="C2" s="36" t="s">
        <v>7542</v>
      </c>
      <c r="D2" s="36" t="s">
        <v>7543</v>
      </c>
      <c r="E2" s="36" t="s">
        <v>7544</v>
      </c>
      <c r="F2" s="36" t="s">
        <v>7545</v>
      </c>
      <c r="G2" s="36" t="s">
        <v>7546</v>
      </c>
      <c r="H2" s="36" t="s">
        <v>7547</v>
      </c>
    </row>
    <row r="3" customFormat="false" ht="18" hidden="false" customHeight="false" outlineLevel="0" collapsed="false">
      <c r="A3" s="35" t="s">
        <v>7548</v>
      </c>
      <c r="B3" s="37"/>
      <c r="C3" s="37"/>
      <c r="D3" s="37"/>
      <c r="E3" s="37"/>
      <c r="F3" s="37"/>
      <c r="G3" s="37"/>
      <c r="H3" s="37"/>
    </row>
    <row r="4" customFormat="false" ht="36" hidden="false" customHeight="false" outlineLevel="0" collapsed="false">
      <c r="A4" s="38" t="s">
        <v>7549</v>
      </c>
      <c r="B4" s="39" t="s">
        <v>15437</v>
      </c>
      <c r="C4" s="39" t="s">
        <v>15438</v>
      </c>
      <c r="D4" s="39" t="s">
        <v>15439</v>
      </c>
      <c r="E4" s="39" t="s">
        <v>15440</v>
      </c>
      <c r="F4" s="39" t="s">
        <v>15441</v>
      </c>
      <c r="G4" s="39" t="s">
        <v>15442</v>
      </c>
      <c r="H4" s="39" t="s">
        <v>15443</v>
      </c>
    </row>
    <row r="5" customFormat="false" ht="18" hidden="false" customHeight="false" outlineLevel="0" collapsed="false">
      <c r="A5" s="40" t="s">
        <v>17</v>
      </c>
      <c r="B5" s="41"/>
      <c r="C5" s="41"/>
      <c r="D5" s="41"/>
      <c r="E5" s="41"/>
      <c r="F5" s="41"/>
      <c r="G5" s="41"/>
      <c r="H5" s="41"/>
    </row>
    <row r="6" customFormat="false" ht="18" hidden="false" customHeight="false" outlineLevel="0" collapsed="false">
      <c r="A6" s="40" t="s">
        <v>18</v>
      </c>
      <c r="B6" s="41"/>
      <c r="C6" s="41"/>
      <c r="D6" s="41"/>
      <c r="E6" s="41"/>
      <c r="F6" s="41"/>
      <c r="G6" s="41"/>
      <c r="H6" s="41"/>
    </row>
    <row r="7" customFormat="false" ht="18" hidden="false" customHeight="false" outlineLevel="0" collapsed="false">
      <c r="A7" s="40" t="s">
        <v>19</v>
      </c>
      <c r="B7" s="41" t="s">
        <v>15437</v>
      </c>
      <c r="C7" s="41" t="s">
        <v>15438</v>
      </c>
      <c r="D7" s="41" t="s">
        <v>15439</v>
      </c>
      <c r="E7" s="41" t="s">
        <v>15440</v>
      </c>
      <c r="F7" s="41" t="s">
        <v>15441</v>
      </c>
      <c r="G7" s="41" t="s">
        <v>15442</v>
      </c>
      <c r="H7" s="41" t="s">
        <v>15443</v>
      </c>
    </row>
    <row r="8" customFormat="false" ht="18" hidden="false" customHeight="false" outlineLevel="0" collapsed="false">
      <c r="A8" s="40" t="s">
        <v>20</v>
      </c>
      <c r="B8" s="41"/>
      <c r="C8" s="41"/>
      <c r="D8" s="41"/>
      <c r="E8" s="41"/>
      <c r="F8" s="41"/>
      <c r="G8" s="41"/>
      <c r="H8" s="41"/>
    </row>
    <row r="9" customFormat="false" ht="36" hidden="false" customHeight="false" outlineLevel="0" collapsed="false">
      <c r="A9" s="38" t="s">
        <v>7557</v>
      </c>
      <c r="B9" s="39" t="s">
        <v>15444</v>
      </c>
      <c r="C9" s="39" t="s">
        <v>15445</v>
      </c>
      <c r="D9" s="39" t="s">
        <v>15446</v>
      </c>
      <c r="E9" s="39" t="s">
        <v>15447</v>
      </c>
      <c r="F9" s="39" t="s">
        <v>15448</v>
      </c>
      <c r="G9" s="39" t="s">
        <v>15449</v>
      </c>
      <c r="H9" s="39" t="s">
        <v>15450</v>
      </c>
    </row>
    <row r="10" customFormat="false" ht="18" hidden="false" customHeight="false" outlineLevel="0" collapsed="false">
      <c r="A10" s="40" t="s">
        <v>29</v>
      </c>
      <c r="B10" s="41"/>
      <c r="C10" s="41"/>
      <c r="D10" s="41"/>
      <c r="E10" s="41"/>
      <c r="F10" s="41"/>
      <c r="G10" s="41"/>
      <c r="H10" s="41"/>
    </row>
    <row r="11" customFormat="false" ht="18" hidden="false" customHeight="false" outlineLevel="0" collapsed="false">
      <c r="A11" s="40" t="s">
        <v>30</v>
      </c>
      <c r="B11" s="41" t="s">
        <v>15444</v>
      </c>
      <c r="C11" s="41" t="s">
        <v>15445</v>
      </c>
      <c r="D11" s="41" t="s">
        <v>15446</v>
      </c>
      <c r="E11" s="41" t="s">
        <v>15447</v>
      </c>
      <c r="F11" s="41" t="s">
        <v>15448</v>
      </c>
      <c r="G11" s="41" t="s">
        <v>15449</v>
      </c>
      <c r="H11" s="41" t="s">
        <v>15450</v>
      </c>
    </row>
    <row r="12" customFormat="false" ht="18" hidden="false" customHeight="false" outlineLevel="0" collapsed="false">
      <c r="A12" s="40" t="s">
        <v>38</v>
      </c>
      <c r="B12" s="41"/>
      <c r="C12" s="41"/>
      <c r="D12" s="41"/>
      <c r="E12" s="41"/>
      <c r="F12" s="41"/>
      <c r="G12" s="41"/>
      <c r="H12" s="41"/>
    </row>
    <row r="13" customFormat="false" ht="18" hidden="false" customHeight="false" outlineLevel="0" collapsed="false">
      <c r="A13" s="40" t="s">
        <v>39</v>
      </c>
      <c r="B13" s="41"/>
      <c r="C13" s="41"/>
      <c r="D13" s="41"/>
      <c r="E13" s="41"/>
      <c r="F13" s="41"/>
      <c r="G13" s="41"/>
      <c r="H13" s="41"/>
    </row>
    <row r="14" customFormat="false" ht="18" hidden="false" customHeight="false" outlineLevel="0" collapsed="false">
      <c r="A14" s="40" t="s">
        <v>40</v>
      </c>
      <c r="B14" s="41"/>
      <c r="C14" s="41"/>
      <c r="D14" s="41"/>
      <c r="E14" s="41"/>
      <c r="F14" s="41"/>
      <c r="G14" s="41"/>
      <c r="H14" s="41"/>
    </row>
    <row r="15" customFormat="false" ht="18" hidden="false" customHeight="false" outlineLevel="0" collapsed="false">
      <c r="A15" s="40" t="s">
        <v>7572</v>
      </c>
      <c r="B15" s="41"/>
      <c r="C15" s="41"/>
      <c r="D15" s="41"/>
      <c r="E15" s="41"/>
      <c r="F15" s="41"/>
      <c r="G15" s="41"/>
      <c r="H15" s="41"/>
    </row>
    <row r="16" customFormat="false" ht="18" hidden="false" customHeight="false" outlineLevel="0" collapsed="false">
      <c r="A16" s="40" t="s">
        <v>53</v>
      </c>
      <c r="B16" s="41"/>
      <c r="C16" s="41"/>
      <c r="D16" s="41"/>
      <c r="E16" s="41"/>
      <c r="F16" s="41"/>
      <c r="G16" s="41"/>
      <c r="H16" s="41"/>
    </row>
    <row r="17" customFormat="false" ht="36" hidden="false" customHeight="false" outlineLevel="0" collapsed="false">
      <c r="A17" s="40" t="s">
        <v>7580</v>
      </c>
      <c r="B17" s="41" t="s">
        <v>15451</v>
      </c>
      <c r="C17" s="41" t="s">
        <v>15452</v>
      </c>
      <c r="D17" s="41" t="s">
        <v>15453</v>
      </c>
      <c r="E17" s="41" t="s">
        <v>15454</v>
      </c>
      <c r="F17" s="41" t="s">
        <v>15455</v>
      </c>
      <c r="G17" s="41" t="s">
        <v>15456</v>
      </c>
      <c r="H17" s="41" t="s">
        <v>15457</v>
      </c>
    </row>
    <row r="18" customFormat="false" ht="36" hidden="false" customHeight="false" outlineLevel="0" collapsed="false">
      <c r="A18" s="38" t="s">
        <v>7588</v>
      </c>
      <c r="B18" s="39" t="s">
        <v>15458</v>
      </c>
      <c r="C18" s="39" t="s">
        <v>15459</v>
      </c>
      <c r="D18" s="39" t="s">
        <v>15460</v>
      </c>
      <c r="E18" s="39" t="s">
        <v>15461</v>
      </c>
      <c r="F18" s="39" t="s">
        <v>15462</v>
      </c>
      <c r="G18" s="39" t="s">
        <v>15463</v>
      </c>
      <c r="H18" s="39" t="s">
        <v>15464</v>
      </c>
    </row>
    <row r="19" customFormat="false" ht="18" hidden="false" customHeight="false" outlineLevel="0" collapsed="false">
      <c r="A19" s="40" t="s">
        <v>77</v>
      </c>
      <c r="B19" s="41" t="s">
        <v>15458</v>
      </c>
      <c r="C19" s="41" t="s">
        <v>15459</v>
      </c>
      <c r="D19" s="41" t="s">
        <v>15460</v>
      </c>
      <c r="E19" s="41" t="s">
        <v>15461</v>
      </c>
      <c r="F19" s="41" t="s">
        <v>15462</v>
      </c>
      <c r="G19" s="41" t="s">
        <v>15463</v>
      </c>
      <c r="H19" s="41" t="s">
        <v>15464</v>
      </c>
    </row>
    <row r="20" customFormat="false" ht="18" hidden="false" customHeight="false" outlineLevel="0" collapsed="false">
      <c r="A20" s="40" t="s">
        <v>78</v>
      </c>
      <c r="B20" s="41"/>
      <c r="C20" s="41"/>
      <c r="D20" s="41"/>
      <c r="E20" s="41"/>
      <c r="F20" s="41"/>
      <c r="G20" s="41"/>
      <c r="H20" s="41"/>
    </row>
    <row r="21" customFormat="false" ht="36" hidden="false" customHeight="false" outlineLevel="0" collapsed="false">
      <c r="A21" s="40" t="s">
        <v>7596</v>
      </c>
      <c r="B21" s="41" t="s">
        <v>15458</v>
      </c>
      <c r="C21" s="41" t="s">
        <v>15459</v>
      </c>
      <c r="D21" s="41" t="s">
        <v>15460</v>
      </c>
      <c r="E21" s="41" t="s">
        <v>15461</v>
      </c>
      <c r="F21" s="41" t="s">
        <v>15462</v>
      </c>
      <c r="G21" s="41" t="s">
        <v>15463</v>
      </c>
      <c r="H21" s="41" t="s">
        <v>15464</v>
      </c>
    </row>
    <row r="22" customFormat="false" ht="18" hidden="false" customHeight="false" outlineLevel="0" collapsed="false">
      <c r="A22" s="40" t="s">
        <v>7597</v>
      </c>
      <c r="B22" s="41" t="s">
        <v>15465</v>
      </c>
      <c r="C22" s="41" t="s">
        <v>15466</v>
      </c>
      <c r="D22" s="41" t="s">
        <v>15467</v>
      </c>
      <c r="E22" s="41" t="s">
        <v>15468</v>
      </c>
      <c r="F22" s="41" t="s">
        <v>15469</v>
      </c>
      <c r="G22" s="41" t="s">
        <v>15470</v>
      </c>
      <c r="H22" s="41" t="s">
        <v>15471</v>
      </c>
    </row>
    <row r="23" customFormat="false" ht="18" hidden="false" customHeight="false" outlineLevel="0" collapsed="false">
      <c r="A23" s="35" t="s">
        <v>7605</v>
      </c>
      <c r="B23" s="37"/>
      <c r="C23" s="37"/>
      <c r="D23" s="37"/>
      <c r="E23" s="37"/>
      <c r="F23" s="37"/>
      <c r="G23" s="37"/>
      <c r="H23" s="37"/>
    </row>
    <row r="24" customFormat="false" ht="36" hidden="false" customHeight="false" outlineLevel="0" collapsed="false">
      <c r="A24" s="38" t="s">
        <v>7606</v>
      </c>
      <c r="B24" s="39"/>
      <c r="C24" s="39"/>
      <c r="D24" s="39"/>
      <c r="E24" s="39"/>
      <c r="F24" s="39"/>
      <c r="G24" s="39"/>
      <c r="H24" s="39"/>
    </row>
    <row r="25" customFormat="false" ht="18" hidden="false" customHeight="false" outlineLevel="0" collapsed="false">
      <c r="A25" s="40" t="s">
        <v>97</v>
      </c>
      <c r="B25" s="41"/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A26" s="40" t="s">
        <v>98</v>
      </c>
      <c r="B26" s="41"/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A27" s="38" t="s">
        <v>7607</v>
      </c>
      <c r="B27" s="39"/>
      <c r="C27" s="39"/>
      <c r="D27" s="39"/>
      <c r="E27" s="39"/>
      <c r="F27" s="39"/>
      <c r="G27" s="39"/>
      <c r="H27" s="39"/>
    </row>
    <row r="28" customFormat="false" ht="18" hidden="false" customHeight="false" outlineLevel="0" collapsed="false">
      <c r="A28" s="40" t="s">
        <v>97</v>
      </c>
      <c r="B28" s="41"/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A29" s="40" t="s">
        <v>98</v>
      </c>
      <c r="B29" s="41"/>
      <c r="C29" s="41"/>
      <c r="D29" s="41"/>
      <c r="E29" s="41"/>
      <c r="F29" s="41"/>
      <c r="G29" s="41"/>
      <c r="H29" s="41"/>
    </row>
    <row r="30" customFormat="false" ht="36" hidden="false" customHeight="false" outlineLevel="0" collapsed="false">
      <c r="A30" s="40" t="s">
        <v>7596</v>
      </c>
      <c r="B30" s="41"/>
      <c r="C30" s="41"/>
      <c r="D30" s="41"/>
      <c r="E30" s="41"/>
      <c r="F30" s="41"/>
      <c r="G30" s="41"/>
      <c r="H30" s="41"/>
    </row>
    <row r="31" customFormat="false" ht="36" hidden="false" customHeight="false" outlineLevel="0" collapsed="false">
      <c r="A31" s="40" t="s">
        <v>7608</v>
      </c>
      <c r="B31" s="41" t="s">
        <v>15465</v>
      </c>
      <c r="C31" s="41" t="s">
        <v>15466</v>
      </c>
      <c r="D31" s="41" t="s">
        <v>15467</v>
      </c>
      <c r="E31" s="41" t="s">
        <v>15468</v>
      </c>
      <c r="F31" s="41" t="s">
        <v>15469</v>
      </c>
      <c r="G31" s="41" t="s">
        <v>15470</v>
      </c>
      <c r="H31" s="41" t="s">
        <v>15471</v>
      </c>
    </row>
    <row r="32" customFormat="false" ht="33" hidden="false" customHeight="false" outlineLevel="0" collapsed="false">
      <c r="A32" s="35" t="s">
        <v>120</v>
      </c>
      <c r="B32" s="36" t="s">
        <v>7609</v>
      </c>
      <c r="C32" s="36" t="s">
        <v>7610</v>
      </c>
      <c r="D32" s="36" t="s">
        <v>7611</v>
      </c>
      <c r="E32" s="36" t="s">
        <v>7612</v>
      </c>
      <c r="F32" s="36" t="s">
        <v>7613</v>
      </c>
      <c r="G32" s="36" t="s">
        <v>7614</v>
      </c>
      <c r="H32" s="36" t="s">
        <v>7615</v>
      </c>
    </row>
    <row r="33" customFormat="false" ht="18" hidden="false" customHeight="false" outlineLevel="0" collapsed="false">
      <c r="A33" s="42" t="s">
        <v>128</v>
      </c>
      <c r="B33" s="37" t="s">
        <v>241</v>
      </c>
      <c r="C33" s="37" t="s">
        <v>242</v>
      </c>
      <c r="D33" s="37" t="s">
        <v>243</v>
      </c>
      <c r="E33" s="37" t="s">
        <v>244</v>
      </c>
      <c r="F33" s="37" t="s">
        <v>245</v>
      </c>
      <c r="G33" s="37" t="s">
        <v>246</v>
      </c>
      <c r="H33" s="37" t="s">
        <v>247</v>
      </c>
    </row>
    <row r="34" customFormat="false" ht="18" hidden="false" customHeight="false" outlineLevel="0" collapsed="false">
      <c r="A34" s="43" t="s">
        <v>15472</v>
      </c>
      <c r="B34" s="41" t="s">
        <v>241</v>
      </c>
      <c r="C34" s="41" t="s">
        <v>242</v>
      </c>
      <c r="D34" s="41" t="s">
        <v>243</v>
      </c>
      <c r="E34" s="41" t="s">
        <v>244</v>
      </c>
      <c r="F34" s="41" t="s">
        <v>245</v>
      </c>
      <c r="G34" s="41" t="s">
        <v>246</v>
      </c>
      <c r="H34" s="41" t="s">
        <v>247</v>
      </c>
    </row>
    <row r="35" customFormat="false" ht="18" hidden="false" customHeight="false" outlineLevel="0" collapsed="false">
      <c r="A35" s="43"/>
      <c r="B35" s="41"/>
      <c r="C35" s="41"/>
      <c r="D35" s="41"/>
      <c r="E35" s="41"/>
      <c r="F35" s="41"/>
      <c r="G35" s="41"/>
      <c r="H35" s="41"/>
    </row>
    <row r="36" customFormat="false" ht="33" hidden="false" customHeight="false" outlineLevel="0" collapsed="false">
      <c r="A36" s="35" t="s">
        <v>424</v>
      </c>
      <c r="B36" s="36" t="s">
        <v>7609</v>
      </c>
      <c r="C36" s="36" t="s">
        <v>7610</v>
      </c>
      <c r="D36" s="36" t="s">
        <v>7611</v>
      </c>
      <c r="E36" s="36" t="s">
        <v>7612</v>
      </c>
      <c r="F36" s="36" t="s">
        <v>7613</v>
      </c>
      <c r="G36" s="36" t="s">
        <v>7614</v>
      </c>
      <c r="H36" s="36" t="s">
        <v>7615</v>
      </c>
    </row>
    <row r="37" customFormat="false" ht="18" hidden="false" customHeight="false" outlineLevel="0" collapsed="false">
      <c r="A37" s="42" t="s">
        <v>128</v>
      </c>
      <c r="B37" s="37" t="s">
        <v>241</v>
      </c>
      <c r="C37" s="37" t="s">
        <v>242</v>
      </c>
      <c r="D37" s="37" t="s">
        <v>243</v>
      </c>
      <c r="E37" s="37" t="s">
        <v>244</v>
      </c>
      <c r="F37" s="37" t="s">
        <v>245</v>
      </c>
      <c r="G37" s="37" t="s">
        <v>246</v>
      </c>
      <c r="H37" s="37" t="s">
        <v>247</v>
      </c>
    </row>
    <row r="38" customFormat="false" ht="18" hidden="false" customHeight="false" outlineLevel="0" collapsed="false">
      <c r="A38" s="38" t="s">
        <v>7621</v>
      </c>
      <c r="B38" s="39" t="s">
        <v>15473</v>
      </c>
      <c r="C38" s="39" t="s">
        <v>15474</v>
      </c>
      <c r="D38" s="39" t="s">
        <v>15475</v>
      </c>
      <c r="E38" s="39"/>
      <c r="F38" s="39"/>
      <c r="G38" s="39"/>
      <c r="H38" s="39"/>
    </row>
    <row r="39" customFormat="false" ht="18" hidden="false" customHeight="false" outlineLevel="0" collapsed="false">
      <c r="A39" s="43" t="s">
        <v>7625</v>
      </c>
      <c r="B39" s="41" t="s">
        <v>15473</v>
      </c>
      <c r="C39" s="41" t="s">
        <v>15474</v>
      </c>
      <c r="D39" s="41" t="s">
        <v>15475</v>
      </c>
      <c r="E39" s="41"/>
      <c r="F39" s="41"/>
      <c r="G39" s="41"/>
      <c r="H39" s="41"/>
    </row>
    <row r="40" customFormat="false" ht="18" hidden="false" customHeight="false" outlineLevel="0" collapsed="false">
      <c r="A40" s="38" t="s">
        <v>7626</v>
      </c>
      <c r="B40" s="39" t="s">
        <v>15476</v>
      </c>
      <c r="C40" s="39" t="s">
        <v>15477</v>
      </c>
      <c r="D40" s="39" t="s">
        <v>15478</v>
      </c>
      <c r="E40" s="39" t="s">
        <v>15479</v>
      </c>
      <c r="F40" s="39" t="s">
        <v>15480</v>
      </c>
      <c r="G40" s="39" t="s">
        <v>15481</v>
      </c>
      <c r="H40" s="39" t="s">
        <v>15482</v>
      </c>
    </row>
    <row r="41" customFormat="false" ht="18" hidden="false" customHeight="false" outlineLevel="0" collapsed="false">
      <c r="A41" s="43" t="s">
        <v>7634</v>
      </c>
      <c r="B41" s="41" t="s">
        <v>15476</v>
      </c>
      <c r="C41" s="41" t="s">
        <v>15477</v>
      </c>
      <c r="D41" s="41" t="s">
        <v>15478</v>
      </c>
      <c r="E41" s="41" t="s">
        <v>15479</v>
      </c>
      <c r="F41" s="41" t="s">
        <v>15480</v>
      </c>
      <c r="G41" s="41" t="s">
        <v>15481</v>
      </c>
      <c r="H41" s="41" t="s">
        <v>15482</v>
      </c>
    </row>
    <row r="42" customFormat="false" ht="18" hidden="false" customHeight="false" outlineLevel="0" collapsed="false">
      <c r="A42" s="38" t="s">
        <v>7643</v>
      </c>
      <c r="B42" s="39" t="s">
        <v>15483</v>
      </c>
      <c r="C42" s="39" t="s">
        <v>15484</v>
      </c>
      <c r="D42" s="39" t="s">
        <v>15485</v>
      </c>
      <c r="E42" s="39" t="s">
        <v>15486</v>
      </c>
      <c r="F42" s="39" t="s">
        <v>15487</v>
      </c>
      <c r="G42" s="39" t="s">
        <v>15488</v>
      </c>
      <c r="H42" s="39" t="s">
        <v>15489</v>
      </c>
    </row>
    <row r="43" customFormat="false" ht="18" hidden="false" customHeight="false" outlineLevel="0" collapsed="false">
      <c r="A43" s="43" t="s">
        <v>7651</v>
      </c>
      <c r="B43" s="41" t="s">
        <v>15490</v>
      </c>
      <c r="C43" s="41" t="s">
        <v>15491</v>
      </c>
      <c r="D43" s="41" t="s">
        <v>15492</v>
      </c>
      <c r="E43" s="41" t="s">
        <v>15493</v>
      </c>
      <c r="F43" s="41" t="s">
        <v>15494</v>
      </c>
      <c r="G43" s="41" t="s">
        <v>15495</v>
      </c>
      <c r="H43" s="41" t="s">
        <v>15496</v>
      </c>
    </row>
    <row r="44" customFormat="false" ht="18" hidden="false" customHeight="false" outlineLevel="0" collapsed="false">
      <c r="A44" s="43" t="s">
        <v>7659</v>
      </c>
      <c r="B44" s="41" t="s">
        <v>15497</v>
      </c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A45" s="43" t="s">
        <v>7663</v>
      </c>
      <c r="B45" s="41" t="s">
        <v>15498</v>
      </c>
      <c r="C45" s="41" t="s">
        <v>14221</v>
      </c>
      <c r="D45" s="41" t="s">
        <v>15499</v>
      </c>
      <c r="E45" s="41" t="s">
        <v>14223</v>
      </c>
      <c r="F45" s="41" t="s">
        <v>14224</v>
      </c>
      <c r="G45" s="41" t="s">
        <v>14225</v>
      </c>
      <c r="H45" s="41" t="s">
        <v>14226</v>
      </c>
    </row>
    <row r="46" customFormat="false" ht="18" hidden="false" customHeight="false" outlineLevel="0" collapsed="false">
      <c r="A46" s="43" t="s">
        <v>15500</v>
      </c>
      <c r="B46" s="41"/>
      <c r="C46" s="41"/>
      <c r="D46" s="41" t="s">
        <v>15501</v>
      </c>
      <c r="E46" s="41"/>
      <c r="F46" s="41"/>
      <c r="G46" s="41"/>
      <c r="H46" s="41"/>
    </row>
    <row r="47" customFormat="false" ht="18" hidden="false" customHeight="false" outlineLevel="0" collapsed="false">
      <c r="A47" s="38" t="s">
        <v>7671</v>
      </c>
      <c r="B47" s="39" t="s">
        <v>15502</v>
      </c>
      <c r="C47" s="39" t="s">
        <v>15503</v>
      </c>
      <c r="D47" s="39" t="s">
        <v>15504</v>
      </c>
      <c r="E47" s="39" t="s">
        <v>15505</v>
      </c>
      <c r="F47" s="39" t="s">
        <v>15506</v>
      </c>
      <c r="G47" s="39" t="s">
        <v>15507</v>
      </c>
      <c r="H47" s="39" t="s">
        <v>15508</v>
      </c>
    </row>
    <row r="48" customFormat="false" ht="18" hidden="false" customHeight="false" outlineLevel="0" collapsed="false">
      <c r="A48" s="43" t="s">
        <v>7679</v>
      </c>
      <c r="B48" s="41" t="s">
        <v>15502</v>
      </c>
      <c r="C48" s="41" t="s">
        <v>15509</v>
      </c>
      <c r="D48" s="41" t="s">
        <v>15510</v>
      </c>
      <c r="E48" s="41" t="s">
        <v>15511</v>
      </c>
      <c r="F48" s="41" t="s">
        <v>15512</v>
      </c>
      <c r="G48" s="41" t="s">
        <v>15513</v>
      </c>
      <c r="H48" s="41" t="s">
        <v>15514</v>
      </c>
    </row>
    <row r="49" customFormat="false" ht="18" hidden="false" customHeight="false" outlineLevel="0" collapsed="false">
      <c r="A49" s="43" t="s">
        <v>15515</v>
      </c>
      <c r="B49" s="41"/>
      <c r="C49" s="41" t="s">
        <v>2480</v>
      </c>
      <c r="D49" s="41" t="s">
        <v>2788</v>
      </c>
      <c r="E49" s="41" t="s">
        <v>5979</v>
      </c>
      <c r="F49" s="41" t="s">
        <v>5980</v>
      </c>
      <c r="G49" s="41" t="s">
        <v>5981</v>
      </c>
      <c r="H49" s="41" t="s">
        <v>5982</v>
      </c>
    </row>
    <row r="50" customFormat="false" ht="36" hidden="false" customHeight="false" outlineLevel="0" collapsed="false">
      <c r="A50" s="38" t="s">
        <v>7680</v>
      </c>
      <c r="B50" s="39" t="s">
        <v>15516</v>
      </c>
      <c r="C50" s="39" t="s">
        <v>15517</v>
      </c>
      <c r="D50" s="39" t="s">
        <v>8616</v>
      </c>
      <c r="E50" s="39" t="s">
        <v>15518</v>
      </c>
      <c r="F50" s="39" t="s">
        <v>15519</v>
      </c>
      <c r="G50" s="39" t="s">
        <v>15520</v>
      </c>
      <c r="H50" s="39" t="s">
        <v>15521</v>
      </c>
    </row>
    <row r="51" customFormat="false" ht="18" hidden="false" customHeight="false" outlineLevel="0" collapsed="false">
      <c r="A51" s="43" t="s">
        <v>7688</v>
      </c>
      <c r="B51" s="41" t="s">
        <v>8621</v>
      </c>
      <c r="C51" s="41" t="s">
        <v>8622</v>
      </c>
      <c r="D51" s="41"/>
      <c r="E51" s="41" t="s">
        <v>8623</v>
      </c>
      <c r="F51" s="41" t="s">
        <v>8624</v>
      </c>
      <c r="G51" s="41" t="s">
        <v>8625</v>
      </c>
      <c r="H51" s="41" t="s">
        <v>8626</v>
      </c>
    </row>
    <row r="52" customFormat="false" ht="18" hidden="false" customHeight="false" outlineLevel="0" collapsed="false">
      <c r="A52" s="43" t="s">
        <v>7695</v>
      </c>
      <c r="B52" s="41" t="s">
        <v>15522</v>
      </c>
      <c r="C52" s="41" t="s">
        <v>15523</v>
      </c>
      <c r="D52" s="41" t="s">
        <v>8616</v>
      </c>
      <c r="E52" s="41" t="s">
        <v>15524</v>
      </c>
      <c r="F52" s="41" t="s">
        <v>15525</v>
      </c>
      <c r="G52" s="41" t="s">
        <v>15526</v>
      </c>
      <c r="H52" s="41" t="s">
        <v>15527</v>
      </c>
    </row>
    <row r="53" customFormat="false" ht="18" hidden="false" customHeight="false" outlineLevel="0" collapsed="false">
      <c r="A53" s="38" t="s">
        <v>7702</v>
      </c>
      <c r="B53" s="39" t="s">
        <v>15528</v>
      </c>
      <c r="C53" s="39"/>
      <c r="D53" s="39" t="s">
        <v>15529</v>
      </c>
      <c r="E53" s="39"/>
      <c r="F53" s="39"/>
      <c r="G53" s="39"/>
      <c r="H53" s="39"/>
    </row>
    <row r="54" customFormat="false" ht="18" hidden="false" customHeight="false" outlineLevel="0" collapsed="false">
      <c r="A54" s="43" t="s">
        <v>7704</v>
      </c>
      <c r="B54" s="41" t="s">
        <v>15528</v>
      </c>
      <c r="C54" s="41"/>
      <c r="D54" s="41" t="s">
        <v>15529</v>
      </c>
      <c r="E54" s="41"/>
      <c r="F54" s="41"/>
      <c r="G54" s="41"/>
      <c r="H54" s="41"/>
    </row>
    <row r="55" customFormat="false" ht="18" hidden="false" customHeight="false" outlineLevel="0" collapsed="false">
      <c r="A55" s="38" t="s">
        <v>7705</v>
      </c>
      <c r="B55" s="39" t="s">
        <v>15530</v>
      </c>
      <c r="C55" s="39" t="s">
        <v>15531</v>
      </c>
      <c r="D55" s="39" t="s">
        <v>15532</v>
      </c>
      <c r="E55" s="39" t="s">
        <v>15533</v>
      </c>
      <c r="F55" s="39" t="s">
        <v>15534</v>
      </c>
      <c r="G55" s="39" t="s">
        <v>15535</v>
      </c>
      <c r="H55" s="39" t="s">
        <v>15536</v>
      </c>
    </row>
    <row r="56" customFormat="false" ht="18" hidden="false" customHeight="false" outlineLevel="0" collapsed="false">
      <c r="A56" s="43" t="s">
        <v>7709</v>
      </c>
      <c r="B56" s="41" t="s">
        <v>15530</v>
      </c>
      <c r="C56" s="41" t="s">
        <v>15537</v>
      </c>
      <c r="D56" s="41" t="s">
        <v>15538</v>
      </c>
      <c r="E56" s="41"/>
      <c r="F56" s="41"/>
      <c r="G56" s="41"/>
      <c r="H56" s="41"/>
    </row>
    <row r="57" customFormat="false" ht="18" hidden="false" customHeight="false" outlineLevel="0" collapsed="false">
      <c r="A57" s="43" t="s">
        <v>15539</v>
      </c>
      <c r="B57" s="41"/>
      <c r="C57" s="41" t="s">
        <v>15533</v>
      </c>
      <c r="D57" s="41" t="s">
        <v>15540</v>
      </c>
      <c r="E57" s="41" t="s">
        <v>15533</v>
      </c>
      <c r="F57" s="41" t="s">
        <v>15534</v>
      </c>
      <c r="G57" s="41" t="s">
        <v>15535</v>
      </c>
      <c r="H57" s="41" t="s">
        <v>15536</v>
      </c>
    </row>
    <row r="58" customFormat="false" ht="18" hidden="false" customHeight="false" outlineLevel="0" collapsed="false">
      <c r="A58" s="38" t="s">
        <v>7710</v>
      </c>
      <c r="B58" s="39" t="s">
        <v>15541</v>
      </c>
      <c r="C58" s="39" t="s">
        <v>15542</v>
      </c>
      <c r="D58" s="39" t="s">
        <v>15543</v>
      </c>
      <c r="E58" s="39" t="s">
        <v>15544</v>
      </c>
      <c r="F58" s="39" t="s">
        <v>15545</v>
      </c>
      <c r="G58" s="39" t="s">
        <v>15546</v>
      </c>
      <c r="H58" s="39" t="s">
        <v>15547</v>
      </c>
    </row>
    <row r="59" customFormat="false" ht="18" hidden="false" customHeight="false" outlineLevel="0" collapsed="false">
      <c r="A59" s="43" t="s">
        <v>7717</v>
      </c>
      <c r="B59" s="41" t="s">
        <v>15548</v>
      </c>
      <c r="C59" s="41" t="s">
        <v>15549</v>
      </c>
      <c r="D59" s="41"/>
      <c r="E59" s="41" t="s">
        <v>15550</v>
      </c>
      <c r="F59" s="41" t="s">
        <v>15551</v>
      </c>
      <c r="G59" s="41" t="s">
        <v>15552</v>
      </c>
      <c r="H59" s="41" t="s">
        <v>15553</v>
      </c>
    </row>
    <row r="60" customFormat="false" ht="18" hidden="false" customHeight="false" outlineLevel="0" collapsed="false">
      <c r="A60" s="43" t="s">
        <v>15554</v>
      </c>
      <c r="B60" s="41" t="s">
        <v>15555</v>
      </c>
      <c r="C60" s="41" t="s">
        <v>15556</v>
      </c>
      <c r="D60" s="41" t="s">
        <v>15543</v>
      </c>
      <c r="E60" s="41" t="s">
        <v>15557</v>
      </c>
      <c r="F60" s="41" t="s">
        <v>15558</v>
      </c>
      <c r="G60" s="41" t="s">
        <v>15559</v>
      </c>
      <c r="H60" s="41" t="s">
        <v>15560</v>
      </c>
    </row>
    <row r="61" customFormat="false" ht="18" hidden="false" customHeight="false" outlineLevel="0" collapsed="false">
      <c r="A61" s="38" t="s">
        <v>7718</v>
      </c>
      <c r="B61" s="39" t="s">
        <v>15561</v>
      </c>
      <c r="C61" s="39" t="s">
        <v>15562</v>
      </c>
      <c r="D61" s="39" t="s">
        <v>15563</v>
      </c>
      <c r="E61" s="39" t="s">
        <v>15564</v>
      </c>
      <c r="F61" s="39" t="s">
        <v>15565</v>
      </c>
      <c r="G61" s="39" t="s">
        <v>15566</v>
      </c>
      <c r="H61" s="39" t="s">
        <v>15567</v>
      </c>
    </row>
    <row r="62" customFormat="false" ht="18" hidden="false" customHeight="false" outlineLevel="0" collapsed="false">
      <c r="A62" s="43" t="s">
        <v>7726</v>
      </c>
      <c r="B62" s="41" t="s">
        <v>15568</v>
      </c>
      <c r="C62" s="41" t="s">
        <v>15569</v>
      </c>
      <c r="D62" s="41" t="s">
        <v>15570</v>
      </c>
      <c r="E62" s="41" t="s">
        <v>15571</v>
      </c>
      <c r="F62" s="41" t="s">
        <v>15572</v>
      </c>
      <c r="G62" s="41" t="s">
        <v>15573</v>
      </c>
      <c r="H62" s="41" t="s">
        <v>15574</v>
      </c>
    </row>
    <row r="63" customFormat="false" ht="18" hidden="false" customHeight="false" outlineLevel="0" collapsed="false">
      <c r="A63" s="43" t="s">
        <v>7734</v>
      </c>
      <c r="B63" s="41" t="s">
        <v>15575</v>
      </c>
      <c r="C63" s="41" t="s">
        <v>15576</v>
      </c>
      <c r="D63" s="41" t="s">
        <v>15577</v>
      </c>
      <c r="E63" s="41" t="s">
        <v>15578</v>
      </c>
      <c r="F63" s="41" t="s">
        <v>15579</v>
      </c>
      <c r="G63" s="41" t="s">
        <v>15580</v>
      </c>
      <c r="H63" s="41" t="s">
        <v>15581</v>
      </c>
    </row>
    <row r="64" customFormat="false" ht="18" hidden="false" customHeight="false" outlineLevel="0" collapsed="false">
      <c r="A64" s="38" t="s">
        <v>7742</v>
      </c>
      <c r="B64" s="39"/>
      <c r="C64" s="39" t="s">
        <v>14273</v>
      </c>
      <c r="D64" s="39" t="s">
        <v>14274</v>
      </c>
      <c r="E64" s="39"/>
      <c r="F64" s="39"/>
      <c r="G64" s="39"/>
      <c r="H64" s="39"/>
    </row>
    <row r="65" customFormat="false" ht="18" hidden="false" customHeight="false" outlineLevel="0" collapsed="false">
      <c r="A65" s="43" t="s">
        <v>7743</v>
      </c>
      <c r="B65" s="41"/>
      <c r="C65" s="41" t="s">
        <v>14273</v>
      </c>
      <c r="D65" s="41" t="s">
        <v>14274</v>
      </c>
      <c r="E65" s="41"/>
      <c r="F65" s="41"/>
      <c r="G65" s="41"/>
      <c r="H65" s="41"/>
    </row>
    <row r="66" customFormat="false" ht="18" hidden="false" customHeight="false" outlineLevel="0" collapsed="false">
      <c r="A66" s="38" t="s">
        <v>7744</v>
      </c>
      <c r="B66" s="39" t="s">
        <v>15582</v>
      </c>
      <c r="C66" s="39" t="s">
        <v>15583</v>
      </c>
      <c r="D66" s="39" t="s">
        <v>15584</v>
      </c>
      <c r="E66" s="39" t="s">
        <v>15585</v>
      </c>
      <c r="F66" s="39" t="s">
        <v>15586</v>
      </c>
      <c r="G66" s="39" t="s">
        <v>15587</v>
      </c>
      <c r="H66" s="39" t="s">
        <v>15588</v>
      </c>
    </row>
    <row r="67" customFormat="false" ht="18" hidden="false" customHeight="false" outlineLevel="0" collapsed="false">
      <c r="A67" s="43" t="s">
        <v>7752</v>
      </c>
      <c r="B67" s="41" t="s">
        <v>15589</v>
      </c>
      <c r="C67" s="41" t="s">
        <v>15590</v>
      </c>
      <c r="D67" s="41" t="s">
        <v>15591</v>
      </c>
      <c r="E67" s="41" t="s">
        <v>15592</v>
      </c>
      <c r="F67" s="41" t="s">
        <v>15593</v>
      </c>
      <c r="G67" s="41" t="s">
        <v>15594</v>
      </c>
      <c r="H67" s="41" t="s">
        <v>15595</v>
      </c>
    </row>
    <row r="68" customFormat="false" ht="18" hidden="false" customHeight="false" outlineLevel="0" collapsed="false">
      <c r="A68" s="43" t="s">
        <v>7760</v>
      </c>
      <c r="B68" s="41" t="s">
        <v>15596</v>
      </c>
      <c r="C68" s="41" t="s">
        <v>15597</v>
      </c>
      <c r="D68" s="41" t="s">
        <v>15598</v>
      </c>
      <c r="E68" s="41" t="s">
        <v>15599</v>
      </c>
      <c r="F68" s="41" t="s">
        <v>15600</v>
      </c>
      <c r="G68" s="41" t="s">
        <v>15601</v>
      </c>
      <c r="H68" s="41" t="s">
        <v>15602</v>
      </c>
    </row>
    <row r="69" customFormat="false" ht="18" hidden="false" customHeight="false" outlineLevel="0" collapsed="false">
      <c r="A69" s="43" t="s">
        <v>7768</v>
      </c>
      <c r="B69" s="41" t="s">
        <v>15603</v>
      </c>
      <c r="C69" s="41" t="s">
        <v>15604</v>
      </c>
      <c r="D69" s="41" t="s">
        <v>15605</v>
      </c>
      <c r="E69" s="41" t="s">
        <v>15606</v>
      </c>
      <c r="F69" s="41" t="s">
        <v>15607</v>
      </c>
      <c r="G69" s="41" t="s">
        <v>15608</v>
      </c>
      <c r="H69" s="41" t="s">
        <v>15609</v>
      </c>
    </row>
    <row r="70" customFormat="false" ht="18" hidden="false" customHeight="false" outlineLevel="0" collapsed="false">
      <c r="A70" s="43" t="s">
        <v>7776</v>
      </c>
      <c r="B70" s="41" t="s">
        <v>15610</v>
      </c>
      <c r="C70" s="41" t="s">
        <v>15611</v>
      </c>
      <c r="D70" s="41" t="s">
        <v>15612</v>
      </c>
      <c r="E70" s="41" t="s">
        <v>15613</v>
      </c>
      <c r="F70" s="41" t="s">
        <v>15614</v>
      </c>
      <c r="G70" s="41" t="s">
        <v>15615</v>
      </c>
      <c r="H70" s="41" t="s">
        <v>15616</v>
      </c>
    </row>
    <row r="71" customFormat="false" ht="18" hidden="false" customHeight="false" outlineLevel="0" collapsed="false">
      <c r="A71" s="38" t="s">
        <v>7778</v>
      </c>
      <c r="B71" s="39" t="s">
        <v>15617</v>
      </c>
      <c r="C71" s="39" t="s">
        <v>15618</v>
      </c>
      <c r="D71" s="39" t="s">
        <v>15619</v>
      </c>
      <c r="E71" s="39" t="s">
        <v>15620</v>
      </c>
      <c r="F71" s="39" t="s">
        <v>15621</v>
      </c>
      <c r="G71" s="39" t="s">
        <v>15622</v>
      </c>
      <c r="H71" s="39" t="s">
        <v>15623</v>
      </c>
    </row>
    <row r="72" customFormat="false" ht="36" hidden="false" customHeight="false" outlineLevel="0" collapsed="false">
      <c r="A72" s="43" t="s">
        <v>7786</v>
      </c>
      <c r="B72" s="41" t="s">
        <v>15617</v>
      </c>
      <c r="C72" s="41" t="s">
        <v>15618</v>
      </c>
      <c r="D72" s="41" t="s">
        <v>15619</v>
      </c>
      <c r="E72" s="41" t="s">
        <v>15620</v>
      </c>
      <c r="F72" s="41" t="s">
        <v>15621</v>
      </c>
      <c r="G72" s="41" t="s">
        <v>15622</v>
      </c>
      <c r="H72" s="41" t="s">
        <v>15623</v>
      </c>
    </row>
    <row r="73" customFormat="false" ht="18" hidden="false" customHeight="false" outlineLevel="0" collapsed="false">
      <c r="A73" s="38" t="s">
        <v>7787</v>
      </c>
      <c r="B73" s="39" t="s">
        <v>15624</v>
      </c>
      <c r="C73" s="39" t="s">
        <v>15625</v>
      </c>
      <c r="D73" s="39" t="s">
        <v>15626</v>
      </c>
      <c r="E73" s="39" t="s">
        <v>15627</v>
      </c>
      <c r="F73" s="39" t="s">
        <v>15628</v>
      </c>
      <c r="G73" s="39" t="s">
        <v>15629</v>
      </c>
      <c r="H73" s="39" t="s">
        <v>15630</v>
      </c>
    </row>
    <row r="74" customFormat="false" ht="18" hidden="false" customHeight="false" outlineLevel="0" collapsed="false">
      <c r="A74" s="43" t="s">
        <v>7795</v>
      </c>
      <c r="B74" s="41" t="s">
        <v>15624</v>
      </c>
      <c r="C74" s="41" t="s">
        <v>15625</v>
      </c>
      <c r="D74" s="41" t="s">
        <v>15626</v>
      </c>
      <c r="E74" s="41" t="s">
        <v>15627</v>
      </c>
      <c r="F74" s="41" t="s">
        <v>15628</v>
      </c>
      <c r="G74" s="41" t="s">
        <v>15629</v>
      </c>
      <c r="H74" s="41" t="s">
        <v>15630</v>
      </c>
    </row>
    <row r="75" customFormat="false" ht="18" hidden="false" customHeight="false" outlineLevel="0" collapsed="false">
      <c r="A75" s="38" t="s">
        <v>7796</v>
      </c>
      <c r="B75" s="39" t="s">
        <v>15631</v>
      </c>
      <c r="C75" s="39" t="s">
        <v>15632</v>
      </c>
      <c r="D75" s="39" t="s">
        <v>15633</v>
      </c>
      <c r="E75" s="39" t="s">
        <v>15634</v>
      </c>
      <c r="F75" s="39" t="s">
        <v>15635</v>
      </c>
      <c r="G75" s="39" t="s">
        <v>15636</v>
      </c>
      <c r="H75" s="39" t="s">
        <v>15637</v>
      </c>
    </row>
    <row r="76" customFormat="false" ht="18" hidden="false" customHeight="false" outlineLevel="0" collapsed="false">
      <c r="A76" s="43" t="s">
        <v>7804</v>
      </c>
      <c r="B76" s="41" t="s">
        <v>15638</v>
      </c>
      <c r="C76" s="41" t="s">
        <v>15632</v>
      </c>
      <c r="D76" s="41" t="s">
        <v>15633</v>
      </c>
      <c r="E76" s="41" t="s">
        <v>15634</v>
      </c>
      <c r="F76" s="41" t="s">
        <v>15635</v>
      </c>
      <c r="G76" s="41" t="s">
        <v>15636</v>
      </c>
      <c r="H76" s="41" t="s">
        <v>15637</v>
      </c>
    </row>
    <row r="77" customFormat="false" ht="18" hidden="false" customHeight="false" outlineLevel="0" collapsed="false">
      <c r="A77" s="43" t="s">
        <v>7806</v>
      </c>
      <c r="B77" s="41" t="s">
        <v>15639</v>
      </c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A78" s="38" t="s">
        <v>15640</v>
      </c>
      <c r="B78" s="39" t="s">
        <v>4566</v>
      </c>
      <c r="C78" s="39"/>
      <c r="D78" s="39"/>
      <c r="E78" s="39"/>
      <c r="F78" s="39"/>
      <c r="G78" s="39"/>
      <c r="H78" s="39"/>
    </row>
    <row r="79" customFormat="false" ht="18" hidden="false" customHeight="false" outlineLevel="0" collapsed="false">
      <c r="A79" s="43" t="s">
        <v>15641</v>
      </c>
      <c r="B79" s="41" t="s">
        <v>4566</v>
      </c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A80" s="38" t="s">
        <v>15642</v>
      </c>
      <c r="B80" s="39"/>
      <c r="C80" s="39" t="s">
        <v>15643</v>
      </c>
      <c r="D80" s="39" t="s">
        <v>15644</v>
      </c>
      <c r="E80" s="39" t="s">
        <v>15645</v>
      </c>
      <c r="F80" s="39" t="s">
        <v>15646</v>
      </c>
      <c r="G80" s="39" t="s">
        <v>15647</v>
      </c>
      <c r="H80" s="39" t="s">
        <v>15648</v>
      </c>
    </row>
    <row r="81" customFormat="false" ht="36" hidden="false" customHeight="false" outlineLevel="0" collapsed="false">
      <c r="A81" s="43" t="s">
        <v>15649</v>
      </c>
      <c r="B81" s="41"/>
      <c r="C81" s="41" t="s">
        <v>15643</v>
      </c>
      <c r="D81" s="41" t="s">
        <v>15644</v>
      </c>
      <c r="E81" s="41" t="s">
        <v>15645</v>
      </c>
      <c r="F81" s="41" t="s">
        <v>15646</v>
      </c>
      <c r="G81" s="41" t="s">
        <v>15647</v>
      </c>
      <c r="H81" s="41" t="s">
        <v>15648</v>
      </c>
    </row>
    <row r="82" customFormat="false" ht="36" hidden="false" customHeight="false" outlineLevel="0" collapsed="false">
      <c r="A82" s="38" t="s">
        <v>7808</v>
      </c>
      <c r="B82" s="39" t="s">
        <v>15650</v>
      </c>
      <c r="C82" s="39" t="s">
        <v>15651</v>
      </c>
      <c r="D82" s="39" t="s">
        <v>15652</v>
      </c>
      <c r="E82" s="39" t="s">
        <v>15653</v>
      </c>
      <c r="F82" s="39" t="s">
        <v>15654</v>
      </c>
      <c r="G82" s="39" t="s">
        <v>15655</v>
      </c>
      <c r="H82" s="39" t="s">
        <v>15656</v>
      </c>
    </row>
    <row r="83" customFormat="false" ht="18" hidden="false" customHeight="false" outlineLevel="0" collapsed="false">
      <c r="A83" s="43" t="s">
        <v>7816</v>
      </c>
      <c r="B83" s="41" t="s">
        <v>15650</v>
      </c>
      <c r="C83" s="41" t="s">
        <v>15651</v>
      </c>
      <c r="D83" s="41" t="s">
        <v>15652</v>
      </c>
      <c r="E83" s="41" t="s">
        <v>15653</v>
      </c>
      <c r="F83" s="41" t="s">
        <v>15654</v>
      </c>
      <c r="G83" s="41" t="s">
        <v>15655</v>
      </c>
      <c r="H83" s="41" t="s">
        <v>15656</v>
      </c>
    </row>
    <row r="84" customFormat="false" ht="18" hidden="false" customHeight="false" outlineLevel="0" collapsed="false">
      <c r="A84" s="38" t="s">
        <v>7824</v>
      </c>
      <c r="B84" s="39" t="s">
        <v>15657</v>
      </c>
      <c r="C84" s="39" t="s">
        <v>15658</v>
      </c>
      <c r="D84" s="39" t="s">
        <v>15659</v>
      </c>
      <c r="E84" s="39" t="s">
        <v>15660</v>
      </c>
      <c r="F84" s="39" t="s">
        <v>15661</v>
      </c>
      <c r="G84" s="39" t="s">
        <v>15662</v>
      </c>
      <c r="H84" s="39" t="s">
        <v>15663</v>
      </c>
    </row>
    <row r="85" customFormat="false" ht="18" hidden="false" customHeight="false" outlineLevel="0" collapsed="false">
      <c r="A85" s="43" t="s">
        <v>7832</v>
      </c>
      <c r="B85" s="41" t="s">
        <v>15657</v>
      </c>
      <c r="C85" s="41" t="s">
        <v>15658</v>
      </c>
      <c r="D85" s="41" t="s">
        <v>15659</v>
      </c>
      <c r="E85" s="41" t="s">
        <v>15660</v>
      </c>
      <c r="F85" s="41" t="s">
        <v>15661</v>
      </c>
      <c r="G85" s="41" t="s">
        <v>15662</v>
      </c>
      <c r="H85" s="41" t="s">
        <v>15663</v>
      </c>
    </row>
    <row r="86" customFormat="false" ht="18" hidden="false" customHeight="false" outlineLevel="0" collapsed="false">
      <c r="A86" s="38" t="s">
        <v>7833</v>
      </c>
      <c r="B86" s="39" t="s">
        <v>15664</v>
      </c>
      <c r="C86" s="39" t="s">
        <v>15665</v>
      </c>
      <c r="D86" s="39" t="s">
        <v>15666</v>
      </c>
      <c r="E86" s="39" t="s">
        <v>15667</v>
      </c>
      <c r="F86" s="39" t="s">
        <v>15668</v>
      </c>
      <c r="G86" s="39" t="s">
        <v>15669</v>
      </c>
      <c r="H86" s="39" t="s">
        <v>15670</v>
      </c>
    </row>
    <row r="87" customFormat="false" ht="18" hidden="false" customHeight="false" outlineLevel="0" collapsed="false">
      <c r="A87" s="43" t="s">
        <v>7837</v>
      </c>
      <c r="B87" s="41" t="s">
        <v>15671</v>
      </c>
      <c r="C87" s="41" t="s">
        <v>15672</v>
      </c>
      <c r="D87" s="41" t="s">
        <v>15673</v>
      </c>
      <c r="E87" s="41"/>
      <c r="F87" s="41"/>
      <c r="G87" s="41"/>
      <c r="H87" s="41"/>
    </row>
    <row r="88" customFormat="false" ht="18" hidden="false" customHeight="false" outlineLevel="0" collapsed="false">
      <c r="A88" s="43" t="s">
        <v>7841</v>
      </c>
      <c r="B88" s="41" t="s">
        <v>15674</v>
      </c>
      <c r="C88" s="41" t="s">
        <v>15675</v>
      </c>
      <c r="D88" s="41" t="s">
        <v>15676</v>
      </c>
      <c r="E88" s="41" t="s">
        <v>15667</v>
      </c>
      <c r="F88" s="41" t="s">
        <v>15668</v>
      </c>
      <c r="G88" s="41" t="s">
        <v>15669</v>
      </c>
      <c r="H88" s="41" t="s">
        <v>15670</v>
      </c>
    </row>
    <row r="89" customFormat="false" ht="18" hidden="false" customHeight="false" outlineLevel="0" collapsed="false">
      <c r="A89" s="38" t="s">
        <v>15677</v>
      </c>
      <c r="B89" s="39" t="s">
        <v>15678</v>
      </c>
      <c r="C89" s="39" t="s">
        <v>15679</v>
      </c>
      <c r="D89" s="39" t="s">
        <v>15680</v>
      </c>
      <c r="E89" s="39" t="s">
        <v>15681</v>
      </c>
      <c r="F89" s="39" t="s">
        <v>15682</v>
      </c>
      <c r="G89" s="39" t="s">
        <v>15683</v>
      </c>
      <c r="H89" s="39" t="s">
        <v>15684</v>
      </c>
    </row>
    <row r="90" customFormat="false" ht="18" hidden="false" customHeight="false" outlineLevel="0" collapsed="false">
      <c r="A90" s="43" t="s">
        <v>15685</v>
      </c>
      <c r="B90" s="41" t="s">
        <v>15678</v>
      </c>
      <c r="C90" s="41" t="s">
        <v>15679</v>
      </c>
      <c r="D90" s="41" t="s">
        <v>15680</v>
      </c>
      <c r="E90" s="41" t="s">
        <v>15681</v>
      </c>
      <c r="F90" s="41" t="s">
        <v>15682</v>
      </c>
      <c r="G90" s="41" t="s">
        <v>15683</v>
      </c>
      <c r="H90" s="41" t="s">
        <v>15684</v>
      </c>
    </row>
    <row r="91" customFormat="false" ht="18" hidden="false" customHeight="false" outlineLevel="0" collapsed="false">
      <c r="A91" s="38" t="s">
        <v>7845</v>
      </c>
      <c r="B91" s="39"/>
      <c r="C91" s="39" t="s">
        <v>11028</v>
      </c>
      <c r="D91" s="39" t="s">
        <v>8753</v>
      </c>
      <c r="E91" s="39" t="s">
        <v>11029</v>
      </c>
      <c r="F91" s="39" t="s">
        <v>11030</v>
      </c>
      <c r="G91" s="39" t="s">
        <v>11031</v>
      </c>
      <c r="H91" s="39" t="s">
        <v>11032</v>
      </c>
    </row>
    <row r="92" customFormat="false" ht="18" hidden="false" customHeight="false" outlineLevel="0" collapsed="false">
      <c r="A92" s="43" t="s">
        <v>7853</v>
      </c>
      <c r="B92" s="41"/>
      <c r="C92" s="41" t="s">
        <v>11028</v>
      </c>
      <c r="D92" s="41" t="s">
        <v>8753</v>
      </c>
      <c r="E92" s="41" t="s">
        <v>11029</v>
      </c>
      <c r="F92" s="41" t="s">
        <v>11030</v>
      </c>
      <c r="G92" s="41" t="s">
        <v>11031</v>
      </c>
      <c r="H92" s="41" t="s">
        <v>11032</v>
      </c>
    </row>
    <row r="93" customFormat="false" ht="36" hidden="false" customHeight="false" outlineLevel="0" collapsed="false">
      <c r="A93" s="38" t="s">
        <v>15686</v>
      </c>
      <c r="B93" s="39"/>
      <c r="C93" s="39" t="s">
        <v>15687</v>
      </c>
      <c r="D93" s="39" t="s">
        <v>15688</v>
      </c>
      <c r="E93" s="39" t="s">
        <v>15689</v>
      </c>
      <c r="F93" s="39" t="s">
        <v>15690</v>
      </c>
      <c r="G93" s="39" t="s">
        <v>15691</v>
      </c>
      <c r="H93" s="39" t="s">
        <v>15692</v>
      </c>
    </row>
    <row r="94" customFormat="false" ht="18" hidden="false" customHeight="false" outlineLevel="0" collapsed="false">
      <c r="A94" s="43" t="s">
        <v>15693</v>
      </c>
      <c r="B94" s="41"/>
      <c r="C94" s="41" t="s">
        <v>15687</v>
      </c>
      <c r="D94" s="41" t="s">
        <v>15688</v>
      </c>
      <c r="E94" s="41" t="s">
        <v>15689</v>
      </c>
      <c r="F94" s="41" t="s">
        <v>15690</v>
      </c>
      <c r="G94" s="41" t="s">
        <v>15691</v>
      </c>
      <c r="H94" s="41" t="s">
        <v>15692</v>
      </c>
    </row>
    <row r="95" customFormat="false" ht="36" hidden="false" customHeight="false" outlineLevel="0" collapsed="false">
      <c r="A95" s="35" t="s">
        <v>1390</v>
      </c>
      <c r="B95" s="36" t="s">
        <v>7609</v>
      </c>
      <c r="C95" s="36" t="s">
        <v>7610</v>
      </c>
      <c r="D95" s="36" t="s">
        <v>7611</v>
      </c>
      <c r="E95" s="36" t="s">
        <v>7612</v>
      </c>
      <c r="F95" s="36" t="s">
        <v>7613</v>
      </c>
      <c r="G95" s="36" t="s">
        <v>7614</v>
      </c>
      <c r="H95" s="36" t="s">
        <v>7615</v>
      </c>
    </row>
    <row r="96" customFormat="false" ht="18" hidden="false" customHeight="false" outlineLevel="0" collapsed="false">
      <c r="A96" s="42" t="s">
        <v>128</v>
      </c>
      <c r="B96" s="37" t="s">
        <v>241</v>
      </c>
      <c r="C96" s="37" t="s">
        <v>242</v>
      </c>
      <c r="D96" s="37" t="s">
        <v>243</v>
      </c>
      <c r="E96" s="37" t="s">
        <v>244</v>
      </c>
      <c r="F96" s="37" t="s">
        <v>245</v>
      </c>
      <c r="G96" s="37" t="s">
        <v>246</v>
      </c>
      <c r="H96" s="37" t="s">
        <v>247</v>
      </c>
    </row>
    <row r="97" customFormat="false" ht="18" hidden="false" customHeight="false" outlineLevel="0" collapsed="false">
      <c r="A97" s="43" t="s">
        <v>7890</v>
      </c>
      <c r="B97" s="41" t="s">
        <v>241</v>
      </c>
      <c r="C97" s="41" t="s">
        <v>242</v>
      </c>
      <c r="D97" s="41" t="s">
        <v>243</v>
      </c>
      <c r="E97" s="41" t="s">
        <v>244</v>
      </c>
      <c r="F97" s="41" t="s">
        <v>245</v>
      </c>
      <c r="G97" s="41" t="s">
        <v>246</v>
      </c>
      <c r="H97" s="41" t="s">
        <v>247</v>
      </c>
    </row>
    <row r="98" customFormat="false" ht="18" hidden="false" customHeight="false" outlineLevel="0" collapsed="false">
      <c r="A98" s="43"/>
      <c r="B98" s="41"/>
      <c r="C98" s="41"/>
      <c r="D98" s="41"/>
      <c r="E98" s="41"/>
      <c r="F98" s="41"/>
      <c r="G98" s="41"/>
      <c r="H98" s="41"/>
    </row>
    <row r="99" customFormat="false" ht="36" hidden="false" customHeight="false" outlineLevel="0" collapsed="false">
      <c r="A99" s="35" t="s">
        <v>1395</v>
      </c>
      <c r="B99" s="36" t="s">
        <v>7609</v>
      </c>
      <c r="C99" s="36" t="s">
        <v>7610</v>
      </c>
      <c r="D99" s="36" t="s">
        <v>7611</v>
      </c>
      <c r="E99" s="36" t="s">
        <v>7612</v>
      </c>
      <c r="F99" s="36" t="s">
        <v>7613</v>
      </c>
      <c r="G99" s="36" t="s">
        <v>7614</v>
      </c>
      <c r="H99" s="36" t="s">
        <v>7615</v>
      </c>
    </row>
    <row r="100" customFormat="false" ht="18" hidden="false" customHeight="false" outlineLevel="0" collapsed="false">
      <c r="A100" s="42" t="s">
        <v>128</v>
      </c>
      <c r="B100" s="37" t="s">
        <v>241</v>
      </c>
      <c r="C100" s="37" t="s">
        <v>242</v>
      </c>
      <c r="D100" s="37" t="s">
        <v>243</v>
      </c>
      <c r="E100" s="37" t="s">
        <v>244</v>
      </c>
      <c r="F100" s="37" t="s">
        <v>245</v>
      </c>
      <c r="G100" s="37" t="s">
        <v>246</v>
      </c>
      <c r="H100" s="37" t="s">
        <v>247</v>
      </c>
    </row>
    <row r="101" customFormat="false" ht="18" hidden="false" customHeight="false" outlineLevel="0" collapsed="false">
      <c r="A101" s="43" t="s">
        <v>7891</v>
      </c>
      <c r="B101" s="41" t="s">
        <v>15528</v>
      </c>
      <c r="C101" s="41"/>
      <c r="D101" s="41" t="s">
        <v>15529</v>
      </c>
      <c r="E101" s="41"/>
      <c r="F101" s="41"/>
      <c r="G101" s="41"/>
      <c r="H101" s="41"/>
    </row>
    <row r="102" customFormat="false" ht="18" hidden="false" customHeight="false" outlineLevel="0" collapsed="false">
      <c r="A102" s="43" t="s">
        <v>7893</v>
      </c>
      <c r="B102" s="41" t="s">
        <v>15694</v>
      </c>
      <c r="C102" s="41"/>
      <c r="D102" s="41" t="s">
        <v>15695</v>
      </c>
      <c r="E102" s="41" t="s">
        <v>15696</v>
      </c>
      <c r="F102" s="41" t="s">
        <v>15697</v>
      </c>
      <c r="G102" s="41" t="s">
        <v>15698</v>
      </c>
      <c r="H102" s="41" t="s">
        <v>15699</v>
      </c>
    </row>
    <row r="103" customFormat="false" ht="18" hidden="false" customHeight="false" outlineLevel="0" collapsed="false">
      <c r="A103" s="43" t="s">
        <v>7900</v>
      </c>
      <c r="B103" s="41" t="s">
        <v>15700</v>
      </c>
      <c r="C103" s="41" t="s">
        <v>15701</v>
      </c>
      <c r="D103" s="41"/>
      <c r="E103" s="41"/>
      <c r="F103" s="41"/>
      <c r="G103" s="41"/>
      <c r="H103" s="41"/>
    </row>
    <row r="104" customFormat="false" ht="18" hidden="false" customHeight="false" outlineLevel="0" collapsed="false">
      <c r="A104" s="43" t="s">
        <v>7911</v>
      </c>
      <c r="B104" s="41" t="s">
        <v>15702</v>
      </c>
      <c r="C104" s="41" t="s">
        <v>15703</v>
      </c>
      <c r="D104" s="41" t="s">
        <v>15704</v>
      </c>
      <c r="E104" s="41" t="s">
        <v>15705</v>
      </c>
      <c r="F104" s="41" t="s">
        <v>15706</v>
      </c>
      <c r="G104" s="41" t="s">
        <v>15707</v>
      </c>
      <c r="H104" s="41" t="s">
        <v>15708</v>
      </c>
    </row>
    <row r="105" customFormat="false" ht="18" hidden="false" customHeight="false" outlineLevel="0" collapsed="false">
      <c r="A105" s="43" t="s">
        <v>15709</v>
      </c>
      <c r="B105" s="41" t="s">
        <v>15710</v>
      </c>
      <c r="C105" s="41" t="s">
        <v>15711</v>
      </c>
      <c r="D105" s="41" t="s">
        <v>15712</v>
      </c>
      <c r="E105" s="41"/>
      <c r="F105" s="41"/>
      <c r="G105" s="41"/>
      <c r="H105" s="41"/>
    </row>
    <row r="106" customFormat="false" ht="18" hidden="false" customHeight="false" outlineLevel="0" collapsed="false">
      <c r="A106" s="43" t="s">
        <v>7919</v>
      </c>
      <c r="B106" s="41" t="s">
        <v>15713</v>
      </c>
      <c r="C106" s="41" t="s">
        <v>15714</v>
      </c>
      <c r="D106" s="41" t="s">
        <v>15715</v>
      </c>
      <c r="E106" s="41" t="s">
        <v>15716</v>
      </c>
      <c r="F106" s="41" t="s">
        <v>15717</v>
      </c>
      <c r="G106" s="41" t="s">
        <v>15718</v>
      </c>
      <c r="H106" s="41" t="s">
        <v>15719</v>
      </c>
    </row>
    <row r="107" customFormat="false" ht="18" hidden="false" customHeight="false" outlineLevel="0" collapsed="false">
      <c r="A107" s="43" t="s">
        <v>7927</v>
      </c>
      <c r="B107" s="41" t="s">
        <v>15720</v>
      </c>
      <c r="C107" s="41"/>
      <c r="D107" s="41" t="s">
        <v>15721</v>
      </c>
      <c r="E107" s="41"/>
      <c r="F107" s="41"/>
      <c r="G107" s="41"/>
      <c r="H107" s="41"/>
    </row>
    <row r="108" customFormat="false" ht="36" hidden="false" customHeight="false" outlineLevel="0" collapsed="false">
      <c r="A108" s="43" t="s">
        <v>7939</v>
      </c>
      <c r="B108" s="41" t="s">
        <v>15722</v>
      </c>
      <c r="C108" s="41" t="s">
        <v>15723</v>
      </c>
      <c r="D108" s="41" t="s">
        <v>15724</v>
      </c>
      <c r="E108" s="41" t="s">
        <v>15725</v>
      </c>
      <c r="F108" s="41" t="s">
        <v>15726</v>
      </c>
      <c r="G108" s="41" t="s">
        <v>15727</v>
      </c>
      <c r="H108" s="41" t="s">
        <v>15728</v>
      </c>
    </row>
    <row r="109" customFormat="false" ht="18" hidden="false" customHeight="false" outlineLevel="0" collapsed="false">
      <c r="A109" s="43" t="s">
        <v>7947</v>
      </c>
      <c r="B109" s="41" t="s">
        <v>15729</v>
      </c>
      <c r="C109" s="41"/>
      <c r="D109" s="41" t="s">
        <v>15730</v>
      </c>
      <c r="E109" s="41"/>
      <c r="F109" s="41"/>
      <c r="G109" s="41"/>
      <c r="H109" s="41"/>
    </row>
    <row r="110" customFormat="false" ht="18" hidden="false" customHeight="false" outlineLevel="0" collapsed="false">
      <c r="A110" s="43" t="s">
        <v>7950</v>
      </c>
      <c r="B110" s="41" t="s">
        <v>8621</v>
      </c>
      <c r="C110" s="41" t="s">
        <v>8818</v>
      </c>
      <c r="D110" s="41" t="s">
        <v>8616</v>
      </c>
      <c r="E110" s="41" t="s">
        <v>8819</v>
      </c>
      <c r="F110" s="41" t="s">
        <v>8820</v>
      </c>
      <c r="G110" s="41" t="s">
        <v>8821</v>
      </c>
      <c r="H110" s="41" t="s">
        <v>8822</v>
      </c>
    </row>
    <row r="111" customFormat="false" ht="18" hidden="false" customHeight="false" outlineLevel="0" collapsed="false">
      <c r="A111" s="43" t="s">
        <v>15731</v>
      </c>
      <c r="B111" s="41"/>
      <c r="C111" s="41"/>
      <c r="D111" s="41" t="s">
        <v>15732</v>
      </c>
      <c r="E111" s="41"/>
      <c r="F111" s="41"/>
      <c r="G111" s="41"/>
      <c r="H111" s="41"/>
    </row>
    <row r="112" customFormat="false" ht="18" hidden="false" customHeight="false" outlineLevel="0" collapsed="false">
      <c r="A112" s="43"/>
      <c r="B112" s="41"/>
      <c r="C112" s="41"/>
      <c r="D112" s="41"/>
      <c r="E112" s="41"/>
      <c r="F112" s="41"/>
      <c r="G112" s="41"/>
      <c r="H112" s="41"/>
    </row>
    <row r="113" customFormat="false" ht="33" hidden="false" customHeight="false" outlineLevel="0" collapsed="false">
      <c r="A113" s="35" t="s">
        <v>1601</v>
      </c>
      <c r="B113" s="36" t="s">
        <v>7609</v>
      </c>
      <c r="C113" s="36" t="s">
        <v>7610</v>
      </c>
      <c r="D113" s="36" t="s">
        <v>7611</v>
      </c>
      <c r="E113" s="36" t="s">
        <v>7612</v>
      </c>
      <c r="F113" s="36" t="s">
        <v>7613</v>
      </c>
      <c r="G113" s="36" t="s">
        <v>7614</v>
      </c>
      <c r="H113" s="36" t="s">
        <v>7615</v>
      </c>
    </row>
    <row r="114" customFormat="false" ht="18" hidden="false" customHeight="false" outlineLevel="0" collapsed="false">
      <c r="A114" s="42" t="s">
        <v>128</v>
      </c>
      <c r="B114" s="37" t="s">
        <v>241</v>
      </c>
      <c r="C114" s="37" t="s">
        <v>242</v>
      </c>
      <c r="D114" s="37" t="s">
        <v>243</v>
      </c>
      <c r="E114" s="37" t="s">
        <v>244</v>
      </c>
      <c r="F114" s="37" t="s">
        <v>245</v>
      </c>
      <c r="G114" s="37" t="s">
        <v>246</v>
      </c>
      <c r="H114" s="37" t="s">
        <v>247</v>
      </c>
    </row>
    <row r="115" customFormat="false" ht="36" hidden="false" customHeight="false" outlineLevel="0" collapsed="false">
      <c r="A115" s="43" t="s">
        <v>7956</v>
      </c>
      <c r="B115" s="41" t="s">
        <v>15713</v>
      </c>
      <c r="C115" s="41" t="s">
        <v>15714</v>
      </c>
      <c r="D115" s="41" t="s">
        <v>15715</v>
      </c>
      <c r="E115" s="41" t="s">
        <v>15716</v>
      </c>
      <c r="F115" s="41" t="s">
        <v>15717</v>
      </c>
      <c r="G115" s="41" t="s">
        <v>15718</v>
      </c>
      <c r="H115" s="41" t="s">
        <v>15719</v>
      </c>
    </row>
    <row r="116" customFormat="false" ht="18" hidden="false" customHeight="false" outlineLevel="0" collapsed="false">
      <c r="A116" s="43" t="s">
        <v>7957</v>
      </c>
      <c r="B116" s="41" t="s">
        <v>15694</v>
      </c>
      <c r="C116" s="41"/>
      <c r="D116" s="41" t="s">
        <v>15695</v>
      </c>
      <c r="E116" s="41" t="s">
        <v>15696</v>
      </c>
      <c r="F116" s="41" t="s">
        <v>15697</v>
      </c>
      <c r="G116" s="41" t="s">
        <v>15698</v>
      </c>
      <c r="H116" s="41" t="s">
        <v>15699</v>
      </c>
    </row>
    <row r="117" customFormat="false" ht="18" hidden="false" customHeight="false" outlineLevel="0" collapsed="false">
      <c r="A117" s="43" t="s">
        <v>7959</v>
      </c>
      <c r="B117" s="41" t="s">
        <v>15528</v>
      </c>
      <c r="C117" s="41"/>
      <c r="D117" s="41" t="s">
        <v>15529</v>
      </c>
      <c r="E117" s="41"/>
      <c r="F117" s="41"/>
      <c r="G117" s="41"/>
      <c r="H117" s="41"/>
    </row>
    <row r="118" customFormat="false" ht="18" hidden="false" customHeight="false" outlineLevel="0" collapsed="false">
      <c r="A118" s="43" t="s">
        <v>15733</v>
      </c>
      <c r="B118" s="41"/>
      <c r="C118" s="41"/>
      <c r="D118" s="41" t="s">
        <v>15732</v>
      </c>
      <c r="E118" s="41"/>
      <c r="F118" s="41"/>
      <c r="G118" s="41"/>
      <c r="H118" s="41"/>
    </row>
    <row r="119" customFormat="false" ht="18" hidden="false" customHeight="false" outlineLevel="0" collapsed="false">
      <c r="A119" s="43" t="s">
        <v>7961</v>
      </c>
      <c r="B119" s="41" t="s">
        <v>15700</v>
      </c>
      <c r="C119" s="41" t="s">
        <v>15701</v>
      </c>
      <c r="D119" s="41"/>
      <c r="E119" s="41"/>
      <c r="F119" s="41"/>
      <c r="G119" s="41"/>
      <c r="H119" s="41"/>
    </row>
    <row r="120" customFormat="false" ht="18" hidden="false" customHeight="false" outlineLevel="0" collapsed="false">
      <c r="A120" s="43" t="s">
        <v>7962</v>
      </c>
      <c r="B120" s="41" t="s">
        <v>8621</v>
      </c>
      <c r="C120" s="41" t="s">
        <v>8818</v>
      </c>
      <c r="D120" s="41" t="s">
        <v>8616</v>
      </c>
      <c r="E120" s="41" t="s">
        <v>8819</v>
      </c>
      <c r="F120" s="41" t="s">
        <v>8820</v>
      </c>
      <c r="G120" s="41" t="s">
        <v>8821</v>
      </c>
      <c r="H120" s="41" t="s">
        <v>8822</v>
      </c>
    </row>
    <row r="121" customFormat="false" ht="18" hidden="false" customHeight="false" outlineLevel="0" collapsed="false">
      <c r="A121" s="43" t="s">
        <v>7963</v>
      </c>
      <c r="B121" s="41" t="s">
        <v>15734</v>
      </c>
      <c r="C121" s="41" t="s">
        <v>15735</v>
      </c>
      <c r="D121" s="41"/>
      <c r="E121" s="41" t="s">
        <v>15736</v>
      </c>
      <c r="F121" s="41" t="s">
        <v>15737</v>
      </c>
      <c r="G121" s="41" t="s">
        <v>15738</v>
      </c>
      <c r="H121" s="41" t="s">
        <v>15739</v>
      </c>
    </row>
    <row r="122" customFormat="false" ht="18" hidden="false" customHeight="false" outlineLevel="0" collapsed="false">
      <c r="A122" s="43" t="s">
        <v>7970</v>
      </c>
      <c r="B122" s="41" t="s">
        <v>15740</v>
      </c>
      <c r="C122" s="41" t="s">
        <v>15741</v>
      </c>
      <c r="D122" s="41" t="s">
        <v>15742</v>
      </c>
      <c r="E122" s="41" t="s">
        <v>15743</v>
      </c>
      <c r="F122" s="41" t="s">
        <v>15744</v>
      </c>
      <c r="G122" s="41" t="s">
        <v>15745</v>
      </c>
      <c r="H122" s="41" t="s">
        <v>15746</v>
      </c>
    </row>
    <row r="123" customFormat="false" ht="18" hidden="false" customHeight="false" outlineLevel="0" collapsed="false">
      <c r="A123" s="43"/>
      <c r="B123" s="41"/>
      <c r="C123" s="41"/>
      <c r="D123" s="41"/>
      <c r="E123" s="41"/>
      <c r="F123" s="41"/>
      <c r="G123" s="41"/>
      <c r="H123" s="41"/>
    </row>
    <row r="124" customFormat="false" ht="36" hidden="false" customHeight="false" outlineLevel="0" collapsed="false">
      <c r="A124" s="35" t="s">
        <v>1662</v>
      </c>
      <c r="B124" s="36" t="s">
        <v>7609</v>
      </c>
      <c r="C124" s="36" t="s">
        <v>7610</v>
      </c>
      <c r="D124" s="36" t="s">
        <v>7611</v>
      </c>
      <c r="E124" s="36" t="s">
        <v>7612</v>
      </c>
      <c r="F124" s="36" t="s">
        <v>7613</v>
      </c>
      <c r="G124" s="36" t="s">
        <v>7614</v>
      </c>
      <c r="H124" s="36" t="s">
        <v>7615</v>
      </c>
    </row>
    <row r="125" customFormat="false" ht="18" hidden="false" customHeight="false" outlineLevel="0" collapsed="false">
      <c r="A125" s="42" t="s">
        <v>128</v>
      </c>
      <c r="B125" s="37" t="s">
        <v>241</v>
      </c>
      <c r="C125" s="37" t="s">
        <v>242</v>
      </c>
      <c r="D125" s="37" t="s">
        <v>243</v>
      </c>
      <c r="E125" s="37" t="s">
        <v>244</v>
      </c>
      <c r="F125" s="37" t="s">
        <v>245</v>
      </c>
      <c r="G125" s="37" t="s">
        <v>246</v>
      </c>
      <c r="H125" s="37" t="s">
        <v>247</v>
      </c>
    </row>
    <row r="126" customFormat="false" ht="18" hidden="false" customHeight="false" outlineLevel="0" collapsed="false">
      <c r="A126" s="43" t="s">
        <v>7979</v>
      </c>
      <c r="B126" s="41" t="s">
        <v>15473</v>
      </c>
      <c r="C126" s="41" t="s">
        <v>15474</v>
      </c>
      <c r="D126" s="41" t="s">
        <v>15475</v>
      </c>
      <c r="E126" s="41"/>
      <c r="F126" s="41"/>
      <c r="G126" s="41"/>
      <c r="H126" s="41"/>
    </row>
    <row r="127" customFormat="false" ht="18" hidden="false" customHeight="false" outlineLevel="0" collapsed="false">
      <c r="A127" s="43" t="s">
        <v>7980</v>
      </c>
      <c r="B127" s="41" t="s">
        <v>15476</v>
      </c>
      <c r="C127" s="41" t="s">
        <v>15477</v>
      </c>
      <c r="D127" s="41" t="s">
        <v>15478</v>
      </c>
      <c r="E127" s="41" t="s">
        <v>15479</v>
      </c>
      <c r="F127" s="41" t="s">
        <v>15480</v>
      </c>
      <c r="G127" s="41" t="s">
        <v>15481</v>
      </c>
      <c r="H127" s="41" t="s">
        <v>15482</v>
      </c>
    </row>
    <row r="128" customFormat="false" ht="18" hidden="false" customHeight="false" outlineLevel="0" collapsed="false">
      <c r="A128" s="43" t="s">
        <v>7982</v>
      </c>
      <c r="B128" s="41" t="s">
        <v>15483</v>
      </c>
      <c r="C128" s="41" t="s">
        <v>15484</v>
      </c>
      <c r="D128" s="41" t="s">
        <v>15485</v>
      </c>
      <c r="E128" s="41" t="s">
        <v>15486</v>
      </c>
      <c r="F128" s="41" t="s">
        <v>15487</v>
      </c>
      <c r="G128" s="41" t="s">
        <v>15488</v>
      </c>
      <c r="H128" s="41" t="s">
        <v>15489</v>
      </c>
    </row>
    <row r="129" customFormat="false" ht="18" hidden="false" customHeight="false" outlineLevel="0" collapsed="false">
      <c r="A129" s="43" t="s">
        <v>7983</v>
      </c>
      <c r="B129" s="41" t="s">
        <v>15502</v>
      </c>
      <c r="C129" s="41" t="s">
        <v>15503</v>
      </c>
      <c r="D129" s="41" t="s">
        <v>15504</v>
      </c>
      <c r="E129" s="41" t="s">
        <v>15505</v>
      </c>
      <c r="F129" s="41" t="s">
        <v>15506</v>
      </c>
      <c r="G129" s="41" t="s">
        <v>15507</v>
      </c>
      <c r="H129" s="41" t="s">
        <v>15508</v>
      </c>
    </row>
    <row r="130" customFormat="false" ht="18" hidden="false" customHeight="false" outlineLevel="0" collapsed="false">
      <c r="A130" s="43" t="s">
        <v>7984</v>
      </c>
      <c r="B130" s="41" t="s">
        <v>15516</v>
      </c>
      <c r="C130" s="41" t="s">
        <v>15517</v>
      </c>
      <c r="D130" s="41" t="s">
        <v>8616</v>
      </c>
      <c r="E130" s="41" t="s">
        <v>15518</v>
      </c>
      <c r="F130" s="41" t="s">
        <v>15519</v>
      </c>
      <c r="G130" s="41" t="s">
        <v>15520</v>
      </c>
      <c r="H130" s="41" t="s">
        <v>15521</v>
      </c>
    </row>
    <row r="131" customFormat="false" ht="18" hidden="false" customHeight="false" outlineLevel="0" collapsed="false">
      <c r="A131" s="43" t="s">
        <v>7985</v>
      </c>
      <c r="B131" s="41" t="s">
        <v>15528</v>
      </c>
      <c r="C131" s="41"/>
      <c r="D131" s="41" t="s">
        <v>15529</v>
      </c>
      <c r="E131" s="41"/>
      <c r="F131" s="41"/>
      <c r="G131" s="41"/>
      <c r="H131" s="41"/>
    </row>
    <row r="132" customFormat="false" ht="18" hidden="false" customHeight="false" outlineLevel="0" collapsed="false">
      <c r="A132" s="43" t="s">
        <v>7986</v>
      </c>
      <c r="B132" s="41" t="s">
        <v>15530</v>
      </c>
      <c r="C132" s="41" t="s">
        <v>15531</v>
      </c>
      <c r="D132" s="41" t="s">
        <v>15532</v>
      </c>
      <c r="E132" s="41" t="s">
        <v>15533</v>
      </c>
      <c r="F132" s="41" t="s">
        <v>15534</v>
      </c>
      <c r="G132" s="41" t="s">
        <v>15535</v>
      </c>
      <c r="H132" s="41" t="s">
        <v>15536</v>
      </c>
    </row>
    <row r="133" customFormat="false" ht="18" hidden="false" customHeight="false" outlineLevel="0" collapsed="false">
      <c r="A133" s="43" t="s">
        <v>7987</v>
      </c>
      <c r="B133" s="41" t="s">
        <v>15541</v>
      </c>
      <c r="C133" s="41" t="s">
        <v>15542</v>
      </c>
      <c r="D133" s="41" t="s">
        <v>15543</v>
      </c>
      <c r="E133" s="41" t="s">
        <v>15544</v>
      </c>
      <c r="F133" s="41" t="s">
        <v>15545</v>
      </c>
      <c r="G133" s="41" t="s">
        <v>15546</v>
      </c>
      <c r="H133" s="41" t="s">
        <v>15547</v>
      </c>
    </row>
    <row r="134" customFormat="false" ht="18" hidden="false" customHeight="false" outlineLevel="0" collapsed="false">
      <c r="A134" s="43" t="s">
        <v>7988</v>
      </c>
      <c r="B134" s="41" t="s">
        <v>15561</v>
      </c>
      <c r="C134" s="41" t="s">
        <v>15562</v>
      </c>
      <c r="D134" s="41" t="s">
        <v>15563</v>
      </c>
      <c r="E134" s="41" t="s">
        <v>15564</v>
      </c>
      <c r="F134" s="41" t="s">
        <v>15565</v>
      </c>
      <c r="G134" s="41" t="s">
        <v>15566</v>
      </c>
      <c r="H134" s="41" t="s">
        <v>15567</v>
      </c>
    </row>
    <row r="135" customFormat="false" ht="18" hidden="false" customHeight="false" outlineLevel="0" collapsed="false">
      <c r="A135" s="43" t="s">
        <v>7989</v>
      </c>
      <c r="B135" s="41"/>
      <c r="C135" s="41" t="s">
        <v>14273</v>
      </c>
      <c r="D135" s="41" t="s">
        <v>14274</v>
      </c>
      <c r="E135" s="41"/>
      <c r="F135" s="41"/>
      <c r="G135" s="41"/>
      <c r="H135" s="41"/>
    </row>
    <row r="136" customFormat="false" ht="18" hidden="false" customHeight="false" outlineLevel="0" collapsed="false">
      <c r="A136" s="43" t="s">
        <v>7990</v>
      </c>
      <c r="B136" s="41" t="s">
        <v>15582</v>
      </c>
      <c r="C136" s="41" t="s">
        <v>15583</v>
      </c>
      <c r="D136" s="41" t="s">
        <v>15584</v>
      </c>
      <c r="E136" s="41" t="s">
        <v>15585</v>
      </c>
      <c r="F136" s="41" t="s">
        <v>15586</v>
      </c>
      <c r="G136" s="41" t="s">
        <v>15587</v>
      </c>
      <c r="H136" s="41" t="s">
        <v>15588</v>
      </c>
    </row>
    <row r="137" customFormat="false" ht="18" hidden="false" customHeight="false" outlineLevel="0" collapsed="false">
      <c r="A137" s="43" t="s">
        <v>7991</v>
      </c>
      <c r="B137" s="41" t="s">
        <v>15617</v>
      </c>
      <c r="C137" s="41" t="s">
        <v>15618</v>
      </c>
      <c r="D137" s="41" t="s">
        <v>15619</v>
      </c>
      <c r="E137" s="41" t="s">
        <v>15620</v>
      </c>
      <c r="F137" s="41" t="s">
        <v>15621</v>
      </c>
      <c r="G137" s="41" t="s">
        <v>15622</v>
      </c>
      <c r="H137" s="41" t="s">
        <v>15623</v>
      </c>
    </row>
    <row r="138" customFormat="false" ht="18" hidden="false" customHeight="false" outlineLevel="0" collapsed="false">
      <c r="A138" s="43" t="s">
        <v>7992</v>
      </c>
      <c r="B138" s="41" t="s">
        <v>15624</v>
      </c>
      <c r="C138" s="41" t="s">
        <v>15625</v>
      </c>
      <c r="D138" s="41" t="s">
        <v>15626</v>
      </c>
      <c r="E138" s="41" t="s">
        <v>15627</v>
      </c>
      <c r="F138" s="41" t="s">
        <v>15628</v>
      </c>
      <c r="G138" s="41" t="s">
        <v>15629</v>
      </c>
      <c r="H138" s="41" t="s">
        <v>15630</v>
      </c>
    </row>
    <row r="139" customFormat="false" ht="18" hidden="false" customHeight="false" outlineLevel="0" collapsed="false">
      <c r="A139" s="43" t="s">
        <v>7993</v>
      </c>
      <c r="B139" s="41" t="s">
        <v>15631</v>
      </c>
      <c r="C139" s="41" t="s">
        <v>15632</v>
      </c>
      <c r="D139" s="41" t="s">
        <v>15633</v>
      </c>
      <c r="E139" s="41" t="s">
        <v>15634</v>
      </c>
      <c r="F139" s="41" t="s">
        <v>15635</v>
      </c>
      <c r="G139" s="41" t="s">
        <v>15636</v>
      </c>
      <c r="H139" s="41" t="s">
        <v>15637</v>
      </c>
    </row>
    <row r="140" customFormat="false" ht="18" hidden="false" customHeight="false" outlineLevel="0" collapsed="false">
      <c r="A140" s="43" t="s">
        <v>15747</v>
      </c>
      <c r="B140" s="41" t="s">
        <v>4566</v>
      </c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A141" s="43" t="s">
        <v>15748</v>
      </c>
      <c r="B141" s="41"/>
      <c r="C141" s="41" t="s">
        <v>15643</v>
      </c>
      <c r="D141" s="41" t="s">
        <v>15644</v>
      </c>
      <c r="E141" s="41" t="s">
        <v>15645</v>
      </c>
      <c r="F141" s="41" t="s">
        <v>15646</v>
      </c>
      <c r="G141" s="41" t="s">
        <v>15647</v>
      </c>
      <c r="H141" s="41" t="s">
        <v>15648</v>
      </c>
    </row>
    <row r="142" customFormat="false" ht="18" hidden="false" customHeight="false" outlineLevel="0" collapsed="false">
      <c r="A142" s="43" t="s">
        <v>7994</v>
      </c>
      <c r="B142" s="41" t="s">
        <v>15650</v>
      </c>
      <c r="C142" s="41" t="s">
        <v>15651</v>
      </c>
      <c r="D142" s="41" t="s">
        <v>15652</v>
      </c>
      <c r="E142" s="41" t="s">
        <v>15653</v>
      </c>
      <c r="F142" s="41" t="s">
        <v>15654</v>
      </c>
      <c r="G142" s="41" t="s">
        <v>15655</v>
      </c>
      <c r="H142" s="41" t="s">
        <v>15656</v>
      </c>
    </row>
    <row r="143" customFormat="false" ht="18" hidden="false" customHeight="false" outlineLevel="0" collapsed="false">
      <c r="A143" s="43" t="s">
        <v>7995</v>
      </c>
      <c r="B143" s="41" t="s">
        <v>15657</v>
      </c>
      <c r="C143" s="41" t="s">
        <v>15658</v>
      </c>
      <c r="D143" s="41" t="s">
        <v>15659</v>
      </c>
      <c r="E143" s="41" t="s">
        <v>15660</v>
      </c>
      <c r="F143" s="41" t="s">
        <v>15661</v>
      </c>
      <c r="G143" s="41" t="s">
        <v>15662</v>
      </c>
      <c r="H143" s="41" t="s">
        <v>15663</v>
      </c>
    </row>
    <row r="144" customFormat="false" ht="18" hidden="false" customHeight="false" outlineLevel="0" collapsed="false">
      <c r="A144" s="43" t="s">
        <v>7996</v>
      </c>
      <c r="B144" s="41" t="s">
        <v>15664</v>
      </c>
      <c r="C144" s="41" t="s">
        <v>15665</v>
      </c>
      <c r="D144" s="41" t="s">
        <v>15666</v>
      </c>
      <c r="E144" s="41" t="s">
        <v>15667</v>
      </c>
      <c r="F144" s="41" t="s">
        <v>15668</v>
      </c>
      <c r="G144" s="41" t="s">
        <v>15669</v>
      </c>
      <c r="H144" s="41" t="s">
        <v>15670</v>
      </c>
    </row>
    <row r="145" customFormat="false" ht="18" hidden="false" customHeight="false" outlineLevel="0" collapsed="false">
      <c r="A145" s="43" t="s">
        <v>15749</v>
      </c>
      <c r="B145" s="41" t="s">
        <v>15678</v>
      </c>
      <c r="C145" s="41" t="s">
        <v>15679</v>
      </c>
      <c r="D145" s="41" t="s">
        <v>15680</v>
      </c>
      <c r="E145" s="41" t="s">
        <v>15681</v>
      </c>
      <c r="F145" s="41" t="s">
        <v>15682</v>
      </c>
      <c r="G145" s="41" t="s">
        <v>15683</v>
      </c>
      <c r="H145" s="41" t="s">
        <v>15684</v>
      </c>
    </row>
    <row r="146" customFormat="false" ht="18" hidden="false" customHeight="false" outlineLevel="0" collapsed="false">
      <c r="A146" s="43" t="s">
        <v>7997</v>
      </c>
      <c r="B146" s="41"/>
      <c r="C146" s="41" t="s">
        <v>11028</v>
      </c>
      <c r="D146" s="41" t="s">
        <v>8753</v>
      </c>
      <c r="E146" s="41" t="s">
        <v>11029</v>
      </c>
      <c r="F146" s="41" t="s">
        <v>11030</v>
      </c>
      <c r="G146" s="41" t="s">
        <v>11031</v>
      </c>
      <c r="H146" s="41" t="s">
        <v>11032</v>
      </c>
    </row>
    <row r="147" customFormat="false" ht="18" hidden="false" customHeight="false" outlineLevel="0" collapsed="false">
      <c r="A147" s="43" t="s">
        <v>15750</v>
      </c>
      <c r="B147" s="41"/>
      <c r="C147" s="41" t="s">
        <v>15687</v>
      </c>
      <c r="D147" s="41" t="s">
        <v>15688</v>
      </c>
      <c r="E147" s="41" t="s">
        <v>15689</v>
      </c>
      <c r="F147" s="41" t="s">
        <v>15690</v>
      </c>
      <c r="G147" s="41" t="s">
        <v>15691</v>
      </c>
      <c r="H147" s="41" t="s">
        <v>15692</v>
      </c>
    </row>
    <row r="148" customFormat="false" ht="18" hidden="false" customHeight="false" outlineLevel="0" collapsed="false">
      <c r="A148" s="43"/>
      <c r="B148" s="41"/>
      <c r="C148" s="41"/>
      <c r="D148" s="41"/>
      <c r="E148" s="41"/>
      <c r="F148" s="41"/>
      <c r="G148" s="41"/>
      <c r="H148" s="41"/>
    </row>
    <row r="149" customFormat="false" ht="33" hidden="false" customHeight="false" outlineLevel="0" collapsed="false">
      <c r="A149" s="35" t="s">
        <v>1726</v>
      </c>
      <c r="B149" s="36" t="s">
        <v>7609</v>
      </c>
      <c r="C149" s="36" t="s">
        <v>7610</v>
      </c>
      <c r="D149" s="36" t="s">
        <v>7611</v>
      </c>
      <c r="E149" s="36" t="s">
        <v>7612</v>
      </c>
      <c r="F149" s="36" t="s">
        <v>7613</v>
      </c>
      <c r="G149" s="36" t="s">
        <v>7614</v>
      </c>
      <c r="H149" s="36" t="s">
        <v>7615</v>
      </c>
    </row>
    <row r="150" customFormat="false" ht="18" hidden="false" customHeight="false" outlineLevel="0" collapsed="false">
      <c r="A150" s="42" t="s">
        <v>128</v>
      </c>
      <c r="B150" s="37" t="s">
        <v>241</v>
      </c>
      <c r="C150" s="37" t="s">
        <v>242</v>
      </c>
      <c r="D150" s="37" t="s">
        <v>243</v>
      </c>
      <c r="E150" s="37" t="s">
        <v>244</v>
      </c>
      <c r="F150" s="37" t="s">
        <v>245</v>
      </c>
      <c r="G150" s="37" t="s">
        <v>246</v>
      </c>
      <c r="H150" s="37" t="s">
        <v>247</v>
      </c>
    </row>
    <row r="151" customFormat="false" ht="36" hidden="false" customHeight="false" outlineLevel="0" collapsed="false">
      <c r="A151" s="38" t="s">
        <v>1727</v>
      </c>
      <c r="B151" s="39" t="s">
        <v>15751</v>
      </c>
      <c r="C151" s="39" t="s">
        <v>15752</v>
      </c>
      <c r="D151" s="39" t="s">
        <v>15753</v>
      </c>
      <c r="E151" s="39" t="s">
        <v>15754</v>
      </c>
      <c r="F151" s="39" t="s">
        <v>15755</v>
      </c>
      <c r="G151" s="39" t="s">
        <v>15756</v>
      </c>
      <c r="H151" s="39" t="s">
        <v>15757</v>
      </c>
    </row>
    <row r="152" customFormat="false" ht="18" hidden="false" customHeight="false" outlineLevel="0" collapsed="false">
      <c r="A152" s="43" t="s">
        <v>8011</v>
      </c>
      <c r="B152" s="41" t="s">
        <v>15758</v>
      </c>
      <c r="C152" s="41" t="s">
        <v>15759</v>
      </c>
      <c r="D152" s="41" t="s">
        <v>15760</v>
      </c>
      <c r="E152" s="41" t="s">
        <v>15761</v>
      </c>
      <c r="F152" s="41" t="s">
        <v>15762</v>
      </c>
      <c r="G152" s="41" t="s">
        <v>15763</v>
      </c>
      <c r="H152" s="41" t="s">
        <v>15764</v>
      </c>
    </row>
    <row r="153" customFormat="false" ht="18" hidden="false" customHeight="false" outlineLevel="0" collapsed="false">
      <c r="A153" s="43" t="s">
        <v>8019</v>
      </c>
      <c r="B153" s="41" t="s">
        <v>15765</v>
      </c>
      <c r="C153" s="41" t="s">
        <v>15766</v>
      </c>
      <c r="D153" s="41" t="s">
        <v>15767</v>
      </c>
      <c r="E153" s="41" t="s">
        <v>15768</v>
      </c>
      <c r="F153" s="41" t="s">
        <v>15769</v>
      </c>
      <c r="G153" s="41" t="s">
        <v>15770</v>
      </c>
      <c r="H153" s="41" t="s">
        <v>15771</v>
      </c>
    </row>
    <row r="154" customFormat="false" ht="36" hidden="false" customHeight="false" outlineLevel="0" collapsed="false">
      <c r="A154" s="38" t="s">
        <v>1776</v>
      </c>
      <c r="B154" s="39" t="s">
        <v>15772</v>
      </c>
      <c r="C154" s="39" t="s">
        <v>15773</v>
      </c>
      <c r="D154" s="39" t="s">
        <v>15774</v>
      </c>
      <c r="E154" s="39" t="s">
        <v>15775</v>
      </c>
      <c r="F154" s="39" t="s">
        <v>15776</v>
      </c>
      <c r="G154" s="39" t="s">
        <v>15777</v>
      </c>
      <c r="H154" s="39" t="s">
        <v>15778</v>
      </c>
    </row>
    <row r="155" customFormat="false" ht="18" hidden="false" customHeight="false" outlineLevel="0" collapsed="false">
      <c r="A155" s="43" t="s">
        <v>15779</v>
      </c>
      <c r="B155" s="41" t="s">
        <v>15555</v>
      </c>
      <c r="C155" s="41" t="s">
        <v>15556</v>
      </c>
      <c r="D155" s="41" t="s">
        <v>15543</v>
      </c>
      <c r="E155" s="41" t="s">
        <v>15557</v>
      </c>
      <c r="F155" s="41" t="s">
        <v>15558</v>
      </c>
      <c r="G155" s="41" t="s">
        <v>15559</v>
      </c>
      <c r="H155" s="41" t="s">
        <v>15560</v>
      </c>
    </row>
    <row r="156" customFormat="false" ht="18" hidden="false" customHeight="false" outlineLevel="0" collapsed="false">
      <c r="A156" s="43" t="s">
        <v>15780</v>
      </c>
      <c r="B156" s="41" t="s">
        <v>15678</v>
      </c>
      <c r="C156" s="41" t="s">
        <v>15679</v>
      </c>
      <c r="D156" s="41" t="s">
        <v>15680</v>
      </c>
      <c r="E156" s="41" t="s">
        <v>15681</v>
      </c>
      <c r="F156" s="41" t="s">
        <v>15682</v>
      </c>
      <c r="G156" s="41" t="s">
        <v>15683</v>
      </c>
      <c r="H156" s="41" t="s">
        <v>15684</v>
      </c>
    </row>
    <row r="157" customFormat="false" ht="36" hidden="false" customHeight="false" outlineLevel="0" collapsed="false">
      <c r="A157" s="38" t="s">
        <v>1800</v>
      </c>
      <c r="B157" s="39" t="s">
        <v>15781</v>
      </c>
      <c r="C157" s="39" t="s">
        <v>15782</v>
      </c>
      <c r="D157" s="39" t="s">
        <v>15783</v>
      </c>
      <c r="E157" s="39" t="s">
        <v>15784</v>
      </c>
      <c r="F157" s="39" t="s">
        <v>15785</v>
      </c>
      <c r="G157" s="39" t="s">
        <v>15786</v>
      </c>
      <c r="H157" s="39" t="s">
        <v>15787</v>
      </c>
    </row>
    <row r="158" customFormat="false" ht="36" hidden="false" customHeight="false" outlineLevel="0" collapsed="false">
      <c r="A158" s="43" t="s">
        <v>8033</v>
      </c>
      <c r="B158" s="41" t="s">
        <v>15788</v>
      </c>
      <c r="C158" s="41" t="s">
        <v>15789</v>
      </c>
      <c r="D158" s="41" t="s">
        <v>15790</v>
      </c>
      <c r="E158" s="41" t="s">
        <v>15791</v>
      </c>
      <c r="F158" s="41" t="s">
        <v>15792</v>
      </c>
      <c r="G158" s="41" t="s">
        <v>15793</v>
      </c>
      <c r="H158" s="41" t="s">
        <v>15794</v>
      </c>
    </row>
    <row r="159" customFormat="false" ht="18" hidden="false" customHeight="false" outlineLevel="0" collapsed="false">
      <c r="A159" s="43" t="s">
        <v>8041</v>
      </c>
      <c r="B159" s="41" t="s">
        <v>15795</v>
      </c>
      <c r="C159" s="41" t="s">
        <v>15796</v>
      </c>
      <c r="D159" s="41" t="s">
        <v>15797</v>
      </c>
      <c r="E159" s="41" t="s">
        <v>15798</v>
      </c>
      <c r="F159" s="41" t="s">
        <v>15799</v>
      </c>
      <c r="G159" s="41" t="s">
        <v>15800</v>
      </c>
      <c r="H159" s="41" t="s">
        <v>15801</v>
      </c>
    </row>
    <row r="160" customFormat="false" ht="18" hidden="false" customHeight="false" outlineLevel="0" collapsed="false">
      <c r="A160" s="43" t="s">
        <v>8050</v>
      </c>
      <c r="B160" s="41" t="s">
        <v>15802</v>
      </c>
      <c r="C160" s="41" t="s">
        <v>15803</v>
      </c>
      <c r="D160" s="41" t="s">
        <v>15804</v>
      </c>
      <c r="E160" s="41" t="s">
        <v>15805</v>
      </c>
      <c r="F160" s="41" t="s">
        <v>15806</v>
      </c>
      <c r="G160" s="41" t="s">
        <v>15807</v>
      </c>
      <c r="H160" s="41" t="s">
        <v>15808</v>
      </c>
    </row>
    <row r="161" customFormat="false" ht="18" hidden="false" customHeight="false" outlineLevel="0" collapsed="false">
      <c r="A161" s="43" t="s">
        <v>8058</v>
      </c>
      <c r="B161" s="41" t="s">
        <v>15528</v>
      </c>
      <c r="C161" s="41"/>
      <c r="D161" s="41" t="s">
        <v>15529</v>
      </c>
      <c r="E161" s="41"/>
      <c r="F161" s="41"/>
      <c r="G161" s="41"/>
      <c r="H161" s="41"/>
    </row>
    <row r="162" customFormat="false" ht="18" hidden="false" customHeight="false" outlineLevel="0" collapsed="false">
      <c r="A162" s="43" t="s">
        <v>8059</v>
      </c>
      <c r="B162" s="41" t="s">
        <v>15809</v>
      </c>
      <c r="C162" s="41" t="s">
        <v>15810</v>
      </c>
      <c r="D162" s="41" t="s">
        <v>15811</v>
      </c>
      <c r="E162" s="41" t="s">
        <v>15812</v>
      </c>
      <c r="F162" s="41" t="s">
        <v>15813</v>
      </c>
      <c r="G162" s="41" t="s">
        <v>15814</v>
      </c>
      <c r="H162" s="41" t="s">
        <v>15815</v>
      </c>
    </row>
    <row r="163" customFormat="false" ht="36" hidden="false" customHeight="false" outlineLevel="0" collapsed="false">
      <c r="A163" s="38" t="s">
        <v>1865</v>
      </c>
      <c r="B163" s="39" t="s">
        <v>15816</v>
      </c>
      <c r="C163" s="39" t="s">
        <v>15817</v>
      </c>
      <c r="D163" s="39" t="s">
        <v>15818</v>
      </c>
      <c r="E163" s="39" t="s">
        <v>15819</v>
      </c>
      <c r="F163" s="39" t="s">
        <v>15820</v>
      </c>
      <c r="G163" s="39" t="s">
        <v>15821</v>
      </c>
      <c r="H163" s="39" t="s">
        <v>15822</v>
      </c>
    </row>
    <row r="164" customFormat="false" ht="18" hidden="false" customHeight="false" outlineLevel="0" collapsed="false">
      <c r="A164" s="43" t="s">
        <v>8074</v>
      </c>
      <c r="B164" s="41" t="s">
        <v>15816</v>
      </c>
      <c r="C164" s="41" t="s">
        <v>15817</v>
      </c>
      <c r="D164" s="41" t="s">
        <v>15818</v>
      </c>
      <c r="E164" s="41" t="s">
        <v>15819</v>
      </c>
      <c r="F164" s="41" t="s">
        <v>15820</v>
      </c>
      <c r="G164" s="41" t="s">
        <v>15821</v>
      </c>
      <c r="H164" s="41" t="s">
        <v>15822</v>
      </c>
    </row>
    <row r="165" customFormat="false" ht="36" hidden="false" customHeight="false" outlineLevel="0" collapsed="false">
      <c r="A165" s="38" t="s">
        <v>1892</v>
      </c>
      <c r="B165" s="39" t="s">
        <v>15664</v>
      </c>
      <c r="C165" s="39" t="s">
        <v>15665</v>
      </c>
      <c r="D165" s="39" t="s">
        <v>15666</v>
      </c>
      <c r="E165" s="39" t="s">
        <v>15667</v>
      </c>
      <c r="F165" s="39" t="s">
        <v>15668</v>
      </c>
      <c r="G165" s="39" t="s">
        <v>15669</v>
      </c>
      <c r="H165" s="39" t="s">
        <v>15670</v>
      </c>
    </row>
    <row r="166" customFormat="false" ht="18" hidden="false" customHeight="false" outlineLevel="0" collapsed="false">
      <c r="A166" s="43" t="s">
        <v>8089</v>
      </c>
      <c r="B166" s="41" t="s">
        <v>15671</v>
      </c>
      <c r="C166" s="41" t="s">
        <v>15672</v>
      </c>
      <c r="D166" s="41" t="s">
        <v>15673</v>
      </c>
      <c r="E166" s="41"/>
      <c r="F166" s="41"/>
      <c r="G166" s="41"/>
      <c r="H166" s="41"/>
    </row>
    <row r="167" customFormat="false" ht="36" hidden="false" customHeight="false" outlineLevel="0" collapsed="false">
      <c r="A167" s="43" t="s">
        <v>8092</v>
      </c>
      <c r="B167" s="41" t="s">
        <v>15674</v>
      </c>
      <c r="C167" s="41" t="s">
        <v>15675</v>
      </c>
      <c r="D167" s="41" t="s">
        <v>15676</v>
      </c>
      <c r="E167" s="41" t="s">
        <v>15667</v>
      </c>
      <c r="F167" s="41" t="s">
        <v>15668</v>
      </c>
      <c r="G167" s="41" t="s">
        <v>15669</v>
      </c>
      <c r="H167" s="41" t="s">
        <v>15670</v>
      </c>
    </row>
    <row r="168" customFormat="false" ht="36" hidden="false" customHeight="false" outlineLevel="0" collapsed="false">
      <c r="A168" s="38" t="s">
        <v>1917</v>
      </c>
      <c r="B168" s="39" t="s">
        <v>15823</v>
      </c>
      <c r="C168" s="39" t="s">
        <v>15824</v>
      </c>
      <c r="D168" s="39" t="s">
        <v>15825</v>
      </c>
      <c r="E168" s="39" t="s">
        <v>15826</v>
      </c>
      <c r="F168" s="39" t="s">
        <v>15827</v>
      </c>
      <c r="G168" s="39" t="s">
        <v>15828</v>
      </c>
      <c r="H168" s="39" t="s">
        <v>15829</v>
      </c>
    </row>
    <row r="169" customFormat="false" ht="18" hidden="false" customHeight="false" outlineLevel="0" collapsed="false">
      <c r="A169" s="43" t="s">
        <v>8100</v>
      </c>
      <c r="B169" s="41" t="s">
        <v>15830</v>
      </c>
      <c r="C169" s="41" t="s">
        <v>15831</v>
      </c>
      <c r="D169" s="41" t="s">
        <v>15832</v>
      </c>
      <c r="E169" s="41" t="s">
        <v>15833</v>
      </c>
      <c r="F169" s="41" t="s">
        <v>15834</v>
      </c>
      <c r="G169" s="41" t="s">
        <v>15835</v>
      </c>
      <c r="H169" s="41" t="s">
        <v>15836</v>
      </c>
    </row>
    <row r="170" customFormat="false" ht="18" hidden="false" customHeight="false" outlineLevel="0" collapsed="false">
      <c r="A170" s="43" t="s">
        <v>8108</v>
      </c>
      <c r="B170" s="41" t="s">
        <v>15837</v>
      </c>
      <c r="C170" s="41" t="s">
        <v>15838</v>
      </c>
      <c r="D170" s="41" t="s">
        <v>15839</v>
      </c>
      <c r="E170" s="41" t="s">
        <v>15840</v>
      </c>
      <c r="F170" s="41" t="s">
        <v>15841</v>
      </c>
      <c r="G170" s="41" t="s">
        <v>15842</v>
      </c>
      <c r="H170" s="41" t="s">
        <v>15843</v>
      </c>
    </row>
    <row r="171" customFormat="false" ht="18" hidden="false" customHeight="false" outlineLevel="0" collapsed="false">
      <c r="A171" s="43" t="s">
        <v>8116</v>
      </c>
      <c r="B171" s="41" t="s">
        <v>12821</v>
      </c>
      <c r="C171" s="41" t="s">
        <v>15844</v>
      </c>
      <c r="D171" s="41" t="s">
        <v>15659</v>
      </c>
      <c r="E171" s="41" t="s">
        <v>15845</v>
      </c>
      <c r="F171" s="41" t="s">
        <v>15846</v>
      </c>
      <c r="G171" s="41" t="s">
        <v>15847</v>
      </c>
      <c r="H171" s="41" t="s">
        <v>15848</v>
      </c>
    </row>
    <row r="172" customFormat="false" ht="18" hidden="false" customHeight="false" outlineLevel="0" collapsed="false">
      <c r="A172" s="43" t="s">
        <v>8124</v>
      </c>
      <c r="B172" s="41" t="s">
        <v>15568</v>
      </c>
      <c r="C172" s="41" t="s">
        <v>15569</v>
      </c>
      <c r="D172" s="41" t="s">
        <v>15570</v>
      </c>
      <c r="E172" s="41" t="s">
        <v>15571</v>
      </c>
      <c r="F172" s="41" t="s">
        <v>15572</v>
      </c>
      <c r="G172" s="41" t="s">
        <v>15573</v>
      </c>
      <c r="H172" s="41" t="s">
        <v>15574</v>
      </c>
    </row>
    <row r="173" customFormat="false" ht="36" hidden="false" customHeight="false" outlineLevel="0" collapsed="false">
      <c r="A173" s="38" t="s">
        <v>1957</v>
      </c>
      <c r="B173" s="39" t="s">
        <v>15849</v>
      </c>
      <c r="C173" s="39" t="s">
        <v>5379</v>
      </c>
      <c r="D173" s="39" t="s">
        <v>15478</v>
      </c>
      <c r="E173" s="39" t="s">
        <v>15850</v>
      </c>
      <c r="F173" s="39" t="s">
        <v>15851</v>
      </c>
      <c r="G173" s="39" t="s">
        <v>15852</v>
      </c>
      <c r="H173" s="39" t="s">
        <v>15853</v>
      </c>
    </row>
    <row r="174" customFormat="false" ht="18" hidden="false" customHeight="false" outlineLevel="0" collapsed="false">
      <c r="A174" s="43" t="s">
        <v>8131</v>
      </c>
      <c r="B174" s="41" t="s">
        <v>15548</v>
      </c>
      <c r="C174" s="41" t="s">
        <v>15549</v>
      </c>
      <c r="D174" s="41"/>
      <c r="E174" s="41" t="s">
        <v>15550</v>
      </c>
      <c r="F174" s="41" t="s">
        <v>15551</v>
      </c>
      <c r="G174" s="41" t="s">
        <v>15552</v>
      </c>
      <c r="H174" s="41" t="s">
        <v>15553</v>
      </c>
    </row>
    <row r="175" customFormat="false" ht="18" hidden="false" customHeight="false" outlineLevel="0" collapsed="false">
      <c r="A175" s="43" t="s">
        <v>8133</v>
      </c>
      <c r="B175" s="41" t="s">
        <v>15476</v>
      </c>
      <c r="C175" s="41" t="s">
        <v>15477</v>
      </c>
      <c r="D175" s="41" t="s">
        <v>15478</v>
      </c>
      <c r="E175" s="41" t="s">
        <v>15479</v>
      </c>
      <c r="F175" s="41" t="s">
        <v>15480</v>
      </c>
      <c r="G175" s="41" t="s">
        <v>15481</v>
      </c>
      <c r="H175" s="41" t="s">
        <v>15482</v>
      </c>
    </row>
    <row r="176" customFormat="false" ht="36" hidden="false" customHeight="false" outlineLevel="0" collapsed="false">
      <c r="A176" s="38" t="s">
        <v>1990</v>
      </c>
      <c r="B176" s="39" t="s">
        <v>15854</v>
      </c>
      <c r="C176" s="39" t="s">
        <v>15855</v>
      </c>
      <c r="D176" s="39" t="s">
        <v>15856</v>
      </c>
      <c r="E176" s="39" t="s">
        <v>15857</v>
      </c>
      <c r="F176" s="39" t="s">
        <v>15858</v>
      </c>
      <c r="G176" s="39" t="s">
        <v>15859</v>
      </c>
      <c r="H176" s="39" t="s">
        <v>15860</v>
      </c>
    </row>
    <row r="177" customFormat="false" ht="18" hidden="false" customHeight="false" outlineLevel="0" collapsed="false">
      <c r="A177" s="43" t="s">
        <v>8141</v>
      </c>
      <c r="B177" s="41" t="s">
        <v>15490</v>
      </c>
      <c r="C177" s="41" t="s">
        <v>15491</v>
      </c>
      <c r="D177" s="41" t="s">
        <v>15492</v>
      </c>
      <c r="E177" s="41" t="s">
        <v>15493</v>
      </c>
      <c r="F177" s="41" t="s">
        <v>15494</v>
      </c>
      <c r="G177" s="41" t="s">
        <v>15495</v>
      </c>
      <c r="H177" s="41" t="s">
        <v>15496</v>
      </c>
    </row>
    <row r="178" customFormat="false" ht="18" hidden="false" customHeight="false" outlineLevel="0" collapsed="false">
      <c r="A178" s="43" t="s">
        <v>15861</v>
      </c>
      <c r="B178" s="41" t="s">
        <v>2599</v>
      </c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A179" s="43" t="s">
        <v>8145</v>
      </c>
      <c r="B179" s="41" t="s">
        <v>15502</v>
      </c>
      <c r="C179" s="41" t="s">
        <v>15503</v>
      </c>
      <c r="D179" s="41" t="s">
        <v>15504</v>
      </c>
      <c r="E179" s="41" t="s">
        <v>15505</v>
      </c>
      <c r="F179" s="41" t="s">
        <v>15506</v>
      </c>
      <c r="G179" s="41" t="s">
        <v>15507</v>
      </c>
      <c r="H179" s="41" t="s">
        <v>15508</v>
      </c>
    </row>
    <row r="180" customFormat="false" ht="18" hidden="false" customHeight="false" outlineLevel="0" collapsed="false">
      <c r="A180" s="43" t="s">
        <v>8146</v>
      </c>
      <c r="B180" s="41" t="s">
        <v>15498</v>
      </c>
      <c r="C180" s="41" t="s">
        <v>14221</v>
      </c>
      <c r="D180" s="41" t="s">
        <v>15499</v>
      </c>
      <c r="E180" s="41" t="s">
        <v>14223</v>
      </c>
      <c r="F180" s="41" t="s">
        <v>14224</v>
      </c>
      <c r="G180" s="41" t="s">
        <v>14225</v>
      </c>
      <c r="H180" s="41" t="s">
        <v>14226</v>
      </c>
    </row>
    <row r="181" customFormat="false" ht="18" hidden="false" customHeight="false" outlineLevel="0" collapsed="false">
      <c r="A181" s="43" t="s">
        <v>8150</v>
      </c>
      <c r="B181" s="41" t="s">
        <v>15862</v>
      </c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A182" s="43" t="s">
        <v>15863</v>
      </c>
      <c r="B182" s="41"/>
      <c r="C182" s="41"/>
      <c r="D182" s="41" t="s">
        <v>15501</v>
      </c>
      <c r="E182" s="41"/>
      <c r="F182" s="41"/>
      <c r="G182" s="41"/>
      <c r="H182" s="41"/>
    </row>
    <row r="183" customFormat="false" ht="36" hidden="false" customHeight="false" outlineLevel="0" collapsed="false">
      <c r="A183" s="38" t="s">
        <v>2048</v>
      </c>
      <c r="B183" s="39" t="s">
        <v>15516</v>
      </c>
      <c r="C183" s="39" t="s">
        <v>15517</v>
      </c>
      <c r="D183" s="39" t="s">
        <v>15864</v>
      </c>
      <c r="E183" s="39" t="s">
        <v>15518</v>
      </c>
      <c r="F183" s="39" t="s">
        <v>15519</v>
      </c>
      <c r="G183" s="39" t="s">
        <v>15520</v>
      </c>
      <c r="H183" s="39" t="s">
        <v>15521</v>
      </c>
    </row>
    <row r="184" customFormat="false" ht="18" hidden="false" customHeight="false" outlineLevel="0" collapsed="false">
      <c r="A184" s="43" t="s">
        <v>8157</v>
      </c>
      <c r="B184" s="41"/>
      <c r="C184" s="41"/>
      <c r="D184" s="41" t="s">
        <v>7259</v>
      </c>
      <c r="E184" s="41"/>
      <c r="F184" s="41"/>
      <c r="G184" s="41"/>
      <c r="H184" s="41"/>
    </row>
    <row r="185" customFormat="false" ht="18" hidden="false" customHeight="false" outlineLevel="0" collapsed="false">
      <c r="A185" s="43" t="s">
        <v>8158</v>
      </c>
      <c r="B185" s="41" t="s">
        <v>15516</v>
      </c>
      <c r="C185" s="41" t="s">
        <v>15517</v>
      </c>
      <c r="D185" s="41" t="s">
        <v>8616</v>
      </c>
      <c r="E185" s="41" t="s">
        <v>15518</v>
      </c>
      <c r="F185" s="41" t="s">
        <v>15519</v>
      </c>
      <c r="G185" s="41" t="s">
        <v>15520</v>
      </c>
      <c r="H185" s="41" t="s">
        <v>15521</v>
      </c>
    </row>
    <row r="186" customFormat="false" ht="33" hidden="false" customHeight="false" outlineLevel="0" collapsed="false">
      <c r="A186" s="35" t="s">
        <v>2076</v>
      </c>
      <c r="B186" s="36" t="s">
        <v>7609</v>
      </c>
      <c r="C186" s="36" t="s">
        <v>7610</v>
      </c>
      <c r="D186" s="36" t="s">
        <v>7611</v>
      </c>
      <c r="E186" s="36" t="s">
        <v>7612</v>
      </c>
      <c r="F186" s="36" t="s">
        <v>7613</v>
      </c>
      <c r="G186" s="36" t="s">
        <v>7614</v>
      </c>
      <c r="H186" s="36" t="s">
        <v>7615</v>
      </c>
    </row>
    <row r="187" customFormat="false" ht="18" hidden="false" customHeight="false" outlineLevel="0" collapsed="false">
      <c r="A187" s="42" t="s">
        <v>128</v>
      </c>
      <c r="B187" s="37" t="s">
        <v>241</v>
      </c>
      <c r="C187" s="37" t="s">
        <v>242</v>
      </c>
      <c r="D187" s="37" t="s">
        <v>243</v>
      </c>
      <c r="E187" s="37" t="s">
        <v>244</v>
      </c>
      <c r="F187" s="37" t="s">
        <v>245</v>
      </c>
      <c r="G187" s="37" t="s">
        <v>246</v>
      </c>
      <c r="H187" s="37" t="s">
        <v>247</v>
      </c>
    </row>
    <row r="188" customFormat="false" ht="18" hidden="false" customHeight="false" outlineLevel="0" collapsed="false">
      <c r="A188" s="43" t="s">
        <v>8161</v>
      </c>
      <c r="B188" s="41" t="s">
        <v>15473</v>
      </c>
      <c r="C188" s="41" t="s">
        <v>15474</v>
      </c>
      <c r="D188" s="41" t="s">
        <v>15475</v>
      </c>
      <c r="E188" s="41"/>
      <c r="F188" s="41"/>
      <c r="G188" s="41"/>
      <c r="H188" s="41"/>
    </row>
    <row r="189" customFormat="false" ht="18" hidden="false" customHeight="false" outlineLevel="0" collapsed="false">
      <c r="A189" s="43" t="s">
        <v>8167</v>
      </c>
      <c r="B189" s="41" t="s">
        <v>15865</v>
      </c>
      <c r="C189" s="41" t="s">
        <v>15866</v>
      </c>
      <c r="D189" s="41" t="s">
        <v>15867</v>
      </c>
      <c r="E189" s="41" t="s">
        <v>15868</v>
      </c>
      <c r="F189" s="41" t="s">
        <v>15869</v>
      </c>
      <c r="G189" s="41" t="s">
        <v>15870</v>
      </c>
      <c r="H189" s="41" t="s">
        <v>15871</v>
      </c>
    </row>
    <row r="190" customFormat="false" ht="18" hidden="false" customHeight="false" outlineLevel="0" collapsed="false">
      <c r="A190" s="43" t="s">
        <v>8175</v>
      </c>
      <c r="B190" s="41" t="s">
        <v>15872</v>
      </c>
      <c r="C190" s="41" t="s">
        <v>15873</v>
      </c>
      <c r="D190" s="41" t="s">
        <v>15874</v>
      </c>
      <c r="E190" s="41" t="s">
        <v>15875</v>
      </c>
      <c r="F190" s="41" t="s">
        <v>15876</v>
      </c>
      <c r="G190" s="41" t="s">
        <v>15877</v>
      </c>
      <c r="H190" s="41" t="s">
        <v>15878</v>
      </c>
    </row>
    <row r="191" customFormat="false" ht="18" hidden="false" customHeight="false" outlineLevel="0" collapsed="false">
      <c r="A191" s="43" t="s">
        <v>8184</v>
      </c>
      <c r="B191" s="41" t="s">
        <v>15879</v>
      </c>
      <c r="C191" s="41"/>
      <c r="D191" s="41" t="s">
        <v>15880</v>
      </c>
      <c r="E191" s="41"/>
      <c r="F191" s="41"/>
      <c r="G191" s="41"/>
      <c r="H191" s="41"/>
    </row>
    <row r="192" customFormat="false" ht="18" hidden="false" customHeight="false" outlineLevel="0" collapsed="false">
      <c r="A192" s="43" t="s">
        <v>8188</v>
      </c>
      <c r="B192" s="41" t="s">
        <v>15497</v>
      </c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A193" s="43" t="s">
        <v>15881</v>
      </c>
      <c r="B193" s="41"/>
      <c r="C193" s="41"/>
      <c r="D193" s="41" t="s">
        <v>15501</v>
      </c>
      <c r="E193" s="41"/>
      <c r="F193" s="41"/>
      <c r="G193" s="41"/>
      <c r="H193" s="41"/>
    </row>
    <row r="194" customFormat="false" ht="18" hidden="false" customHeight="false" outlineLevel="0" collapsed="false">
      <c r="A194" s="43" t="s">
        <v>8189</v>
      </c>
      <c r="B194" s="41" t="s">
        <v>15882</v>
      </c>
      <c r="C194" s="41" t="s">
        <v>15883</v>
      </c>
      <c r="D194" s="41" t="s">
        <v>15712</v>
      </c>
      <c r="E194" s="41"/>
      <c r="F194" s="41"/>
      <c r="G194" s="41"/>
      <c r="H194" s="41"/>
    </row>
    <row r="195" customFormat="false" ht="18" hidden="false" customHeight="false" outlineLevel="0" collapsed="false">
      <c r="A195" s="43" t="s">
        <v>8191</v>
      </c>
      <c r="B195" s="41"/>
      <c r="C195" s="41" t="s">
        <v>15884</v>
      </c>
      <c r="D195" s="41" t="s">
        <v>15885</v>
      </c>
      <c r="E195" s="41" t="s">
        <v>15493</v>
      </c>
      <c r="F195" s="41" t="s">
        <v>15494</v>
      </c>
      <c r="G195" s="41" t="s">
        <v>15495</v>
      </c>
      <c r="H195" s="41" t="s">
        <v>15496</v>
      </c>
    </row>
    <row r="196" customFormat="false" ht="18" hidden="false" customHeight="false" outlineLevel="0" collapsed="false">
      <c r="A196" s="43" t="s">
        <v>8195</v>
      </c>
      <c r="B196" s="41" t="s">
        <v>15886</v>
      </c>
      <c r="C196" s="41"/>
      <c r="D196" s="41" t="s">
        <v>15730</v>
      </c>
      <c r="E196" s="41"/>
      <c r="F196" s="41"/>
      <c r="G196" s="41"/>
      <c r="H196" s="41"/>
    </row>
    <row r="197" customFormat="false" ht="36" hidden="false" customHeight="false" outlineLevel="0" collapsed="false">
      <c r="A197" s="43" t="s">
        <v>15887</v>
      </c>
      <c r="B197" s="41" t="s">
        <v>15888</v>
      </c>
      <c r="C197" s="41"/>
      <c r="D197" s="41" t="s">
        <v>15889</v>
      </c>
      <c r="E197" s="41"/>
      <c r="F197" s="41"/>
      <c r="G197" s="41"/>
      <c r="H197" s="41"/>
    </row>
    <row r="198" customFormat="false" ht="36" hidden="false" customHeight="false" outlineLevel="0" collapsed="false">
      <c r="A198" s="43" t="s">
        <v>15890</v>
      </c>
      <c r="B198" s="41" t="s">
        <v>15891</v>
      </c>
      <c r="C198" s="41" t="s">
        <v>15892</v>
      </c>
      <c r="D198" s="41"/>
      <c r="E198" s="41"/>
      <c r="F198" s="41"/>
      <c r="G198" s="41"/>
      <c r="H198" s="41"/>
    </row>
    <row r="199" customFormat="false" ht="18" hidden="false" customHeight="false" outlineLevel="0" collapsed="false">
      <c r="A199" s="43" t="s">
        <v>8196</v>
      </c>
      <c r="B199" s="41" t="s">
        <v>8197</v>
      </c>
      <c r="C199" s="41" t="s">
        <v>14221</v>
      </c>
      <c r="D199" s="41" t="s">
        <v>7307</v>
      </c>
      <c r="E199" s="41" t="s">
        <v>14223</v>
      </c>
      <c r="F199" s="41" t="s">
        <v>14224</v>
      </c>
      <c r="G199" s="41" t="s">
        <v>14225</v>
      </c>
      <c r="H199" s="41" t="s">
        <v>14226</v>
      </c>
    </row>
    <row r="200" customFormat="false" ht="18" hidden="false" customHeight="false" outlineLevel="0" collapsed="false">
      <c r="A200" s="43" t="s">
        <v>8199</v>
      </c>
      <c r="B200" s="41"/>
      <c r="C200" s="41" t="s">
        <v>15893</v>
      </c>
      <c r="D200" s="41" t="s">
        <v>15894</v>
      </c>
      <c r="E200" s="41"/>
      <c r="F200" s="41"/>
      <c r="G200" s="41"/>
      <c r="H200" s="41"/>
    </row>
    <row r="201" customFormat="false" ht="18" hidden="false" customHeight="false" outlineLevel="0" collapsed="false">
      <c r="A201" s="43" t="s">
        <v>8201</v>
      </c>
      <c r="B201" s="41"/>
      <c r="C201" s="41"/>
      <c r="D201" s="41" t="s">
        <v>15895</v>
      </c>
      <c r="E201" s="41"/>
      <c r="F201" s="41"/>
      <c r="G201" s="41"/>
      <c r="H201" s="41"/>
    </row>
    <row r="202" customFormat="false" ht="36" hidden="false" customHeight="false" outlineLevel="0" collapsed="false">
      <c r="A202" s="43" t="s">
        <v>15896</v>
      </c>
      <c r="B202" s="41" t="s">
        <v>2787</v>
      </c>
      <c r="C202" s="41" t="s">
        <v>2599</v>
      </c>
      <c r="D202" s="41" t="s">
        <v>2788</v>
      </c>
      <c r="E202" s="41" t="s">
        <v>2461</v>
      </c>
      <c r="F202" s="41" t="s">
        <v>2462</v>
      </c>
      <c r="G202" s="41" t="s">
        <v>2463</v>
      </c>
      <c r="H202" s="41" t="s">
        <v>2464</v>
      </c>
    </row>
    <row r="203" customFormat="false" ht="36" hidden="false" customHeight="false" outlineLevel="0" collapsed="false">
      <c r="A203" s="43" t="s">
        <v>8203</v>
      </c>
      <c r="B203" s="41" t="s">
        <v>15897</v>
      </c>
      <c r="C203" s="41" t="s">
        <v>15898</v>
      </c>
      <c r="D203" s="41" t="s">
        <v>15510</v>
      </c>
      <c r="E203" s="41" t="s">
        <v>15899</v>
      </c>
      <c r="F203" s="41" t="s">
        <v>15900</v>
      </c>
      <c r="G203" s="41" t="s">
        <v>15901</v>
      </c>
      <c r="H203" s="41" t="s">
        <v>15902</v>
      </c>
    </row>
    <row r="204" customFormat="false" ht="36" hidden="false" customHeight="false" outlineLevel="0" collapsed="false">
      <c r="A204" s="43" t="s">
        <v>8204</v>
      </c>
      <c r="B204" s="41" t="s">
        <v>15522</v>
      </c>
      <c r="C204" s="41" t="s">
        <v>15903</v>
      </c>
      <c r="D204" s="41"/>
      <c r="E204" s="41" t="s">
        <v>15904</v>
      </c>
      <c r="F204" s="41" t="s">
        <v>15905</v>
      </c>
      <c r="G204" s="41" t="s">
        <v>15906</v>
      </c>
      <c r="H204" s="41" t="s">
        <v>15907</v>
      </c>
    </row>
    <row r="205" customFormat="false" ht="36" hidden="false" customHeight="false" outlineLevel="0" collapsed="false">
      <c r="A205" s="43" t="s">
        <v>8205</v>
      </c>
      <c r="B205" s="41" t="s">
        <v>8621</v>
      </c>
      <c r="C205" s="41" t="s">
        <v>8818</v>
      </c>
      <c r="D205" s="41" t="s">
        <v>8616</v>
      </c>
      <c r="E205" s="41" t="s">
        <v>8819</v>
      </c>
      <c r="F205" s="41" t="s">
        <v>8820</v>
      </c>
      <c r="G205" s="41" t="s">
        <v>8821</v>
      </c>
      <c r="H205" s="41" t="s">
        <v>8822</v>
      </c>
    </row>
    <row r="206" customFormat="false" ht="18" hidden="false" customHeight="false" outlineLevel="0" collapsed="false">
      <c r="A206" s="43" t="s">
        <v>8206</v>
      </c>
      <c r="B206" s="41" t="s">
        <v>15528</v>
      </c>
      <c r="C206" s="41"/>
      <c r="D206" s="41" t="s">
        <v>15529</v>
      </c>
      <c r="E206" s="41"/>
      <c r="F206" s="41"/>
      <c r="G206" s="41"/>
      <c r="H206" s="41"/>
    </row>
    <row r="207" customFormat="false" ht="36" hidden="false" customHeight="false" outlineLevel="0" collapsed="false">
      <c r="A207" s="43" t="s">
        <v>8207</v>
      </c>
      <c r="B207" s="41" t="s">
        <v>15908</v>
      </c>
      <c r="C207" s="41"/>
      <c r="D207" s="41"/>
      <c r="E207" s="41"/>
      <c r="F207" s="41"/>
      <c r="G207" s="41"/>
      <c r="H207" s="41"/>
    </row>
    <row r="208" customFormat="false" ht="36" hidden="false" customHeight="false" outlineLevel="0" collapsed="false">
      <c r="A208" s="43" t="s">
        <v>15909</v>
      </c>
      <c r="B208" s="41"/>
      <c r="C208" s="41" t="s">
        <v>15533</v>
      </c>
      <c r="D208" s="41" t="s">
        <v>15540</v>
      </c>
      <c r="E208" s="41" t="s">
        <v>15533</v>
      </c>
      <c r="F208" s="41" t="s">
        <v>15534</v>
      </c>
      <c r="G208" s="41" t="s">
        <v>15535</v>
      </c>
      <c r="H208" s="41" t="s">
        <v>15536</v>
      </c>
    </row>
    <row r="209" customFormat="false" ht="18" hidden="false" customHeight="false" outlineLevel="0" collapsed="false">
      <c r="A209" s="43" t="s">
        <v>8208</v>
      </c>
      <c r="B209" s="41" t="s">
        <v>15910</v>
      </c>
      <c r="C209" s="41" t="s">
        <v>15537</v>
      </c>
      <c r="D209" s="41" t="s">
        <v>7335</v>
      </c>
      <c r="E209" s="41"/>
      <c r="F209" s="41"/>
      <c r="G209" s="41"/>
      <c r="H209" s="41"/>
    </row>
    <row r="210" customFormat="false" ht="18" hidden="false" customHeight="false" outlineLevel="0" collapsed="false">
      <c r="A210" s="43" t="s">
        <v>8211</v>
      </c>
      <c r="B210" s="41"/>
      <c r="C210" s="41"/>
      <c r="D210" s="41" t="s">
        <v>15721</v>
      </c>
      <c r="E210" s="41"/>
      <c r="F210" s="41"/>
      <c r="G210" s="41"/>
      <c r="H210" s="41"/>
    </row>
    <row r="211" customFormat="false" ht="36" hidden="false" customHeight="false" outlineLevel="0" collapsed="false">
      <c r="A211" s="43" t="s">
        <v>15911</v>
      </c>
      <c r="B211" s="41" t="s">
        <v>15555</v>
      </c>
      <c r="C211" s="41" t="s">
        <v>15556</v>
      </c>
      <c r="D211" s="41" t="s">
        <v>15543</v>
      </c>
      <c r="E211" s="41" t="s">
        <v>15557</v>
      </c>
      <c r="F211" s="41" t="s">
        <v>15558</v>
      </c>
      <c r="G211" s="41" t="s">
        <v>15559</v>
      </c>
      <c r="H211" s="41" t="s">
        <v>15560</v>
      </c>
    </row>
    <row r="212" customFormat="false" ht="36" hidden="false" customHeight="false" outlineLevel="0" collapsed="false">
      <c r="A212" s="43" t="s">
        <v>8213</v>
      </c>
      <c r="B212" s="41" t="s">
        <v>15548</v>
      </c>
      <c r="C212" s="41" t="s">
        <v>15549</v>
      </c>
      <c r="D212" s="41"/>
      <c r="E212" s="41" t="s">
        <v>15550</v>
      </c>
      <c r="F212" s="41" t="s">
        <v>15551</v>
      </c>
      <c r="G212" s="41" t="s">
        <v>15552</v>
      </c>
      <c r="H212" s="41" t="s">
        <v>15553</v>
      </c>
    </row>
    <row r="213" customFormat="false" ht="18" hidden="false" customHeight="false" outlineLevel="0" collapsed="false">
      <c r="A213" s="43" t="s">
        <v>8214</v>
      </c>
      <c r="B213" s="41" t="s">
        <v>15912</v>
      </c>
      <c r="C213" s="41" t="s">
        <v>15913</v>
      </c>
      <c r="D213" s="41" t="s">
        <v>15914</v>
      </c>
      <c r="E213" s="41" t="s">
        <v>15915</v>
      </c>
      <c r="F213" s="41" t="s">
        <v>15916</v>
      </c>
      <c r="G213" s="41" t="s">
        <v>15917</v>
      </c>
      <c r="H213" s="41" t="s">
        <v>15918</v>
      </c>
    </row>
    <row r="214" customFormat="false" ht="18" hidden="false" customHeight="false" outlineLevel="0" collapsed="false">
      <c r="A214" s="43" t="s">
        <v>8221</v>
      </c>
      <c r="B214" s="41" t="s">
        <v>15919</v>
      </c>
      <c r="C214" s="41" t="s">
        <v>15920</v>
      </c>
      <c r="D214" s="41" t="s">
        <v>11255</v>
      </c>
      <c r="E214" s="41" t="s">
        <v>15921</v>
      </c>
      <c r="F214" s="41" t="s">
        <v>15922</v>
      </c>
      <c r="G214" s="41" t="s">
        <v>15923</v>
      </c>
      <c r="H214" s="41" t="s">
        <v>15924</v>
      </c>
    </row>
    <row r="215" customFormat="false" ht="36" hidden="false" customHeight="false" outlineLevel="0" collapsed="false">
      <c r="A215" s="43" t="s">
        <v>8228</v>
      </c>
      <c r="B215" s="41" t="s">
        <v>15837</v>
      </c>
      <c r="C215" s="41" t="s">
        <v>15838</v>
      </c>
      <c r="D215" s="41" t="s">
        <v>15839</v>
      </c>
      <c r="E215" s="41" t="s">
        <v>15840</v>
      </c>
      <c r="F215" s="41" t="s">
        <v>15841</v>
      </c>
      <c r="G215" s="41" t="s">
        <v>15842</v>
      </c>
      <c r="H215" s="41" t="s">
        <v>15843</v>
      </c>
    </row>
    <row r="216" customFormat="false" ht="36" hidden="false" customHeight="false" outlineLevel="0" collapsed="false">
      <c r="A216" s="43" t="s">
        <v>15925</v>
      </c>
      <c r="B216" s="41" t="s">
        <v>15926</v>
      </c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A217" s="43" t="s">
        <v>15927</v>
      </c>
      <c r="B217" s="41" t="s">
        <v>15928</v>
      </c>
      <c r="C217" s="41" t="s">
        <v>15929</v>
      </c>
      <c r="D217" s="41" t="s">
        <v>15930</v>
      </c>
      <c r="E217" s="41" t="s">
        <v>15931</v>
      </c>
      <c r="F217" s="41" t="s">
        <v>15932</v>
      </c>
      <c r="G217" s="41" t="s">
        <v>15933</v>
      </c>
      <c r="H217" s="41" t="s">
        <v>15934</v>
      </c>
    </row>
    <row r="218" customFormat="false" ht="36" hidden="false" customHeight="false" outlineLevel="0" collapsed="false">
      <c r="A218" s="43" t="s">
        <v>15935</v>
      </c>
      <c r="B218" s="41" t="s">
        <v>15936</v>
      </c>
      <c r="C218" s="41" t="s">
        <v>15937</v>
      </c>
      <c r="D218" s="41" t="s">
        <v>15938</v>
      </c>
      <c r="E218" s="41" t="s">
        <v>15939</v>
      </c>
      <c r="F218" s="41" t="s">
        <v>15940</v>
      </c>
      <c r="G218" s="41" t="s">
        <v>15941</v>
      </c>
      <c r="H218" s="41" t="s">
        <v>15942</v>
      </c>
    </row>
    <row r="219" customFormat="false" ht="18" hidden="false" customHeight="false" outlineLevel="0" collapsed="false">
      <c r="A219" s="43" t="s">
        <v>8230</v>
      </c>
      <c r="B219" s="41" t="s">
        <v>15943</v>
      </c>
      <c r="C219" s="41"/>
      <c r="D219" s="41" t="s">
        <v>15944</v>
      </c>
      <c r="E219" s="41" t="s">
        <v>15945</v>
      </c>
      <c r="F219" s="41" t="s">
        <v>15946</v>
      </c>
      <c r="G219" s="41" t="s">
        <v>15947</v>
      </c>
      <c r="H219" s="41" t="s">
        <v>15948</v>
      </c>
    </row>
    <row r="220" customFormat="false" ht="18" hidden="false" customHeight="false" outlineLevel="0" collapsed="false">
      <c r="A220" s="43" t="s">
        <v>8237</v>
      </c>
      <c r="B220" s="41" t="s">
        <v>15949</v>
      </c>
      <c r="C220" s="41" t="s">
        <v>15950</v>
      </c>
      <c r="D220" s="41" t="s">
        <v>15951</v>
      </c>
      <c r="E220" s="41" t="s">
        <v>15952</v>
      </c>
      <c r="F220" s="41" t="s">
        <v>15953</v>
      </c>
      <c r="G220" s="41" t="s">
        <v>15954</v>
      </c>
      <c r="H220" s="41" t="s">
        <v>15955</v>
      </c>
    </row>
    <row r="221" customFormat="false" ht="36" hidden="false" customHeight="false" outlineLevel="0" collapsed="false">
      <c r="A221" s="43" t="s">
        <v>8252</v>
      </c>
      <c r="B221" s="41" t="s">
        <v>15956</v>
      </c>
      <c r="C221" s="41" t="s">
        <v>15957</v>
      </c>
      <c r="D221" s="41"/>
      <c r="E221" s="41"/>
      <c r="F221" s="41"/>
      <c r="G221" s="41"/>
      <c r="H221" s="41"/>
    </row>
    <row r="222" customFormat="false" ht="18" hidden="false" customHeight="false" outlineLevel="0" collapsed="false">
      <c r="A222" s="43" t="s">
        <v>8256</v>
      </c>
      <c r="B222" s="41"/>
      <c r="C222" s="41"/>
      <c r="D222" s="41" t="s">
        <v>15958</v>
      </c>
      <c r="E222" s="41"/>
      <c r="F222" s="41"/>
      <c r="G222" s="41"/>
      <c r="H222" s="41"/>
    </row>
    <row r="223" customFormat="false" ht="36" hidden="false" customHeight="false" outlineLevel="0" collapsed="false">
      <c r="A223" s="43" t="s">
        <v>8258</v>
      </c>
      <c r="B223" s="41"/>
      <c r="C223" s="41" t="s">
        <v>14273</v>
      </c>
      <c r="D223" s="41" t="s">
        <v>14274</v>
      </c>
      <c r="E223" s="41"/>
      <c r="F223" s="41"/>
      <c r="G223" s="41"/>
      <c r="H223" s="41"/>
    </row>
    <row r="224" customFormat="false" ht="18" hidden="false" customHeight="false" outlineLevel="0" collapsed="false">
      <c r="A224" s="43" t="s">
        <v>8259</v>
      </c>
      <c r="B224" s="41" t="s">
        <v>15959</v>
      </c>
      <c r="C224" s="41" t="s">
        <v>15960</v>
      </c>
      <c r="D224" s="41" t="s">
        <v>15961</v>
      </c>
      <c r="E224" s="41" t="s">
        <v>15962</v>
      </c>
      <c r="F224" s="41" t="s">
        <v>15963</v>
      </c>
      <c r="G224" s="41" t="s">
        <v>15964</v>
      </c>
      <c r="H224" s="41" t="s">
        <v>15965</v>
      </c>
    </row>
    <row r="225" customFormat="false" ht="36" hidden="false" customHeight="false" outlineLevel="0" collapsed="false">
      <c r="A225" s="43" t="s">
        <v>8267</v>
      </c>
      <c r="B225" s="41" t="s">
        <v>15966</v>
      </c>
      <c r="C225" s="41" t="s">
        <v>15967</v>
      </c>
      <c r="D225" s="41" t="s">
        <v>15968</v>
      </c>
      <c r="E225" s="41" t="s">
        <v>15969</v>
      </c>
      <c r="F225" s="41" t="s">
        <v>15970</v>
      </c>
      <c r="G225" s="41" t="s">
        <v>15971</v>
      </c>
      <c r="H225" s="41" t="s">
        <v>15972</v>
      </c>
    </row>
    <row r="226" customFormat="false" ht="18" hidden="false" customHeight="false" outlineLevel="0" collapsed="false">
      <c r="A226" s="43" t="s">
        <v>8275</v>
      </c>
      <c r="B226" s="41" t="s">
        <v>15973</v>
      </c>
      <c r="C226" s="41"/>
      <c r="D226" s="41" t="s">
        <v>15974</v>
      </c>
      <c r="E226" s="41" t="s">
        <v>15975</v>
      </c>
      <c r="F226" s="41" t="s">
        <v>15976</v>
      </c>
      <c r="G226" s="41" t="s">
        <v>15977</v>
      </c>
      <c r="H226" s="41" t="s">
        <v>15978</v>
      </c>
    </row>
    <row r="227" customFormat="false" ht="18" hidden="false" customHeight="false" outlineLevel="0" collapsed="false">
      <c r="A227" s="43" t="s">
        <v>8282</v>
      </c>
      <c r="B227" s="41" t="s">
        <v>15979</v>
      </c>
      <c r="C227" s="41" t="s">
        <v>15980</v>
      </c>
      <c r="D227" s="41" t="s">
        <v>15981</v>
      </c>
      <c r="E227" s="41" t="s">
        <v>15982</v>
      </c>
      <c r="F227" s="41" t="s">
        <v>15983</v>
      </c>
      <c r="G227" s="41" t="s">
        <v>15984</v>
      </c>
      <c r="H227" s="41" t="s">
        <v>15985</v>
      </c>
    </row>
    <row r="228" customFormat="false" ht="54" hidden="false" customHeight="false" outlineLevel="0" collapsed="false">
      <c r="A228" s="43" t="s">
        <v>15986</v>
      </c>
      <c r="B228" s="41"/>
      <c r="C228" s="41" t="s">
        <v>15611</v>
      </c>
      <c r="D228" s="41" t="s">
        <v>15987</v>
      </c>
      <c r="E228" s="41" t="s">
        <v>15613</v>
      </c>
      <c r="F228" s="41" t="s">
        <v>15614</v>
      </c>
      <c r="G228" s="41" t="s">
        <v>15615</v>
      </c>
      <c r="H228" s="41" t="s">
        <v>15616</v>
      </c>
    </row>
    <row r="229" customFormat="false" ht="36" hidden="false" customHeight="false" outlineLevel="0" collapsed="false">
      <c r="A229" s="43" t="s">
        <v>8293</v>
      </c>
      <c r="B229" s="41" t="s">
        <v>15988</v>
      </c>
      <c r="C229" s="41"/>
      <c r="D229" s="41"/>
      <c r="E229" s="41" t="s">
        <v>15989</v>
      </c>
      <c r="F229" s="41" t="s">
        <v>15990</v>
      </c>
      <c r="G229" s="41" t="s">
        <v>15991</v>
      </c>
      <c r="H229" s="41" t="s">
        <v>15992</v>
      </c>
    </row>
    <row r="230" customFormat="false" ht="18" hidden="false" customHeight="false" outlineLevel="0" collapsed="false">
      <c r="A230" s="43" t="s">
        <v>8307</v>
      </c>
      <c r="B230" s="41" t="s">
        <v>15993</v>
      </c>
      <c r="C230" s="41" t="s">
        <v>15994</v>
      </c>
      <c r="D230" s="41" t="s">
        <v>15995</v>
      </c>
      <c r="E230" s="41" t="s">
        <v>15996</v>
      </c>
      <c r="F230" s="41" t="s">
        <v>15997</v>
      </c>
      <c r="G230" s="41" t="s">
        <v>15998</v>
      </c>
      <c r="H230" s="41" t="s">
        <v>15999</v>
      </c>
    </row>
    <row r="231" customFormat="false" ht="36" hidden="false" customHeight="false" outlineLevel="0" collapsed="false">
      <c r="A231" s="43" t="s">
        <v>8315</v>
      </c>
      <c r="B231" s="41" t="s">
        <v>16000</v>
      </c>
      <c r="C231" s="41" t="s">
        <v>16001</v>
      </c>
      <c r="D231" s="41" t="s">
        <v>16002</v>
      </c>
      <c r="E231" s="41" t="s">
        <v>16003</v>
      </c>
      <c r="F231" s="41" t="s">
        <v>16004</v>
      </c>
      <c r="G231" s="41" t="s">
        <v>16005</v>
      </c>
      <c r="H231" s="41" t="s">
        <v>16006</v>
      </c>
    </row>
    <row r="232" customFormat="false" ht="18" hidden="false" customHeight="false" outlineLevel="0" collapsed="false">
      <c r="A232" s="43" t="s">
        <v>8323</v>
      </c>
      <c r="B232" s="41" t="s">
        <v>16007</v>
      </c>
      <c r="C232" s="41" t="s">
        <v>16008</v>
      </c>
      <c r="D232" s="41" t="s">
        <v>16009</v>
      </c>
      <c r="E232" s="41" t="s">
        <v>16010</v>
      </c>
      <c r="F232" s="41" t="s">
        <v>16011</v>
      </c>
      <c r="G232" s="41" t="s">
        <v>16012</v>
      </c>
      <c r="H232" s="41" t="s">
        <v>16013</v>
      </c>
    </row>
    <row r="233" customFormat="false" ht="18" hidden="false" customHeight="false" outlineLevel="0" collapsed="false">
      <c r="A233" s="43" t="s">
        <v>8342</v>
      </c>
      <c r="B233" s="41" t="s">
        <v>14693</v>
      </c>
      <c r="C233" s="41" t="s">
        <v>16014</v>
      </c>
      <c r="D233" s="41" t="s">
        <v>9093</v>
      </c>
      <c r="E233" s="41" t="s">
        <v>16015</v>
      </c>
      <c r="F233" s="41" t="s">
        <v>16016</v>
      </c>
      <c r="G233" s="41" t="s">
        <v>16017</v>
      </c>
      <c r="H233" s="41" t="s">
        <v>16018</v>
      </c>
    </row>
    <row r="234" customFormat="false" ht="18" hidden="false" customHeight="false" outlineLevel="0" collapsed="false">
      <c r="A234" s="43" t="s">
        <v>8358</v>
      </c>
      <c r="B234" s="41" t="s">
        <v>15610</v>
      </c>
      <c r="C234" s="41"/>
      <c r="D234" s="41" t="s">
        <v>16019</v>
      </c>
      <c r="E234" s="41"/>
      <c r="F234" s="41"/>
      <c r="G234" s="41"/>
      <c r="H234" s="41"/>
    </row>
    <row r="235" customFormat="false" ht="36" hidden="false" customHeight="false" outlineLevel="0" collapsed="false">
      <c r="A235" s="43" t="s">
        <v>8359</v>
      </c>
      <c r="B235" s="41" t="s">
        <v>16020</v>
      </c>
      <c r="C235" s="41"/>
      <c r="D235" s="41" t="s">
        <v>16021</v>
      </c>
      <c r="E235" s="41" t="s">
        <v>16022</v>
      </c>
      <c r="F235" s="41" t="s">
        <v>16023</v>
      </c>
      <c r="G235" s="41" t="s">
        <v>16024</v>
      </c>
      <c r="H235" s="41" t="s">
        <v>16025</v>
      </c>
    </row>
    <row r="236" customFormat="false" ht="18" hidden="false" customHeight="false" outlineLevel="0" collapsed="false">
      <c r="A236" s="43" t="s">
        <v>8361</v>
      </c>
      <c r="B236" s="41" t="s">
        <v>16026</v>
      </c>
      <c r="C236" s="41" t="s">
        <v>15618</v>
      </c>
      <c r="D236" s="41" t="s">
        <v>16027</v>
      </c>
      <c r="E236" s="41" t="s">
        <v>16028</v>
      </c>
      <c r="F236" s="41" t="s">
        <v>16029</v>
      </c>
      <c r="G236" s="41" t="s">
        <v>16030</v>
      </c>
      <c r="H236" s="41" t="s">
        <v>16031</v>
      </c>
    </row>
    <row r="237" customFormat="false" ht="36" hidden="false" customHeight="false" outlineLevel="0" collapsed="false">
      <c r="A237" s="43" t="s">
        <v>8365</v>
      </c>
      <c r="B237" s="41" t="s">
        <v>15624</v>
      </c>
      <c r="C237" s="41" t="s">
        <v>15625</v>
      </c>
      <c r="D237" s="41" t="s">
        <v>15626</v>
      </c>
      <c r="E237" s="41" t="s">
        <v>15627</v>
      </c>
      <c r="F237" s="41" t="s">
        <v>15628</v>
      </c>
      <c r="G237" s="41" t="s">
        <v>15629</v>
      </c>
      <c r="H237" s="41" t="s">
        <v>15630</v>
      </c>
    </row>
    <row r="238" customFormat="false" ht="18" hidden="false" customHeight="false" outlineLevel="0" collapsed="false">
      <c r="A238" s="43" t="s">
        <v>8377</v>
      </c>
      <c r="B238" s="41" t="s">
        <v>15639</v>
      </c>
      <c r="C238" s="41"/>
      <c r="D238" s="41"/>
      <c r="E238" s="41"/>
      <c r="F238" s="41"/>
      <c r="G238" s="41"/>
      <c r="H238" s="41"/>
    </row>
    <row r="239" customFormat="false" ht="36" hidden="false" customHeight="false" outlineLevel="0" collapsed="false">
      <c r="A239" s="43" t="s">
        <v>8378</v>
      </c>
      <c r="B239" s="41" t="s">
        <v>16032</v>
      </c>
      <c r="C239" s="41" t="s">
        <v>16033</v>
      </c>
      <c r="D239" s="41" t="s">
        <v>16034</v>
      </c>
      <c r="E239" s="41" t="s">
        <v>16035</v>
      </c>
      <c r="F239" s="41" t="s">
        <v>16036</v>
      </c>
      <c r="G239" s="41" t="s">
        <v>16037</v>
      </c>
      <c r="H239" s="41" t="s">
        <v>16038</v>
      </c>
    </row>
    <row r="240" customFormat="false" ht="36" hidden="false" customHeight="false" outlineLevel="0" collapsed="false">
      <c r="A240" s="43" t="s">
        <v>8386</v>
      </c>
      <c r="B240" s="41" t="s">
        <v>16039</v>
      </c>
      <c r="C240" s="41" t="s">
        <v>16040</v>
      </c>
      <c r="D240" s="41" t="s">
        <v>16041</v>
      </c>
      <c r="E240" s="41" t="s">
        <v>16042</v>
      </c>
      <c r="F240" s="41" t="s">
        <v>16043</v>
      </c>
      <c r="G240" s="41" t="s">
        <v>16044</v>
      </c>
      <c r="H240" s="41" t="s">
        <v>16045</v>
      </c>
    </row>
    <row r="241" customFormat="false" ht="18" hidden="false" customHeight="false" outlineLevel="0" collapsed="false">
      <c r="A241" s="43" t="s">
        <v>8394</v>
      </c>
      <c r="B241" s="41" t="s">
        <v>16046</v>
      </c>
      <c r="C241" s="41"/>
      <c r="D241" s="41"/>
      <c r="E241" s="41" t="s">
        <v>16047</v>
      </c>
      <c r="F241" s="41" t="s">
        <v>16048</v>
      </c>
      <c r="G241" s="41" t="s">
        <v>16049</v>
      </c>
      <c r="H241" s="41" t="s">
        <v>16050</v>
      </c>
    </row>
    <row r="242" customFormat="false" ht="18" hidden="false" customHeight="false" outlineLevel="0" collapsed="false">
      <c r="A242" s="43" t="s">
        <v>8400</v>
      </c>
      <c r="B242" s="41"/>
      <c r="C242" s="41" t="s">
        <v>16051</v>
      </c>
      <c r="D242" s="41" t="s">
        <v>16052</v>
      </c>
      <c r="E242" s="41" t="s">
        <v>16053</v>
      </c>
      <c r="F242" s="41" t="s">
        <v>16054</v>
      </c>
      <c r="G242" s="41" t="s">
        <v>16055</v>
      </c>
      <c r="H242" s="41" t="s">
        <v>16056</v>
      </c>
    </row>
    <row r="243" customFormat="false" ht="36" hidden="false" customHeight="false" outlineLevel="0" collapsed="false">
      <c r="A243" s="43" t="s">
        <v>8419</v>
      </c>
      <c r="B243" s="41" t="s">
        <v>15700</v>
      </c>
      <c r="C243" s="41" t="s">
        <v>15701</v>
      </c>
      <c r="D243" s="41"/>
      <c r="E243" s="41"/>
      <c r="F243" s="41"/>
      <c r="G243" s="41"/>
      <c r="H243" s="41"/>
    </row>
    <row r="244" customFormat="false" ht="36" hidden="false" customHeight="false" outlineLevel="0" collapsed="false">
      <c r="A244" s="43" t="s">
        <v>16057</v>
      </c>
      <c r="B244" s="41" t="s">
        <v>16058</v>
      </c>
      <c r="C244" s="41" t="s">
        <v>16059</v>
      </c>
      <c r="D244" s="41" t="s">
        <v>16060</v>
      </c>
      <c r="E244" s="41" t="s">
        <v>16061</v>
      </c>
      <c r="F244" s="41" t="s">
        <v>16062</v>
      </c>
      <c r="G244" s="41" t="s">
        <v>16063</v>
      </c>
      <c r="H244" s="41" t="s">
        <v>16064</v>
      </c>
    </row>
    <row r="245" customFormat="false" ht="54" hidden="false" customHeight="false" outlineLevel="0" collapsed="false">
      <c r="A245" s="43" t="s">
        <v>8439</v>
      </c>
      <c r="B245" s="41" t="s">
        <v>16065</v>
      </c>
      <c r="C245" s="41" t="s">
        <v>16066</v>
      </c>
      <c r="D245" s="41" t="s">
        <v>16067</v>
      </c>
      <c r="E245" s="41" t="s">
        <v>16068</v>
      </c>
      <c r="F245" s="41" t="s">
        <v>16069</v>
      </c>
      <c r="G245" s="41" t="s">
        <v>16070</v>
      </c>
      <c r="H245" s="41" t="s">
        <v>16071</v>
      </c>
    </row>
    <row r="246" customFormat="false" ht="36" hidden="false" customHeight="false" outlineLevel="0" collapsed="false">
      <c r="A246" s="43" t="s">
        <v>8447</v>
      </c>
      <c r="B246" s="41"/>
      <c r="C246" s="41"/>
      <c r="D246" s="41" t="s">
        <v>16072</v>
      </c>
      <c r="E246" s="41"/>
      <c r="F246" s="41"/>
      <c r="G246" s="41"/>
      <c r="H246" s="41"/>
    </row>
    <row r="247" customFormat="false" ht="36" hidden="false" customHeight="false" outlineLevel="0" collapsed="false">
      <c r="A247" s="43" t="s">
        <v>16073</v>
      </c>
      <c r="B247" s="41"/>
      <c r="C247" s="41"/>
      <c r="D247" s="41" t="s">
        <v>16074</v>
      </c>
      <c r="E247" s="41"/>
      <c r="F247" s="41"/>
      <c r="G247" s="41"/>
      <c r="H247" s="41"/>
    </row>
    <row r="248" customFormat="false" ht="36" hidden="false" customHeight="false" outlineLevel="0" collapsed="false">
      <c r="A248" s="43" t="s">
        <v>16075</v>
      </c>
      <c r="B248" s="41" t="s">
        <v>4566</v>
      </c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A249" s="43" t="s">
        <v>16076</v>
      </c>
      <c r="B249" s="41"/>
      <c r="C249" s="41" t="s">
        <v>15643</v>
      </c>
      <c r="D249" s="41" t="s">
        <v>15644</v>
      </c>
      <c r="E249" s="41" t="s">
        <v>15645</v>
      </c>
      <c r="F249" s="41" t="s">
        <v>15646</v>
      </c>
      <c r="G249" s="41" t="s">
        <v>15647</v>
      </c>
      <c r="H249" s="41" t="s">
        <v>15648</v>
      </c>
    </row>
    <row r="250" customFormat="false" ht="18" hidden="false" customHeight="false" outlineLevel="0" collapsed="false">
      <c r="A250" s="43" t="s">
        <v>8450</v>
      </c>
      <c r="B250" s="41" t="s">
        <v>15650</v>
      </c>
      <c r="C250" s="41" t="s">
        <v>15651</v>
      </c>
      <c r="D250" s="41" t="s">
        <v>16077</v>
      </c>
      <c r="E250" s="41" t="s">
        <v>15653</v>
      </c>
      <c r="F250" s="41" t="s">
        <v>15654</v>
      </c>
      <c r="G250" s="41" t="s">
        <v>15655</v>
      </c>
      <c r="H250" s="41" t="s">
        <v>15656</v>
      </c>
    </row>
    <row r="251" customFormat="false" ht="18" hidden="false" customHeight="false" outlineLevel="0" collapsed="false">
      <c r="A251" s="43" t="s">
        <v>8451</v>
      </c>
      <c r="B251" s="41"/>
      <c r="C251" s="41"/>
      <c r="D251" s="41" t="s">
        <v>7259</v>
      </c>
      <c r="E251" s="41"/>
      <c r="F251" s="41"/>
      <c r="G251" s="41"/>
      <c r="H251" s="41"/>
    </row>
    <row r="252" customFormat="false" ht="18" hidden="false" customHeight="false" outlineLevel="0" collapsed="false">
      <c r="A252" s="43" t="s">
        <v>8454</v>
      </c>
      <c r="B252" s="41" t="s">
        <v>16078</v>
      </c>
      <c r="C252" s="41" t="s">
        <v>15735</v>
      </c>
      <c r="D252" s="41"/>
      <c r="E252" s="41" t="s">
        <v>15736</v>
      </c>
      <c r="F252" s="41" t="s">
        <v>15737</v>
      </c>
      <c r="G252" s="41" t="s">
        <v>15738</v>
      </c>
      <c r="H252" s="41" t="s">
        <v>15739</v>
      </c>
    </row>
    <row r="253" customFormat="false" ht="36" hidden="false" customHeight="false" outlineLevel="0" collapsed="false">
      <c r="A253" s="43" t="s">
        <v>8462</v>
      </c>
      <c r="B253" s="41"/>
      <c r="C253" s="41" t="s">
        <v>16079</v>
      </c>
      <c r="D253" s="41" t="s">
        <v>16080</v>
      </c>
      <c r="E253" s="41" t="s">
        <v>15845</v>
      </c>
      <c r="F253" s="41" t="s">
        <v>15846</v>
      </c>
      <c r="G253" s="41" t="s">
        <v>15847</v>
      </c>
      <c r="H253" s="41" t="s">
        <v>15848</v>
      </c>
    </row>
    <row r="254" customFormat="false" ht="54" hidden="false" customHeight="false" outlineLevel="0" collapsed="false">
      <c r="A254" s="43" t="s">
        <v>8465</v>
      </c>
      <c r="B254" s="41" t="s">
        <v>12821</v>
      </c>
      <c r="C254" s="41" t="s">
        <v>12822</v>
      </c>
      <c r="D254" s="41" t="s">
        <v>7223</v>
      </c>
      <c r="E254" s="41"/>
      <c r="F254" s="41"/>
      <c r="G254" s="41"/>
      <c r="H254" s="41"/>
    </row>
    <row r="255" customFormat="false" ht="18" hidden="false" customHeight="false" outlineLevel="0" collapsed="false">
      <c r="A255" s="43" t="s">
        <v>16081</v>
      </c>
      <c r="B255" s="41" t="s">
        <v>15674</v>
      </c>
      <c r="C255" s="41" t="s">
        <v>16082</v>
      </c>
      <c r="D255" s="41" t="s">
        <v>16083</v>
      </c>
      <c r="E255" s="41" t="s">
        <v>16084</v>
      </c>
      <c r="F255" s="41" t="s">
        <v>16085</v>
      </c>
      <c r="G255" s="41" t="s">
        <v>16086</v>
      </c>
      <c r="H255" s="41" t="s">
        <v>16087</v>
      </c>
    </row>
    <row r="256" customFormat="false" ht="36" hidden="false" customHeight="false" outlineLevel="0" collapsed="false">
      <c r="A256" s="43" t="s">
        <v>8469</v>
      </c>
      <c r="B256" s="41" t="s">
        <v>15671</v>
      </c>
      <c r="C256" s="41" t="s">
        <v>15672</v>
      </c>
      <c r="D256" s="41" t="s">
        <v>15673</v>
      </c>
      <c r="E256" s="41"/>
      <c r="F256" s="41"/>
      <c r="G256" s="41"/>
      <c r="H256" s="41"/>
    </row>
    <row r="257" customFormat="false" ht="18" hidden="false" customHeight="false" outlineLevel="0" collapsed="false">
      <c r="A257" s="43" t="s">
        <v>8470</v>
      </c>
      <c r="B257" s="41"/>
      <c r="C257" s="41" t="s">
        <v>7028</v>
      </c>
      <c r="D257" s="41" t="s">
        <v>7029</v>
      </c>
      <c r="E257" s="41" t="s">
        <v>7030</v>
      </c>
      <c r="F257" s="41" t="s">
        <v>7031</v>
      </c>
      <c r="G257" s="41" t="s">
        <v>7032</v>
      </c>
      <c r="H257" s="41" t="s">
        <v>7033</v>
      </c>
    </row>
    <row r="258" customFormat="false" ht="36" hidden="false" customHeight="false" outlineLevel="0" collapsed="false">
      <c r="A258" s="43" t="s">
        <v>16088</v>
      </c>
      <c r="B258" s="41" t="s">
        <v>15678</v>
      </c>
      <c r="C258" s="41" t="s">
        <v>15679</v>
      </c>
      <c r="D258" s="41" t="s">
        <v>15680</v>
      </c>
      <c r="E258" s="41" t="s">
        <v>15681</v>
      </c>
      <c r="F258" s="41" t="s">
        <v>15682</v>
      </c>
      <c r="G258" s="41" t="s">
        <v>15683</v>
      </c>
      <c r="H258" s="41" t="s">
        <v>15684</v>
      </c>
    </row>
    <row r="259" customFormat="false" ht="18" hidden="false" customHeight="false" outlineLevel="0" collapsed="false">
      <c r="A259" s="43" t="s">
        <v>8474</v>
      </c>
      <c r="B259" s="41"/>
      <c r="C259" s="41" t="s">
        <v>11028</v>
      </c>
      <c r="D259" s="41" t="s">
        <v>8753</v>
      </c>
      <c r="E259" s="41" t="s">
        <v>11029</v>
      </c>
      <c r="F259" s="41" t="s">
        <v>11030</v>
      </c>
      <c r="G259" s="41" t="s">
        <v>11031</v>
      </c>
      <c r="H259" s="41" t="s">
        <v>11032</v>
      </c>
    </row>
    <row r="260" customFormat="false" ht="18" hidden="false" customHeight="false" outlineLevel="0" collapsed="false">
      <c r="A260" s="43" t="s">
        <v>16089</v>
      </c>
      <c r="B260" s="41"/>
      <c r="C260" s="41" t="s">
        <v>15687</v>
      </c>
      <c r="D260" s="41" t="s">
        <v>15688</v>
      </c>
      <c r="E260" s="41" t="s">
        <v>15689</v>
      </c>
      <c r="F260" s="41" t="s">
        <v>15690</v>
      </c>
      <c r="G260" s="41" t="s">
        <v>15691</v>
      </c>
      <c r="H260" s="41" t="s">
        <v>15692</v>
      </c>
    </row>
    <row r="261" customFormat="false" ht="18" hidden="false" customHeight="false" outlineLevel="0" collapsed="false">
      <c r="A261" s="43"/>
      <c r="B261" s="41"/>
      <c r="C261" s="41"/>
      <c r="D261" s="41"/>
      <c r="E261" s="41"/>
      <c r="F261" s="41"/>
      <c r="G261" s="41"/>
      <c r="H261" s="41"/>
    </row>
    <row r="262" customFormat="false" ht="33" hidden="false" customHeight="false" outlineLevel="0" collapsed="false">
      <c r="A262" s="35" t="s">
        <v>5422</v>
      </c>
      <c r="B262" s="36" t="s">
        <v>7609</v>
      </c>
      <c r="C262" s="36" t="s">
        <v>7610</v>
      </c>
      <c r="D262" s="36" t="s">
        <v>7611</v>
      </c>
      <c r="E262" s="36" t="s">
        <v>7612</v>
      </c>
      <c r="F262" s="36" t="s">
        <v>7613</v>
      </c>
      <c r="G262" s="36" t="s">
        <v>7614</v>
      </c>
      <c r="H262" s="36" t="s">
        <v>7615</v>
      </c>
    </row>
    <row r="263" customFormat="false" ht="18" hidden="false" customHeight="false" outlineLevel="0" collapsed="false">
      <c r="A263" s="42" t="s">
        <v>128</v>
      </c>
      <c r="B263" s="37" t="s">
        <v>16090</v>
      </c>
      <c r="C263" s="37" t="s">
        <v>16091</v>
      </c>
      <c r="D263" s="37" t="s">
        <v>16092</v>
      </c>
      <c r="E263" s="37" t="s">
        <v>16093</v>
      </c>
      <c r="F263" s="37" t="s">
        <v>16094</v>
      </c>
      <c r="G263" s="37" t="s">
        <v>16095</v>
      </c>
      <c r="H263" s="37" t="s">
        <v>16096</v>
      </c>
    </row>
    <row r="264" customFormat="false" ht="18" hidden="false" customHeight="false" outlineLevel="0" collapsed="false">
      <c r="A264" s="38" t="s">
        <v>8488</v>
      </c>
      <c r="B264" s="39" t="s">
        <v>15437</v>
      </c>
      <c r="C264" s="39" t="s">
        <v>15438</v>
      </c>
      <c r="D264" s="39" t="s">
        <v>15439</v>
      </c>
      <c r="E264" s="39" t="s">
        <v>15440</v>
      </c>
      <c r="F264" s="39" t="s">
        <v>15441</v>
      </c>
      <c r="G264" s="39" t="s">
        <v>15442</v>
      </c>
      <c r="H264" s="39" t="s">
        <v>15443</v>
      </c>
    </row>
    <row r="265" customFormat="false" ht="18" hidden="false" customHeight="false" outlineLevel="0" collapsed="false">
      <c r="A265" s="43" t="s">
        <v>8489</v>
      </c>
      <c r="B265" s="41"/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A266" s="43" t="s">
        <v>8490</v>
      </c>
      <c r="B266" s="41"/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A267" s="43" t="s">
        <v>8491</v>
      </c>
      <c r="B267" s="41"/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A268" s="43" t="s">
        <v>8492</v>
      </c>
      <c r="B268" s="41"/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A269" s="43" t="s">
        <v>8493</v>
      </c>
      <c r="B269" s="41"/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A270" s="43" t="s">
        <v>8494</v>
      </c>
      <c r="B270" s="41"/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A271" s="43" t="s">
        <v>8495</v>
      </c>
      <c r="B271" s="41"/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A272" s="43" t="s">
        <v>8496</v>
      </c>
      <c r="B272" s="41" t="s">
        <v>15437</v>
      </c>
      <c r="C272" s="41" t="s">
        <v>15438</v>
      </c>
      <c r="D272" s="41" t="s">
        <v>15439</v>
      </c>
      <c r="E272" s="41" t="s">
        <v>15440</v>
      </c>
      <c r="F272" s="41" t="s">
        <v>15441</v>
      </c>
      <c r="G272" s="41" t="s">
        <v>15442</v>
      </c>
      <c r="H272" s="41" t="s">
        <v>15443</v>
      </c>
    </row>
    <row r="273" customFormat="false" ht="18" hidden="false" customHeight="false" outlineLevel="0" collapsed="false">
      <c r="A273" s="38" t="s">
        <v>8497</v>
      </c>
      <c r="B273" s="39" t="s">
        <v>241</v>
      </c>
      <c r="C273" s="39" t="s">
        <v>242</v>
      </c>
      <c r="D273" s="39" t="s">
        <v>243</v>
      </c>
      <c r="E273" s="39" t="s">
        <v>244</v>
      </c>
      <c r="F273" s="39" t="s">
        <v>245</v>
      </c>
      <c r="G273" s="39" t="s">
        <v>246</v>
      </c>
      <c r="H273" s="39" t="s">
        <v>247</v>
      </c>
    </row>
    <row r="274" customFormat="false" ht="18" hidden="false" customHeight="false" outlineLevel="0" collapsed="false">
      <c r="A274" s="43" t="s">
        <v>8498</v>
      </c>
      <c r="B274" s="41"/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A275" s="43" t="s">
        <v>8499</v>
      </c>
      <c r="B275" s="41" t="s">
        <v>15444</v>
      </c>
      <c r="C275" s="41" t="s">
        <v>15445</v>
      </c>
      <c r="D275" s="41" t="s">
        <v>15446</v>
      </c>
      <c r="E275" s="41" t="s">
        <v>15447</v>
      </c>
      <c r="F275" s="41" t="s">
        <v>15448</v>
      </c>
      <c r="G275" s="41" t="s">
        <v>15449</v>
      </c>
      <c r="H275" s="41" t="s">
        <v>15450</v>
      </c>
    </row>
    <row r="276" customFormat="false" ht="18" hidden="false" customHeight="false" outlineLevel="0" collapsed="false">
      <c r="A276" s="43" t="s">
        <v>8500</v>
      </c>
      <c r="B276" s="41"/>
      <c r="C276" s="41"/>
      <c r="D276" s="41"/>
      <c r="E276" s="41"/>
      <c r="F276" s="41"/>
      <c r="G276" s="41"/>
      <c r="H276" s="41"/>
    </row>
    <row r="277" customFormat="false" ht="36" hidden="false" customHeight="false" outlineLevel="0" collapsed="false">
      <c r="A277" s="43" t="s">
        <v>8501</v>
      </c>
      <c r="B277" s="41"/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A278" s="43" t="s">
        <v>8502</v>
      </c>
      <c r="B278" s="41" t="s">
        <v>15458</v>
      </c>
      <c r="C278" s="41" t="s">
        <v>15459</v>
      </c>
      <c r="D278" s="41" t="s">
        <v>15460</v>
      </c>
      <c r="E278" s="41" t="s">
        <v>15461</v>
      </c>
      <c r="F278" s="41" t="s">
        <v>15462</v>
      </c>
      <c r="G278" s="41" t="s">
        <v>15463</v>
      </c>
      <c r="H278" s="41" t="s">
        <v>15464</v>
      </c>
    </row>
    <row r="279" customFormat="false" ht="18" hidden="false" customHeight="false" outlineLevel="0" collapsed="false">
      <c r="A279" s="38" t="s">
        <v>8503</v>
      </c>
      <c r="B279" s="39"/>
      <c r="C279" s="39"/>
      <c r="D279" s="39"/>
      <c r="E279" s="39"/>
      <c r="F279" s="39"/>
      <c r="G279" s="39"/>
      <c r="H279" s="39"/>
    </row>
    <row r="280" customFormat="false" ht="18" hidden="false" customHeight="false" outlineLevel="0" collapsed="false">
      <c r="A280" s="43" t="s">
        <v>8504</v>
      </c>
      <c r="B280" s="41"/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A281" s="43" t="s">
        <v>8505</v>
      </c>
      <c r="B281" s="41"/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A282" s="43" t="s">
        <v>8506</v>
      </c>
      <c r="B282" s="41"/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A283" s="43" t="s">
        <v>8507</v>
      </c>
      <c r="B283" s="41"/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A284" s="38" t="s">
        <v>8508</v>
      </c>
      <c r="B284" s="39"/>
      <c r="C284" s="39"/>
      <c r="D284" s="39"/>
      <c r="E284" s="39"/>
      <c r="F284" s="39"/>
      <c r="G284" s="39"/>
      <c r="H284" s="39"/>
    </row>
    <row r="285" customFormat="false" ht="18" hidden="false" customHeight="false" outlineLevel="0" collapsed="false">
      <c r="A285" s="43" t="s">
        <v>8509</v>
      </c>
      <c r="B285" s="41"/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A286" s="43" t="s">
        <v>8510</v>
      </c>
      <c r="B286" s="41"/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A287" s="43" t="s">
        <v>8511</v>
      </c>
      <c r="B287" s="41"/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A288" s="38" t="s">
        <v>8512</v>
      </c>
      <c r="B288" s="39"/>
      <c r="C288" s="39"/>
      <c r="D288" s="39"/>
      <c r="E288" s="39"/>
      <c r="F288" s="39"/>
      <c r="G288" s="39"/>
      <c r="H288" s="39"/>
    </row>
    <row r="289" customFormat="false" ht="18" hidden="false" customHeight="false" outlineLevel="0" collapsed="false">
      <c r="A289" s="43" t="s">
        <v>8513</v>
      </c>
      <c r="B289" s="41"/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A290" s="38" t="s">
        <v>8514</v>
      </c>
      <c r="B290" s="39"/>
      <c r="C290" s="39"/>
      <c r="D290" s="39"/>
      <c r="E290" s="39"/>
      <c r="F290" s="39"/>
      <c r="G290" s="39"/>
      <c r="H290" s="39"/>
    </row>
    <row r="291" customFormat="false" ht="18" hidden="false" customHeight="false" outlineLevel="0" collapsed="false">
      <c r="A291" s="43" t="s">
        <v>8515</v>
      </c>
      <c r="B291" s="41"/>
      <c r="C291" s="41"/>
      <c r="D291" s="41"/>
      <c r="E291" s="41"/>
      <c r="F291" s="41"/>
      <c r="G291" s="41"/>
      <c r="H291" s="41"/>
    </row>
    <row r="292" customFormat="false" ht="33" hidden="false" customHeight="false" outlineLevel="0" collapsed="false">
      <c r="A292" s="35" t="s">
        <v>5482</v>
      </c>
      <c r="B292" s="36" t="s">
        <v>7609</v>
      </c>
      <c r="C292" s="36" t="s">
        <v>7610</v>
      </c>
      <c r="D292" s="36" t="s">
        <v>7611</v>
      </c>
      <c r="E292" s="36" t="s">
        <v>7612</v>
      </c>
      <c r="F292" s="36" t="s">
        <v>7613</v>
      </c>
      <c r="G292" s="36" t="s">
        <v>7614</v>
      </c>
      <c r="H292" s="36" t="s">
        <v>7615</v>
      </c>
    </row>
    <row r="293" customFormat="false" ht="18" hidden="false" customHeight="false" outlineLevel="0" collapsed="false">
      <c r="A293" s="42" t="s">
        <v>128</v>
      </c>
      <c r="B293" s="37" t="s">
        <v>15437</v>
      </c>
      <c r="C293" s="37" t="s">
        <v>15438</v>
      </c>
      <c r="D293" s="37" t="s">
        <v>15439</v>
      </c>
      <c r="E293" s="37" t="s">
        <v>15440</v>
      </c>
      <c r="F293" s="37" t="s">
        <v>15441</v>
      </c>
      <c r="G293" s="37" t="s">
        <v>15442</v>
      </c>
      <c r="H293" s="37" t="s">
        <v>15443</v>
      </c>
    </row>
    <row r="294" customFormat="false" ht="18" hidden="false" customHeight="false" outlineLevel="0" collapsed="false">
      <c r="A294" s="43" t="s">
        <v>8516</v>
      </c>
      <c r="B294" s="41" t="s">
        <v>16097</v>
      </c>
      <c r="C294" s="41"/>
      <c r="D294" s="41" t="s">
        <v>16098</v>
      </c>
      <c r="E294" s="41"/>
      <c r="F294" s="41"/>
      <c r="G294" s="41"/>
      <c r="H294" s="41"/>
    </row>
    <row r="295" customFormat="false" ht="18" hidden="false" customHeight="false" outlineLevel="0" collapsed="false">
      <c r="A295" s="43" t="s">
        <v>8519</v>
      </c>
      <c r="B295" s="41" t="s">
        <v>16099</v>
      </c>
      <c r="C295" s="41" t="s">
        <v>15438</v>
      </c>
      <c r="D295" s="41" t="s">
        <v>16100</v>
      </c>
      <c r="E295" s="41" t="s">
        <v>15440</v>
      </c>
      <c r="F295" s="41" t="s">
        <v>15441</v>
      </c>
      <c r="G295" s="41" t="s">
        <v>15442</v>
      </c>
      <c r="H295" s="41" t="s">
        <v>15443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4" width="11.42"/>
    <col collapsed="false" customWidth="true" hidden="false" outlineLevel="0" max="3" min="3" style="44" width="14.41"/>
    <col collapsed="false" customWidth="true" hidden="false" outlineLevel="0" max="4" min="4" style="44" width="15.85"/>
    <col collapsed="false" customWidth="true" hidden="false" outlineLevel="0" max="5" min="5" style="44" width="14.56"/>
    <col collapsed="false" customWidth="true" hidden="false" outlineLevel="0" max="8" min="6" style="44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5 کنرها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6101</v>
      </c>
      <c r="C4" s="47" t="s">
        <v>16102</v>
      </c>
      <c r="D4" s="47" t="s">
        <v>16103</v>
      </c>
      <c r="E4" s="47" t="s">
        <v>16104</v>
      </c>
      <c r="F4" s="47" t="s">
        <v>16105</v>
      </c>
      <c r="G4" s="47" t="s">
        <v>16106</v>
      </c>
      <c r="H4" s="47" t="s">
        <v>16107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6101</v>
      </c>
      <c r="C7" s="48" t="s">
        <v>16102</v>
      </c>
      <c r="D7" s="48" t="s">
        <v>16103</v>
      </c>
      <c r="E7" s="48" t="s">
        <v>16104</v>
      </c>
      <c r="F7" s="48" t="s">
        <v>16105</v>
      </c>
      <c r="G7" s="48" t="s">
        <v>16106</v>
      </c>
      <c r="H7" s="48" t="s">
        <v>16107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6108</v>
      </c>
      <c r="C9" s="47" t="s">
        <v>16109</v>
      </c>
      <c r="D9" s="47" t="s">
        <v>16110</v>
      </c>
      <c r="E9" s="47" t="s">
        <v>16111</v>
      </c>
      <c r="F9" s="47" t="s">
        <v>16112</v>
      </c>
      <c r="G9" s="47" t="s">
        <v>16113</v>
      </c>
      <c r="H9" s="47" t="s">
        <v>16114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6108</v>
      </c>
      <c r="C11" s="48" t="s">
        <v>16109</v>
      </c>
      <c r="D11" s="48" t="s">
        <v>16110</v>
      </c>
      <c r="E11" s="48" t="s">
        <v>16111</v>
      </c>
      <c r="F11" s="48" t="s">
        <v>16112</v>
      </c>
      <c r="G11" s="48" t="s">
        <v>16113</v>
      </c>
      <c r="H11" s="48" t="s">
        <v>16114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16115</v>
      </c>
      <c r="C17" s="48" t="s">
        <v>16116</v>
      </c>
      <c r="D17" s="48" t="s">
        <v>16117</v>
      </c>
      <c r="E17" s="48" t="s">
        <v>16118</v>
      </c>
      <c r="F17" s="48" t="s">
        <v>16119</v>
      </c>
      <c r="G17" s="48" t="s">
        <v>16120</v>
      </c>
      <c r="H17" s="48" t="s">
        <v>16121</v>
      </c>
    </row>
    <row r="18" customFormat="false" ht="30" hidden="false" customHeight="false" outlineLevel="0" collapsed="false">
      <c r="A18" s="22" t="s">
        <v>5540</v>
      </c>
      <c r="B18" s="47" t="s">
        <v>16122</v>
      </c>
      <c r="C18" s="47" t="s">
        <v>16123</v>
      </c>
      <c r="D18" s="47" t="s">
        <v>16124</v>
      </c>
      <c r="E18" s="47" t="s">
        <v>16125</v>
      </c>
      <c r="F18" s="47" t="s">
        <v>16126</v>
      </c>
      <c r="G18" s="47" t="s">
        <v>16127</v>
      </c>
      <c r="H18" s="47" t="s">
        <v>16128</v>
      </c>
    </row>
    <row r="19" customFormat="false" ht="17.25" hidden="false" customHeight="false" outlineLevel="0" collapsed="false">
      <c r="A19" s="30" t="s">
        <v>77</v>
      </c>
      <c r="B19" s="48" t="s">
        <v>16122</v>
      </c>
      <c r="C19" s="48" t="s">
        <v>16123</v>
      </c>
      <c r="D19" s="48" t="s">
        <v>16124</v>
      </c>
      <c r="E19" s="48" t="s">
        <v>16125</v>
      </c>
      <c r="F19" s="48" t="s">
        <v>16126</v>
      </c>
      <c r="G19" s="48" t="s">
        <v>16127</v>
      </c>
      <c r="H19" s="48" t="s">
        <v>16128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6122</v>
      </c>
      <c r="C21" s="48" t="s">
        <v>16123</v>
      </c>
      <c r="D21" s="48" t="s">
        <v>16124</v>
      </c>
      <c r="E21" s="48" t="s">
        <v>16125</v>
      </c>
      <c r="F21" s="48" t="s">
        <v>16126</v>
      </c>
      <c r="G21" s="48" t="s">
        <v>16127</v>
      </c>
      <c r="H21" s="48" t="s">
        <v>16128</v>
      </c>
    </row>
    <row r="22" customFormat="false" ht="17.25" hidden="false" customHeight="false" outlineLevel="0" collapsed="false">
      <c r="A22" s="30" t="s">
        <v>5549</v>
      </c>
      <c r="B22" s="48" t="s">
        <v>16129</v>
      </c>
      <c r="C22" s="48" t="s">
        <v>16130</v>
      </c>
      <c r="D22" s="48" t="s">
        <v>16131</v>
      </c>
      <c r="E22" s="48" t="s">
        <v>16132</v>
      </c>
      <c r="F22" s="48" t="s">
        <v>16133</v>
      </c>
      <c r="G22" s="48" t="s">
        <v>16134</v>
      </c>
      <c r="H22" s="48" t="s">
        <v>16135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6129</v>
      </c>
      <c r="C31" s="48" t="s">
        <v>16130</v>
      </c>
      <c r="D31" s="48" t="s">
        <v>16131</v>
      </c>
      <c r="E31" s="48" t="s">
        <v>16132</v>
      </c>
      <c r="F31" s="48" t="s">
        <v>16133</v>
      </c>
      <c r="G31" s="48" t="s">
        <v>16134</v>
      </c>
      <c r="H31" s="48" t="s">
        <v>16135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49</v>
      </c>
      <c r="C33" s="46" t="s">
        <v>250</v>
      </c>
      <c r="D33" s="46" t="s">
        <v>251</v>
      </c>
      <c r="E33" s="46" t="s">
        <v>252</v>
      </c>
      <c r="F33" s="46" t="s">
        <v>253</v>
      </c>
      <c r="G33" s="46" t="s">
        <v>254</v>
      </c>
      <c r="H33" s="46" t="s">
        <v>255</v>
      </c>
    </row>
    <row r="34" customFormat="false" ht="17.25" hidden="false" customHeight="false" outlineLevel="0" collapsed="false">
      <c r="A34" s="32" t="s">
        <v>16136</v>
      </c>
      <c r="B34" s="48" t="s">
        <v>249</v>
      </c>
      <c r="C34" s="48" t="s">
        <v>250</v>
      </c>
      <c r="D34" s="48" t="s">
        <v>251</v>
      </c>
      <c r="E34" s="48" t="s">
        <v>252</v>
      </c>
      <c r="F34" s="48" t="s">
        <v>253</v>
      </c>
      <c r="G34" s="48" t="s">
        <v>254</v>
      </c>
      <c r="H34" s="48" t="s">
        <v>255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49</v>
      </c>
      <c r="C37" s="46" t="s">
        <v>250</v>
      </c>
      <c r="D37" s="46" t="s">
        <v>251</v>
      </c>
      <c r="E37" s="46" t="s">
        <v>252</v>
      </c>
      <c r="F37" s="46" t="s">
        <v>253</v>
      </c>
      <c r="G37" s="46" t="s">
        <v>254</v>
      </c>
      <c r="H37" s="46" t="s">
        <v>255</v>
      </c>
    </row>
    <row r="38" customFormat="false" ht="17.25" hidden="false" customHeight="false" outlineLevel="0" collapsed="false">
      <c r="A38" s="22" t="s">
        <v>5591</v>
      </c>
      <c r="B38" s="47" t="s">
        <v>16137</v>
      </c>
      <c r="C38" s="47" t="s">
        <v>16138</v>
      </c>
      <c r="D38" s="47" t="s">
        <v>16139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9</v>
      </c>
      <c r="B39" s="48" t="s">
        <v>16137</v>
      </c>
      <c r="C39" s="48" t="s">
        <v>16138</v>
      </c>
      <c r="D39" s="48" t="s">
        <v>16139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600</v>
      </c>
      <c r="B40" s="47" t="s">
        <v>16140</v>
      </c>
      <c r="C40" s="47" t="s">
        <v>16141</v>
      </c>
      <c r="D40" s="47" t="s">
        <v>16142</v>
      </c>
      <c r="E40" s="47" t="s">
        <v>16143</v>
      </c>
      <c r="F40" s="47" t="s">
        <v>16144</v>
      </c>
      <c r="G40" s="47" t="s">
        <v>16145</v>
      </c>
      <c r="H40" s="47" t="s">
        <v>16146</v>
      </c>
    </row>
    <row r="41" customFormat="false" ht="17.25" hidden="false" customHeight="false" outlineLevel="0" collapsed="false">
      <c r="A41" s="32" t="s">
        <v>5608</v>
      </c>
      <c r="B41" s="48" t="s">
        <v>16140</v>
      </c>
      <c r="C41" s="48" t="s">
        <v>16141</v>
      </c>
      <c r="D41" s="48" t="s">
        <v>16142</v>
      </c>
      <c r="E41" s="48" t="s">
        <v>16143</v>
      </c>
      <c r="F41" s="48" t="s">
        <v>16144</v>
      </c>
      <c r="G41" s="48" t="s">
        <v>16145</v>
      </c>
      <c r="H41" s="48" t="s">
        <v>16146</v>
      </c>
    </row>
    <row r="42" customFormat="false" ht="17.25" hidden="false" customHeight="false" outlineLevel="0" collapsed="false">
      <c r="A42" s="22" t="s">
        <v>5612</v>
      </c>
      <c r="B42" s="47" t="s">
        <v>16147</v>
      </c>
      <c r="C42" s="47" t="s">
        <v>16148</v>
      </c>
      <c r="D42" s="47" t="s">
        <v>16149</v>
      </c>
      <c r="E42" s="47" t="s">
        <v>16150</v>
      </c>
      <c r="F42" s="47" t="s">
        <v>16151</v>
      </c>
      <c r="G42" s="47" t="s">
        <v>16152</v>
      </c>
      <c r="H42" s="47" t="s">
        <v>16153</v>
      </c>
    </row>
    <row r="43" customFormat="false" ht="17.25" hidden="false" customHeight="false" outlineLevel="0" collapsed="false">
      <c r="A43" s="32" t="s">
        <v>5620</v>
      </c>
      <c r="B43" s="48" t="s">
        <v>16154</v>
      </c>
      <c r="C43" s="48" t="s">
        <v>16155</v>
      </c>
      <c r="D43" s="48" t="s">
        <v>16156</v>
      </c>
      <c r="E43" s="48" t="s">
        <v>16157</v>
      </c>
      <c r="F43" s="48" t="s">
        <v>16158</v>
      </c>
      <c r="G43" s="48" t="s">
        <v>16159</v>
      </c>
      <c r="H43" s="48" t="s">
        <v>16160</v>
      </c>
    </row>
    <row r="44" customFormat="false" ht="17.25" hidden="false" customHeight="false" outlineLevel="0" collapsed="false">
      <c r="A44" s="32" t="s">
        <v>5628</v>
      </c>
      <c r="B44" s="48" t="s">
        <v>16161</v>
      </c>
      <c r="C44" s="48"/>
      <c r="D44" s="48"/>
      <c r="E44" s="48"/>
      <c r="F44" s="48"/>
      <c r="G44" s="48"/>
      <c r="H44" s="48"/>
    </row>
    <row r="45" customFormat="false" ht="17.25" hidden="false" customHeight="false" outlineLevel="0" collapsed="false">
      <c r="A45" s="32" t="s">
        <v>5630</v>
      </c>
      <c r="B45" s="48" t="s">
        <v>16162</v>
      </c>
      <c r="C45" s="48" t="s">
        <v>16163</v>
      </c>
      <c r="D45" s="48"/>
      <c r="E45" s="48"/>
      <c r="F45" s="48"/>
      <c r="G45" s="48"/>
      <c r="H45" s="48"/>
    </row>
    <row r="46" customFormat="false" ht="17.25" hidden="false" customHeight="false" outlineLevel="0" collapsed="false">
      <c r="A46" s="32" t="s">
        <v>5633</v>
      </c>
      <c r="B46" s="48" t="s">
        <v>16164</v>
      </c>
      <c r="C46" s="48" t="s">
        <v>16165</v>
      </c>
      <c r="D46" s="48" t="s">
        <v>16166</v>
      </c>
      <c r="E46" s="48" t="s">
        <v>16167</v>
      </c>
      <c r="F46" s="48" t="s">
        <v>16168</v>
      </c>
      <c r="G46" s="48" t="s">
        <v>16169</v>
      </c>
      <c r="H46" s="48" t="s">
        <v>16170</v>
      </c>
    </row>
    <row r="47" customFormat="false" ht="17.25" hidden="false" customHeight="false" outlineLevel="0" collapsed="false">
      <c r="A47" s="22" t="s">
        <v>5649</v>
      </c>
      <c r="B47" s="47" t="s">
        <v>8621</v>
      </c>
      <c r="C47" s="47" t="s">
        <v>16171</v>
      </c>
      <c r="D47" s="47" t="s">
        <v>16172</v>
      </c>
      <c r="E47" s="47" t="s">
        <v>16173</v>
      </c>
      <c r="F47" s="47" t="s">
        <v>16174</v>
      </c>
      <c r="G47" s="47" t="s">
        <v>16175</v>
      </c>
      <c r="H47" s="47" t="s">
        <v>16176</v>
      </c>
    </row>
    <row r="48" customFormat="false" ht="17.25" hidden="false" customHeight="false" outlineLevel="0" collapsed="false">
      <c r="A48" s="32" t="s">
        <v>5657</v>
      </c>
      <c r="B48" s="48" t="s">
        <v>8621</v>
      </c>
      <c r="C48" s="48" t="s">
        <v>8622</v>
      </c>
      <c r="D48" s="48"/>
      <c r="E48" s="48" t="s">
        <v>8623</v>
      </c>
      <c r="F48" s="48" t="s">
        <v>8624</v>
      </c>
      <c r="G48" s="48" t="s">
        <v>8625</v>
      </c>
      <c r="H48" s="48" t="s">
        <v>8626</v>
      </c>
    </row>
    <row r="49" customFormat="false" ht="17.25" hidden="false" customHeight="false" outlineLevel="0" collapsed="false">
      <c r="A49" s="32" t="s">
        <v>5663</v>
      </c>
      <c r="B49" s="48"/>
      <c r="C49" s="48" t="s">
        <v>16177</v>
      </c>
      <c r="D49" s="48" t="s">
        <v>16172</v>
      </c>
      <c r="E49" s="48" t="s">
        <v>16178</v>
      </c>
      <c r="F49" s="48" t="s">
        <v>16179</v>
      </c>
      <c r="G49" s="48" t="s">
        <v>16180</v>
      </c>
      <c r="H49" s="48" t="s">
        <v>16181</v>
      </c>
    </row>
    <row r="50" customFormat="false" ht="17.25" hidden="false" customHeight="false" outlineLevel="0" collapsed="false">
      <c r="A50" s="22" t="s">
        <v>5669</v>
      </c>
      <c r="B50" s="47" t="s">
        <v>16182</v>
      </c>
      <c r="C50" s="47"/>
      <c r="D50" s="47"/>
      <c r="E50" s="47"/>
      <c r="F50" s="47"/>
      <c r="G50" s="47"/>
      <c r="H50" s="47"/>
    </row>
    <row r="51" customFormat="false" ht="17.25" hidden="false" customHeight="false" outlineLevel="0" collapsed="false">
      <c r="A51" s="32" t="s">
        <v>5675</v>
      </c>
      <c r="B51" s="48" t="s">
        <v>16182</v>
      </c>
      <c r="C51" s="48"/>
      <c r="D51" s="48"/>
      <c r="E51" s="48"/>
      <c r="F51" s="48"/>
      <c r="G51" s="48"/>
      <c r="H51" s="48"/>
    </row>
    <row r="52" customFormat="false" ht="17.25" hidden="false" customHeight="false" outlineLevel="0" collapsed="false">
      <c r="A52" s="22" t="s">
        <v>6884</v>
      </c>
      <c r="B52" s="47" t="s">
        <v>16183</v>
      </c>
      <c r="C52" s="47" t="s">
        <v>16184</v>
      </c>
      <c r="D52" s="47" t="s">
        <v>16185</v>
      </c>
      <c r="E52" s="47"/>
      <c r="F52" s="47"/>
      <c r="G52" s="47"/>
      <c r="H52" s="47"/>
    </row>
    <row r="53" customFormat="false" ht="17.25" hidden="false" customHeight="false" outlineLevel="0" collapsed="false">
      <c r="A53" s="32" t="s">
        <v>6892</v>
      </c>
      <c r="B53" s="48" t="s">
        <v>16183</v>
      </c>
      <c r="C53" s="48" t="s">
        <v>16184</v>
      </c>
      <c r="D53" s="48" t="s">
        <v>16185</v>
      </c>
      <c r="E53" s="48"/>
      <c r="F53" s="48"/>
      <c r="G53" s="48"/>
      <c r="H53" s="48"/>
    </row>
    <row r="54" customFormat="false" ht="17.25" hidden="false" customHeight="false" outlineLevel="0" collapsed="false">
      <c r="A54" s="22" t="s">
        <v>5706</v>
      </c>
      <c r="B54" s="47" t="s">
        <v>16186</v>
      </c>
      <c r="C54" s="47" t="s">
        <v>16187</v>
      </c>
      <c r="D54" s="47" t="s">
        <v>16188</v>
      </c>
      <c r="E54" s="47" t="s">
        <v>16189</v>
      </c>
      <c r="F54" s="47" t="s">
        <v>16190</v>
      </c>
      <c r="G54" s="47" t="s">
        <v>16191</v>
      </c>
      <c r="H54" s="47" t="s">
        <v>16192</v>
      </c>
    </row>
    <row r="55" customFormat="false" ht="17.25" hidden="false" customHeight="false" outlineLevel="0" collapsed="false">
      <c r="A55" s="32" t="s">
        <v>5714</v>
      </c>
      <c r="B55" s="48" t="s">
        <v>16193</v>
      </c>
      <c r="C55" s="48" t="s">
        <v>16194</v>
      </c>
      <c r="D55" s="48" t="s">
        <v>16195</v>
      </c>
      <c r="E55" s="48" t="s">
        <v>16196</v>
      </c>
      <c r="F55" s="48" t="s">
        <v>16197</v>
      </c>
      <c r="G55" s="48" t="s">
        <v>16198</v>
      </c>
      <c r="H55" s="48" t="s">
        <v>16199</v>
      </c>
    </row>
    <row r="56" customFormat="false" ht="17.25" hidden="false" customHeight="false" outlineLevel="0" collapsed="false">
      <c r="A56" s="32" t="s">
        <v>5722</v>
      </c>
      <c r="B56" s="48" t="s">
        <v>16200</v>
      </c>
      <c r="C56" s="48" t="s">
        <v>16201</v>
      </c>
      <c r="D56" s="48" t="s">
        <v>16202</v>
      </c>
      <c r="E56" s="48" t="s">
        <v>16203</v>
      </c>
      <c r="F56" s="48" t="s">
        <v>16204</v>
      </c>
      <c r="G56" s="48" t="s">
        <v>16205</v>
      </c>
      <c r="H56" s="48" t="s">
        <v>16206</v>
      </c>
    </row>
    <row r="57" customFormat="false" ht="17.25" hidden="false" customHeight="false" outlineLevel="0" collapsed="false">
      <c r="A57" s="22" t="s">
        <v>6938</v>
      </c>
      <c r="B57" s="47" t="s">
        <v>3460</v>
      </c>
      <c r="C57" s="47" t="s">
        <v>6943</v>
      </c>
      <c r="D57" s="47" t="s">
        <v>6944</v>
      </c>
      <c r="E57" s="47"/>
      <c r="F57" s="47"/>
      <c r="G57" s="47"/>
      <c r="H57" s="47"/>
    </row>
    <row r="58" customFormat="false" ht="17.25" hidden="false" customHeight="false" outlineLevel="0" collapsed="false">
      <c r="A58" s="32" t="s">
        <v>6942</v>
      </c>
      <c r="B58" s="48"/>
      <c r="C58" s="48" t="s">
        <v>6943</v>
      </c>
      <c r="D58" s="48" t="s">
        <v>6944</v>
      </c>
      <c r="E58" s="48"/>
      <c r="F58" s="48"/>
      <c r="G58" s="48"/>
      <c r="H58" s="48"/>
    </row>
    <row r="59" customFormat="false" ht="17.25" hidden="false" customHeight="false" outlineLevel="0" collapsed="false">
      <c r="A59" s="32" t="s">
        <v>6945</v>
      </c>
      <c r="B59" s="48" t="s">
        <v>3460</v>
      </c>
      <c r="C59" s="48"/>
      <c r="D59" s="48"/>
      <c r="E59" s="48"/>
      <c r="F59" s="48"/>
      <c r="G59" s="48"/>
      <c r="H59" s="48"/>
    </row>
    <row r="60" customFormat="false" ht="17.25" hidden="false" customHeight="false" outlineLevel="0" collapsed="false">
      <c r="A60" s="22" t="s">
        <v>5730</v>
      </c>
      <c r="B60" s="47" t="s">
        <v>16207</v>
      </c>
      <c r="C60" s="47" t="s">
        <v>16208</v>
      </c>
      <c r="D60" s="47" t="s">
        <v>16209</v>
      </c>
      <c r="E60" s="47" t="s">
        <v>16210</v>
      </c>
      <c r="F60" s="47" t="s">
        <v>16211</v>
      </c>
      <c r="G60" s="47" t="s">
        <v>16212</v>
      </c>
      <c r="H60" s="47" t="s">
        <v>16213</v>
      </c>
    </row>
    <row r="61" customFormat="false" ht="17.25" hidden="false" customHeight="false" outlineLevel="0" collapsed="false">
      <c r="A61" s="32" t="s">
        <v>5738</v>
      </c>
      <c r="B61" s="48" t="s">
        <v>16214</v>
      </c>
      <c r="C61" s="48" t="s">
        <v>16215</v>
      </c>
      <c r="D61" s="48" t="s">
        <v>16216</v>
      </c>
      <c r="E61" s="48" t="s">
        <v>16217</v>
      </c>
      <c r="F61" s="48" t="s">
        <v>16218</v>
      </c>
      <c r="G61" s="48" t="s">
        <v>16219</v>
      </c>
      <c r="H61" s="48" t="s">
        <v>16220</v>
      </c>
    </row>
    <row r="62" customFormat="false" ht="17.25" hidden="false" customHeight="false" outlineLevel="0" collapsed="false">
      <c r="A62" s="32" t="s">
        <v>5746</v>
      </c>
      <c r="B62" s="48" t="s">
        <v>16221</v>
      </c>
      <c r="C62" s="48" t="s">
        <v>16222</v>
      </c>
      <c r="D62" s="48" t="s">
        <v>16223</v>
      </c>
      <c r="E62" s="48" t="s">
        <v>16224</v>
      </c>
      <c r="F62" s="48" t="s">
        <v>16225</v>
      </c>
      <c r="G62" s="48" t="s">
        <v>16226</v>
      </c>
      <c r="H62" s="48" t="s">
        <v>16227</v>
      </c>
    </row>
    <row r="63" customFormat="false" ht="17.25" hidden="false" customHeight="false" outlineLevel="0" collapsed="false">
      <c r="A63" s="32" t="s">
        <v>5754</v>
      </c>
      <c r="B63" s="48" t="s">
        <v>16228</v>
      </c>
      <c r="C63" s="48" t="s">
        <v>16229</v>
      </c>
      <c r="D63" s="48" t="s">
        <v>16230</v>
      </c>
      <c r="E63" s="48" t="s">
        <v>16231</v>
      </c>
      <c r="F63" s="48" t="s">
        <v>16232</v>
      </c>
      <c r="G63" s="48" t="s">
        <v>16233</v>
      </c>
      <c r="H63" s="48" t="s">
        <v>16234</v>
      </c>
    </row>
    <row r="64" customFormat="false" ht="17.25" hidden="false" customHeight="false" outlineLevel="0" collapsed="false">
      <c r="A64" s="32" t="s">
        <v>5762</v>
      </c>
      <c r="B64" s="48" t="s">
        <v>16235</v>
      </c>
      <c r="C64" s="48" t="s">
        <v>16236</v>
      </c>
      <c r="D64" s="48" t="s">
        <v>16237</v>
      </c>
      <c r="E64" s="48" t="s">
        <v>16238</v>
      </c>
      <c r="F64" s="48" t="s">
        <v>7715</v>
      </c>
      <c r="G64" s="48" t="s">
        <v>16239</v>
      </c>
      <c r="H64" s="48" t="s">
        <v>16240</v>
      </c>
    </row>
    <row r="65" customFormat="false" ht="17.25" hidden="false" customHeight="false" outlineLevel="0" collapsed="false">
      <c r="A65" s="22" t="s">
        <v>5770</v>
      </c>
      <c r="B65" s="47" t="s">
        <v>16241</v>
      </c>
      <c r="C65" s="47" t="s">
        <v>3849</v>
      </c>
      <c r="D65" s="47" t="s">
        <v>16242</v>
      </c>
      <c r="E65" s="47" t="s">
        <v>16243</v>
      </c>
      <c r="F65" s="47" t="s">
        <v>16244</v>
      </c>
      <c r="G65" s="47" t="s">
        <v>16245</v>
      </c>
      <c r="H65" s="47" t="s">
        <v>16246</v>
      </c>
    </row>
    <row r="66" customFormat="false" ht="17.25" hidden="false" customHeight="false" outlineLevel="0" collapsed="false">
      <c r="A66" s="32" t="s">
        <v>5777</v>
      </c>
      <c r="B66" s="48" t="s">
        <v>3848</v>
      </c>
      <c r="C66" s="48" t="s">
        <v>3849</v>
      </c>
      <c r="D66" s="48" t="s">
        <v>3850</v>
      </c>
      <c r="E66" s="48" t="s">
        <v>3851</v>
      </c>
      <c r="F66" s="48" t="s">
        <v>3852</v>
      </c>
      <c r="G66" s="48" t="s">
        <v>3853</v>
      </c>
      <c r="H66" s="48" t="s">
        <v>3854</v>
      </c>
    </row>
    <row r="67" customFormat="false" ht="17.25" hidden="false" customHeight="false" outlineLevel="0" collapsed="false">
      <c r="A67" s="32" t="s">
        <v>5779</v>
      </c>
      <c r="B67" s="48" t="s">
        <v>16247</v>
      </c>
      <c r="C67" s="48"/>
      <c r="D67" s="48" t="s">
        <v>16248</v>
      </c>
      <c r="E67" s="48" t="s">
        <v>16249</v>
      </c>
      <c r="F67" s="48" t="s">
        <v>16250</v>
      </c>
      <c r="G67" s="48" t="s">
        <v>16251</v>
      </c>
      <c r="H67" s="48" t="s">
        <v>16252</v>
      </c>
    </row>
    <row r="68" customFormat="false" ht="17.25" hidden="false" customHeight="false" outlineLevel="0" collapsed="false">
      <c r="A68" s="22" t="s">
        <v>5786</v>
      </c>
      <c r="B68" s="47" t="s">
        <v>16253</v>
      </c>
      <c r="C68" s="47"/>
      <c r="D68" s="47" t="s">
        <v>16254</v>
      </c>
      <c r="E68" s="47" t="s">
        <v>16255</v>
      </c>
      <c r="F68" s="47" t="s">
        <v>16256</v>
      </c>
      <c r="G68" s="47" t="s">
        <v>16257</v>
      </c>
      <c r="H68" s="47" t="s">
        <v>16258</v>
      </c>
    </row>
    <row r="69" customFormat="false" ht="17.25" hidden="false" customHeight="false" outlineLevel="0" collapsed="false">
      <c r="A69" s="32" t="s">
        <v>5794</v>
      </c>
      <c r="B69" s="48" t="s">
        <v>16253</v>
      </c>
      <c r="C69" s="48"/>
      <c r="D69" s="48" t="s">
        <v>16254</v>
      </c>
      <c r="E69" s="48" t="s">
        <v>16255</v>
      </c>
      <c r="F69" s="48" t="s">
        <v>16256</v>
      </c>
      <c r="G69" s="48" t="s">
        <v>16257</v>
      </c>
      <c r="H69" s="48" t="s">
        <v>16258</v>
      </c>
    </row>
    <row r="70" customFormat="false" ht="17.25" hidden="false" customHeight="false" outlineLevel="0" collapsed="false">
      <c r="A70" s="22" t="s">
        <v>5795</v>
      </c>
      <c r="B70" s="47" t="s">
        <v>16259</v>
      </c>
      <c r="C70" s="47" t="s">
        <v>16260</v>
      </c>
      <c r="D70" s="47" t="s">
        <v>16261</v>
      </c>
      <c r="E70" s="47" t="s">
        <v>16262</v>
      </c>
      <c r="F70" s="47" t="s">
        <v>16263</v>
      </c>
      <c r="G70" s="47" t="s">
        <v>16264</v>
      </c>
      <c r="H70" s="47" t="s">
        <v>16265</v>
      </c>
    </row>
    <row r="71" customFormat="false" ht="17.25" hidden="false" customHeight="false" outlineLevel="0" collapsed="false">
      <c r="A71" s="32" t="s">
        <v>5803</v>
      </c>
      <c r="B71" s="48" t="s">
        <v>16266</v>
      </c>
      <c r="C71" s="48" t="s">
        <v>16260</v>
      </c>
      <c r="D71" s="48" t="s">
        <v>16261</v>
      </c>
      <c r="E71" s="48" t="s">
        <v>16262</v>
      </c>
      <c r="F71" s="48" t="s">
        <v>16263</v>
      </c>
      <c r="G71" s="48" t="s">
        <v>16264</v>
      </c>
      <c r="H71" s="48" t="s">
        <v>16265</v>
      </c>
    </row>
    <row r="72" customFormat="false" ht="17.25" hidden="false" customHeight="false" outlineLevel="0" collapsed="false">
      <c r="A72" s="32" t="s">
        <v>5812</v>
      </c>
      <c r="B72" s="48" t="s">
        <v>16267</v>
      </c>
      <c r="C72" s="48"/>
      <c r="D72" s="48"/>
      <c r="E72" s="48"/>
      <c r="F72" s="48"/>
      <c r="G72" s="48"/>
      <c r="H72" s="48"/>
    </row>
    <row r="73" customFormat="false" ht="17.25" hidden="false" customHeight="false" outlineLevel="0" collapsed="false">
      <c r="A73" s="22" t="s">
        <v>5836</v>
      </c>
      <c r="B73" s="47" t="s">
        <v>16268</v>
      </c>
      <c r="C73" s="47" t="s">
        <v>16269</v>
      </c>
      <c r="D73" s="47"/>
      <c r="E73" s="47" t="s">
        <v>16270</v>
      </c>
      <c r="F73" s="47" t="s">
        <v>16271</v>
      </c>
      <c r="G73" s="47" t="s">
        <v>16272</v>
      </c>
      <c r="H73" s="47" t="s">
        <v>16273</v>
      </c>
    </row>
    <row r="74" customFormat="false" ht="17.25" hidden="false" customHeight="false" outlineLevel="0" collapsed="false">
      <c r="A74" s="32" t="s">
        <v>5838</v>
      </c>
      <c r="B74" s="48" t="s">
        <v>16268</v>
      </c>
      <c r="C74" s="48" t="s">
        <v>16269</v>
      </c>
      <c r="D74" s="48"/>
      <c r="E74" s="48" t="s">
        <v>16270</v>
      </c>
      <c r="F74" s="48" t="s">
        <v>16271</v>
      </c>
      <c r="G74" s="48" t="s">
        <v>16272</v>
      </c>
      <c r="H74" s="48" t="s">
        <v>16273</v>
      </c>
    </row>
    <row r="75" customFormat="false" ht="17.25" hidden="false" customHeight="false" outlineLevel="0" collapsed="false">
      <c r="A75" s="22" t="s">
        <v>5839</v>
      </c>
      <c r="B75" s="47" t="s">
        <v>16274</v>
      </c>
      <c r="C75" s="47" t="s">
        <v>16275</v>
      </c>
      <c r="D75" s="47" t="s">
        <v>16276</v>
      </c>
      <c r="E75" s="47" t="s">
        <v>16277</v>
      </c>
      <c r="F75" s="47" t="s">
        <v>16278</v>
      </c>
      <c r="G75" s="47" t="s">
        <v>16279</v>
      </c>
      <c r="H75" s="47" t="s">
        <v>16280</v>
      </c>
    </row>
    <row r="76" customFormat="false" ht="17.25" hidden="false" customHeight="false" outlineLevel="0" collapsed="false">
      <c r="A76" s="32" t="s">
        <v>5846</v>
      </c>
      <c r="B76" s="48" t="s">
        <v>16281</v>
      </c>
      <c r="C76" s="48" t="s">
        <v>16282</v>
      </c>
      <c r="D76" s="48" t="s">
        <v>16283</v>
      </c>
      <c r="E76" s="48" t="s">
        <v>16284</v>
      </c>
      <c r="F76" s="48" t="s">
        <v>16285</v>
      </c>
      <c r="G76" s="48" t="s">
        <v>16286</v>
      </c>
      <c r="H76" s="48" t="s">
        <v>16287</v>
      </c>
    </row>
    <row r="77" customFormat="false" ht="17.25" hidden="false" customHeight="false" outlineLevel="0" collapsed="false">
      <c r="A77" s="32" t="s">
        <v>16288</v>
      </c>
      <c r="B77" s="48" t="s">
        <v>1063</v>
      </c>
      <c r="C77" s="48"/>
      <c r="D77" s="48"/>
      <c r="E77" s="48"/>
      <c r="F77" s="48"/>
      <c r="G77" s="48"/>
      <c r="H77" s="48"/>
    </row>
    <row r="78" customFormat="false" ht="17.25" hidden="false" customHeight="false" outlineLevel="0" collapsed="false">
      <c r="A78" s="32" t="s">
        <v>7014</v>
      </c>
      <c r="B78" s="48"/>
      <c r="C78" s="48" t="s">
        <v>7015</v>
      </c>
      <c r="D78" s="48" t="s">
        <v>7016</v>
      </c>
      <c r="E78" s="48" t="s">
        <v>7017</v>
      </c>
      <c r="F78" s="48" t="s">
        <v>7018</v>
      </c>
      <c r="G78" s="48" t="s">
        <v>7019</v>
      </c>
      <c r="H78" s="48" t="s">
        <v>7020</v>
      </c>
    </row>
    <row r="79" customFormat="false" ht="17.25" hidden="false" customHeight="false" outlineLevel="0" collapsed="false">
      <c r="A79" s="22" t="s">
        <v>5847</v>
      </c>
      <c r="B79" s="47" t="s">
        <v>16289</v>
      </c>
      <c r="C79" s="47" t="s">
        <v>16290</v>
      </c>
      <c r="D79" s="47" t="s">
        <v>7223</v>
      </c>
      <c r="E79" s="47" t="s">
        <v>16291</v>
      </c>
      <c r="F79" s="47" t="s">
        <v>16292</v>
      </c>
      <c r="G79" s="47" t="s">
        <v>16293</v>
      </c>
      <c r="H79" s="47" t="s">
        <v>16294</v>
      </c>
    </row>
    <row r="80" customFormat="false" ht="17.25" hidden="false" customHeight="false" outlineLevel="0" collapsed="false">
      <c r="A80" s="32" t="s">
        <v>5855</v>
      </c>
      <c r="B80" s="48" t="s">
        <v>16289</v>
      </c>
      <c r="C80" s="48" t="s">
        <v>16290</v>
      </c>
      <c r="D80" s="48" t="s">
        <v>7223</v>
      </c>
      <c r="E80" s="48" t="s">
        <v>16291</v>
      </c>
      <c r="F80" s="48" t="s">
        <v>16292</v>
      </c>
      <c r="G80" s="48" t="s">
        <v>16293</v>
      </c>
      <c r="H80" s="48" t="s">
        <v>16294</v>
      </c>
    </row>
    <row r="81" customFormat="false" ht="17.25" hidden="false" customHeight="false" outlineLevel="0" collapsed="false">
      <c r="A81" s="22" t="s">
        <v>5856</v>
      </c>
      <c r="B81" s="47" t="s">
        <v>16295</v>
      </c>
      <c r="C81" s="47" t="s">
        <v>16296</v>
      </c>
      <c r="D81" s="47" t="s">
        <v>16297</v>
      </c>
      <c r="E81" s="47" t="s">
        <v>16298</v>
      </c>
      <c r="F81" s="47" t="s">
        <v>16299</v>
      </c>
      <c r="G81" s="47" t="s">
        <v>16300</v>
      </c>
      <c r="H81" s="47" t="s">
        <v>16301</v>
      </c>
    </row>
    <row r="82" customFormat="false" ht="17.25" hidden="false" customHeight="false" outlineLevel="0" collapsed="false">
      <c r="A82" s="32" t="s">
        <v>5867</v>
      </c>
      <c r="B82" s="48" t="s">
        <v>16302</v>
      </c>
      <c r="C82" s="48" t="s">
        <v>16303</v>
      </c>
      <c r="D82" s="48"/>
      <c r="E82" s="48"/>
      <c r="F82" s="48"/>
      <c r="G82" s="48"/>
      <c r="H82" s="48"/>
    </row>
    <row r="83" customFormat="false" ht="17.25" hidden="false" customHeight="false" outlineLevel="0" collapsed="false">
      <c r="A83" s="32" t="s">
        <v>5879</v>
      </c>
      <c r="B83" s="48" t="s">
        <v>16304</v>
      </c>
      <c r="C83" s="48" t="s">
        <v>16305</v>
      </c>
      <c r="D83" s="48" t="s">
        <v>16297</v>
      </c>
      <c r="E83" s="48" t="s">
        <v>16298</v>
      </c>
      <c r="F83" s="48" t="s">
        <v>16299</v>
      </c>
      <c r="G83" s="48" t="s">
        <v>16300</v>
      </c>
      <c r="H83" s="48" t="s">
        <v>16301</v>
      </c>
    </row>
    <row r="84" customFormat="false" ht="17.25" hidden="false" customHeight="false" outlineLevel="0" collapsed="false">
      <c r="A84" s="22" t="s">
        <v>7041</v>
      </c>
      <c r="B84" s="47" t="s">
        <v>16306</v>
      </c>
      <c r="C84" s="47" t="s">
        <v>16307</v>
      </c>
      <c r="D84" s="47" t="s">
        <v>16308</v>
      </c>
      <c r="E84" s="47" t="s">
        <v>16309</v>
      </c>
      <c r="F84" s="47" t="s">
        <v>16310</v>
      </c>
      <c r="G84" s="47" t="s">
        <v>16311</v>
      </c>
      <c r="H84" s="47" t="s">
        <v>16312</v>
      </c>
    </row>
    <row r="85" customFormat="false" ht="17.25" hidden="false" customHeight="false" outlineLevel="0" collapsed="false">
      <c r="A85" s="32" t="s">
        <v>7049</v>
      </c>
      <c r="B85" s="48" t="s">
        <v>16306</v>
      </c>
      <c r="C85" s="48" t="s">
        <v>16307</v>
      </c>
      <c r="D85" s="48" t="s">
        <v>16308</v>
      </c>
      <c r="E85" s="48" t="s">
        <v>16309</v>
      </c>
      <c r="F85" s="48" t="s">
        <v>16310</v>
      </c>
      <c r="G85" s="48" t="s">
        <v>16311</v>
      </c>
      <c r="H85" s="48" t="s">
        <v>16312</v>
      </c>
    </row>
    <row r="86" customFormat="false" ht="17.25" hidden="false" customHeight="false" outlineLevel="0" collapsed="false">
      <c r="A86" s="22" t="s">
        <v>7050</v>
      </c>
      <c r="B86" s="47"/>
      <c r="C86" s="47" t="s">
        <v>16313</v>
      </c>
      <c r="D86" s="47" t="s">
        <v>16314</v>
      </c>
      <c r="E86" s="47" t="s">
        <v>16315</v>
      </c>
      <c r="F86" s="47" t="s">
        <v>16316</v>
      </c>
      <c r="G86" s="47" t="s">
        <v>16317</v>
      </c>
      <c r="H86" s="47" t="s">
        <v>16318</v>
      </c>
    </row>
    <row r="87" customFormat="false" ht="17.25" hidden="false" customHeight="false" outlineLevel="0" collapsed="false">
      <c r="A87" s="32" t="s">
        <v>7058</v>
      </c>
      <c r="B87" s="48"/>
      <c r="C87" s="48" t="s">
        <v>16313</v>
      </c>
      <c r="D87" s="48" t="s">
        <v>16314</v>
      </c>
      <c r="E87" s="48" t="s">
        <v>16315</v>
      </c>
      <c r="F87" s="48" t="s">
        <v>16316</v>
      </c>
      <c r="G87" s="48" t="s">
        <v>16317</v>
      </c>
      <c r="H87" s="48" t="s">
        <v>16318</v>
      </c>
    </row>
    <row r="88" customFormat="false" ht="17.25" hidden="false" customHeight="false" outlineLevel="0" collapsed="false">
      <c r="A88" s="22" t="s">
        <v>7067</v>
      </c>
      <c r="B88" s="47" t="s">
        <v>16319</v>
      </c>
      <c r="C88" s="47" t="s">
        <v>16320</v>
      </c>
      <c r="D88" s="47"/>
      <c r="E88" s="47" t="s">
        <v>16321</v>
      </c>
      <c r="F88" s="47" t="s">
        <v>16322</v>
      </c>
      <c r="G88" s="47" t="s">
        <v>16323</v>
      </c>
      <c r="H88" s="47" t="s">
        <v>16324</v>
      </c>
    </row>
    <row r="89" customFormat="false" ht="17.25" hidden="false" customHeight="false" outlineLevel="0" collapsed="false">
      <c r="A89" s="32" t="s">
        <v>7074</v>
      </c>
      <c r="B89" s="48" t="s">
        <v>16319</v>
      </c>
      <c r="C89" s="48" t="s">
        <v>16320</v>
      </c>
      <c r="D89" s="48"/>
      <c r="E89" s="48" t="s">
        <v>16321</v>
      </c>
      <c r="F89" s="48" t="s">
        <v>16322</v>
      </c>
      <c r="G89" s="48" t="s">
        <v>16323</v>
      </c>
      <c r="H89" s="48" t="s">
        <v>16324</v>
      </c>
    </row>
    <row r="90" customFormat="false" ht="30" hidden="false" customHeight="false" outlineLevel="0" collapsed="false">
      <c r="A90" s="4" t="s">
        <v>1390</v>
      </c>
      <c r="B90" s="45" t="s">
        <v>121</v>
      </c>
      <c r="C90" s="45" t="s">
        <v>122</v>
      </c>
      <c r="D90" s="45" t="s">
        <v>123</v>
      </c>
      <c r="E90" s="45" t="s">
        <v>124</v>
      </c>
      <c r="F90" s="45" t="s">
        <v>125</v>
      </c>
      <c r="G90" s="45" t="s">
        <v>126</v>
      </c>
      <c r="H90" s="45" t="s">
        <v>127</v>
      </c>
    </row>
    <row r="91" customFormat="false" ht="17.25" hidden="false" customHeight="false" outlineLevel="0" collapsed="false">
      <c r="A91" s="31" t="s">
        <v>128</v>
      </c>
      <c r="B91" s="46" t="s">
        <v>249</v>
      </c>
      <c r="C91" s="46" t="s">
        <v>250</v>
      </c>
      <c r="D91" s="46" t="s">
        <v>251</v>
      </c>
      <c r="E91" s="46" t="s">
        <v>252</v>
      </c>
      <c r="F91" s="46" t="s">
        <v>253</v>
      </c>
      <c r="G91" s="46" t="s">
        <v>254</v>
      </c>
      <c r="H91" s="46" t="s">
        <v>255</v>
      </c>
    </row>
    <row r="92" customFormat="false" ht="17.25" hidden="false" customHeight="false" outlineLevel="0" collapsed="false">
      <c r="A92" s="32" t="s">
        <v>5938</v>
      </c>
      <c r="B92" s="48" t="s">
        <v>249</v>
      </c>
      <c r="C92" s="48" t="s">
        <v>250</v>
      </c>
      <c r="D92" s="48" t="s">
        <v>251</v>
      </c>
      <c r="E92" s="48" t="s">
        <v>252</v>
      </c>
      <c r="F92" s="48" t="s">
        <v>253</v>
      </c>
      <c r="G92" s="48" t="s">
        <v>254</v>
      </c>
      <c r="H92" s="48" t="s">
        <v>255</v>
      </c>
    </row>
    <row r="93" customFormat="false" ht="17.25" hidden="false" customHeight="false" outlineLevel="0" collapsed="false">
      <c r="A93" s="30"/>
      <c r="B93" s="48"/>
      <c r="C93" s="48"/>
      <c r="D93" s="48"/>
      <c r="E93" s="48"/>
      <c r="F93" s="48"/>
      <c r="G93" s="48"/>
      <c r="H93" s="48"/>
    </row>
    <row r="94" customFormat="false" ht="30" hidden="false" customHeight="false" outlineLevel="0" collapsed="false">
      <c r="A94" s="4" t="s">
        <v>1395</v>
      </c>
      <c r="B94" s="45" t="s">
        <v>121</v>
      </c>
      <c r="C94" s="45" t="s">
        <v>122</v>
      </c>
      <c r="D94" s="45" t="s">
        <v>123</v>
      </c>
      <c r="E94" s="45" t="s">
        <v>124</v>
      </c>
      <c r="F94" s="45" t="s">
        <v>125</v>
      </c>
      <c r="G94" s="45" t="s">
        <v>126</v>
      </c>
      <c r="H94" s="45" t="s">
        <v>127</v>
      </c>
    </row>
    <row r="95" customFormat="false" ht="17.25" hidden="false" customHeight="false" outlineLevel="0" collapsed="false">
      <c r="A95" s="31" t="s">
        <v>128</v>
      </c>
      <c r="B95" s="46" t="s">
        <v>249</v>
      </c>
      <c r="C95" s="46" t="s">
        <v>250</v>
      </c>
      <c r="D95" s="46" t="s">
        <v>251</v>
      </c>
      <c r="E95" s="46" t="s">
        <v>252</v>
      </c>
      <c r="F95" s="46" t="s">
        <v>253</v>
      </c>
      <c r="G95" s="46" t="s">
        <v>254</v>
      </c>
      <c r="H95" s="46" t="s">
        <v>255</v>
      </c>
    </row>
    <row r="96" customFormat="false" ht="17.25" hidden="false" customHeight="false" outlineLevel="0" collapsed="false">
      <c r="A96" s="32" t="s">
        <v>5939</v>
      </c>
      <c r="B96" s="48" t="s">
        <v>16325</v>
      </c>
      <c r="C96" s="48"/>
      <c r="D96" s="48"/>
      <c r="E96" s="48"/>
      <c r="F96" s="48"/>
      <c r="G96" s="48"/>
      <c r="H96" s="48"/>
    </row>
    <row r="97" customFormat="false" ht="17.25" hidden="false" customHeight="false" outlineLevel="0" collapsed="false">
      <c r="A97" s="32" t="s">
        <v>5941</v>
      </c>
      <c r="B97" s="48" t="s">
        <v>16326</v>
      </c>
      <c r="C97" s="48"/>
      <c r="D97" s="48" t="s">
        <v>16327</v>
      </c>
      <c r="E97" s="48" t="s">
        <v>16328</v>
      </c>
      <c r="F97" s="48" t="s">
        <v>16329</v>
      </c>
      <c r="G97" s="48" t="s">
        <v>16330</v>
      </c>
      <c r="H97" s="48" t="s">
        <v>16331</v>
      </c>
    </row>
    <row r="98" customFormat="false" ht="17.25" hidden="false" customHeight="false" outlineLevel="0" collapsed="false">
      <c r="A98" s="32" t="s">
        <v>5948</v>
      </c>
      <c r="B98" s="48" t="s">
        <v>16332</v>
      </c>
      <c r="C98" s="48" t="s">
        <v>16333</v>
      </c>
      <c r="D98" s="48"/>
      <c r="E98" s="48"/>
      <c r="F98" s="48"/>
      <c r="G98" s="48"/>
      <c r="H98" s="48"/>
    </row>
    <row r="99" customFormat="false" ht="17.25" hidden="false" customHeight="false" outlineLevel="0" collapsed="false">
      <c r="A99" s="32" t="s">
        <v>5962</v>
      </c>
      <c r="B99" s="48" t="s">
        <v>16334</v>
      </c>
      <c r="C99" s="48" t="s">
        <v>16335</v>
      </c>
      <c r="D99" s="48" t="s">
        <v>16336</v>
      </c>
      <c r="E99" s="48" t="s">
        <v>16337</v>
      </c>
      <c r="F99" s="48" t="s">
        <v>16338</v>
      </c>
      <c r="G99" s="48" t="s">
        <v>16339</v>
      </c>
      <c r="H99" s="48" t="s">
        <v>16340</v>
      </c>
    </row>
    <row r="100" customFormat="false" ht="17.25" hidden="false" customHeight="false" outlineLevel="0" collapsed="false">
      <c r="A100" s="32" t="s">
        <v>5970</v>
      </c>
      <c r="B100" s="48" t="s">
        <v>16341</v>
      </c>
      <c r="C100" s="48" t="s">
        <v>16342</v>
      </c>
      <c r="D100" s="48" t="s">
        <v>16343</v>
      </c>
      <c r="E100" s="48" t="s">
        <v>16344</v>
      </c>
      <c r="F100" s="48" t="s">
        <v>16345</v>
      </c>
      <c r="G100" s="48" t="s">
        <v>16346</v>
      </c>
      <c r="H100" s="48" t="s">
        <v>16347</v>
      </c>
    </row>
    <row r="101" customFormat="false" ht="17.25" hidden="false" customHeight="false" outlineLevel="0" collapsed="false">
      <c r="A101" s="32" t="s">
        <v>5978</v>
      </c>
      <c r="B101" s="48" t="s">
        <v>16348</v>
      </c>
      <c r="C101" s="48" t="s">
        <v>16349</v>
      </c>
      <c r="D101" s="48" t="s">
        <v>16350</v>
      </c>
      <c r="E101" s="48" t="s">
        <v>16351</v>
      </c>
      <c r="F101" s="48" t="s">
        <v>16352</v>
      </c>
      <c r="G101" s="48" t="s">
        <v>16353</v>
      </c>
      <c r="H101" s="48" t="s">
        <v>16354</v>
      </c>
    </row>
    <row r="102" customFormat="false" ht="17.25" hidden="false" customHeight="false" outlineLevel="0" collapsed="false">
      <c r="A102" s="32" t="s">
        <v>7107</v>
      </c>
      <c r="B102" s="48" t="s">
        <v>16355</v>
      </c>
      <c r="C102" s="48" t="s">
        <v>16356</v>
      </c>
      <c r="D102" s="48" t="s">
        <v>16357</v>
      </c>
      <c r="E102" s="48" t="s">
        <v>16358</v>
      </c>
      <c r="F102" s="48" t="s">
        <v>16359</v>
      </c>
      <c r="G102" s="48" t="s">
        <v>16360</v>
      </c>
      <c r="H102" s="48" t="s">
        <v>16361</v>
      </c>
    </row>
    <row r="103" customFormat="false" ht="17.25" hidden="false" customHeight="false" outlineLevel="0" collapsed="false">
      <c r="A103" s="32" t="s">
        <v>5991</v>
      </c>
      <c r="B103" s="48" t="s">
        <v>16362</v>
      </c>
      <c r="C103" s="48"/>
      <c r="D103" s="48" t="s">
        <v>16363</v>
      </c>
      <c r="E103" s="48"/>
      <c r="F103" s="48"/>
      <c r="G103" s="48"/>
      <c r="H103" s="48"/>
    </row>
    <row r="104" customFormat="false" ht="17.25" hidden="false" customHeight="false" outlineLevel="0" collapsed="false">
      <c r="A104" s="32" t="s">
        <v>5996</v>
      </c>
      <c r="B104" s="48" t="s">
        <v>8621</v>
      </c>
      <c r="C104" s="48" t="s">
        <v>16171</v>
      </c>
      <c r="D104" s="48" t="s">
        <v>16172</v>
      </c>
      <c r="E104" s="48" t="s">
        <v>16173</v>
      </c>
      <c r="F104" s="48" t="s">
        <v>16174</v>
      </c>
      <c r="G104" s="48" t="s">
        <v>16175</v>
      </c>
      <c r="H104" s="48" t="s">
        <v>16176</v>
      </c>
    </row>
    <row r="105" customFormat="false" ht="17.25" hidden="false" customHeight="false" outlineLevel="0" collapsed="false">
      <c r="A105" s="32" t="s">
        <v>5997</v>
      </c>
      <c r="B105" s="48"/>
      <c r="C105" s="48" t="s">
        <v>16313</v>
      </c>
      <c r="D105" s="48" t="s">
        <v>16314</v>
      </c>
      <c r="E105" s="48" t="s">
        <v>16315</v>
      </c>
      <c r="F105" s="48" t="s">
        <v>16316</v>
      </c>
      <c r="G105" s="48" t="s">
        <v>16317</v>
      </c>
      <c r="H105" s="48" t="s">
        <v>16318</v>
      </c>
    </row>
    <row r="106" customFormat="false" ht="30" hidden="false" customHeight="false" outlineLevel="0" collapsed="false">
      <c r="A106" s="32" t="s">
        <v>6000</v>
      </c>
      <c r="B106" s="48" t="s">
        <v>16364</v>
      </c>
      <c r="C106" s="48"/>
      <c r="D106" s="48"/>
      <c r="E106" s="48"/>
      <c r="F106" s="48"/>
      <c r="G106" s="48"/>
      <c r="H106" s="48"/>
    </row>
    <row r="107" customFormat="false" ht="17.25" hidden="false" customHeight="false" outlineLevel="0" collapsed="false">
      <c r="A107" s="32" t="s">
        <v>8825</v>
      </c>
      <c r="B107" s="48"/>
      <c r="C107" s="48"/>
      <c r="D107" s="48" t="s">
        <v>16365</v>
      </c>
      <c r="E107" s="48"/>
      <c r="F107" s="48"/>
      <c r="G107" s="48"/>
      <c r="H107" s="48"/>
    </row>
    <row r="108" customFormat="false" ht="17.25" hidden="false" customHeight="false" outlineLevel="0" collapsed="false">
      <c r="A108" s="30"/>
      <c r="B108" s="48"/>
      <c r="C108" s="48"/>
      <c r="D108" s="48"/>
      <c r="E108" s="48"/>
      <c r="F108" s="48"/>
      <c r="G108" s="48"/>
      <c r="H108" s="48"/>
    </row>
    <row r="109" customFormat="false" ht="17.25" hidden="false" customHeight="false" outlineLevel="0" collapsed="false">
      <c r="A109" s="4" t="s">
        <v>1601</v>
      </c>
      <c r="B109" s="45" t="s">
        <v>121</v>
      </c>
      <c r="C109" s="45" t="s">
        <v>122</v>
      </c>
      <c r="D109" s="45" t="s">
        <v>123</v>
      </c>
      <c r="E109" s="45" t="s">
        <v>124</v>
      </c>
      <c r="F109" s="45" t="s">
        <v>125</v>
      </c>
      <c r="G109" s="45" t="s">
        <v>126</v>
      </c>
      <c r="H109" s="45" t="s">
        <v>127</v>
      </c>
    </row>
    <row r="110" customFormat="false" ht="17.25" hidden="false" customHeight="false" outlineLevel="0" collapsed="false">
      <c r="A110" s="31" t="s">
        <v>128</v>
      </c>
      <c r="B110" s="46" t="s">
        <v>249</v>
      </c>
      <c r="C110" s="46" t="s">
        <v>250</v>
      </c>
      <c r="D110" s="46" t="s">
        <v>251</v>
      </c>
      <c r="E110" s="46" t="s">
        <v>252</v>
      </c>
      <c r="F110" s="46" t="s">
        <v>253</v>
      </c>
      <c r="G110" s="46" t="s">
        <v>254</v>
      </c>
      <c r="H110" s="46" t="s">
        <v>255</v>
      </c>
    </row>
    <row r="111" customFormat="false" ht="17.25" hidden="false" customHeight="false" outlineLevel="0" collapsed="false">
      <c r="A111" s="32" t="s">
        <v>6009</v>
      </c>
      <c r="B111" s="48" t="s">
        <v>16341</v>
      </c>
      <c r="C111" s="48" t="s">
        <v>16342</v>
      </c>
      <c r="D111" s="48" t="s">
        <v>16343</v>
      </c>
      <c r="E111" s="48" t="s">
        <v>16344</v>
      </c>
      <c r="F111" s="48" t="s">
        <v>16345</v>
      </c>
      <c r="G111" s="48" t="s">
        <v>16346</v>
      </c>
      <c r="H111" s="48" t="s">
        <v>16347</v>
      </c>
    </row>
    <row r="112" customFormat="false" ht="17.25" hidden="false" customHeight="false" outlineLevel="0" collapsed="false">
      <c r="A112" s="32" t="s">
        <v>6014</v>
      </c>
      <c r="B112" s="48" t="s">
        <v>16326</v>
      </c>
      <c r="C112" s="48"/>
      <c r="D112" s="48" t="s">
        <v>16327</v>
      </c>
      <c r="E112" s="48" t="s">
        <v>16328</v>
      </c>
      <c r="F112" s="48" t="s">
        <v>16329</v>
      </c>
      <c r="G112" s="48" t="s">
        <v>16330</v>
      </c>
      <c r="H112" s="48" t="s">
        <v>16331</v>
      </c>
    </row>
    <row r="113" customFormat="false" ht="17.25" hidden="false" customHeight="false" outlineLevel="0" collapsed="false">
      <c r="A113" s="32" t="s">
        <v>6015</v>
      </c>
      <c r="B113" s="48" t="s">
        <v>16325</v>
      </c>
      <c r="C113" s="48"/>
      <c r="D113" s="48"/>
      <c r="E113" s="48"/>
      <c r="F113" s="48"/>
      <c r="G113" s="48"/>
      <c r="H113" s="48"/>
    </row>
    <row r="114" customFormat="false" ht="17.25" hidden="false" customHeight="false" outlineLevel="0" collapsed="false">
      <c r="A114" s="32" t="s">
        <v>8827</v>
      </c>
      <c r="B114" s="48"/>
      <c r="C114" s="48"/>
      <c r="D114" s="48" t="s">
        <v>16365</v>
      </c>
      <c r="E114" s="48"/>
      <c r="F114" s="48"/>
      <c r="G114" s="48"/>
      <c r="H114" s="48"/>
    </row>
    <row r="115" customFormat="false" ht="17.25" hidden="false" customHeight="false" outlineLevel="0" collapsed="false">
      <c r="A115" s="32" t="s">
        <v>6016</v>
      </c>
      <c r="B115" s="48" t="s">
        <v>16332</v>
      </c>
      <c r="C115" s="48" t="s">
        <v>16333</v>
      </c>
      <c r="D115" s="48"/>
      <c r="E115" s="48"/>
      <c r="F115" s="48"/>
      <c r="G115" s="48"/>
      <c r="H115" s="48"/>
    </row>
    <row r="116" customFormat="false" ht="17.25" hidden="false" customHeight="false" outlineLevel="0" collapsed="false">
      <c r="A116" s="32" t="s">
        <v>6017</v>
      </c>
      <c r="B116" s="48" t="s">
        <v>8621</v>
      </c>
      <c r="C116" s="48" t="s">
        <v>16171</v>
      </c>
      <c r="D116" s="48" t="s">
        <v>16172</v>
      </c>
      <c r="E116" s="48" t="s">
        <v>16173</v>
      </c>
      <c r="F116" s="48" t="s">
        <v>16174</v>
      </c>
      <c r="G116" s="48" t="s">
        <v>16175</v>
      </c>
      <c r="H116" s="48" t="s">
        <v>16176</v>
      </c>
    </row>
    <row r="117" customFormat="false" ht="17.25" hidden="false" customHeight="false" outlineLevel="0" collapsed="false">
      <c r="A117" s="32" t="s">
        <v>6018</v>
      </c>
      <c r="B117" s="48"/>
      <c r="C117" s="48" t="s">
        <v>16313</v>
      </c>
      <c r="D117" s="48" t="s">
        <v>16314</v>
      </c>
      <c r="E117" s="48" t="s">
        <v>16315</v>
      </c>
      <c r="F117" s="48" t="s">
        <v>16316</v>
      </c>
      <c r="G117" s="48" t="s">
        <v>16317</v>
      </c>
      <c r="H117" s="48" t="s">
        <v>16318</v>
      </c>
    </row>
    <row r="118" customFormat="false" ht="17.25" hidden="false" customHeight="false" outlineLevel="0" collapsed="false">
      <c r="A118" s="32" t="s">
        <v>6019</v>
      </c>
      <c r="B118" s="48" t="s">
        <v>16366</v>
      </c>
      <c r="C118" s="48" t="s">
        <v>16367</v>
      </c>
      <c r="D118" s="48" t="s">
        <v>16368</v>
      </c>
      <c r="E118" s="48" t="s">
        <v>16369</v>
      </c>
      <c r="F118" s="48" t="s">
        <v>16370</v>
      </c>
      <c r="G118" s="48" t="s">
        <v>16371</v>
      </c>
      <c r="H118" s="48" t="s">
        <v>16372</v>
      </c>
    </row>
    <row r="119" customFormat="false" ht="17.25" hidden="false" customHeight="false" outlineLevel="0" collapsed="false">
      <c r="A119" s="30"/>
      <c r="B119" s="48"/>
      <c r="C119" s="48"/>
      <c r="D119" s="48"/>
      <c r="E119" s="48"/>
      <c r="F119" s="48"/>
      <c r="G119" s="48"/>
      <c r="H119" s="48"/>
    </row>
    <row r="120" customFormat="false" ht="30" hidden="false" customHeight="false" outlineLevel="0" collapsed="false">
      <c r="A120" s="4" t="s">
        <v>1662</v>
      </c>
      <c r="B120" s="45" t="s">
        <v>121</v>
      </c>
      <c r="C120" s="45" t="s">
        <v>122</v>
      </c>
      <c r="D120" s="45" t="s">
        <v>123</v>
      </c>
      <c r="E120" s="45" t="s">
        <v>124</v>
      </c>
      <c r="F120" s="45" t="s">
        <v>125</v>
      </c>
      <c r="G120" s="45" t="s">
        <v>126</v>
      </c>
      <c r="H120" s="45" t="s">
        <v>127</v>
      </c>
    </row>
    <row r="121" customFormat="false" ht="17.25" hidden="false" customHeight="false" outlineLevel="0" collapsed="false">
      <c r="A121" s="31" t="s">
        <v>128</v>
      </c>
      <c r="B121" s="46" t="s">
        <v>249</v>
      </c>
      <c r="C121" s="46" t="s">
        <v>250</v>
      </c>
      <c r="D121" s="46" t="s">
        <v>251</v>
      </c>
      <c r="E121" s="46" t="s">
        <v>252</v>
      </c>
      <c r="F121" s="46" t="s">
        <v>253</v>
      </c>
      <c r="G121" s="46" t="s">
        <v>254</v>
      </c>
      <c r="H121" s="46" t="s">
        <v>255</v>
      </c>
    </row>
    <row r="122" customFormat="false" ht="17.25" hidden="false" customHeight="false" outlineLevel="0" collapsed="false">
      <c r="A122" s="32" t="s">
        <v>6029</v>
      </c>
      <c r="B122" s="48" t="s">
        <v>16137</v>
      </c>
      <c r="C122" s="48" t="s">
        <v>16138</v>
      </c>
      <c r="D122" s="48" t="s">
        <v>16139</v>
      </c>
      <c r="E122" s="48"/>
      <c r="F122" s="48"/>
      <c r="G122" s="48"/>
      <c r="H122" s="48"/>
    </row>
    <row r="123" customFormat="false" ht="17.25" hidden="false" customHeight="false" outlineLevel="0" collapsed="false">
      <c r="A123" s="32" t="s">
        <v>6030</v>
      </c>
      <c r="B123" s="48" t="s">
        <v>16140</v>
      </c>
      <c r="C123" s="48" t="s">
        <v>16141</v>
      </c>
      <c r="D123" s="48" t="s">
        <v>16142</v>
      </c>
      <c r="E123" s="48" t="s">
        <v>16143</v>
      </c>
      <c r="F123" s="48" t="s">
        <v>16144</v>
      </c>
      <c r="G123" s="48" t="s">
        <v>16145</v>
      </c>
      <c r="H123" s="48" t="s">
        <v>16146</v>
      </c>
    </row>
    <row r="124" customFormat="false" ht="17.25" hidden="false" customHeight="false" outlineLevel="0" collapsed="false">
      <c r="A124" s="32" t="s">
        <v>6032</v>
      </c>
      <c r="B124" s="48" t="s">
        <v>16147</v>
      </c>
      <c r="C124" s="48" t="s">
        <v>16148</v>
      </c>
      <c r="D124" s="48" t="s">
        <v>16149</v>
      </c>
      <c r="E124" s="48" t="s">
        <v>16150</v>
      </c>
      <c r="F124" s="48" t="s">
        <v>16151</v>
      </c>
      <c r="G124" s="48" t="s">
        <v>16152</v>
      </c>
      <c r="H124" s="48" t="s">
        <v>16153</v>
      </c>
    </row>
    <row r="125" customFormat="false" ht="17.25" hidden="false" customHeight="false" outlineLevel="0" collapsed="false">
      <c r="A125" s="32" t="s">
        <v>6034</v>
      </c>
      <c r="B125" s="48" t="s">
        <v>8621</v>
      </c>
      <c r="C125" s="48" t="s">
        <v>16171</v>
      </c>
      <c r="D125" s="48" t="s">
        <v>16172</v>
      </c>
      <c r="E125" s="48" t="s">
        <v>16173</v>
      </c>
      <c r="F125" s="48" t="s">
        <v>16174</v>
      </c>
      <c r="G125" s="48" t="s">
        <v>16175</v>
      </c>
      <c r="H125" s="48" t="s">
        <v>16176</v>
      </c>
    </row>
    <row r="126" customFormat="false" ht="17.25" hidden="false" customHeight="false" outlineLevel="0" collapsed="false">
      <c r="A126" s="32" t="s">
        <v>6035</v>
      </c>
      <c r="B126" s="48" t="s">
        <v>16182</v>
      </c>
      <c r="C126" s="48"/>
      <c r="D126" s="48"/>
      <c r="E126" s="48"/>
      <c r="F126" s="48"/>
      <c r="G126" s="48"/>
      <c r="H126" s="48"/>
    </row>
    <row r="127" customFormat="false" ht="17.25" hidden="false" customHeight="false" outlineLevel="0" collapsed="false">
      <c r="A127" s="32" t="s">
        <v>7133</v>
      </c>
      <c r="B127" s="48" t="s">
        <v>16183</v>
      </c>
      <c r="C127" s="48" t="s">
        <v>16184</v>
      </c>
      <c r="D127" s="48" t="s">
        <v>16185</v>
      </c>
      <c r="E127" s="48"/>
      <c r="F127" s="48"/>
      <c r="G127" s="48"/>
      <c r="H127" s="48"/>
    </row>
    <row r="128" customFormat="false" ht="17.25" hidden="false" customHeight="false" outlineLevel="0" collapsed="false">
      <c r="A128" s="32" t="s">
        <v>6037</v>
      </c>
      <c r="B128" s="48" t="s">
        <v>16186</v>
      </c>
      <c r="C128" s="48" t="s">
        <v>16187</v>
      </c>
      <c r="D128" s="48" t="s">
        <v>16188</v>
      </c>
      <c r="E128" s="48" t="s">
        <v>16189</v>
      </c>
      <c r="F128" s="48" t="s">
        <v>16190</v>
      </c>
      <c r="G128" s="48" t="s">
        <v>16191</v>
      </c>
      <c r="H128" s="48" t="s">
        <v>16192</v>
      </c>
    </row>
    <row r="129" customFormat="false" ht="17.25" hidden="false" customHeight="false" outlineLevel="0" collapsed="false">
      <c r="A129" s="32" t="s">
        <v>7134</v>
      </c>
      <c r="B129" s="48" t="s">
        <v>3460</v>
      </c>
      <c r="C129" s="48" t="s">
        <v>6943</v>
      </c>
      <c r="D129" s="48" t="s">
        <v>6944</v>
      </c>
      <c r="E129" s="48"/>
      <c r="F129" s="48"/>
      <c r="G129" s="48"/>
      <c r="H129" s="48"/>
    </row>
    <row r="130" customFormat="false" ht="17.25" hidden="false" customHeight="false" outlineLevel="0" collapsed="false">
      <c r="A130" s="32" t="s">
        <v>6038</v>
      </c>
      <c r="B130" s="48" t="s">
        <v>16207</v>
      </c>
      <c r="C130" s="48" t="s">
        <v>16208</v>
      </c>
      <c r="D130" s="48" t="s">
        <v>16209</v>
      </c>
      <c r="E130" s="48" t="s">
        <v>16210</v>
      </c>
      <c r="F130" s="48" t="s">
        <v>16211</v>
      </c>
      <c r="G130" s="48" t="s">
        <v>16212</v>
      </c>
      <c r="H130" s="48" t="s">
        <v>16213</v>
      </c>
    </row>
    <row r="131" customFormat="false" ht="17.25" hidden="false" customHeight="false" outlineLevel="0" collapsed="false">
      <c r="A131" s="32" t="s">
        <v>6039</v>
      </c>
      <c r="B131" s="48" t="s">
        <v>16241</v>
      </c>
      <c r="C131" s="48" t="s">
        <v>3849</v>
      </c>
      <c r="D131" s="48" t="s">
        <v>16242</v>
      </c>
      <c r="E131" s="48" t="s">
        <v>16243</v>
      </c>
      <c r="F131" s="48" t="s">
        <v>16244</v>
      </c>
      <c r="G131" s="48" t="s">
        <v>16245</v>
      </c>
      <c r="H131" s="48" t="s">
        <v>16246</v>
      </c>
    </row>
    <row r="132" customFormat="false" ht="17.25" hidden="false" customHeight="false" outlineLevel="0" collapsed="false">
      <c r="A132" s="32" t="s">
        <v>6040</v>
      </c>
      <c r="B132" s="48" t="s">
        <v>16253</v>
      </c>
      <c r="C132" s="48"/>
      <c r="D132" s="48" t="s">
        <v>16254</v>
      </c>
      <c r="E132" s="48" t="s">
        <v>16255</v>
      </c>
      <c r="F132" s="48" t="s">
        <v>16256</v>
      </c>
      <c r="G132" s="48" t="s">
        <v>16257</v>
      </c>
      <c r="H132" s="48" t="s">
        <v>16258</v>
      </c>
    </row>
    <row r="133" customFormat="false" ht="17.25" hidden="false" customHeight="false" outlineLevel="0" collapsed="false">
      <c r="A133" s="32" t="s">
        <v>6041</v>
      </c>
      <c r="B133" s="48" t="s">
        <v>16259</v>
      </c>
      <c r="C133" s="48" t="s">
        <v>16260</v>
      </c>
      <c r="D133" s="48" t="s">
        <v>16261</v>
      </c>
      <c r="E133" s="48" t="s">
        <v>16262</v>
      </c>
      <c r="F133" s="48" t="s">
        <v>16263</v>
      </c>
      <c r="G133" s="48" t="s">
        <v>16264</v>
      </c>
      <c r="H133" s="48" t="s">
        <v>16265</v>
      </c>
    </row>
    <row r="134" customFormat="false" ht="17.25" hidden="false" customHeight="false" outlineLevel="0" collapsed="false">
      <c r="A134" s="32" t="s">
        <v>6044</v>
      </c>
      <c r="B134" s="48" t="s">
        <v>16268</v>
      </c>
      <c r="C134" s="48" t="s">
        <v>16269</v>
      </c>
      <c r="D134" s="48"/>
      <c r="E134" s="48" t="s">
        <v>16270</v>
      </c>
      <c r="F134" s="48" t="s">
        <v>16271</v>
      </c>
      <c r="G134" s="48" t="s">
        <v>16272</v>
      </c>
      <c r="H134" s="48" t="s">
        <v>16273</v>
      </c>
    </row>
    <row r="135" customFormat="false" ht="17.25" hidden="false" customHeight="false" outlineLevel="0" collapsed="false">
      <c r="A135" s="32" t="s">
        <v>6045</v>
      </c>
      <c r="B135" s="48" t="s">
        <v>16274</v>
      </c>
      <c r="C135" s="48" t="s">
        <v>16275</v>
      </c>
      <c r="D135" s="48" t="s">
        <v>16276</v>
      </c>
      <c r="E135" s="48" t="s">
        <v>16277</v>
      </c>
      <c r="F135" s="48" t="s">
        <v>16278</v>
      </c>
      <c r="G135" s="48" t="s">
        <v>16279</v>
      </c>
      <c r="H135" s="48" t="s">
        <v>16280</v>
      </c>
    </row>
    <row r="136" customFormat="false" ht="17.25" hidden="false" customHeight="false" outlineLevel="0" collapsed="false">
      <c r="A136" s="32" t="s">
        <v>6046</v>
      </c>
      <c r="B136" s="48" t="s">
        <v>16289</v>
      </c>
      <c r="C136" s="48" t="s">
        <v>16290</v>
      </c>
      <c r="D136" s="48" t="s">
        <v>7223</v>
      </c>
      <c r="E136" s="48" t="s">
        <v>16291</v>
      </c>
      <c r="F136" s="48" t="s">
        <v>16292</v>
      </c>
      <c r="G136" s="48" t="s">
        <v>16293</v>
      </c>
      <c r="H136" s="48" t="s">
        <v>16294</v>
      </c>
    </row>
    <row r="137" customFormat="false" ht="17.25" hidden="false" customHeight="false" outlineLevel="0" collapsed="false">
      <c r="A137" s="32" t="s">
        <v>6047</v>
      </c>
      <c r="B137" s="48" t="s">
        <v>16295</v>
      </c>
      <c r="C137" s="48" t="s">
        <v>16296</v>
      </c>
      <c r="D137" s="48" t="s">
        <v>16297</v>
      </c>
      <c r="E137" s="48" t="s">
        <v>16298</v>
      </c>
      <c r="F137" s="48" t="s">
        <v>16299</v>
      </c>
      <c r="G137" s="48" t="s">
        <v>16300</v>
      </c>
      <c r="H137" s="48" t="s">
        <v>16301</v>
      </c>
    </row>
    <row r="138" customFormat="false" ht="17.25" hidden="false" customHeight="false" outlineLevel="0" collapsed="false">
      <c r="A138" s="32" t="s">
        <v>7135</v>
      </c>
      <c r="B138" s="48" t="s">
        <v>16306</v>
      </c>
      <c r="C138" s="48" t="s">
        <v>16307</v>
      </c>
      <c r="D138" s="48" t="s">
        <v>16308</v>
      </c>
      <c r="E138" s="48" t="s">
        <v>16309</v>
      </c>
      <c r="F138" s="48" t="s">
        <v>16310</v>
      </c>
      <c r="G138" s="48" t="s">
        <v>16311</v>
      </c>
      <c r="H138" s="48" t="s">
        <v>16312</v>
      </c>
    </row>
    <row r="139" customFormat="false" ht="17.25" hidden="false" customHeight="false" outlineLevel="0" collapsed="false">
      <c r="A139" s="32" t="s">
        <v>7136</v>
      </c>
      <c r="B139" s="48"/>
      <c r="C139" s="48" t="s">
        <v>16313</v>
      </c>
      <c r="D139" s="48" t="s">
        <v>16314</v>
      </c>
      <c r="E139" s="48" t="s">
        <v>16315</v>
      </c>
      <c r="F139" s="48" t="s">
        <v>16316</v>
      </c>
      <c r="G139" s="48" t="s">
        <v>16317</v>
      </c>
      <c r="H139" s="48" t="s">
        <v>16318</v>
      </c>
    </row>
    <row r="140" customFormat="false" ht="17.25" hidden="false" customHeight="false" outlineLevel="0" collapsed="false">
      <c r="A140" s="32" t="s">
        <v>7138</v>
      </c>
      <c r="B140" s="48" t="s">
        <v>16319</v>
      </c>
      <c r="C140" s="48" t="s">
        <v>16320</v>
      </c>
      <c r="D140" s="48"/>
      <c r="E140" s="48" t="s">
        <v>16321</v>
      </c>
      <c r="F140" s="48" t="s">
        <v>16322</v>
      </c>
      <c r="G140" s="48" t="s">
        <v>16323</v>
      </c>
      <c r="H140" s="48" t="s">
        <v>16324</v>
      </c>
    </row>
    <row r="141" customFormat="false" ht="17.25" hidden="false" customHeight="false" outlineLevel="0" collapsed="false">
      <c r="A141" s="30"/>
      <c r="B141" s="48"/>
      <c r="C141" s="48"/>
      <c r="D141" s="48"/>
      <c r="E141" s="48"/>
      <c r="F141" s="48"/>
      <c r="G141" s="48"/>
      <c r="H141" s="48"/>
    </row>
    <row r="142" customFormat="false" ht="17.25" hidden="false" customHeight="false" outlineLevel="0" collapsed="false">
      <c r="A142" s="4" t="s">
        <v>1726</v>
      </c>
      <c r="B142" s="45" t="s">
        <v>121</v>
      </c>
      <c r="C142" s="45" t="s">
        <v>122</v>
      </c>
      <c r="D142" s="45" t="s">
        <v>123</v>
      </c>
      <c r="E142" s="45" t="s">
        <v>124</v>
      </c>
      <c r="F142" s="45" t="s">
        <v>125</v>
      </c>
      <c r="G142" s="45" t="s">
        <v>126</v>
      </c>
      <c r="H142" s="45" t="s">
        <v>127</v>
      </c>
    </row>
    <row r="143" customFormat="false" ht="17.25" hidden="false" customHeight="false" outlineLevel="0" collapsed="false">
      <c r="A143" s="31" t="s">
        <v>128</v>
      </c>
      <c r="B143" s="46" t="s">
        <v>249</v>
      </c>
      <c r="C143" s="46" t="s">
        <v>250</v>
      </c>
      <c r="D143" s="46" t="s">
        <v>251</v>
      </c>
      <c r="E143" s="46" t="s">
        <v>252</v>
      </c>
      <c r="F143" s="46" t="s">
        <v>253</v>
      </c>
      <c r="G143" s="46" t="s">
        <v>254</v>
      </c>
      <c r="H143" s="46" t="s">
        <v>255</v>
      </c>
    </row>
    <row r="144" customFormat="false" ht="30" hidden="false" customHeight="false" outlineLevel="0" collapsed="false">
      <c r="A144" s="22" t="s">
        <v>1727</v>
      </c>
      <c r="B144" s="47" t="s">
        <v>16373</v>
      </c>
      <c r="C144" s="47" t="s">
        <v>16374</v>
      </c>
      <c r="D144" s="47" t="s">
        <v>16375</v>
      </c>
      <c r="E144" s="47" t="s">
        <v>16376</v>
      </c>
      <c r="F144" s="47" t="s">
        <v>16377</v>
      </c>
      <c r="G144" s="47" t="s">
        <v>16378</v>
      </c>
      <c r="H144" s="47" t="s">
        <v>16379</v>
      </c>
    </row>
    <row r="145" customFormat="false" ht="17.25" hidden="false" customHeight="false" outlineLevel="0" collapsed="false">
      <c r="A145" s="32" t="s">
        <v>6063</v>
      </c>
      <c r="B145" s="48" t="s">
        <v>16380</v>
      </c>
      <c r="C145" s="48" t="s">
        <v>16381</v>
      </c>
      <c r="D145" s="48" t="s">
        <v>16382</v>
      </c>
      <c r="E145" s="48" t="s">
        <v>16383</v>
      </c>
      <c r="F145" s="48" t="s">
        <v>16384</v>
      </c>
      <c r="G145" s="48" t="s">
        <v>16385</v>
      </c>
      <c r="H145" s="48" t="s">
        <v>16386</v>
      </c>
    </row>
    <row r="146" customFormat="false" ht="17.25" hidden="false" customHeight="false" outlineLevel="0" collapsed="false">
      <c r="A146" s="32" t="s">
        <v>6069</v>
      </c>
      <c r="B146" s="48" t="s">
        <v>16387</v>
      </c>
      <c r="C146" s="48" t="s">
        <v>16388</v>
      </c>
      <c r="D146" s="48" t="s">
        <v>16389</v>
      </c>
      <c r="E146" s="48" t="s">
        <v>16390</v>
      </c>
      <c r="F146" s="48" t="s">
        <v>16391</v>
      </c>
      <c r="G146" s="48" t="s">
        <v>16392</v>
      </c>
      <c r="H146" s="48" t="s">
        <v>16393</v>
      </c>
    </row>
    <row r="147" customFormat="false" ht="30" hidden="false" customHeight="false" outlineLevel="0" collapsed="false">
      <c r="A147" s="22" t="s">
        <v>1800</v>
      </c>
      <c r="B147" s="47" t="s">
        <v>16394</v>
      </c>
      <c r="C147" s="47" t="s">
        <v>16395</v>
      </c>
      <c r="D147" s="47" t="s">
        <v>16396</v>
      </c>
      <c r="E147" s="47" t="s">
        <v>16397</v>
      </c>
      <c r="F147" s="47" t="s">
        <v>16398</v>
      </c>
      <c r="G147" s="47" t="s">
        <v>16399</v>
      </c>
      <c r="H147" s="47" t="s">
        <v>16400</v>
      </c>
    </row>
    <row r="148" customFormat="false" ht="17.25" hidden="false" customHeight="false" outlineLevel="0" collapsed="false">
      <c r="A148" s="32" t="s">
        <v>6102</v>
      </c>
      <c r="B148" s="48" t="s">
        <v>16401</v>
      </c>
      <c r="C148" s="48" t="s">
        <v>16402</v>
      </c>
      <c r="D148" s="48" t="s">
        <v>16403</v>
      </c>
      <c r="E148" s="48" t="s">
        <v>16284</v>
      </c>
      <c r="F148" s="48" t="s">
        <v>16285</v>
      </c>
      <c r="G148" s="48" t="s">
        <v>16286</v>
      </c>
      <c r="H148" s="48" t="s">
        <v>16287</v>
      </c>
    </row>
    <row r="149" customFormat="false" ht="17.25" hidden="false" customHeight="false" outlineLevel="0" collapsed="false">
      <c r="A149" s="32" t="s">
        <v>6109</v>
      </c>
      <c r="B149" s="48" t="s">
        <v>16404</v>
      </c>
      <c r="C149" s="48" t="s">
        <v>16208</v>
      </c>
      <c r="D149" s="48" t="s">
        <v>16405</v>
      </c>
      <c r="E149" s="48" t="s">
        <v>16406</v>
      </c>
      <c r="F149" s="48" t="s">
        <v>16407</v>
      </c>
      <c r="G149" s="48" t="s">
        <v>16408</v>
      </c>
      <c r="H149" s="48" t="s">
        <v>16409</v>
      </c>
    </row>
    <row r="150" customFormat="false" ht="17.25" hidden="false" customHeight="false" outlineLevel="0" collapsed="false">
      <c r="A150" s="32" t="s">
        <v>6117</v>
      </c>
      <c r="B150" s="48" t="s">
        <v>3848</v>
      </c>
      <c r="C150" s="48" t="s">
        <v>3849</v>
      </c>
      <c r="D150" s="48" t="s">
        <v>3850</v>
      </c>
      <c r="E150" s="48" t="s">
        <v>3851</v>
      </c>
      <c r="F150" s="48" t="s">
        <v>3852</v>
      </c>
      <c r="G150" s="48" t="s">
        <v>3853</v>
      </c>
      <c r="H150" s="48" t="s">
        <v>3854</v>
      </c>
    </row>
    <row r="151" customFormat="false" ht="17.25" hidden="false" customHeight="false" outlineLevel="0" collapsed="false">
      <c r="A151" s="32" t="s">
        <v>6125</v>
      </c>
      <c r="B151" s="48" t="s">
        <v>16410</v>
      </c>
      <c r="C151" s="48" t="s">
        <v>16411</v>
      </c>
      <c r="D151" s="48" t="s">
        <v>16412</v>
      </c>
      <c r="E151" s="48" t="s">
        <v>16413</v>
      </c>
      <c r="F151" s="48" t="s">
        <v>16414</v>
      </c>
      <c r="G151" s="48" t="s">
        <v>16415</v>
      </c>
      <c r="H151" s="48" t="s">
        <v>16416</v>
      </c>
    </row>
    <row r="152" customFormat="false" ht="17.25" hidden="false" customHeight="false" outlineLevel="0" collapsed="false">
      <c r="A152" s="32" t="s">
        <v>6133</v>
      </c>
      <c r="B152" s="48" t="s">
        <v>16182</v>
      </c>
      <c r="C152" s="48"/>
      <c r="D152" s="48"/>
      <c r="E152" s="48"/>
      <c r="F152" s="48"/>
      <c r="G152" s="48"/>
      <c r="H152" s="48"/>
    </row>
    <row r="153" customFormat="false" ht="17.25" hidden="false" customHeight="false" outlineLevel="0" collapsed="false">
      <c r="A153" s="32" t="s">
        <v>6134</v>
      </c>
      <c r="B153" s="48" t="s">
        <v>16417</v>
      </c>
      <c r="C153" s="48" t="s">
        <v>16418</v>
      </c>
      <c r="D153" s="48" t="s">
        <v>16419</v>
      </c>
      <c r="E153" s="48" t="s">
        <v>16420</v>
      </c>
      <c r="F153" s="48" t="s">
        <v>16421</v>
      </c>
      <c r="G153" s="48" t="s">
        <v>16422</v>
      </c>
      <c r="H153" s="48" t="s">
        <v>16423</v>
      </c>
    </row>
    <row r="154" customFormat="false" ht="30" hidden="false" customHeight="false" outlineLevel="0" collapsed="false">
      <c r="A154" s="22" t="s">
        <v>1865</v>
      </c>
      <c r="B154" s="47" t="s">
        <v>16424</v>
      </c>
      <c r="C154" s="47" t="s">
        <v>16425</v>
      </c>
      <c r="D154" s="47" t="s">
        <v>16426</v>
      </c>
      <c r="E154" s="47" t="s">
        <v>16427</v>
      </c>
      <c r="F154" s="47" t="s">
        <v>16428</v>
      </c>
      <c r="G154" s="47" t="s">
        <v>16429</v>
      </c>
      <c r="H154" s="47" t="s">
        <v>16430</v>
      </c>
    </row>
    <row r="155" customFormat="false" ht="17.25" hidden="false" customHeight="false" outlineLevel="0" collapsed="false">
      <c r="A155" s="32" t="s">
        <v>6143</v>
      </c>
      <c r="B155" s="48" t="s">
        <v>16424</v>
      </c>
      <c r="C155" s="48" t="s">
        <v>16425</v>
      </c>
      <c r="D155" s="48" t="s">
        <v>16426</v>
      </c>
      <c r="E155" s="48" t="s">
        <v>16427</v>
      </c>
      <c r="F155" s="48" t="s">
        <v>16428</v>
      </c>
      <c r="G155" s="48" t="s">
        <v>16429</v>
      </c>
      <c r="H155" s="48" t="s">
        <v>16430</v>
      </c>
    </row>
    <row r="156" customFormat="false" ht="30" hidden="false" customHeight="false" outlineLevel="0" collapsed="false">
      <c r="A156" s="22" t="s">
        <v>1892</v>
      </c>
      <c r="B156" s="47" t="s">
        <v>16295</v>
      </c>
      <c r="C156" s="47" t="s">
        <v>16296</v>
      </c>
      <c r="D156" s="47" t="s">
        <v>16297</v>
      </c>
      <c r="E156" s="47" t="s">
        <v>16298</v>
      </c>
      <c r="F156" s="47" t="s">
        <v>16299</v>
      </c>
      <c r="G156" s="47" t="s">
        <v>16300</v>
      </c>
      <c r="H156" s="47" t="s">
        <v>16301</v>
      </c>
    </row>
    <row r="157" customFormat="false" ht="17.25" hidden="false" customHeight="false" outlineLevel="0" collapsed="false">
      <c r="A157" s="32" t="s">
        <v>6153</v>
      </c>
      <c r="B157" s="48" t="s">
        <v>16302</v>
      </c>
      <c r="C157" s="48" t="s">
        <v>16303</v>
      </c>
      <c r="D157" s="48"/>
      <c r="E157" s="48"/>
      <c r="F157" s="48"/>
      <c r="G157" s="48"/>
      <c r="H157" s="48"/>
    </row>
    <row r="158" customFormat="false" ht="30" hidden="false" customHeight="false" outlineLevel="0" collapsed="false">
      <c r="A158" s="32" t="s">
        <v>6163</v>
      </c>
      <c r="B158" s="48" t="s">
        <v>16304</v>
      </c>
      <c r="C158" s="48" t="s">
        <v>16305</v>
      </c>
      <c r="D158" s="48" t="s">
        <v>16297</v>
      </c>
      <c r="E158" s="48" t="s">
        <v>16298</v>
      </c>
      <c r="F158" s="48" t="s">
        <v>16299</v>
      </c>
      <c r="G158" s="48" t="s">
        <v>16300</v>
      </c>
      <c r="H158" s="48" t="s">
        <v>16301</v>
      </c>
    </row>
    <row r="159" customFormat="false" ht="30" hidden="false" customHeight="false" outlineLevel="0" collapsed="false">
      <c r="A159" s="22" t="s">
        <v>1917</v>
      </c>
      <c r="B159" s="47" t="s">
        <v>16431</v>
      </c>
      <c r="C159" s="47" t="s">
        <v>16432</v>
      </c>
      <c r="D159" s="47" t="s">
        <v>16433</v>
      </c>
      <c r="E159" s="47" t="s">
        <v>16434</v>
      </c>
      <c r="F159" s="47" t="s">
        <v>16435</v>
      </c>
      <c r="G159" s="47" t="s">
        <v>16436</v>
      </c>
      <c r="H159" s="47" t="s">
        <v>16437</v>
      </c>
    </row>
    <row r="160" customFormat="false" ht="17.25" hidden="false" customHeight="false" outlineLevel="0" collapsed="false">
      <c r="A160" s="32" t="s">
        <v>6170</v>
      </c>
      <c r="B160" s="48" t="s">
        <v>16438</v>
      </c>
      <c r="C160" s="48" t="s">
        <v>16439</v>
      </c>
      <c r="D160" s="48" t="s">
        <v>16440</v>
      </c>
      <c r="E160" s="48" t="s">
        <v>16441</v>
      </c>
      <c r="F160" s="48" t="s">
        <v>16442</v>
      </c>
      <c r="G160" s="48" t="s">
        <v>16443</v>
      </c>
      <c r="H160" s="48" t="s">
        <v>16444</v>
      </c>
    </row>
    <row r="161" customFormat="false" ht="17.25" hidden="false" customHeight="false" outlineLevel="0" collapsed="false">
      <c r="A161" s="32" t="s">
        <v>7213</v>
      </c>
      <c r="B161" s="48" t="s">
        <v>16445</v>
      </c>
      <c r="C161" s="48" t="s">
        <v>16446</v>
      </c>
      <c r="D161" s="48" t="s">
        <v>16447</v>
      </c>
      <c r="E161" s="48" t="s">
        <v>16448</v>
      </c>
      <c r="F161" s="48" t="s">
        <v>16449</v>
      </c>
      <c r="G161" s="48" t="s">
        <v>16450</v>
      </c>
      <c r="H161" s="48" t="s">
        <v>16451</v>
      </c>
    </row>
    <row r="162" customFormat="false" ht="17.25" hidden="false" customHeight="false" outlineLevel="0" collapsed="false">
      <c r="A162" s="32" t="s">
        <v>6171</v>
      </c>
      <c r="B162" s="48" t="s">
        <v>16452</v>
      </c>
      <c r="C162" s="48" t="s">
        <v>16290</v>
      </c>
      <c r="D162" s="48" t="s">
        <v>7223</v>
      </c>
      <c r="E162" s="48" t="s">
        <v>16291</v>
      </c>
      <c r="F162" s="48" t="s">
        <v>16292</v>
      </c>
      <c r="G162" s="48" t="s">
        <v>16293</v>
      </c>
      <c r="H162" s="48" t="s">
        <v>16294</v>
      </c>
    </row>
    <row r="163" customFormat="false" ht="17.25" hidden="false" customHeight="false" outlineLevel="0" collapsed="false">
      <c r="A163" s="32" t="s">
        <v>6172</v>
      </c>
      <c r="B163" s="48" t="s">
        <v>16193</v>
      </c>
      <c r="C163" s="48" t="s">
        <v>16194</v>
      </c>
      <c r="D163" s="48" t="s">
        <v>16195</v>
      </c>
      <c r="E163" s="48" t="s">
        <v>16196</v>
      </c>
      <c r="F163" s="48" t="s">
        <v>16197</v>
      </c>
      <c r="G163" s="48" t="s">
        <v>16198</v>
      </c>
      <c r="H163" s="48" t="s">
        <v>16199</v>
      </c>
    </row>
    <row r="164" customFormat="false" ht="30" hidden="false" customHeight="false" outlineLevel="0" collapsed="false">
      <c r="A164" s="22" t="s">
        <v>1957</v>
      </c>
      <c r="B164" s="47" t="s">
        <v>16453</v>
      </c>
      <c r="C164" s="47" t="s">
        <v>16454</v>
      </c>
      <c r="D164" s="47" t="s">
        <v>16142</v>
      </c>
      <c r="E164" s="47" t="s">
        <v>16143</v>
      </c>
      <c r="F164" s="47" t="s">
        <v>16144</v>
      </c>
      <c r="G164" s="47" t="s">
        <v>16145</v>
      </c>
      <c r="H164" s="47" t="s">
        <v>16146</v>
      </c>
    </row>
    <row r="165" customFormat="false" ht="17.25" hidden="false" customHeight="false" outlineLevel="0" collapsed="false">
      <c r="A165" s="32" t="s">
        <v>6180</v>
      </c>
      <c r="B165" s="48" t="s">
        <v>16455</v>
      </c>
      <c r="C165" s="48" t="s">
        <v>16456</v>
      </c>
      <c r="D165" s="48"/>
      <c r="E165" s="48"/>
      <c r="F165" s="48"/>
      <c r="G165" s="48"/>
      <c r="H165" s="48"/>
    </row>
    <row r="166" customFormat="false" ht="17.25" hidden="false" customHeight="false" outlineLevel="0" collapsed="false">
      <c r="A166" s="32" t="s">
        <v>6190</v>
      </c>
      <c r="B166" s="48" t="s">
        <v>16140</v>
      </c>
      <c r="C166" s="48" t="s">
        <v>16141</v>
      </c>
      <c r="D166" s="48" t="s">
        <v>16142</v>
      </c>
      <c r="E166" s="48" t="s">
        <v>16143</v>
      </c>
      <c r="F166" s="48" t="s">
        <v>16144</v>
      </c>
      <c r="G166" s="48" t="s">
        <v>16145</v>
      </c>
      <c r="H166" s="48" t="s">
        <v>16146</v>
      </c>
    </row>
    <row r="167" customFormat="false" ht="30" hidden="false" customHeight="false" outlineLevel="0" collapsed="false">
      <c r="A167" s="22" t="s">
        <v>1990</v>
      </c>
      <c r="B167" s="47" t="s">
        <v>16457</v>
      </c>
      <c r="C167" s="47" t="s">
        <v>16458</v>
      </c>
      <c r="D167" s="47" t="s">
        <v>16149</v>
      </c>
      <c r="E167" s="47" t="s">
        <v>16459</v>
      </c>
      <c r="F167" s="47" t="s">
        <v>16460</v>
      </c>
      <c r="G167" s="47" t="s">
        <v>16461</v>
      </c>
      <c r="H167" s="47" t="s">
        <v>16462</v>
      </c>
    </row>
    <row r="168" customFormat="false" ht="17.25" hidden="false" customHeight="false" outlineLevel="0" collapsed="false">
      <c r="A168" s="32" t="s">
        <v>6198</v>
      </c>
      <c r="B168" s="48" t="s">
        <v>16463</v>
      </c>
      <c r="C168" s="48" t="s">
        <v>16464</v>
      </c>
      <c r="D168" s="48" t="s">
        <v>16465</v>
      </c>
      <c r="E168" s="48" t="s">
        <v>16466</v>
      </c>
      <c r="F168" s="48" t="s">
        <v>16467</v>
      </c>
      <c r="G168" s="48" t="s">
        <v>16468</v>
      </c>
      <c r="H168" s="48" t="s">
        <v>16469</v>
      </c>
    </row>
    <row r="169" customFormat="false" ht="17.25" hidden="false" customHeight="false" outlineLevel="0" collapsed="false">
      <c r="A169" s="32" t="s">
        <v>9638</v>
      </c>
      <c r="B169" s="48" t="s">
        <v>16470</v>
      </c>
      <c r="C169" s="48"/>
      <c r="D169" s="48"/>
      <c r="E169" s="48"/>
      <c r="F169" s="48"/>
      <c r="G169" s="48"/>
      <c r="H169" s="48"/>
    </row>
    <row r="170" customFormat="false" ht="17.25" hidden="false" customHeight="false" outlineLevel="0" collapsed="false">
      <c r="A170" s="32" t="s">
        <v>6207</v>
      </c>
      <c r="B170" s="48" t="s">
        <v>16471</v>
      </c>
      <c r="C170" s="48" t="s">
        <v>16472</v>
      </c>
      <c r="D170" s="48" t="s">
        <v>16473</v>
      </c>
      <c r="E170" s="48" t="s">
        <v>16474</v>
      </c>
      <c r="F170" s="48" t="s">
        <v>16475</v>
      </c>
      <c r="G170" s="48" t="s">
        <v>16476</v>
      </c>
      <c r="H170" s="48" t="s">
        <v>16477</v>
      </c>
    </row>
    <row r="171" customFormat="false" ht="17.25" hidden="false" customHeight="false" outlineLevel="0" collapsed="false">
      <c r="A171" s="32" t="s">
        <v>6215</v>
      </c>
      <c r="B171" s="48" t="s">
        <v>16478</v>
      </c>
      <c r="C171" s="48"/>
      <c r="D171" s="48"/>
      <c r="E171" s="48"/>
      <c r="F171" s="48"/>
      <c r="G171" s="48"/>
      <c r="H171" s="48"/>
    </row>
    <row r="172" customFormat="false" ht="30" hidden="false" customHeight="false" outlineLevel="0" collapsed="false">
      <c r="A172" s="22" t="s">
        <v>2048</v>
      </c>
      <c r="B172" s="47" t="s">
        <v>16479</v>
      </c>
      <c r="C172" s="47" t="s">
        <v>16480</v>
      </c>
      <c r="D172" s="47" t="s">
        <v>16481</v>
      </c>
      <c r="E172" s="47" t="s">
        <v>16482</v>
      </c>
      <c r="F172" s="47" t="s">
        <v>16483</v>
      </c>
      <c r="G172" s="47" t="s">
        <v>16484</v>
      </c>
      <c r="H172" s="47" t="s">
        <v>16485</v>
      </c>
    </row>
    <row r="173" customFormat="false" ht="17.25" hidden="false" customHeight="false" outlineLevel="0" collapsed="false">
      <c r="A173" s="32" t="s">
        <v>7258</v>
      </c>
      <c r="B173" s="48" t="s">
        <v>16486</v>
      </c>
      <c r="C173" s="48"/>
      <c r="D173" s="48" t="s">
        <v>7259</v>
      </c>
      <c r="E173" s="48"/>
      <c r="F173" s="48"/>
      <c r="G173" s="48"/>
      <c r="H173" s="48"/>
    </row>
    <row r="174" customFormat="false" ht="17.25" hidden="false" customHeight="false" outlineLevel="0" collapsed="false">
      <c r="A174" s="32" t="s">
        <v>16487</v>
      </c>
      <c r="B174" s="48" t="s">
        <v>1063</v>
      </c>
      <c r="C174" s="48"/>
      <c r="D174" s="48"/>
      <c r="E174" s="48"/>
      <c r="F174" s="48"/>
      <c r="G174" s="48"/>
      <c r="H174" s="48"/>
    </row>
    <row r="175" customFormat="false" ht="17.25" hidden="false" customHeight="false" outlineLevel="0" collapsed="false">
      <c r="A175" s="32" t="s">
        <v>6220</v>
      </c>
      <c r="B175" s="48" t="s">
        <v>8621</v>
      </c>
      <c r="C175" s="48" t="s">
        <v>16171</v>
      </c>
      <c r="D175" s="48" t="s">
        <v>16172</v>
      </c>
      <c r="E175" s="48" t="s">
        <v>16173</v>
      </c>
      <c r="F175" s="48" t="s">
        <v>16174</v>
      </c>
      <c r="G175" s="48" t="s">
        <v>16175</v>
      </c>
      <c r="H175" s="48" t="s">
        <v>16176</v>
      </c>
    </row>
    <row r="176" customFormat="false" ht="17.25" hidden="false" customHeight="false" outlineLevel="0" collapsed="false">
      <c r="A176" s="32" t="s">
        <v>7260</v>
      </c>
      <c r="B176" s="48" t="s">
        <v>3460</v>
      </c>
      <c r="C176" s="48" t="s">
        <v>7015</v>
      </c>
      <c r="D176" s="48" t="s">
        <v>7016</v>
      </c>
      <c r="E176" s="48" t="s">
        <v>7017</v>
      </c>
      <c r="F176" s="48" t="s">
        <v>7018</v>
      </c>
      <c r="G176" s="48" t="s">
        <v>7019</v>
      </c>
      <c r="H176" s="48" t="s">
        <v>7020</v>
      </c>
    </row>
    <row r="177" customFormat="false" ht="17.25" hidden="false" customHeight="false" outlineLevel="0" collapsed="false">
      <c r="A177" s="4" t="s">
        <v>2076</v>
      </c>
      <c r="B177" s="45" t="s">
        <v>121</v>
      </c>
      <c r="C177" s="45" t="s">
        <v>122</v>
      </c>
      <c r="D177" s="45" t="s">
        <v>123</v>
      </c>
      <c r="E177" s="45" t="s">
        <v>124</v>
      </c>
      <c r="F177" s="45" t="s">
        <v>125</v>
      </c>
      <c r="G177" s="45" t="s">
        <v>126</v>
      </c>
      <c r="H177" s="45" t="s">
        <v>127</v>
      </c>
    </row>
    <row r="178" customFormat="false" ht="17.25" hidden="false" customHeight="false" outlineLevel="0" collapsed="false">
      <c r="A178" s="31" t="s">
        <v>128</v>
      </c>
      <c r="B178" s="46" t="s">
        <v>249</v>
      </c>
      <c r="C178" s="46" t="s">
        <v>250</v>
      </c>
      <c r="D178" s="46" t="s">
        <v>251</v>
      </c>
      <c r="E178" s="46" t="s">
        <v>252</v>
      </c>
      <c r="F178" s="46" t="s">
        <v>253</v>
      </c>
      <c r="G178" s="46" t="s">
        <v>254</v>
      </c>
      <c r="H178" s="46" t="s">
        <v>255</v>
      </c>
    </row>
    <row r="179" customFormat="false" ht="17.25" hidden="false" customHeight="false" outlineLevel="0" collapsed="false">
      <c r="A179" s="32" t="s">
        <v>6225</v>
      </c>
      <c r="B179" s="48" t="s">
        <v>16455</v>
      </c>
      <c r="C179" s="48" t="s">
        <v>16456</v>
      </c>
      <c r="D179" s="48"/>
      <c r="E179" s="48"/>
      <c r="F179" s="48"/>
      <c r="G179" s="48"/>
      <c r="H179" s="48"/>
    </row>
    <row r="180" customFormat="false" ht="17.25" hidden="false" customHeight="false" outlineLevel="0" collapsed="false">
      <c r="A180" s="32" t="s">
        <v>6232</v>
      </c>
      <c r="B180" s="48" t="s">
        <v>16488</v>
      </c>
      <c r="C180" s="48" t="s">
        <v>16489</v>
      </c>
      <c r="D180" s="48" t="s">
        <v>16139</v>
      </c>
      <c r="E180" s="48"/>
      <c r="F180" s="48"/>
      <c r="G180" s="48"/>
      <c r="H180" s="48"/>
    </row>
    <row r="181" customFormat="false" ht="17.25" hidden="false" customHeight="false" outlineLevel="0" collapsed="false">
      <c r="A181" s="32" t="s">
        <v>6235</v>
      </c>
      <c r="B181" s="48" t="s">
        <v>16490</v>
      </c>
      <c r="C181" s="48" t="s">
        <v>16491</v>
      </c>
      <c r="D181" s="48"/>
      <c r="E181" s="48" t="s">
        <v>16492</v>
      </c>
      <c r="F181" s="48" t="s">
        <v>16493</v>
      </c>
      <c r="G181" s="48" t="s">
        <v>16494</v>
      </c>
      <c r="H181" s="48" t="s">
        <v>16495</v>
      </c>
    </row>
    <row r="182" customFormat="false" ht="17.25" hidden="false" customHeight="false" outlineLevel="0" collapsed="false">
      <c r="A182" s="32" t="s">
        <v>6240</v>
      </c>
      <c r="B182" s="48" t="s">
        <v>16496</v>
      </c>
      <c r="C182" s="48" t="s">
        <v>16497</v>
      </c>
      <c r="D182" s="48" t="s">
        <v>16142</v>
      </c>
      <c r="E182" s="48" t="s">
        <v>16498</v>
      </c>
      <c r="F182" s="48" t="s">
        <v>16499</v>
      </c>
      <c r="G182" s="48" t="s">
        <v>16500</v>
      </c>
      <c r="H182" s="48" t="s">
        <v>16501</v>
      </c>
    </row>
    <row r="183" customFormat="false" ht="17.25" hidden="false" customHeight="false" outlineLevel="0" collapsed="false">
      <c r="A183" s="32" t="s">
        <v>6250</v>
      </c>
      <c r="B183" s="48"/>
      <c r="C183" s="48" t="s">
        <v>16502</v>
      </c>
      <c r="D183" s="48" t="s">
        <v>16503</v>
      </c>
      <c r="E183" s="48" t="s">
        <v>16504</v>
      </c>
      <c r="F183" s="48" t="s">
        <v>16505</v>
      </c>
      <c r="G183" s="48" t="s">
        <v>16506</v>
      </c>
      <c r="H183" s="48" t="s">
        <v>16507</v>
      </c>
    </row>
    <row r="184" customFormat="false" ht="17.25" hidden="false" customHeight="false" outlineLevel="0" collapsed="false">
      <c r="A184" s="32" t="s">
        <v>6257</v>
      </c>
      <c r="B184" s="48" t="s">
        <v>16508</v>
      </c>
      <c r="C184" s="48" t="s">
        <v>16509</v>
      </c>
      <c r="D184" s="48" t="s">
        <v>16510</v>
      </c>
      <c r="E184" s="48" t="s">
        <v>16511</v>
      </c>
      <c r="F184" s="48" t="s">
        <v>16512</v>
      </c>
      <c r="G184" s="48" t="s">
        <v>16513</v>
      </c>
      <c r="H184" s="48" t="s">
        <v>16514</v>
      </c>
    </row>
    <row r="185" customFormat="false" ht="17.25" hidden="false" customHeight="false" outlineLevel="0" collapsed="false">
      <c r="A185" s="32" t="s">
        <v>6263</v>
      </c>
      <c r="B185" s="48" t="s">
        <v>16161</v>
      </c>
      <c r="C185" s="48"/>
      <c r="D185" s="48"/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264</v>
      </c>
      <c r="B186" s="48" t="s">
        <v>16515</v>
      </c>
      <c r="C186" s="48"/>
      <c r="D186" s="48"/>
      <c r="E186" s="48"/>
      <c r="F186" s="48"/>
      <c r="G186" s="48"/>
      <c r="H186" s="48"/>
    </row>
    <row r="187" customFormat="false" ht="17.25" hidden="false" customHeight="false" outlineLevel="0" collapsed="false">
      <c r="A187" s="32" t="s">
        <v>6266</v>
      </c>
      <c r="B187" s="48" t="s">
        <v>16516</v>
      </c>
      <c r="C187" s="48" t="s">
        <v>16517</v>
      </c>
      <c r="D187" s="48" t="s">
        <v>16518</v>
      </c>
      <c r="E187" s="48" t="s">
        <v>16519</v>
      </c>
      <c r="F187" s="48" t="s">
        <v>16520</v>
      </c>
      <c r="G187" s="48" t="s">
        <v>16521</v>
      </c>
      <c r="H187" s="48" t="s">
        <v>16522</v>
      </c>
    </row>
    <row r="188" customFormat="false" ht="17.25" hidden="false" customHeight="false" outlineLevel="0" collapsed="false">
      <c r="A188" s="32" t="s">
        <v>6274</v>
      </c>
      <c r="B188" s="48" t="s">
        <v>16362</v>
      </c>
      <c r="C188" s="48"/>
      <c r="D188" s="48" t="s">
        <v>16363</v>
      </c>
      <c r="E188" s="48"/>
      <c r="F188" s="48"/>
      <c r="G188" s="48"/>
      <c r="H188" s="48"/>
    </row>
    <row r="189" customFormat="false" ht="30" hidden="false" customHeight="false" outlineLevel="0" collapsed="false">
      <c r="A189" s="32" t="s">
        <v>7295</v>
      </c>
      <c r="B189" s="48" t="s">
        <v>16523</v>
      </c>
      <c r="C189" s="48"/>
      <c r="D189" s="48"/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79</v>
      </c>
      <c r="B190" s="48" t="s">
        <v>16162</v>
      </c>
      <c r="C190" s="48" t="s">
        <v>16163</v>
      </c>
      <c r="D190" s="48"/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7297</v>
      </c>
      <c r="B191" s="48" t="s">
        <v>16524</v>
      </c>
      <c r="C191" s="48" t="s">
        <v>16525</v>
      </c>
      <c r="D191" s="48" t="s">
        <v>16526</v>
      </c>
      <c r="E191" s="48" t="s">
        <v>16527</v>
      </c>
      <c r="F191" s="48" t="s">
        <v>16528</v>
      </c>
      <c r="G191" s="48" t="s">
        <v>16529</v>
      </c>
      <c r="H191" s="48" t="s">
        <v>16530</v>
      </c>
    </row>
    <row r="192" customFormat="false" ht="17.25" hidden="false" customHeight="false" outlineLevel="0" collapsed="false">
      <c r="A192" s="32" t="s">
        <v>6283</v>
      </c>
      <c r="B192" s="48" t="s">
        <v>16531</v>
      </c>
      <c r="C192" s="48" t="s">
        <v>16165</v>
      </c>
      <c r="D192" s="48" t="s">
        <v>7307</v>
      </c>
      <c r="E192" s="48" t="s">
        <v>16167</v>
      </c>
      <c r="F192" s="48" t="s">
        <v>16168</v>
      </c>
      <c r="G192" s="48" t="s">
        <v>16169</v>
      </c>
      <c r="H192" s="48" t="s">
        <v>16170</v>
      </c>
    </row>
    <row r="193" customFormat="false" ht="17.25" hidden="false" customHeight="false" outlineLevel="0" collapsed="false">
      <c r="A193" s="32" t="s">
        <v>7308</v>
      </c>
      <c r="B193" s="48" t="s">
        <v>16532</v>
      </c>
      <c r="C193" s="48" t="s">
        <v>16533</v>
      </c>
      <c r="D193" s="48" t="s">
        <v>16534</v>
      </c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86</v>
      </c>
      <c r="B194" s="48"/>
      <c r="C194" s="48"/>
      <c r="D194" s="48" t="s">
        <v>16535</v>
      </c>
      <c r="E194" s="48"/>
      <c r="F194" s="48"/>
      <c r="G194" s="48"/>
      <c r="H194" s="48"/>
    </row>
    <row r="195" customFormat="false" ht="30" hidden="false" customHeight="false" outlineLevel="0" collapsed="false">
      <c r="A195" s="32" t="s">
        <v>6305</v>
      </c>
      <c r="B195" s="48" t="s">
        <v>8621</v>
      </c>
      <c r="C195" s="48" t="s">
        <v>16171</v>
      </c>
      <c r="D195" s="48" t="s">
        <v>16172</v>
      </c>
      <c r="E195" s="48" t="s">
        <v>16173</v>
      </c>
      <c r="F195" s="48" t="s">
        <v>16174</v>
      </c>
      <c r="G195" s="48" t="s">
        <v>16175</v>
      </c>
      <c r="H195" s="48" t="s">
        <v>16176</v>
      </c>
    </row>
    <row r="196" customFormat="false" ht="17.25" hidden="false" customHeight="false" outlineLevel="0" collapsed="false">
      <c r="A196" s="32" t="s">
        <v>7320</v>
      </c>
      <c r="B196" s="48" t="s">
        <v>16182</v>
      </c>
      <c r="C196" s="48"/>
      <c r="D196" s="48"/>
      <c r="E196" s="48"/>
      <c r="F196" s="48"/>
      <c r="G196" s="48"/>
      <c r="H196" s="48"/>
    </row>
    <row r="197" customFormat="false" ht="30" hidden="false" customHeight="false" outlineLevel="0" collapsed="false">
      <c r="A197" s="32" t="s">
        <v>7321</v>
      </c>
      <c r="B197" s="48" t="s">
        <v>16536</v>
      </c>
      <c r="C197" s="48"/>
      <c r="D197" s="48"/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7333</v>
      </c>
      <c r="B198" s="48" t="s">
        <v>16537</v>
      </c>
      <c r="C198" s="48" t="s">
        <v>16184</v>
      </c>
      <c r="D198" s="48" t="s">
        <v>7335</v>
      </c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7336</v>
      </c>
      <c r="B199" s="48"/>
      <c r="C199" s="48"/>
      <c r="D199" s="48" t="s">
        <v>16538</v>
      </c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6332</v>
      </c>
      <c r="B200" s="48" t="s">
        <v>16539</v>
      </c>
      <c r="C200" s="48" t="s">
        <v>16439</v>
      </c>
      <c r="D200" s="48" t="s">
        <v>8671</v>
      </c>
      <c r="E200" s="48" t="s">
        <v>16540</v>
      </c>
      <c r="F200" s="48" t="s">
        <v>16541</v>
      </c>
      <c r="G200" s="48" t="s">
        <v>16542</v>
      </c>
      <c r="H200" s="48" t="s">
        <v>16543</v>
      </c>
    </row>
    <row r="201" customFormat="false" ht="17.25" hidden="false" customHeight="false" outlineLevel="0" collapsed="false">
      <c r="A201" s="32" t="s">
        <v>7351</v>
      </c>
      <c r="B201" s="48" t="s">
        <v>16445</v>
      </c>
      <c r="C201" s="48" t="s">
        <v>16446</v>
      </c>
      <c r="D201" s="48" t="s">
        <v>16447</v>
      </c>
      <c r="E201" s="48" t="s">
        <v>16448</v>
      </c>
      <c r="F201" s="48" t="s">
        <v>16449</v>
      </c>
      <c r="G201" s="48" t="s">
        <v>16450</v>
      </c>
      <c r="H201" s="48" t="s">
        <v>16451</v>
      </c>
    </row>
    <row r="202" customFormat="false" ht="17.25" hidden="false" customHeight="false" outlineLevel="0" collapsed="false">
      <c r="A202" s="32" t="s">
        <v>6339</v>
      </c>
      <c r="B202" s="48" t="s">
        <v>16544</v>
      </c>
      <c r="C202" s="48"/>
      <c r="D202" s="48" t="s">
        <v>16545</v>
      </c>
      <c r="E202" s="48" t="s">
        <v>16546</v>
      </c>
      <c r="F202" s="48" t="s">
        <v>16547</v>
      </c>
      <c r="G202" s="48" t="s">
        <v>16548</v>
      </c>
      <c r="H202" s="48" t="s">
        <v>9716</v>
      </c>
    </row>
    <row r="203" customFormat="false" ht="17.25" hidden="false" customHeight="false" outlineLevel="0" collapsed="false">
      <c r="A203" s="32" t="s">
        <v>16549</v>
      </c>
      <c r="B203" s="48" t="s">
        <v>16364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346</v>
      </c>
      <c r="B204" s="48" t="s">
        <v>16550</v>
      </c>
      <c r="C204" s="48" t="s">
        <v>16551</v>
      </c>
      <c r="D204" s="48" t="s">
        <v>16552</v>
      </c>
      <c r="E204" s="48" t="s">
        <v>16553</v>
      </c>
      <c r="F204" s="48" t="s">
        <v>16554</v>
      </c>
      <c r="G204" s="48" t="s">
        <v>16555</v>
      </c>
      <c r="H204" s="48" t="s">
        <v>16556</v>
      </c>
    </row>
    <row r="205" customFormat="false" ht="30" hidden="false" customHeight="false" outlineLevel="0" collapsed="false">
      <c r="A205" s="32" t="s">
        <v>6356</v>
      </c>
      <c r="B205" s="48"/>
      <c r="C205" s="48" t="s">
        <v>16557</v>
      </c>
      <c r="D205" s="48" t="s">
        <v>16558</v>
      </c>
      <c r="E205" s="48" t="s">
        <v>16559</v>
      </c>
      <c r="F205" s="48" t="s">
        <v>16560</v>
      </c>
      <c r="G205" s="48" t="s">
        <v>16561</v>
      </c>
      <c r="H205" s="48" t="s">
        <v>16562</v>
      </c>
    </row>
    <row r="206" customFormat="false" ht="30" hidden="false" customHeight="false" outlineLevel="0" collapsed="false">
      <c r="A206" s="32" t="s">
        <v>6363</v>
      </c>
      <c r="B206" s="48" t="s">
        <v>16563</v>
      </c>
      <c r="C206" s="48" t="s">
        <v>16564</v>
      </c>
      <c r="D206" s="48" t="s">
        <v>16565</v>
      </c>
      <c r="E206" s="48"/>
      <c r="F206" s="48"/>
      <c r="G206" s="48"/>
      <c r="H206" s="48"/>
    </row>
    <row r="207" customFormat="false" ht="17.25" hidden="false" customHeight="false" outlineLevel="0" collapsed="false">
      <c r="A207" s="32" t="s">
        <v>6367</v>
      </c>
      <c r="B207" s="48"/>
      <c r="C207" s="48"/>
      <c r="D207" s="48" t="s">
        <v>16566</v>
      </c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7377</v>
      </c>
      <c r="B208" s="48"/>
      <c r="C208" s="48" t="s">
        <v>6943</v>
      </c>
      <c r="D208" s="48" t="s">
        <v>6944</v>
      </c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16567</v>
      </c>
      <c r="B209" s="48" t="s">
        <v>3460</v>
      </c>
      <c r="C209" s="48"/>
      <c r="D209" s="48"/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372</v>
      </c>
      <c r="B210" s="48" t="s">
        <v>16568</v>
      </c>
      <c r="C210" s="48" t="s">
        <v>16569</v>
      </c>
      <c r="D210" s="48" t="s">
        <v>16570</v>
      </c>
      <c r="E210" s="48" t="s">
        <v>16571</v>
      </c>
      <c r="F210" s="48" t="s">
        <v>16572</v>
      </c>
      <c r="G210" s="48" t="s">
        <v>16573</v>
      </c>
      <c r="H210" s="48" t="s">
        <v>16574</v>
      </c>
    </row>
    <row r="211" customFormat="false" ht="17.25" hidden="false" customHeight="false" outlineLevel="0" collapsed="false">
      <c r="A211" s="32" t="s">
        <v>6380</v>
      </c>
      <c r="B211" s="48" t="s">
        <v>16575</v>
      </c>
      <c r="C211" s="48" t="s">
        <v>16576</v>
      </c>
      <c r="D211" s="48" t="s">
        <v>16577</v>
      </c>
      <c r="E211" s="48" t="s">
        <v>16578</v>
      </c>
      <c r="F211" s="48" t="s">
        <v>16579</v>
      </c>
      <c r="G211" s="48" t="s">
        <v>16580</v>
      </c>
      <c r="H211" s="48" t="s">
        <v>16581</v>
      </c>
    </row>
    <row r="212" customFormat="false" ht="30" hidden="false" customHeight="false" outlineLevel="0" collapsed="false">
      <c r="A212" s="32" t="s">
        <v>7392</v>
      </c>
      <c r="B212" s="48"/>
      <c r="C212" s="48" t="s">
        <v>16582</v>
      </c>
      <c r="D212" s="48" t="s">
        <v>16583</v>
      </c>
      <c r="E212" s="48" t="s">
        <v>16584</v>
      </c>
      <c r="F212" s="48" t="s">
        <v>16585</v>
      </c>
      <c r="G212" s="48" t="s">
        <v>16586</v>
      </c>
      <c r="H212" s="48" t="s">
        <v>16587</v>
      </c>
    </row>
    <row r="213" customFormat="false" ht="17.25" hidden="false" customHeight="false" outlineLevel="0" collapsed="false">
      <c r="A213" s="32" t="s">
        <v>6388</v>
      </c>
      <c r="B213" s="48" t="s">
        <v>16588</v>
      </c>
      <c r="C213" s="48"/>
      <c r="D213" s="48" t="s">
        <v>16589</v>
      </c>
      <c r="E213" s="48" t="s">
        <v>16590</v>
      </c>
      <c r="F213" s="48" t="s">
        <v>16591</v>
      </c>
      <c r="G213" s="48" t="s">
        <v>16592</v>
      </c>
      <c r="H213" s="48" t="s">
        <v>16593</v>
      </c>
    </row>
    <row r="214" customFormat="false" ht="17.25" hidden="false" customHeight="false" outlineLevel="0" collapsed="false">
      <c r="A214" s="32" t="s">
        <v>6395</v>
      </c>
      <c r="B214" s="48" t="s">
        <v>16228</v>
      </c>
      <c r="C214" s="48" t="s">
        <v>16594</v>
      </c>
      <c r="D214" s="48" t="s">
        <v>16595</v>
      </c>
      <c r="E214" s="48" t="s">
        <v>16596</v>
      </c>
      <c r="F214" s="48" t="s">
        <v>16597</v>
      </c>
      <c r="G214" s="48" t="s">
        <v>16598</v>
      </c>
      <c r="H214" s="48" t="s">
        <v>16599</v>
      </c>
    </row>
    <row r="215" customFormat="false" ht="30" hidden="false" customHeight="false" outlineLevel="0" collapsed="false">
      <c r="A215" s="32" t="s">
        <v>10589</v>
      </c>
      <c r="B215" s="48" t="s">
        <v>16600</v>
      </c>
      <c r="C215" s="48" t="s">
        <v>16601</v>
      </c>
      <c r="D215" s="48" t="s">
        <v>16602</v>
      </c>
      <c r="E215" s="48" t="s">
        <v>16603</v>
      </c>
      <c r="F215" s="48" t="s">
        <v>16604</v>
      </c>
      <c r="G215" s="48" t="s">
        <v>16605</v>
      </c>
      <c r="H215" s="48" t="s">
        <v>16606</v>
      </c>
    </row>
    <row r="216" customFormat="false" ht="30" hidden="false" customHeight="false" outlineLevel="0" collapsed="false">
      <c r="A216" s="32" t="s">
        <v>10597</v>
      </c>
      <c r="B216" s="48"/>
      <c r="C216" s="48" t="s">
        <v>16236</v>
      </c>
      <c r="D216" s="48" t="s">
        <v>16237</v>
      </c>
      <c r="E216" s="48" t="s">
        <v>16238</v>
      </c>
      <c r="F216" s="48" t="s">
        <v>7715</v>
      </c>
      <c r="G216" s="48" t="s">
        <v>16239</v>
      </c>
      <c r="H216" s="48" t="s">
        <v>16240</v>
      </c>
    </row>
    <row r="217" customFormat="false" ht="17.25" hidden="false" customHeight="false" outlineLevel="0" collapsed="false">
      <c r="A217" s="32" t="s">
        <v>6424</v>
      </c>
      <c r="B217" s="48" t="s">
        <v>16607</v>
      </c>
      <c r="C217" s="48"/>
      <c r="D217" s="48" t="s">
        <v>16608</v>
      </c>
      <c r="E217" s="48" t="s">
        <v>16609</v>
      </c>
      <c r="F217" s="48" t="s">
        <v>16610</v>
      </c>
      <c r="G217" s="48" t="s">
        <v>16611</v>
      </c>
      <c r="H217" s="48" t="s">
        <v>16612</v>
      </c>
    </row>
    <row r="218" customFormat="false" ht="17.25" hidden="false" customHeight="false" outlineLevel="0" collapsed="false">
      <c r="A218" s="32" t="s">
        <v>6433</v>
      </c>
      <c r="B218" s="48" t="s">
        <v>16613</v>
      </c>
      <c r="C218" s="48" t="s">
        <v>16614</v>
      </c>
      <c r="D218" s="48" t="s">
        <v>16615</v>
      </c>
      <c r="E218" s="48" t="s">
        <v>16616</v>
      </c>
      <c r="F218" s="48" t="s">
        <v>16617</v>
      </c>
      <c r="G218" s="48" t="s">
        <v>16618</v>
      </c>
      <c r="H218" s="48" t="s">
        <v>16619</v>
      </c>
    </row>
    <row r="219" customFormat="false" ht="17.25" hidden="false" customHeight="false" outlineLevel="0" collapsed="false">
      <c r="A219" s="32" t="s">
        <v>6444</v>
      </c>
      <c r="B219" s="48" t="s">
        <v>16620</v>
      </c>
      <c r="C219" s="48" t="s">
        <v>16621</v>
      </c>
      <c r="D219" s="48" t="s">
        <v>16622</v>
      </c>
      <c r="E219" s="48" t="s">
        <v>16623</v>
      </c>
      <c r="F219" s="48" t="s">
        <v>16624</v>
      </c>
      <c r="G219" s="48" t="s">
        <v>16625</v>
      </c>
      <c r="H219" s="48" t="s">
        <v>16626</v>
      </c>
    </row>
    <row r="220" customFormat="false" ht="17.25" hidden="false" customHeight="false" outlineLevel="0" collapsed="false">
      <c r="A220" s="32" t="s">
        <v>6452</v>
      </c>
      <c r="B220" s="48" t="s">
        <v>16627</v>
      </c>
      <c r="C220" s="48" t="s">
        <v>16628</v>
      </c>
      <c r="D220" s="48" t="s">
        <v>16629</v>
      </c>
      <c r="E220" s="48" t="s">
        <v>16630</v>
      </c>
      <c r="F220" s="48" t="s">
        <v>16631</v>
      </c>
      <c r="G220" s="48" t="s">
        <v>16632</v>
      </c>
      <c r="H220" s="48" t="s">
        <v>16633</v>
      </c>
    </row>
    <row r="221" customFormat="false" ht="17.25" hidden="false" customHeight="false" outlineLevel="0" collapsed="false">
      <c r="A221" s="32" t="s">
        <v>6483</v>
      </c>
      <c r="B221" s="48"/>
      <c r="C221" s="48" t="s">
        <v>16634</v>
      </c>
      <c r="D221" s="48" t="s">
        <v>15339</v>
      </c>
      <c r="E221" s="48" t="s">
        <v>16635</v>
      </c>
      <c r="F221" s="48" t="s">
        <v>16636</v>
      </c>
      <c r="G221" s="48" t="s">
        <v>16637</v>
      </c>
      <c r="H221" s="48" t="s">
        <v>16638</v>
      </c>
    </row>
    <row r="222" customFormat="false" ht="17.25" hidden="false" customHeight="false" outlineLevel="0" collapsed="false">
      <c r="A222" s="32" t="s">
        <v>6506</v>
      </c>
      <c r="B222" s="48" t="s">
        <v>16235</v>
      </c>
      <c r="C222" s="48"/>
      <c r="D222" s="48"/>
      <c r="E222" s="48"/>
      <c r="F222" s="48"/>
      <c r="G222" s="48"/>
      <c r="H222" s="48"/>
    </row>
    <row r="223" customFormat="false" ht="17.25" hidden="false" customHeight="false" outlineLevel="0" collapsed="false">
      <c r="A223" s="32" t="s">
        <v>6509</v>
      </c>
      <c r="B223" s="48" t="s">
        <v>16639</v>
      </c>
      <c r="C223" s="48"/>
      <c r="D223" s="48" t="s">
        <v>16640</v>
      </c>
      <c r="E223" s="48" t="s">
        <v>16641</v>
      </c>
      <c r="F223" s="48" t="s">
        <v>16642</v>
      </c>
      <c r="G223" s="48" t="s">
        <v>16643</v>
      </c>
      <c r="H223" s="48" t="s">
        <v>16644</v>
      </c>
    </row>
    <row r="224" customFormat="false" ht="17.25" hidden="false" customHeight="false" outlineLevel="0" collapsed="false">
      <c r="A224" s="32" t="s">
        <v>7448</v>
      </c>
      <c r="B224" s="48" t="s">
        <v>16645</v>
      </c>
      <c r="C224" s="48"/>
      <c r="D224" s="48" t="s">
        <v>16646</v>
      </c>
      <c r="E224" s="48" t="s">
        <v>16647</v>
      </c>
      <c r="F224" s="48" t="s">
        <v>16648</v>
      </c>
      <c r="G224" s="48" t="s">
        <v>16649</v>
      </c>
      <c r="H224" s="48" t="s">
        <v>16650</v>
      </c>
    </row>
    <row r="225" customFormat="false" ht="17.25" hidden="false" customHeight="false" outlineLevel="0" collapsed="false">
      <c r="A225" s="32" t="s">
        <v>16651</v>
      </c>
      <c r="B225" s="48" t="s">
        <v>3848</v>
      </c>
      <c r="C225" s="48" t="s">
        <v>3849</v>
      </c>
      <c r="D225" s="48" t="s">
        <v>3850</v>
      </c>
      <c r="E225" s="48" t="s">
        <v>3851</v>
      </c>
      <c r="F225" s="48" t="s">
        <v>3852</v>
      </c>
      <c r="G225" s="48" t="s">
        <v>3853</v>
      </c>
      <c r="H225" s="48" t="s">
        <v>3854</v>
      </c>
    </row>
    <row r="226" customFormat="false" ht="17.25" hidden="false" customHeight="false" outlineLevel="0" collapsed="false">
      <c r="A226" s="32" t="s">
        <v>6521</v>
      </c>
      <c r="B226" s="48" t="s">
        <v>16253</v>
      </c>
      <c r="C226" s="48"/>
      <c r="D226" s="48" t="s">
        <v>16254</v>
      </c>
      <c r="E226" s="48" t="s">
        <v>16255</v>
      </c>
      <c r="F226" s="48" t="s">
        <v>16256</v>
      </c>
      <c r="G226" s="48" t="s">
        <v>16257</v>
      </c>
      <c r="H226" s="48" t="s">
        <v>16258</v>
      </c>
    </row>
    <row r="227" customFormat="false" ht="17.25" hidden="false" customHeight="false" outlineLevel="0" collapsed="false">
      <c r="A227" s="32" t="s">
        <v>6541</v>
      </c>
      <c r="B227" s="48" t="s">
        <v>16267</v>
      </c>
      <c r="C227" s="48"/>
      <c r="D227" s="48"/>
      <c r="E227" s="48"/>
      <c r="F227" s="48"/>
      <c r="G227" s="48"/>
      <c r="H227" s="48"/>
    </row>
    <row r="228" customFormat="false" ht="30" hidden="false" customHeight="false" outlineLevel="0" collapsed="false">
      <c r="A228" s="32" t="s">
        <v>6543</v>
      </c>
      <c r="B228" s="48" t="s">
        <v>16652</v>
      </c>
      <c r="C228" s="48" t="s">
        <v>16411</v>
      </c>
      <c r="D228" s="48" t="s">
        <v>16653</v>
      </c>
      <c r="E228" s="48" t="s">
        <v>16654</v>
      </c>
      <c r="F228" s="48" t="s">
        <v>16655</v>
      </c>
      <c r="G228" s="48" t="s">
        <v>16656</v>
      </c>
      <c r="H228" s="48" t="s">
        <v>16657</v>
      </c>
    </row>
    <row r="229" customFormat="false" ht="30" hidden="false" customHeight="false" outlineLevel="0" collapsed="false">
      <c r="A229" s="32" t="s">
        <v>6551</v>
      </c>
      <c r="B229" s="48" t="s">
        <v>16658</v>
      </c>
      <c r="C229" s="48" t="s">
        <v>16659</v>
      </c>
      <c r="D229" s="48" t="s">
        <v>16660</v>
      </c>
      <c r="E229" s="48" t="s">
        <v>16661</v>
      </c>
      <c r="F229" s="48" t="s">
        <v>16662</v>
      </c>
      <c r="G229" s="48" t="s">
        <v>16663</v>
      </c>
      <c r="H229" s="48" t="s">
        <v>16664</v>
      </c>
    </row>
    <row r="230" customFormat="false" ht="17.25" hidden="false" customHeight="false" outlineLevel="0" collapsed="false">
      <c r="A230" s="32" t="s">
        <v>6561</v>
      </c>
      <c r="B230" s="48" t="s">
        <v>16665</v>
      </c>
      <c r="C230" s="48"/>
      <c r="D230" s="48"/>
      <c r="E230" s="48" t="s">
        <v>16666</v>
      </c>
      <c r="F230" s="48" t="s">
        <v>16667</v>
      </c>
      <c r="G230" s="48" t="s">
        <v>16668</v>
      </c>
      <c r="H230" s="48" t="s">
        <v>16669</v>
      </c>
    </row>
    <row r="231" customFormat="false" ht="17.25" hidden="false" customHeight="false" outlineLevel="0" collapsed="false">
      <c r="A231" s="32" t="s">
        <v>6567</v>
      </c>
      <c r="B231" s="48" t="s">
        <v>16670</v>
      </c>
      <c r="C231" s="48" t="s">
        <v>16671</v>
      </c>
      <c r="D231" s="48" t="s">
        <v>16672</v>
      </c>
      <c r="E231" s="48" t="s">
        <v>16673</v>
      </c>
      <c r="F231" s="48" t="s">
        <v>16674</v>
      </c>
      <c r="G231" s="48" t="s">
        <v>16675</v>
      </c>
      <c r="H231" s="48" t="s">
        <v>16676</v>
      </c>
    </row>
    <row r="232" customFormat="false" ht="17.25" hidden="false" customHeight="false" outlineLevel="0" collapsed="false">
      <c r="A232" s="32" t="s">
        <v>16677</v>
      </c>
      <c r="B232" s="48" t="s">
        <v>4483</v>
      </c>
      <c r="C232" s="48"/>
      <c r="D232" s="48"/>
      <c r="E232" s="48"/>
      <c r="F232" s="48"/>
      <c r="G232" s="48"/>
      <c r="H232" s="48"/>
    </row>
    <row r="233" customFormat="false" ht="30" hidden="false" customHeight="false" outlineLevel="0" collapsed="false">
      <c r="A233" s="32" t="s">
        <v>6589</v>
      </c>
      <c r="B233" s="48" t="s">
        <v>16332</v>
      </c>
      <c r="C233" s="48" t="s">
        <v>16333</v>
      </c>
      <c r="D233" s="48"/>
      <c r="E233" s="48"/>
      <c r="F233" s="48"/>
      <c r="G233" s="48"/>
      <c r="H233" s="48"/>
    </row>
    <row r="234" customFormat="false" ht="30" hidden="false" customHeight="false" outlineLevel="0" collapsed="false">
      <c r="A234" s="32" t="s">
        <v>6594</v>
      </c>
      <c r="B234" s="48" t="s">
        <v>16678</v>
      </c>
      <c r="C234" s="48" t="s">
        <v>16679</v>
      </c>
      <c r="D234" s="48" t="s">
        <v>16680</v>
      </c>
      <c r="E234" s="48" t="s">
        <v>16681</v>
      </c>
      <c r="F234" s="48" t="s">
        <v>16682</v>
      </c>
      <c r="G234" s="48" t="s">
        <v>16683</v>
      </c>
      <c r="H234" s="48" t="s">
        <v>16684</v>
      </c>
    </row>
    <row r="235" customFormat="false" ht="30" hidden="false" customHeight="false" outlineLevel="0" collapsed="false">
      <c r="A235" s="32" t="s">
        <v>6601</v>
      </c>
      <c r="B235" s="48" t="s">
        <v>16685</v>
      </c>
      <c r="C235" s="48" t="s">
        <v>16686</v>
      </c>
      <c r="D235" s="48" t="s">
        <v>16687</v>
      </c>
      <c r="E235" s="48" t="s">
        <v>16688</v>
      </c>
      <c r="F235" s="48" t="s">
        <v>16689</v>
      </c>
      <c r="G235" s="48" t="s">
        <v>16690</v>
      </c>
      <c r="H235" s="48" t="s">
        <v>16691</v>
      </c>
    </row>
    <row r="236" customFormat="false" ht="17.25" hidden="false" customHeight="false" outlineLevel="0" collapsed="false">
      <c r="A236" s="32" t="s">
        <v>6609</v>
      </c>
      <c r="B236" s="48" t="s">
        <v>16692</v>
      </c>
      <c r="C236" s="48"/>
      <c r="D236" s="48"/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6611</v>
      </c>
      <c r="B237" s="48"/>
      <c r="C237" s="48"/>
      <c r="D237" s="48" t="s">
        <v>16693</v>
      </c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9868</v>
      </c>
      <c r="B238" s="48" t="s">
        <v>16268</v>
      </c>
      <c r="C238" s="48" t="s">
        <v>16269</v>
      </c>
      <c r="D238" s="48"/>
      <c r="E238" s="48" t="s">
        <v>16270</v>
      </c>
      <c r="F238" s="48" t="s">
        <v>16271</v>
      </c>
      <c r="G238" s="48" t="s">
        <v>16272</v>
      </c>
      <c r="H238" s="48" t="s">
        <v>16273</v>
      </c>
    </row>
    <row r="239" customFormat="false" ht="17.25" hidden="false" customHeight="false" outlineLevel="0" collapsed="false">
      <c r="A239" s="32" t="s">
        <v>6619</v>
      </c>
      <c r="B239" s="48" t="s">
        <v>16694</v>
      </c>
      <c r="C239" s="48" t="s">
        <v>16282</v>
      </c>
      <c r="D239" s="48" t="s">
        <v>16695</v>
      </c>
      <c r="E239" s="48" t="s">
        <v>16284</v>
      </c>
      <c r="F239" s="48" t="s">
        <v>16285</v>
      </c>
      <c r="G239" s="48" t="s">
        <v>16286</v>
      </c>
      <c r="H239" s="48" t="s">
        <v>16287</v>
      </c>
    </row>
    <row r="240" customFormat="false" ht="17.25" hidden="false" customHeight="false" outlineLevel="0" collapsed="false">
      <c r="A240" s="32" t="s">
        <v>7513</v>
      </c>
      <c r="B240" s="48" t="s">
        <v>16486</v>
      </c>
      <c r="C240" s="48"/>
      <c r="D240" s="48" t="s">
        <v>7259</v>
      </c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16696</v>
      </c>
      <c r="B241" s="48" t="s">
        <v>1063</v>
      </c>
      <c r="C241" s="48"/>
      <c r="D241" s="48"/>
      <c r="E241" s="48"/>
      <c r="F241" s="48"/>
      <c r="G241" s="48"/>
      <c r="H241" s="48"/>
    </row>
    <row r="242" customFormat="false" ht="17.25" hidden="false" customHeight="false" outlineLevel="0" collapsed="false">
      <c r="A242" s="32" t="s">
        <v>7514</v>
      </c>
      <c r="B242" s="48"/>
      <c r="C242" s="48" t="s">
        <v>7015</v>
      </c>
      <c r="D242" s="48" t="s">
        <v>7016</v>
      </c>
      <c r="E242" s="48" t="s">
        <v>7017</v>
      </c>
      <c r="F242" s="48" t="s">
        <v>7018</v>
      </c>
      <c r="G242" s="48" t="s">
        <v>7019</v>
      </c>
      <c r="H242" s="48" t="s">
        <v>7020</v>
      </c>
    </row>
    <row r="243" customFormat="false" ht="17.25" hidden="false" customHeight="false" outlineLevel="0" collapsed="false">
      <c r="A243" s="32" t="s">
        <v>7515</v>
      </c>
      <c r="B243" s="48" t="s">
        <v>16697</v>
      </c>
      <c r="C243" s="48"/>
      <c r="D243" s="48"/>
      <c r="E243" s="48"/>
      <c r="F243" s="48"/>
      <c r="G243" s="48"/>
      <c r="H243" s="48"/>
    </row>
    <row r="244" customFormat="false" ht="30" hidden="false" customHeight="false" outlineLevel="0" collapsed="false">
      <c r="A244" s="32" t="s">
        <v>7519</v>
      </c>
      <c r="B244" s="48" t="s">
        <v>16698</v>
      </c>
      <c r="C244" s="48" t="s">
        <v>16699</v>
      </c>
      <c r="D244" s="48" t="s">
        <v>7223</v>
      </c>
      <c r="E244" s="48"/>
      <c r="F244" s="48"/>
      <c r="G244" s="48"/>
      <c r="H244" s="48"/>
    </row>
    <row r="245" customFormat="false" ht="30" hidden="false" customHeight="false" outlineLevel="0" collapsed="false">
      <c r="A245" s="32" t="s">
        <v>6632</v>
      </c>
      <c r="B245" s="48" t="s">
        <v>16700</v>
      </c>
      <c r="C245" s="48" t="s">
        <v>16701</v>
      </c>
      <c r="D245" s="48"/>
      <c r="E245" s="48" t="s">
        <v>16291</v>
      </c>
      <c r="F245" s="48" t="s">
        <v>16292</v>
      </c>
      <c r="G245" s="48" t="s">
        <v>16293</v>
      </c>
      <c r="H245" s="48" t="s">
        <v>16294</v>
      </c>
    </row>
    <row r="246" customFormat="false" ht="17.25" hidden="false" customHeight="false" outlineLevel="0" collapsed="false">
      <c r="A246" s="32" t="s">
        <v>6641</v>
      </c>
      <c r="B246" s="48" t="s">
        <v>16304</v>
      </c>
      <c r="C246" s="48" t="s">
        <v>16702</v>
      </c>
      <c r="D246" s="48" t="s">
        <v>16703</v>
      </c>
      <c r="E246" s="48" t="s">
        <v>16704</v>
      </c>
      <c r="F246" s="48" t="s">
        <v>16705</v>
      </c>
      <c r="G246" s="48" t="s">
        <v>16706</v>
      </c>
      <c r="H246" s="48" t="s">
        <v>16707</v>
      </c>
    </row>
    <row r="247" customFormat="false" ht="17.25" hidden="false" customHeight="false" outlineLevel="0" collapsed="false">
      <c r="A247" s="32" t="s">
        <v>6648</v>
      </c>
      <c r="B247" s="48" t="s">
        <v>16302</v>
      </c>
      <c r="C247" s="48" t="s">
        <v>16303</v>
      </c>
      <c r="D247" s="48"/>
      <c r="E247" s="48"/>
      <c r="F247" s="48"/>
      <c r="G247" s="48"/>
      <c r="H247" s="48"/>
    </row>
    <row r="248" customFormat="false" ht="17.25" hidden="false" customHeight="false" outlineLevel="0" collapsed="false">
      <c r="A248" s="32" t="s">
        <v>6661</v>
      </c>
      <c r="B248" s="48"/>
      <c r="C248" s="48" t="s">
        <v>7028</v>
      </c>
      <c r="D248" s="48" t="s">
        <v>7029</v>
      </c>
      <c r="E248" s="48" t="s">
        <v>7030</v>
      </c>
      <c r="F248" s="48" t="s">
        <v>7031</v>
      </c>
      <c r="G248" s="48" t="s">
        <v>7032</v>
      </c>
      <c r="H248" s="48" t="s">
        <v>7033</v>
      </c>
    </row>
    <row r="249" customFormat="false" ht="17.25" hidden="false" customHeight="false" outlineLevel="0" collapsed="false">
      <c r="A249" s="32" t="s">
        <v>7520</v>
      </c>
      <c r="B249" s="48" t="s">
        <v>16306</v>
      </c>
      <c r="C249" s="48" t="s">
        <v>16307</v>
      </c>
      <c r="D249" s="48" t="s">
        <v>16308</v>
      </c>
      <c r="E249" s="48" t="s">
        <v>16309</v>
      </c>
      <c r="F249" s="48" t="s">
        <v>16310</v>
      </c>
      <c r="G249" s="48" t="s">
        <v>16311</v>
      </c>
      <c r="H249" s="48" t="s">
        <v>16312</v>
      </c>
    </row>
    <row r="250" customFormat="false" ht="17.25" hidden="false" customHeight="false" outlineLevel="0" collapsed="false">
      <c r="A250" s="32" t="s">
        <v>7521</v>
      </c>
      <c r="B250" s="48"/>
      <c r="C250" s="48" t="s">
        <v>16313</v>
      </c>
      <c r="D250" s="48" t="s">
        <v>16314</v>
      </c>
      <c r="E250" s="48" t="s">
        <v>16315</v>
      </c>
      <c r="F250" s="48" t="s">
        <v>16316</v>
      </c>
      <c r="G250" s="48" t="s">
        <v>16317</v>
      </c>
      <c r="H250" s="48" t="s">
        <v>16318</v>
      </c>
    </row>
    <row r="251" customFormat="false" ht="17.25" hidden="false" customHeight="false" outlineLevel="0" collapsed="false">
      <c r="A251" s="32" t="s">
        <v>7523</v>
      </c>
      <c r="B251" s="48" t="s">
        <v>16319</v>
      </c>
      <c r="C251" s="48" t="s">
        <v>16320</v>
      </c>
      <c r="D251" s="48"/>
      <c r="E251" s="48" t="s">
        <v>16321</v>
      </c>
      <c r="F251" s="48" t="s">
        <v>16322</v>
      </c>
      <c r="G251" s="48" t="s">
        <v>16323</v>
      </c>
      <c r="H251" s="48" t="s">
        <v>16324</v>
      </c>
    </row>
    <row r="252" customFormat="false" ht="17.25" hidden="false" customHeight="false" outlineLevel="0" collapsed="false">
      <c r="A252" s="30"/>
      <c r="B252" s="48"/>
      <c r="C252" s="48"/>
      <c r="D252" s="48"/>
      <c r="E252" s="48"/>
      <c r="F252" s="48"/>
      <c r="G252" s="48"/>
      <c r="H252" s="48"/>
    </row>
    <row r="253" customFormat="false" ht="17.25" hidden="false" customHeight="false" outlineLevel="0" collapsed="false">
      <c r="A253" s="4" t="s">
        <v>5422</v>
      </c>
      <c r="B253" s="45" t="s">
        <v>121</v>
      </c>
      <c r="C253" s="45" t="s">
        <v>122</v>
      </c>
      <c r="D253" s="45" t="s">
        <v>123</v>
      </c>
      <c r="E253" s="45" t="s">
        <v>124</v>
      </c>
      <c r="F253" s="45" t="s">
        <v>125</v>
      </c>
      <c r="G253" s="45" t="s">
        <v>126</v>
      </c>
      <c r="H253" s="45" t="s">
        <v>127</v>
      </c>
    </row>
    <row r="254" customFormat="false" ht="17.25" hidden="false" customHeight="false" outlineLevel="0" collapsed="false">
      <c r="A254" s="31" t="s">
        <v>128</v>
      </c>
      <c r="B254" s="46" t="s">
        <v>16708</v>
      </c>
      <c r="C254" s="46" t="s">
        <v>16709</v>
      </c>
      <c r="D254" s="46" t="s">
        <v>16710</v>
      </c>
      <c r="E254" s="46" t="s">
        <v>16711</v>
      </c>
      <c r="F254" s="46" t="s">
        <v>16712</v>
      </c>
      <c r="G254" s="46" t="s">
        <v>16713</v>
      </c>
      <c r="H254" s="46" t="s">
        <v>16714</v>
      </c>
    </row>
    <row r="255" customFormat="false" ht="17.25" hidden="false" customHeight="false" outlineLevel="0" collapsed="false">
      <c r="A255" s="22" t="s">
        <v>6714</v>
      </c>
      <c r="B255" s="47" t="s">
        <v>16101</v>
      </c>
      <c r="C255" s="47" t="s">
        <v>16102</v>
      </c>
      <c r="D255" s="47" t="s">
        <v>16103</v>
      </c>
      <c r="E255" s="47" t="s">
        <v>16104</v>
      </c>
      <c r="F255" s="47" t="s">
        <v>16105</v>
      </c>
      <c r="G255" s="47" t="s">
        <v>16106</v>
      </c>
      <c r="H255" s="47" t="s">
        <v>16107</v>
      </c>
    </row>
    <row r="256" customFormat="false" ht="17.25" hidden="false" customHeight="false" outlineLevel="0" collapsed="false">
      <c r="A256" s="32" t="s">
        <v>6715</v>
      </c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6716</v>
      </c>
      <c r="B257" s="48"/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6717</v>
      </c>
      <c r="B258" s="48"/>
      <c r="C258" s="48"/>
      <c r="D258" s="48"/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718</v>
      </c>
      <c r="B259" s="48"/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6719</v>
      </c>
      <c r="B260" s="48"/>
      <c r="C260" s="48"/>
      <c r="D260" s="48"/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6720</v>
      </c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6721</v>
      </c>
      <c r="B262" s="48"/>
      <c r="C262" s="48"/>
      <c r="D262" s="48"/>
      <c r="E262" s="48"/>
      <c r="F262" s="48"/>
      <c r="G262" s="48"/>
      <c r="H262" s="48"/>
    </row>
    <row r="263" customFormat="false" ht="17.25" hidden="false" customHeight="false" outlineLevel="0" collapsed="false">
      <c r="A263" s="32" t="s">
        <v>6722</v>
      </c>
      <c r="B263" s="48" t="s">
        <v>16101</v>
      </c>
      <c r="C263" s="48" t="s">
        <v>16102</v>
      </c>
      <c r="D263" s="48" t="s">
        <v>16103</v>
      </c>
      <c r="E263" s="48" t="s">
        <v>16104</v>
      </c>
      <c r="F263" s="48" t="s">
        <v>16105</v>
      </c>
      <c r="G263" s="48" t="s">
        <v>16106</v>
      </c>
      <c r="H263" s="48" t="s">
        <v>16107</v>
      </c>
    </row>
    <row r="264" customFormat="false" ht="17.25" hidden="false" customHeight="false" outlineLevel="0" collapsed="false">
      <c r="A264" s="22" t="s">
        <v>6723</v>
      </c>
      <c r="B264" s="47" t="s">
        <v>249</v>
      </c>
      <c r="C264" s="47" t="s">
        <v>250</v>
      </c>
      <c r="D264" s="47" t="s">
        <v>251</v>
      </c>
      <c r="E264" s="47" t="s">
        <v>252</v>
      </c>
      <c r="F264" s="47" t="s">
        <v>253</v>
      </c>
      <c r="G264" s="47" t="s">
        <v>254</v>
      </c>
      <c r="H264" s="47" t="s">
        <v>255</v>
      </c>
    </row>
    <row r="265" customFormat="false" ht="17.25" hidden="false" customHeight="false" outlineLevel="0" collapsed="false">
      <c r="A265" s="32" t="s">
        <v>6724</v>
      </c>
      <c r="B265" s="48"/>
      <c r="C265" s="48"/>
      <c r="D265" s="48"/>
      <c r="E265" s="48"/>
      <c r="F265" s="48"/>
      <c r="G265" s="48"/>
      <c r="H265" s="48"/>
    </row>
    <row r="266" customFormat="false" ht="17.25" hidden="false" customHeight="false" outlineLevel="0" collapsed="false">
      <c r="A266" s="32" t="s">
        <v>6725</v>
      </c>
      <c r="B266" s="48" t="s">
        <v>16108</v>
      </c>
      <c r="C266" s="48" t="s">
        <v>16109</v>
      </c>
      <c r="D266" s="48" t="s">
        <v>16110</v>
      </c>
      <c r="E266" s="48" t="s">
        <v>16111</v>
      </c>
      <c r="F266" s="48" t="s">
        <v>16112</v>
      </c>
      <c r="G266" s="48" t="s">
        <v>16113</v>
      </c>
      <c r="H266" s="48" t="s">
        <v>16114</v>
      </c>
    </row>
    <row r="267" customFormat="false" ht="17.25" hidden="false" customHeight="false" outlineLevel="0" collapsed="false">
      <c r="A267" s="32" t="s">
        <v>6727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728</v>
      </c>
      <c r="B268" s="48"/>
      <c r="C268" s="48"/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729</v>
      </c>
      <c r="B269" s="48" t="s">
        <v>16122</v>
      </c>
      <c r="C269" s="48" t="s">
        <v>16123</v>
      </c>
      <c r="D269" s="48" t="s">
        <v>16124</v>
      </c>
      <c r="E269" s="48" t="s">
        <v>16125</v>
      </c>
      <c r="F269" s="48" t="s">
        <v>16126</v>
      </c>
      <c r="G269" s="48" t="s">
        <v>16127</v>
      </c>
      <c r="H269" s="48" t="s">
        <v>16128</v>
      </c>
    </row>
    <row r="270" customFormat="false" ht="17.25" hidden="false" customHeight="false" outlineLevel="0" collapsed="false">
      <c r="A270" s="22" t="s">
        <v>6736</v>
      </c>
      <c r="B270" s="47"/>
      <c r="C270" s="47"/>
      <c r="D270" s="47"/>
      <c r="E270" s="47"/>
      <c r="F270" s="47"/>
      <c r="G270" s="47"/>
      <c r="H270" s="47"/>
    </row>
    <row r="271" customFormat="false" ht="17.25" hidden="false" customHeight="false" outlineLevel="0" collapsed="false">
      <c r="A271" s="32" t="s">
        <v>6737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38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39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740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22" t="s">
        <v>6741</v>
      </c>
      <c r="B275" s="47"/>
      <c r="C275" s="47"/>
      <c r="D275" s="47"/>
      <c r="E275" s="47"/>
      <c r="F275" s="47"/>
      <c r="G275" s="47"/>
      <c r="H275" s="47"/>
    </row>
    <row r="276" customFormat="false" ht="17.25" hidden="false" customHeight="false" outlineLevel="0" collapsed="false">
      <c r="A276" s="32" t="s">
        <v>6742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43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744</v>
      </c>
      <c r="B278" s="48"/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22" t="s">
        <v>6745</v>
      </c>
      <c r="B279" s="47"/>
      <c r="C279" s="47"/>
      <c r="D279" s="47"/>
      <c r="E279" s="47"/>
      <c r="F279" s="47"/>
      <c r="G279" s="47"/>
      <c r="H279" s="47"/>
    </row>
    <row r="280" customFormat="false" ht="17.25" hidden="false" customHeight="false" outlineLevel="0" collapsed="false">
      <c r="A280" s="32" t="s">
        <v>6746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22" t="s">
        <v>6747</v>
      </c>
      <c r="B281" s="47"/>
      <c r="C281" s="47"/>
      <c r="D281" s="47"/>
      <c r="E281" s="47"/>
      <c r="F281" s="47"/>
      <c r="G281" s="47"/>
      <c r="H281" s="47"/>
    </row>
    <row r="282" customFormat="false" ht="17.25" hidden="false" customHeight="false" outlineLevel="0" collapsed="false">
      <c r="A282" s="32" t="s">
        <v>6748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4" t="s">
        <v>5482</v>
      </c>
      <c r="B283" s="45" t="s">
        <v>121</v>
      </c>
      <c r="C283" s="45" t="s">
        <v>122</v>
      </c>
      <c r="D283" s="45" t="s">
        <v>123</v>
      </c>
      <c r="E283" s="45" t="s">
        <v>124</v>
      </c>
      <c r="F283" s="45" t="s">
        <v>125</v>
      </c>
      <c r="G283" s="45" t="s">
        <v>126</v>
      </c>
      <c r="H283" s="45" t="s">
        <v>127</v>
      </c>
    </row>
    <row r="284" customFormat="false" ht="17.25" hidden="false" customHeight="false" outlineLevel="0" collapsed="false">
      <c r="A284" s="31" t="s">
        <v>128</v>
      </c>
      <c r="B284" s="46" t="s">
        <v>16101</v>
      </c>
      <c r="C284" s="46" t="s">
        <v>16102</v>
      </c>
      <c r="D284" s="46" t="s">
        <v>16103</v>
      </c>
      <c r="E284" s="46" t="s">
        <v>16104</v>
      </c>
      <c r="F284" s="46" t="s">
        <v>16105</v>
      </c>
      <c r="G284" s="46" t="s">
        <v>16106</v>
      </c>
      <c r="H284" s="46" t="s">
        <v>16107</v>
      </c>
    </row>
    <row r="285" customFormat="false" ht="17.25" hidden="false" customHeight="false" outlineLevel="0" collapsed="false">
      <c r="A285" s="32" t="s">
        <v>6749</v>
      </c>
      <c r="B285" s="48" t="s">
        <v>16715</v>
      </c>
      <c r="C285" s="48" t="s">
        <v>16349</v>
      </c>
      <c r="D285" s="48" t="s">
        <v>16716</v>
      </c>
      <c r="E285" s="48" t="s">
        <v>16351</v>
      </c>
      <c r="F285" s="48" t="s">
        <v>16352</v>
      </c>
      <c r="G285" s="48" t="s">
        <v>16353</v>
      </c>
      <c r="H285" s="48" t="s">
        <v>16354</v>
      </c>
    </row>
    <row r="286" customFormat="false" ht="17.25" hidden="false" customHeight="false" outlineLevel="0" collapsed="false">
      <c r="A286" s="32" t="s">
        <v>6753</v>
      </c>
      <c r="B286" s="48" t="s">
        <v>16717</v>
      </c>
      <c r="C286" s="48" t="s">
        <v>16718</v>
      </c>
      <c r="D286" s="48" t="s">
        <v>16719</v>
      </c>
      <c r="E286" s="48" t="s">
        <v>16720</v>
      </c>
      <c r="F286" s="48" t="s">
        <v>16721</v>
      </c>
      <c r="G286" s="48" t="s">
        <v>16722</v>
      </c>
      <c r="H286" s="48" t="s">
        <v>16723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58" width="35.7"/>
    <col collapsed="false" customWidth="true" hidden="false" outlineLevel="0" max="3" min="2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6" min="6" style="49" width="13.56"/>
    <col collapsed="false" customWidth="true" hidden="false" outlineLevel="0" max="7" min="7" style="49" width="13.14"/>
    <col collapsed="false" customWidth="true" hidden="false" outlineLevel="0" max="8" min="8" style="49" width="13.56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59" t="n">
        <v>16</v>
      </c>
    </row>
    <row r="2" customFormat="false" ht="30" hidden="false" customHeight="false" outlineLevel="0" collapsed="false">
      <c r="A2" s="60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61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62" t="s">
        <v>5500</v>
      </c>
      <c r="B4" s="47" t="s">
        <v>16724</v>
      </c>
      <c r="C4" s="47" t="s">
        <v>16725</v>
      </c>
      <c r="D4" s="47" t="s">
        <v>16726</v>
      </c>
      <c r="E4" s="47" t="s">
        <v>16727</v>
      </c>
      <c r="F4" s="47" t="s">
        <v>16728</v>
      </c>
      <c r="G4" s="47" t="s">
        <v>16729</v>
      </c>
      <c r="H4" s="47" t="s">
        <v>16730</v>
      </c>
    </row>
    <row r="5" customFormat="false" ht="17.25" hidden="false" customHeight="false" outlineLevel="0" collapsed="false">
      <c r="A5" s="63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63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63" t="s">
        <v>19</v>
      </c>
      <c r="B7" s="48" t="s">
        <v>16724</v>
      </c>
      <c r="C7" s="48" t="s">
        <v>16725</v>
      </c>
      <c r="D7" s="48" t="s">
        <v>16726</v>
      </c>
      <c r="E7" s="48" t="s">
        <v>16727</v>
      </c>
      <c r="F7" s="48" t="s">
        <v>16728</v>
      </c>
      <c r="G7" s="48" t="s">
        <v>16729</v>
      </c>
      <c r="H7" s="48" t="s">
        <v>16730</v>
      </c>
    </row>
    <row r="8" customFormat="false" ht="17.25" hidden="false" customHeight="false" outlineLevel="0" collapsed="false">
      <c r="A8" s="63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62" t="s">
        <v>5508</v>
      </c>
      <c r="B9" s="47" t="s">
        <v>16731</v>
      </c>
      <c r="C9" s="47" t="s">
        <v>16732</v>
      </c>
      <c r="D9" s="47" t="s">
        <v>16733</v>
      </c>
      <c r="E9" s="47" t="s">
        <v>16734</v>
      </c>
      <c r="F9" s="47" t="s">
        <v>16735</v>
      </c>
      <c r="G9" s="47" t="s">
        <v>16736</v>
      </c>
      <c r="H9" s="47" t="s">
        <v>16737</v>
      </c>
    </row>
    <row r="10" customFormat="false" ht="17.25" hidden="false" customHeight="false" outlineLevel="0" collapsed="false">
      <c r="A10" s="63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63" t="s">
        <v>30</v>
      </c>
      <c r="B11" s="48" t="s">
        <v>16731</v>
      </c>
      <c r="C11" s="48" t="s">
        <v>16732</v>
      </c>
      <c r="D11" s="48" t="s">
        <v>16733</v>
      </c>
      <c r="E11" s="48" t="s">
        <v>16734</v>
      </c>
      <c r="F11" s="48" t="s">
        <v>16735</v>
      </c>
      <c r="G11" s="48" t="s">
        <v>16736</v>
      </c>
      <c r="H11" s="48" t="s">
        <v>16737</v>
      </c>
    </row>
    <row r="12" customFormat="false" ht="17.25" hidden="false" customHeight="false" outlineLevel="0" collapsed="false">
      <c r="A12" s="63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63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63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63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63" t="s">
        <v>53</v>
      </c>
      <c r="B16" s="48"/>
      <c r="C16" s="48"/>
      <c r="D16" s="48"/>
      <c r="E16" s="48"/>
      <c r="F16" s="48"/>
      <c r="G16" s="48"/>
      <c r="H16" s="48"/>
    </row>
    <row r="17" customFormat="false" ht="17.25" hidden="false" customHeight="false" outlineLevel="0" collapsed="false">
      <c r="A17" s="63" t="s">
        <v>5532</v>
      </c>
      <c r="B17" s="48" t="s">
        <v>16738</v>
      </c>
      <c r="C17" s="48" t="s">
        <v>16739</v>
      </c>
      <c r="D17" s="48" t="s">
        <v>16740</v>
      </c>
      <c r="E17" s="48" t="s">
        <v>16741</v>
      </c>
      <c r="F17" s="48" t="s">
        <v>16742</v>
      </c>
      <c r="G17" s="48" t="s">
        <v>16743</v>
      </c>
      <c r="H17" s="48" t="s">
        <v>16744</v>
      </c>
    </row>
    <row r="18" customFormat="false" ht="17.25" hidden="false" customHeight="false" outlineLevel="0" collapsed="false">
      <c r="A18" s="62" t="s">
        <v>5540</v>
      </c>
      <c r="B18" s="47" t="s">
        <v>16745</v>
      </c>
      <c r="C18" s="47" t="s">
        <v>16746</v>
      </c>
      <c r="D18" s="47" t="s">
        <v>16747</v>
      </c>
      <c r="E18" s="47" t="s">
        <v>16748</v>
      </c>
      <c r="F18" s="47" t="s">
        <v>16749</v>
      </c>
      <c r="G18" s="47" t="s">
        <v>16750</v>
      </c>
      <c r="H18" s="47" t="s">
        <v>16751</v>
      </c>
    </row>
    <row r="19" customFormat="false" ht="17.25" hidden="false" customHeight="false" outlineLevel="0" collapsed="false">
      <c r="A19" s="63" t="s">
        <v>77</v>
      </c>
      <c r="B19" s="48" t="s">
        <v>16745</v>
      </c>
      <c r="C19" s="48" t="s">
        <v>16746</v>
      </c>
      <c r="D19" s="48" t="s">
        <v>16747</v>
      </c>
      <c r="E19" s="48" t="s">
        <v>16748</v>
      </c>
      <c r="F19" s="48" t="s">
        <v>16749</v>
      </c>
      <c r="G19" s="48" t="s">
        <v>16750</v>
      </c>
      <c r="H19" s="48" t="s">
        <v>16751</v>
      </c>
    </row>
    <row r="20" customFormat="false" ht="17.25" hidden="false" customHeight="false" outlineLevel="0" collapsed="false">
      <c r="A20" s="63" t="s">
        <v>78</v>
      </c>
      <c r="B20" s="48"/>
      <c r="C20" s="48"/>
      <c r="D20" s="48"/>
      <c r="E20" s="48"/>
      <c r="F20" s="48"/>
      <c r="G20" s="48"/>
      <c r="H20" s="48"/>
    </row>
    <row r="21" customFormat="false" ht="17.25" hidden="false" customHeight="false" outlineLevel="0" collapsed="false">
      <c r="A21" s="63" t="s">
        <v>5548</v>
      </c>
      <c r="B21" s="48" t="s">
        <v>16745</v>
      </c>
      <c r="C21" s="48" t="s">
        <v>16746</v>
      </c>
      <c r="D21" s="48" t="s">
        <v>16747</v>
      </c>
      <c r="E21" s="48" t="s">
        <v>16748</v>
      </c>
      <c r="F21" s="48" t="s">
        <v>16749</v>
      </c>
      <c r="G21" s="48" t="s">
        <v>16750</v>
      </c>
      <c r="H21" s="48" t="s">
        <v>16751</v>
      </c>
    </row>
    <row r="22" customFormat="false" ht="17.25" hidden="false" customHeight="false" outlineLevel="0" collapsed="false">
      <c r="A22" s="63" t="s">
        <v>5549</v>
      </c>
      <c r="B22" s="48" t="s">
        <v>16752</v>
      </c>
      <c r="C22" s="48" t="s">
        <v>16753</v>
      </c>
      <c r="D22" s="48" t="s">
        <v>16754</v>
      </c>
      <c r="E22" s="48" t="s">
        <v>16755</v>
      </c>
      <c r="F22" s="48" t="s">
        <v>16756</v>
      </c>
      <c r="G22" s="48" t="s">
        <v>16757</v>
      </c>
      <c r="H22" s="48" t="s">
        <v>16758</v>
      </c>
    </row>
    <row r="23" customFormat="false" ht="17.25" hidden="false" customHeight="false" outlineLevel="0" collapsed="false">
      <c r="A23" s="61" t="s">
        <v>5557</v>
      </c>
      <c r="B23" s="46"/>
      <c r="C23" s="46"/>
      <c r="D23" s="46"/>
      <c r="E23" s="46"/>
      <c r="F23" s="46"/>
      <c r="G23" s="46"/>
      <c r="H23" s="46"/>
    </row>
    <row r="24" customFormat="false" ht="17.25" hidden="false" customHeight="false" outlineLevel="0" collapsed="false">
      <c r="A24" s="6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63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63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6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63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63" t="s">
        <v>98</v>
      </c>
      <c r="B29" s="48"/>
      <c r="C29" s="48"/>
      <c r="D29" s="48"/>
      <c r="E29" s="48"/>
      <c r="F29" s="48"/>
      <c r="G29" s="48"/>
      <c r="H29" s="48"/>
    </row>
    <row r="30" customFormat="false" ht="17.25" hidden="false" customHeight="false" outlineLevel="0" collapsed="false">
      <c r="A30" s="63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63" t="s">
        <v>5572</v>
      </c>
      <c r="B31" s="48" t="s">
        <v>16752</v>
      </c>
      <c r="C31" s="48" t="s">
        <v>16753</v>
      </c>
      <c r="D31" s="48" t="s">
        <v>16754</v>
      </c>
      <c r="E31" s="48" t="s">
        <v>16755</v>
      </c>
      <c r="F31" s="48" t="s">
        <v>16756</v>
      </c>
      <c r="G31" s="48" t="s">
        <v>16757</v>
      </c>
      <c r="H31" s="48" t="s">
        <v>16758</v>
      </c>
    </row>
    <row r="32" customFormat="false" ht="17.25" hidden="false" customHeight="false" outlineLevel="0" collapsed="false">
      <c r="A32" s="60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64" t="s">
        <v>128</v>
      </c>
      <c r="B33" s="46" t="s">
        <v>257</v>
      </c>
      <c r="C33" s="46" t="s">
        <v>258</v>
      </c>
      <c r="D33" s="46" t="s">
        <v>259</v>
      </c>
      <c r="E33" s="46" t="s">
        <v>260</v>
      </c>
      <c r="F33" s="46" t="s">
        <v>261</v>
      </c>
      <c r="G33" s="46" t="s">
        <v>262</v>
      </c>
      <c r="H33" s="46" t="s">
        <v>263</v>
      </c>
    </row>
    <row r="34" customFormat="false" ht="17.25" hidden="false" customHeight="false" outlineLevel="0" collapsed="false">
      <c r="A34" s="65" t="s">
        <v>16759</v>
      </c>
      <c r="B34" s="48" t="s">
        <v>257</v>
      </c>
      <c r="C34" s="48" t="s">
        <v>258</v>
      </c>
      <c r="D34" s="48" t="s">
        <v>259</v>
      </c>
      <c r="E34" s="48" t="s">
        <v>260</v>
      </c>
      <c r="F34" s="48" t="s">
        <v>261</v>
      </c>
      <c r="G34" s="48" t="s">
        <v>262</v>
      </c>
      <c r="H34" s="48" t="s">
        <v>263</v>
      </c>
    </row>
    <row r="35" customFormat="false" ht="17.25" hidden="false" customHeight="false" outlineLevel="0" collapsed="false">
      <c r="A35" s="63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60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64" t="s">
        <v>128</v>
      </c>
      <c r="B37" s="46" t="s">
        <v>257</v>
      </c>
      <c r="C37" s="46" t="s">
        <v>258</v>
      </c>
      <c r="D37" s="46" t="s">
        <v>259</v>
      </c>
      <c r="E37" s="46" t="s">
        <v>260</v>
      </c>
      <c r="F37" s="46" t="s">
        <v>261</v>
      </c>
      <c r="G37" s="46" t="s">
        <v>262</v>
      </c>
      <c r="H37" s="46" t="s">
        <v>263</v>
      </c>
    </row>
    <row r="38" customFormat="false" ht="17.25" hidden="false" customHeight="false" outlineLevel="0" collapsed="false">
      <c r="A38" s="62" t="s">
        <v>5591</v>
      </c>
      <c r="B38" s="47" t="s">
        <v>16760</v>
      </c>
      <c r="C38" s="47" t="s">
        <v>16761</v>
      </c>
      <c r="D38" s="47" t="s">
        <v>16762</v>
      </c>
      <c r="E38" s="47"/>
      <c r="F38" s="47"/>
      <c r="G38" s="47"/>
      <c r="H38" s="47"/>
    </row>
    <row r="39" customFormat="false" ht="17.25" hidden="false" customHeight="false" outlineLevel="0" collapsed="false">
      <c r="A39" s="65" t="s">
        <v>5599</v>
      </c>
      <c r="B39" s="48" t="s">
        <v>16760</v>
      </c>
      <c r="C39" s="48" t="s">
        <v>16761</v>
      </c>
      <c r="D39" s="48" t="s">
        <v>16762</v>
      </c>
      <c r="E39" s="48"/>
      <c r="F39" s="48"/>
      <c r="G39" s="48"/>
      <c r="H39" s="48"/>
    </row>
    <row r="40" customFormat="false" ht="17.25" hidden="false" customHeight="false" outlineLevel="0" collapsed="false">
      <c r="A40" s="62" t="s">
        <v>5600</v>
      </c>
      <c r="B40" s="47" t="s">
        <v>16763</v>
      </c>
      <c r="C40" s="47" t="s">
        <v>16764</v>
      </c>
      <c r="D40" s="47" t="s">
        <v>16765</v>
      </c>
      <c r="E40" s="47" t="s">
        <v>16766</v>
      </c>
      <c r="F40" s="47" t="s">
        <v>16767</v>
      </c>
      <c r="G40" s="47" t="s">
        <v>16768</v>
      </c>
      <c r="H40" s="47" t="s">
        <v>16769</v>
      </c>
    </row>
    <row r="41" customFormat="false" ht="17.25" hidden="false" customHeight="false" outlineLevel="0" collapsed="false">
      <c r="A41" s="65" t="s">
        <v>5608</v>
      </c>
      <c r="B41" s="48" t="s">
        <v>16763</v>
      </c>
      <c r="C41" s="48" t="s">
        <v>16764</v>
      </c>
      <c r="D41" s="48" t="s">
        <v>16765</v>
      </c>
      <c r="E41" s="48" t="s">
        <v>16766</v>
      </c>
      <c r="F41" s="48" t="s">
        <v>16767</v>
      </c>
      <c r="G41" s="48" t="s">
        <v>16768</v>
      </c>
      <c r="H41" s="48" t="s">
        <v>16769</v>
      </c>
    </row>
    <row r="42" customFormat="false" ht="17.25" hidden="false" customHeight="false" outlineLevel="0" collapsed="false">
      <c r="A42" s="62" t="s">
        <v>5612</v>
      </c>
      <c r="B42" s="47" t="s">
        <v>16770</v>
      </c>
      <c r="C42" s="47" t="s">
        <v>16771</v>
      </c>
      <c r="D42" s="47" t="s">
        <v>16772</v>
      </c>
      <c r="E42" s="47" t="s">
        <v>16773</v>
      </c>
      <c r="F42" s="47" t="s">
        <v>16774</v>
      </c>
      <c r="G42" s="47" t="s">
        <v>16775</v>
      </c>
      <c r="H42" s="47" t="s">
        <v>16776</v>
      </c>
    </row>
    <row r="43" customFormat="false" ht="17.25" hidden="false" customHeight="false" outlineLevel="0" collapsed="false">
      <c r="A43" s="65" t="s">
        <v>5620</v>
      </c>
      <c r="B43" s="48" t="s">
        <v>16777</v>
      </c>
      <c r="C43" s="48" t="s">
        <v>16778</v>
      </c>
      <c r="D43" s="48" t="s">
        <v>16779</v>
      </c>
      <c r="E43" s="48"/>
      <c r="F43" s="48"/>
      <c r="G43" s="48"/>
      <c r="H43" s="48"/>
    </row>
    <row r="44" customFormat="false" ht="17.25" hidden="false" customHeight="false" outlineLevel="0" collapsed="false">
      <c r="A44" s="65" t="s">
        <v>5628</v>
      </c>
      <c r="B44" s="48" t="s">
        <v>16780</v>
      </c>
      <c r="C44" s="48" t="s">
        <v>16781</v>
      </c>
      <c r="D44" s="48" t="s">
        <v>16782</v>
      </c>
      <c r="E44" s="48"/>
      <c r="F44" s="48"/>
      <c r="G44" s="48"/>
      <c r="H44" s="48"/>
    </row>
    <row r="45" customFormat="false" ht="17.25" hidden="false" customHeight="false" outlineLevel="0" collapsed="false">
      <c r="A45" s="65" t="s">
        <v>5633</v>
      </c>
      <c r="B45" s="48" t="s">
        <v>16783</v>
      </c>
      <c r="C45" s="48" t="s">
        <v>16784</v>
      </c>
      <c r="D45" s="48" t="s">
        <v>16785</v>
      </c>
      <c r="E45" s="48" t="s">
        <v>16773</v>
      </c>
      <c r="F45" s="48" t="s">
        <v>16774</v>
      </c>
      <c r="G45" s="48" t="s">
        <v>16775</v>
      </c>
      <c r="H45" s="48" t="s">
        <v>16776</v>
      </c>
    </row>
    <row r="46" customFormat="false" ht="17.25" hidden="false" customHeight="false" outlineLevel="0" collapsed="false">
      <c r="A46" s="65" t="s">
        <v>13564</v>
      </c>
      <c r="B46" s="48"/>
      <c r="C46" s="48"/>
      <c r="D46" s="48" t="s">
        <v>16786</v>
      </c>
      <c r="E46" s="48"/>
      <c r="F46" s="48"/>
      <c r="G46" s="48"/>
      <c r="H46" s="48"/>
    </row>
    <row r="47" customFormat="false" ht="17.25" hidden="false" customHeight="false" outlineLevel="0" collapsed="false">
      <c r="A47" s="62" t="s">
        <v>5649</v>
      </c>
      <c r="B47" s="47" t="s">
        <v>8621</v>
      </c>
      <c r="C47" s="47" t="s">
        <v>8622</v>
      </c>
      <c r="D47" s="47"/>
      <c r="E47" s="47" t="s">
        <v>8623</v>
      </c>
      <c r="F47" s="47" t="s">
        <v>8624</v>
      </c>
      <c r="G47" s="47" t="s">
        <v>8625</v>
      </c>
      <c r="H47" s="47" t="s">
        <v>8626</v>
      </c>
    </row>
    <row r="48" customFormat="false" ht="17.25" hidden="false" customHeight="false" outlineLevel="0" collapsed="false">
      <c r="A48" s="65" t="s">
        <v>5657</v>
      </c>
      <c r="B48" s="48" t="s">
        <v>8621</v>
      </c>
      <c r="C48" s="48" t="s">
        <v>8622</v>
      </c>
      <c r="D48" s="48"/>
      <c r="E48" s="48" t="s">
        <v>8623</v>
      </c>
      <c r="F48" s="48" t="s">
        <v>8624</v>
      </c>
      <c r="G48" s="48" t="s">
        <v>8625</v>
      </c>
      <c r="H48" s="48" t="s">
        <v>8626</v>
      </c>
    </row>
    <row r="49" customFormat="false" ht="17.25" hidden="false" customHeight="false" outlineLevel="0" collapsed="false">
      <c r="A49" s="62" t="s">
        <v>6884</v>
      </c>
      <c r="B49" s="47" t="s">
        <v>16787</v>
      </c>
      <c r="C49" s="47" t="s">
        <v>16788</v>
      </c>
      <c r="D49" s="47" t="s">
        <v>16789</v>
      </c>
      <c r="E49" s="47" t="s">
        <v>16790</v>
      </c>
      <c r="F49" s="47" t="s">
        <v>16791</v>
      </c>
      <c r="G49" s="47" t="s">
        <v>16792</v>
      </c>
      <c r="H49" s="47" t="s">
        <v>16793</v>
      </c>
    </row>
    <row r="50" customFormat="false" ht="17.25" hidden="false" customHeight="false" outlineLevel="0" collapsed="false">
      <c r="A50" s="65" t="s">
        <v>6892</v>
      </c>
      <c r="B50" s="48" t="s">
        <v>16794</v>
      </c>
      <c r="C50" s="48" t="s">
        <v>16795</v>
      </c>
      <c r="D50" s="48" t="s">
        <v>7335</v>
      </c>
      <c r="E50" s="48"/>
      <c r="F50" s="48"/>
      <c r="G50" s="48"/>
      <c r="H50" s="48"/>
    </row>
    <row r="51" customFormat="false" ht="17.25" hidden="false" customHeight="false" outlineLevel="0" collapsed="false">
      <c r="A51" s="65" t="s">
        <v>6896</v>
      </c>
      <c r="B51" s="48" t="s">
        <v>16796</v>
      </c>
      <c r="C51" s="48" t="s">
        <v>16797</v>
      </c>
      <c r="D51" s="48" t="s">
        <v>16798</v>
      </c>
      <c r="E51" s="48" t="s">
        <v>16790</v>
      </c>
      <c r="F51" s="48" t="s">
        <v>16791</v>
      </c>
      <c r="G51" s="48" t="s">
        <v>16792</v>
      </c>
      <c r="H51" s="48" t="s">
        <v>16793</v>
      </c>
    </row>
    <row r="52" customFormat="false" ht="17.25" hidden="false" customHeight="false" outlineLevel="0" collapsed="false">
      <c r="A52" s="62" t="s">
        <v>5676</v>
      </c>
      <c r="B52" s="47" t="s">
        <v>16799</v>
      </c>
      <c r="C52" s="47" t="s">
        <v>16800</v>
      </c>
      <c r="D52" s="47"/>
      <c r="E52" s="47" t="s">
        <v>16801</v>
      </c>
      <c r="F52" s="47" t="s">
        <v>16802</v>
      </c>
      <c r="G52" s="47" t="s">
        <v>16803</v>
      </c>
      <c r="H52" s="47" t="s">
        <v>16804</v>
      </c>
    </row>
    <row r="53" customFormat="false" ht="17.25" hidden="false" customHeight="false" outlineLevel="0" collapsed="false">
      <c r="A53" s="65" t="s">
        <v>5698</v>
      </c>
      <c r="B53" s="48" t="s">
        <v>16799</v>
      </c>
      <c r="C53" s="48" t="s">
        <v>16800</v>
      </c>
      <c r="D53" s="48"/>
      <c r="E53" s="48" t="s">
        <v>16801</v>
      </c>
      <c r="F53" s="48" t="s">
        <v>16802</v>
      </c>
      <c r="G53" s="48" t="s">
        <v>16803</v>
      </c>
      <c r="H53" s="48" t="s">
        <v>16804</v>
      </c>
    </row>
    <row r="54" customFormat="false" ht="17.25" hidden="false" customHeight="false" outlineLevel="0" collapsed="false">
      <c r="A54" s="62" t="s">
        <v>5706</v>
      </c>
      <c r="B54" s="47" t="s">
        <v>16805</v>
      </c>
      <c r="C54" s="47" t="s">
        <v>16806</v>
      </c>
      <c r="D54" s="47" t="s">
        <v>16807</v>
      </c>
      <c r="E54" s="47" t="s">
        <v>16808</v>
      </c>
      <c r="F54" s="47" t="s">
        <v>16809</v>
      </c>
      <c r="G54" s="47" t="s">
        <v>16810</v>
      </c>
      <c r="H54" s="47" t="s">
        <v>16811</v>
      </c>
    </row>
    <row r="55" customFormat="false" ht="17.25" hidden="false" customHeight="false" outlineLevel="0" collapsed="false">
      <c r="A55" s="65" t="s">
        <v>5714</v>
      </c>
      <c r="B55" s="48" t="s">
        <v>16812</v>
      </c>
      <c r="C55" s="48" t="s">
        <v>16813</v>
      </c>
      <c r="D55" s="48" t="s">
        <v>16814</v>
      </c>
      <c r="E55" s="48" t="s">
        <v>16815</v>
      </c>
      <c r="F55" s="48" t="s">
        <v>16816</v>
      </c>
      <c r="G55" s="48" t="s">
        <v>16817</v>
      </c>
      <c r="H55" s="48" t="s">
        <v>16818</v>
      </c>
    </row>
    <row r="56" customFormat="false" ht="17.25" hidden="false" customHeight="false" outlineLevel="0" collapsed="false">
      <c r="A56" s="65" t="s">
        <v>5722</v>
      </c>
      <c r="B56" s="48" t="s">
        <v>16819</v>
      </c>
      <c r="C56" s="48" t="s">
        <v>16820</v>
      </c>
      <c r="D56" s="48" t="s">
        <v>16821</v>
      </c>
      <c r="E56" s="48" t="s">
        <v>16822</v>
      </c>
      <c r="F56" s="48" t="s">
        <v>16823</v>
      </c>
      <c r="G56" s="48" t="s">
        <v>16824</v>
      </c>
      <c r="H56" s="48" t="s">
        <v>16825</v>
      </c>
    </row>
    <row r="57" customFormat="false" ht="17.25" hidden="false" customHeight="false" outlineLevel="0" collapsed="false">
      <c r="A57" s="62" t="s">
        <v>6938</v>
      </c>
      <c r="B57" s="47" t="s">
        <v>16826</v>
      </c>
      <c r="C57" s="47" t="s">
        <v>16827</v>
      </c>
      <c r="D57" s="47" t="s">
        <v>14274</v>
      </c>
      <c r="E57" s="47"/>
      <c r="F57" s="47"/>
      <c r="G57" s="47"/>
      <c r="H57" s="47"/>
    </row>
    <row r="58" customFormat="false" ht="17.25" hidden="false" customHeight="false" outlineLevel="0" collapsed="false">
      <c r="A58" s="65" t="s">
        <v>6942</v>
      </c>
      <c r="B58" s="48" t="s">
        <v>16826</v>
      </c>
      <c r="C58" s="48" t="s">
        <v>16827</v>
      </c>
      <c r="D58" s="48" t="s">
        <v>14274</v>
      </c>
      <c r="E58" s="48"/>
      <c r="F58" s="48"/>
      <c r="G58" s="48"/>
      <c r="H58" s="48"/>
    </row>
    <row r="59" customFormat="false" ht="17.25" hidden="false" customHeight="false" outlineLevel="0" collapsed="false">
      <c r="A59" s="62" t="s">
        <v>5730</v>
      </c>
      <c r="B59" s="47" t="s">
        <v>16828</v>
      </c>
      <c r="C59" s="47" t="s">
        <v>16829</v>
      </c>
      <c r="D59" s="47" t="s">
        <v>16830</v>
      </c>
      <c r="E59" s="47" t="s">
        <v>16831</v>
      </c>
      <c r="F59" s="47" t="s">
        <v>16832</v>
      </c>
      <c r="G59" s="47" t="s">
        <v>16833</v>
      </c>
      <c r="H59" s="47" t="s">
        <v>16834</v>
      </c>
    </row>
    <row r="60" customFormat="false" ht="17.25" hidden="false" customHeight="false" outlineLevel="0" collapsed="false">
      <c r="A60" s="65" t="s">
        <v>5738</v>
      </c>
      <c r="B60" s="48" t="s">
        <v>16835</v>
      </c>
      <c r="C60" s="48" t="s">
        <v>16836</v>
      </c>
      <c r="D60" s="48" t="s">
        <v>16837</v>
      </c>
      <c r="E60" s="48" t="s">
        <v>16838</v>
      </c>
      <c r="F60" s="48" t="s">
        <v>16839</v>
      </c>
      <c r="G60" s="48" t="s">
        <v>16840</v>
      </c>
      <c r="H60" s="48" t="s">
        <v>16841</v>
      </c>
    </row>
    <row r="61" customFormat="false" ht="17.25" hidden="false" customHeight="false" outlineLevel="0" collapsed="false">
      <c r="A61" s="65" t="s">
        <v>5746</v>
      </c>
      <c r="B61" s="48" t="s">
        <v>7378</v>
      </c>
      <c r="C61" s="48" t="s">
        <v>16842</v>
      </c>
      <c r="D61" s="48" t="s">
        <v>16843</v>
      </c>
      <c r="E61" s="48" t="s">
        <v>16844</v>
      </c>
      <c r="F61" s="48" t="s">
        <v>16845</v>
      </c>
      <c r="G61" s="48" t="s">
        <v>16846</v>
      </c>
      <c r="H61" s="48" t="s">
        <v>16847</v>
      </c>
    </row>
    <row r="62" customFormat="false" ht="17.25" hidden="false" customHeight="false" outlineLevel="0" collapsed="false">
      <c r="A62" s="65" t="s">
        <v>5754</v>
      </c>
      <c r="B62" s="48" t="s">
        <v>16848</v>
      </c>
      <c r="C62" s="48" t="s">
        <v>16849</v>
      </c>
      <c r="D62" s="48" t="s">
        <v>16850</v>
      </c>
      <c r="E62" s="48" t="s">
        <v>16851</v>
      </c>
      <c r="F62" s="48" t="s">
        <v>16852</v>
      </c>
      <c r="G62" s="48" t="s">
        <v>16853</v>
      </c>
      <c r="H62" s="48" t="s">
        <v>16854</v>
      </c>
    </row>
    <row r="63" customFormat="false" ht="17.25" hidden="false" customHeight="false" outlineLevel="0" collapsed="false">
      <c r="A63" s="65" t="s">
        <v>5762</v>
      </c>
      <c r="B63" s="48" t="s">
        <v>16855</v>
      </c>
      <c r="C63" s="48" t="s">
        <v>16856</v>
      </c>
      <c r="D63" s="48" t="s">
        <v>16857</v>
      </c>
      <c r="E63" s="48" t="s">
        <v>16858</v>
      </c>
      <c r="F63" s="48" t="s">
        <v>16859</v>
      </c>
      <c r="G63" s="48" t="s">
        <v>16860</v>
      </c>
      <c r="H63" s="48" t="s">
        <v>16861</v>
      </c>
    </row>
    <row r="64" customFormat="false" ht="17.25" hidden="false" customHeight="false" outlineLevel="0" collapsed="false">
      <c r="A64" s="62" t="s">
        <v>5770</v>
      </c>
      <c r="B64" s="47" t="s">
        <v>16862</v>
      </c>
      <c r="C64" s="47"/>
      <c r="D64" s="47"/>
      <c r="E64" s="47" t="s">
        <v>16863</v>
      </c>
      <c r="F64" s="47" t="s">
        <v>16864</v>
      </c>
      <c r="G64" s="47" t="s">
        <v>16865</v>
      </c>
      <c r="H64" s="47" t="s">
        <v>16866</v>
      </c>
    </row>
    <row r="65" customFormat="false" ht="17.25" hidden="false" customHeight="false" outlineLevel="0" collapsed="false">
      <c r="A65" s="65" t="s">
        <v>5779</v>
      </c>
      <c r="B65" s="48" t="s">
        <v>16862</v>
      </c>
      <c r="C65" s="48"/>
      <c r="D65" s="48"/>
      <c r="E65" s="48" t="s">
        <v>16863</v>
      </c>
      <c r="F65" s="48" t="s">
        <v>16864</v>
      </c>
      <c r="G65" s="48" t="s">
        <v>16865</v>
      </c>
      <c r="H65" s="48" t="s">
        <v>16866</v>
      </c>
    </row>
    <row r="66" customFormat="false" ht="17.25" hidden="false" customHeight="false" outlineLevel="0" collapsed="false">
      <c r="A66" s="62" t="s">
        <v>5786</v>
      </c>
      <c r="B66" s="47" t="s">
        <v>16867</v>
      </c>
      <c r="C66" s="47"/>
      <c r="D66" s="47" t="s">
        <v>16868</v>
      </c>
      <c r="E66" s="47" t="s">
        <v>16869</v>
      </c>
      <c r="F66" s="47" t="s">
        <v>16870</v>
      </c>
      <c r="G66" s="47" t="s">
        <v>16871</v>
      </c>
      <c r="H66" s="47" t="s">
        <v>16872</v>
      </c>
    </row>
    <row r="67" customFormat="false" ht="17.25" hidden="false" customHeight="false" outlineLevel="0" collapsed="false">
      <c r="A67" s="65" t="s">
        <v>5794</v>
      </c>
      <c r="B67" s="48" t="s">
        <v>16867</v>
      </c>
      <c r="C67" s="48"/>
      <c r="D67" s="48" t="s">
        <v>16868</v>
      </c>
      <c r="E67" s="48" t="s">
        <v>16869</v>
      </c>
      <c r="F67" s="48" t="s">
        <v>16870</v>
      </c>
      <c r="G67" s="48" t="s">
        <v>16871</v>
      </c>
      <c r="H67" s="48" t="s">
        <v>16872</v>
      </c>
    </row>
    <row r="68" customFormat="false" ht="17.25" hidden="false" customHeight="false" outlineLevel="0" collapsed="false">
      <c r="A68" s="62" t="s">
        <v>5795</v>
      </c>
      <c r="B68" s="47" t="s">
        <v>16873</v>
      </c>
      <c r="C68" s="47" t="s">
        <v>16874</v>
      </c>
      <c r="D68" s="47" t="s">
        <v>16875</v>
      </c>
      <c r="E68" s="47" t="s">
        <v>16876</v>
      </c>
      <c r="F68" s="47" t="s">
        <v>16877</v>
      </c>
      <c r="G68" s="47" t="s">
        <v>16878</v>
      </c>
      <c r="H68" s="47" t="s">
        <v>16879</v>
      </c>
    </row>
    <row r="69" customFormat="false" ht="17.25" hidden="false" customHeight="false" outlineLevel="0" collapsed="false">
      <c r="A69" s="65" t="s">
        <v>5803</v>
      </c>
      <c r="B69" s="48" t="s">
        <v>16880</v>
      </c>
      <c r="C69" s="48" t="s">
        <v>16874</v>
      </c>
      <c r="D69" s="48" t="s">
        <v>16875</v>
      </c>
      <c r="E69" s="48" t="s">
        <v>16876</v>
      </c>
      <c r="F69" s="48" t="s">
        <v>16877</v>
      </c>
      <c r="G69" s="48" t="s">
        <v>16878</v>
      </c>
      <c r="H69" s="48" t="s">
        <v>16879</v>
      </c>
    </row>
    <row r="70" customFormat="false" ht="17.25" hidden="false" customHeight="false" outlineLevel="0" collapsed="false">
      <c r="A70" s="65" t="s">
        <v>5812</v>
      </c>
      <c r="B70" s="48" t="s">
        <v>16881</v>
      </c>
      <c r="C70" s="48"/>
      <c r="D70" s="48"/>
      <c r="E70" s="48"/>
      <c r="F70" s="48"/>
      <c r="G70" s="48"/>
      <c r="H70" s="48"/>
    </row>
    <row r="71" customFormat="false" ht="17.25" hidden="false" customHeight="false" outlineLevel="0" collapsed="false">
      <c r="A71" s="62" t="s">
        <v>5836</v>
      </c>
      <c r="B71" s="47" t="s">
        <v>16882</v>
      </c>
      <c r="C71" s="47" t="s">
        <v>16883</v>
      </c>
      <c r="D71" s="47" t="s">
        <v>16884</v>
      </c>
      <c r="E71" s="47"/>
      <c r="F71" s="47"/>
      <c r="G71" s="47"/>
      <c r="H71" s="47"/>
    </row>
    <row r="72" customFormat="false" ht="17.25" hidden="false" customHeight="false" outlineLevel="0" collapsed="false">
      <c r="A72" s="65" t="s">
        <v>5838</v>
      </c>
      <c r="B72" s="48" t="s">
        <v>16882</v>
      </c>
      <c r="C72" s="48" t="s">
        <v>16883</v>
      </c>
      <c r="D72" s="48" t="s">
        <v>16884</v>
      </c>
      <c r="E72" s="48"/>
      <c r="F72" s="48"/>
      <c r="G72" s="48"/>
      <c r="H72" s="48"/>
    </row>
    <row r="73" customFormat="false" ht="17.25" hidden="false" customHeight="false" outlineLevel="0" collapsed="false">
      <c r="A73" s="62" t="s">
        <v>5839</v>
      </c>
      <c r="B73" s="47" t="s">
        <v>16885</v>
      </c>
      <c r="C73" s="47" t="s">
        <v>16886</v>
      </c>
      <c r="D73" s="47" t="s">
        <v>16887</v>
      </c>
      <c r="E73" s="47" t="s">
        <v>16888</v>
      </c>
      <c r="F73" s="47" t="s">
        <v>16889</v>
      </c>
      <c r="G73" s="47" t="s">
        <v>16890</v>
      </c>
      <c r="H73" s="47" t="s">
        <v>16891</v>
      </c>
    </row>
    <row r="74" customFormat="false" ht="17.25" hidden="false" customHeight="false" outlineLevel="0" collapsed="false">
      <c r="A74" s="65" t="s">
        <v>5846</v>
      </c>
      <c r="B74" s="48" t="s">
        <v>16885</v>
      </c>
      <c r="C74" s="48" t="s">
        <v>16892</v>
      </c>
      <c r="D74" s="48" t="s">
        <v>16893</v>
      </c>
      <c r="E74" s="48" t="s">
        <v>16894</v>
      </c>
      <c r="F74" s="48" t="s">
        <v>16895</v>
      </c>
      <c r="G74" s="48" t="s">
        <v>16896</v>
      </c>
      <c r="H74" s="48" t="s">
        <v>16897</v>
      </c>
    </row>
    <row r="75" customFormat="false" ht="17.25" hidden="false" customHeight="false" outlineLevel="0" collapsed="false">
      <c r="A75" s="65" t="s">
        <v>7014</v>
      </c>
      <c r="B75" s="48"/>
      <c r="C75" s="48" t="s">
        <v>7015</v>
      </c>
      <c r="D75" s="48" t="s">
        <v>7016</v>
      </c>
      <c r="E75" s="48" t="s">
        <v>7017</v>
      </c>
      <c r="F75" s="48" t="s">
        <v>7018</v>
      </c>
      <c r="G75" s="48" t="s">
        <v>7019</v>
      </c>
      <c r="H75" s="48" t="s">
        <v>7020</v>
      </c>
    </row>
    <row r="76" customFormat="false" ht="17.25" hidden="false" customHeight="false" outlineLevel="0" collapsed="false">
      <c r="A76" s="62" t="s">
        <v>5847</v>
      </c>
      <c r="B76" s="47" t="s">
        <v>16898</v>
      </c>
      <c r="C76" s="47" t="s">
        <v>16899</v>
      </c>
      <c r="D76" s="47" t="s">
        <v>16900</v>
      </c>
      <c r="E76" s="47" t="s">
        <v>16901</v>
      </c>
      <c r="F76" s="47" t="s">
        <v>16902</v>
      </c>
      <c r="G76" s="47" t="s">
        <v>16903</v>
      </c>
      <c r="H76" s="47" t="s">
        <v>16904</v>
      </c>
    </row>
    <row r="77" customFormat="false" ht="17.25" hidden="false" customHeight="false" outlineLevel="0" collapsed="false">
      <c r="A77" s="65" t="s">
        <v>5855</v>
      </c>
      <c r="B77" s="48" t="s">
        <v>16898</v>
      </c>
      <c r="C77" s="48" t="s">
        <v>16899</v>
      </c>
      <c r="D77" s="48" t="s">
        <v>16900</v>
      </c>
      <c r="E77" s="48" t="s">
        <v>16901</v>
      </c>
      <c r="F77" s="48" t="s">
        <v>16902</v>
      </c>
      <c r="G77" s="48" t="s">
        <v>16903</v>
      </c>
      <c r="H77" s="48" t="s">
        <v>16904</v>
      </c>
    </row>
    <row r="78" customFormat="false" ht="17.25" hidden="false" customHeight="false" outlineLevel="0" collapsed="false">
      <c r="A78" s="62" t="s">
        <v>5856</v>
      </c>
      <c r="B78" s="47" t="s">
        <v>16905</v>
      </c>
      <c r="C78" s="47" t="s">
        <v>16906</v>
      </c>
      <c r="D78" s="47" t="s">
        <v>16907</v>
      </c>
      <c r="E78" s="47" t="s">
        <v>16908</v>
      </c>
      <c r="F78" s="47" t="s">
        <v>16909</v>
      </c>
      <c r="G78" s="47" t="s">
        <v>16910</v>
      </c>
      <c r="H78" s="47" t="s">
        <v>16911</v>
      </c>
    </row>
    <row r="79" customFormat="false" ht="17.25" hidden="false" customHeight="false" outlineLevel="0" collapsed="false">
      <c r="A79" s="65" t="s">
        <v>5879</v>
      </c>
      <c r="B79" s="48" t="s">
        <v>16905</v>
      </c>
      <c r="C79" s="48" t="s">
        <v>16906</v>
      </c>
      <c r="D79" s="48" t="s">
        <v>16907</v>
      </c>
      <c r="E79" s="48" t="s">
        <v>16908</v>
      </c>
      <c r="F79" s="48" t="s">
        <v>16909</v>
      </c>
      <c r="G79" s="48" t="s">
        <v>16910</v>
      </c>
      <c r="H79" s="48" t="s">
        <v>16911</v>
      </c>
    </row>
    <row r="80" customFormat="false" ht="17.25" hidden="false" customHeight="false" outlineLevel="0" collapsed="false">
      <c r="A80" s="62" t="s">
        <v>5887</v>
      </c>
      <c r="B80" s="47" t="s">
        <v>16912</v>
      </c>
      <c r="C80" s="47" t="s">
        <v>16913</v>
      </c>
      <c r="D80" s="47" t="s">
        <v>3247</v>
      </c>
      <c r="E80" s="47" t="s">
        <v>16914</v>
      </c>
      <c r="F80" s="47" t="s">
        <v>16915</v>
      </c>
      <c r="G80" s="47" t="s">
        <v>16916</v>
      </c>
      <c r="H80" s="47" t="s">
        <v>16917</v>
      </c>
    </row>
    <row r="81" customFormat="false" ht="17.25" hidden="false" customHeight="false" outlineLevel="0" collapsed="false">
      <c r="A81" s="65" t="s">
        <v>5895</v>
      </c>
      <c r="B81" s="48" t="s">
        <v>16912</v>
      </c>
      <c r="C81" s="48" t="s">
        <v>16913</v>
      </c>
      <c r="D81" s="48" t="s">
        <v>3247</v>
      </c>
      <c r="E81" s="48" t="s">
        <v>16914</v>
      </c>
      <c r="F81" s="48" t="s">
        <v>16915</v>
      </c>
      <c r="G81" s="48" t="s">
        <v>16916</v>
      </c>
      <c r="H81" s="48" t="s">
        <v>16917</v>
      </c>
    </row>
    <row r="82" customFormat="false" ht="17.25" hidden="false" customHeight="false" outlineLevel="0" collapsed="false">
      <c r="A82" s="62" t="s">
        <v>7041</v>
      </c>
      <c r="B82" s="47" t="s">
        <v>16918</v>
      </c>
      <c r="C82" s="47" t="s">
        <v>16919</v>
      </c>
      <c r="D82" s="47" t="s">
        <v>16920</v>
      </c>
      <c r="E82" s="47" t="s">
        <v>16921</v>
      </c>
      <c r="F82" s="47" t="s">
        <v>16922</v>
      </c>
      <c r="G82" s="47" t="s">
        <v>16923</v>
      </c>
      <c r="H82" s="47" t="s">
        <v>16924</v>
      </c>
    </row>
    <row r="83" customFormat="false" ht="17.25" hidden="false" customHeight="false" outlineLevel="0" collapsed="false">
      <c r="A83" s="65" t="s">
        <v>7049</v>
      </c>
      <c r="B83" s="48" t="s">
        <v>16918</v>
      </c>
      <c r="C83" s="48" t="s">
        <v>16919</v>
      </c>
      <c r="D83" s="48" t="s">
        <v>16920</v>
      </c>
      <c r="E83" s="48" t="s">
        <v>16921</v>
      </c>
      <c r="F83" s="48" t="s">
        <v>16922</v>
      </c>
      <c r="G83" s="48" t="s">
        <v>16923</v>
      </c>
      <c r="H83" s="48" t="s">
        <v>16924</v>
      </c>
    </row>
    <row r="84" customFormat="false" ht="17.25" hidden="false" customHeight="false" outlineLevel="0" collapsed="false">
      <c r="A84" s="62" t="s">
        <v>7050</v>
      </c>
      <c r="B84" s="47"/>
      <c r="C84" s="47" t="s">
        <v>16925</v>
      </c>
      <c r="D84" s="47" t="s">
        <v>16926</v>
      </c>
      <c r="E84" s="47" t="s">
        <v>16927</v>
      </c>
      <c r="F84" s="47" t="s">
        <v>16928</v>
      </c>
      <c r="G84" s="47" t="s">
        <v>16929</v>
      </c>
      <c r="H84" s="47" t="s">
        <v>16930</v>
      </c>
    </row>
    <row r="85" customFormat="false" ht="17.25" hidden="false" customHeight="false" outlineLevel="0" collapsed="false">
      <c r="A85" s="65" t="s">
        <v>7058</v>
      </c>
      <c r="B85" s="48"/>
      <c r="C85" s="48" t="s">
        <v>16925</v>
      </c>
      <c r="D85" s="48" t="s">
        <v>16926</v>
      </c>
      <c r="E85" s="48" t="s">
        <v>16927</v>
      </c>
      <c r="F85" s="48" t="s">
        <v>16928</v>
      </c>
      <c r="G85" s="48" t="s">
        <v>16929</v>
      </c>
      <c r="H85" s="48" t="s">
        <v>16930</v>
      </c>
    </row>
    <row r="86" customFormat="false" ht="17.25" hidden="false" customHeight="false" outlineLevel="0" collapsed="false">
      <c r="A86" s="62" t="s">
        <v>11690</v>
      </c>
      <c r="B86" s="47" t="s">
        <v>16931</v>
      </c>
      <c r="C86" s="47" t="s">
        <v>16932</v>
      </c>
      <c r="D86" s="47" t="s">
        <v>16933</v>
      </c>
      <c r="E86" s="47" t="s">
        <v>16934</v>
      </c>
      <c r="F86" s="47" t="s">
        <v>16935</v>
      </c>
      <c r="G86" s="47" t="s">
        <v>16936</v>
      </c>
      <c r="H86" s="47" t="s">
        <v>16937</v>
      </c>
    </row>
    <row r="87" customFormat="false" ht="17.25" hidden="false" customHeight="false" outlineLevel="0" collapsed="false">
      <c r="A87" s="65" t="s">
        <v>11697</v>
      </c>
      <c r="B87" s="48" t="s">
        <v>16931</v>
      </c>
      <c r="C87" s="48" t="s">
        <v>16932</v>
      </c>
      <c r="D87" s="48" t="s">
        <v>16933</v>
      </c>
      <c r="E87" s="48" t="s">
        <v>16934</v>
      </c>
      <c r="F87" s="48" t="s">
        <v>16935</v>
      </c>
      <c r="G87" s="48" t="s">
        <v>16936</v>
      </c>
      <c r="H87" s="48" t="s">
        <v>16937</v>
      </c>
    </row>
    <row r="88" customFormat="false" ht="30" hidden="false" customHeight="false" outlineLevel="0" collapsed="false">
      <c r="A88" s="60" t="s">
        <v>1390</v>
      </c>
      <c r="B88" s="45" t="s">
        <v>121</v>
      </c>
      <c r="C88" s="45" t="s">
        <v>122</v>
      </c>
      <c r="D88" s="45" t="s">
        <v>123</v>
      </c>
      <c r="E88" s="45" t="s">
        <v>124</v>
      </c>
      <c r="F88" s="45" t="s">
        <v>125</v>
      </c>
      <c r="G88" s="45" t="s">
        <v>126</v>
      </c>
      <c r="H88" s="45" t="s">
        <v>127</v>
      </c>
    </row>
    <row r="89" customFormat="false" ht="17.25" hidden="false" customHeight="false" outlineLevel="0" collapsed="false">
      <c r="A89" s="64" t="s">
        <v>128</v>
      </c>
      <c r="B89" s="46" t="s">
        <v>257</v>
      </c>
      <c r="C89" s="46" t="s">
        <v>258</v>
      </c>
      <c r="D89" s="46" t="s">
        <v>259</v>
      </c>
      <c r="E89" s="46" t="s">
        <v>260</v>
      </c>
      <c r="F89" s="46" t="s">
        <v>261</v>
      </c>
      <c r="G89" s="46" t="s">
        <v>262</v>
      </c>
      <c r="H89" s="46" t="s">
        <v>263</v>
      </c>
    </row>
    <row r="90" customFormat="false" ht="17.25" hidden="false" customHeight="false" outlineLevel="0" collapsed="false">
      <c r="A90" s="65" t="s">
        <v>5938</v>
      </c>
      <c r="B90" s="48" t="s">
        <v>257</v>
      </c>
      <c r="C90" s="48" t="s">
        <v>258</v>
      </c>
      <c r="D90" s="48" t="s">
        <v>259</v>
      </c>
      <c r="E90" s="48" t="s">
        <v>260</v>
      </c>
      <c r="F90" s="48" t="s">
        <v>261</v>
      </c>
      <c r="G90" s="48" t="s">
        <v>262</v>
      </c>
      <c r="H90" s="48" t="s">
        <v>263</v>
      </c>
    </row>
    <row r="91" customFormat="false" ht="17.25" hidden="false" customHeight="false" outlineLevel="0" collapsed="false">
      <c r="A91" s="63"/>
      <c r="B91" s="48"/>
      <c r="C91" s="48"/>
      <c r="D91" s="48"/>
      <c r="E91" s="48"/>
      <c r="F91" s="48"/>
      <c r="G91" s="48"/>
      <c r="H91" s="48"/>
    </row>
    <row r="92" customFormat="false" ht="30" hidden="false" customHeight="false" outlineLevel="0" collapsed="false">
      <c r="A92" s="60" t="s">
        <v>1395</v>
      </c>
      <c r="B92" s="45" t="s">
        <v>121</v>
      </c>
      <c r="C92" s="45" t="s">
        <v>122</v>
      </c>
      <c r="D92" s="45" t="s">
        <v>123</v>
      </c>
      <c r="E92" s="45" t="s">
        <v>124</v>
      </c>
      <c r="F92" s="45" t="s">
        <v>125</v>
      </c>
      <c r="G92" s="45" t="s">
        <v>126</v>
      </c>
      <c r="H92" s="45" t="s">
        <v>127</v>
      </c>
    </row>
    <row r="93" customFormat="false" ht="17.25" hidden="false" customHeight="false" outlineLevel="0" collapsed="false">
      <c r="A93" s="64" t="s">
        <v>128</v>
      </c>
      <c r="B93" s="46" t="s">
        <v>257</v>
      </c>
      <c r="C93" s="46" t="s">
        <v>258</v>
      </c>
      <c r="D93" s="46" t="s">
        <v>259</v>
      </c>
      <c r="E93" s="46" t="s">
        <v>260</v>
      </c>
      <c r="F93" s="46" t="s">
        <v>261</v>
      </c>
      <c r="G93" s="46" t="s">
        <v>262</v>
      </c>
      <c r="H93" s="46" t="s">
        <v>263</v>
      </c>
    </row>
    <row r="94" customFormat="false" ht="17.25" hidden="false" customHeight="false" outlineLevel="0" collapsed="false">
      <c r="A94" s="65" t="s">
        <v>5939</v>
      </c>
      <c r="B94" s="48" t="s">
        <v>16938</v>
      </c>
      <c r="C94" s="48"/>
      <c r="D94" s="48"/>
      <c r="E94" s="48"/>
      <c r="F94" s="48"/>
      <c r="G94" s="48"/>
      <c r="H94" s="48"/>
    </row>
    <row r="95" customFormat="false" ht="17.25" hidden="false" customHeight="false" outlineLevel="0" collapsed="false">
      <c r="A95" s="65" t="s">
        <v>5941</v>
      </c>
      <c r="B95" s="48" t="s">
        <v>16939</v>
      </c>
      <c r="C95" s="48"/>
      <c r="D95" s="48" t="s">
        <v>16940</v>
      </c>
      <c r="E95" s="48" t="s">
        <v>16941</v>
      </c>
      <c r="F95" s="48" t="s">
        <v>16942</v>
      </c>
      <c r="G95" s="48" t="s">
        <v>16943</v>
      </c>
      <c r="H95" s="48" t="s">
        <v>16944</v>
      </c>
    </row>
    <row r="96" customFormat="false" ht="17.25" hidden="false" customHeight="false" outlineLevel="0" collapsed="false">
      <c r="A96" s="65" t="s">
        <v>5948</v>
      </c>
      <c r="B96" s="48" t="s">
        <v>16945</v>
      </c>
      <c r="C96" s="48" t="s">
        <v>16946</v>
      </c>
      <c r="D96" s="48"/>
      <c r="E96" s="48"/>
      <c r="F96" s="48"/>
      <c r="G96" s="48"/>
      <c r="H96" s="48"/>
    </row>
    <row r="97" customFormat="false" ht="17.25" hidden="false" customHeight="false" outlineLevel="0" collapsed="false">
      <c r="A97" s="65" t="s">
        <v>5962</v>
      </c>
      <c r="B97" s="48" t="s">
        <v>16947</v>
      </c>
      <c r="C97" s="48" t="s">
        <v>16948</v>
      </c>
      <c r="D97" s="48" t="s">
        <v>16949</v>
      </c>
      <c r="E97" s="48" t="s">
        <v>16950</v>
      </c>
      <c r="F97" s="48" t="s">
        <v>16951</v>
      </c>
      <c r="G97" s="48" t="s">
        <v>16952</v>
      </c>
      <c r="H97" s="48" t="s">
        <v>16953</v>
      </c>
    </row>
    <row r="98" customFormat="false" ht="17.25" hidden="false" customHeight="false" outlineLevel="0" collapsed="false">
      <c r="A98" s="65" t="s">
        <v>14403</v>
      </c>
      <c r="B98" s="48" t="s">
        <v>16954</v>
      </c>
      <c r="C98" s="48" t="s">
        <v>16955</v>
      </c>
      <c r="D98" s="48" t="s">
        <v>16956</v>
      </c>
      <c r="E98" s="48"/>
      <c r="F98" s="48"/>
      <c r="G98" s="48"/>
      <c r="H98" s="48"/>
    </row>
    <row r="99" customFormat="false" ht="17.25" hidden="false" customHeight="false" outlineLevel="0" collapsed="false">
      <c r="A99" s="65" t="s">
        <v>5970</v>
      </c>
      <c r="B99" s="48" t="s">
        <v>16957</v>
      </c>
      <c r="C99" s="48" t="s">
        <v>16958</v>
      </c>
      <c r="D99" s="48" t="s">
        <v>16959</v>
      </c>
      <c r="E99" s="48" t="s">
        <v>16960</v>
      </c>
      <c r="F99" s="48" t="s">
        <v>16961</v>
      </c>
      <c r="G99" s="48" t="s">
        <v>16962</v>
      </c>
      <c r="H99" s="48" t="s">
        <v>16963</v>
      </c>
    </row>
    <row r="100" customFormat="false" ht="17.25" hidden="false" customHeight="false" outlineLevel="0" collapsed="false">
      <c r="A100" s="65" t="s">
        <v>5978</v>
      </c>
      <c r="B100" s="48" t="s">
        <v>16964</v>
      </c>
      <c r="C100" s="48"/>
      <c r="D100" s="48"/>
      <c r="E100" s="48"/>
      <c r="F100" s="48"/>
      <c r="G100" s="48"/>
      <c r="H100" s="48"/>
    </row>
    <row r="101" customFormat="false" ht="17.25" hidden="false" customHeight="false" outlineLevel="0" collapsed="false">
      <c r="A101" s="65" t="s">
        <v>7107</v>
      </c>
      <c r="B101" s="48" t="s">
        <v>16965</v>
      </c>
      <c r="C101" s="48" t="s">
        <v>16966</v>
      </c>
      <c r="D101" s="48" t="s">
        <v>16967</v>
      </c>
      <c r="E101" s="48" t="s">
        <v>16901</v>
      </c>
      <c r="F101" s="48" t="s">
        <v>16902</v>
      </c>
      <c r="G101" s="48" t="s">
        <v>16903</v>
      </c>
      <c r="H101" s="48" t="s">
        <v>16904</v>
      </c>
    </row>
    <row r="102" customFormat="false" ht="17.25" hidden="false" customHeight="false" outlineLevel="0" collapsed="false">
      <c r="A102" s="65" t="s">
        <v>5991</v>
      </c>
      <c r="B102" s="48" t="s">
        <v>16968</v>
      </c>
      <c r="C102" s="48"/>
      <c r="D102" s="48" t="s">
        <v>16969</v>
      </c>
      <c r="E102" s="48"/>
      <c r="F102" s="48"/>
      <c r="G102" s="48"/>
      <c r="H102" s="48"/>
    </row>
    <row r="103" customFormat="false" ht="17.25" hidden="false" customHeight="false" outlineLevel="0" collapsed="false">
      <c r="A103" s="65" t="s">
        <v>5996</v>
      </c>
      <c r="B103" s="48" t="s">
        <v>8621</v>
      </c>
      <c r="C103" s="48" t="s">
        <v>8622</v>
      </c>
      <c r="D103" s="48"/>
      <c r="E103" s="48" t="s">
        <v>8623</v>
      </c>
      <c r="F103" s="48" t="s">
        <v>8624</v>
      </c>
      <c r="G103" s="48" t="s">
        <v>8625</v>
      </c>
      <c r="H103" s="48" t="s">
        <v>8626</v>
      </c>
    </row>
    <row r="104" customFormat="false" ht="17.25" hidden="false" customHeight="false" outlineLevel="0" collapsed="false">
      <c r="A104" s="65" t="s">
        <v>5997</v>
      </c>
      <c r="B104" s="48"/>
      <c r="C104" s="48" t="s">
        <v>16925</v>
      </c>
      <c r="D104" s="48" t="s">
        <v>16926</v>
      </c>
      <c r="E104" s="48" t="s">
        <v>16927</v>
      </c>
      <c r="F104" s="48" t="s">
        <v>16928</v>
      </c>
      <c r="G104" s="48" t="s">
        <v>16929</v>
      </c>
      <c r="H104" s="48" t="s">
        <v>16930</v>
      </c>
    </row>
    <row r="105" customFormat="false" ht="17.25" hidden="false" customHeight="false" outlineLevel="0" collapsed="false">
      <c r="A105" s="63"/>
      <c r="B105" s="48"/>
      <c r="C105" s="48"/>
      <c r="D105" s="48"/>
      <c r="E105" s="48"/>
      <c r="F105" s="48"/>
      <c r="G105" s="48"/>
      <c r="H105" s="48"/>
    </row>
    <row r="106" customFormat="false" ht="17.25" hidden="false" customHeight="false" outlineLevel="0" collapsed="false">
      <c r="A106" s="60" t="s">
        <v>1601</v>
      </c>
      <c r="B106" s="45" t="s">
        <v>121</v>
      </c>
      <c r="C106" s="45" t="s">
        <v>122</v>
      </c>
      <c r="D106" s="45" t="s">
        <v>123</v>
      </c>
      <c r="E106" s="45" t="s">
        <v>124</v>
      </c>
      <c r="F106" s="45" t="s">
        <v>125</v>
      </c>
      <c r="G106" s="45" t="s">
        <v>126</v>
      </c>
      <c r="H106" s="45" t="s">
        <v>127</v>
      </c>
    </row>
    <row r="107" customFormat="false" ht="17.25" hidden="false" customHeight="false" outlineLevel="0" collapsed="false">
      <c r="A107" s="64" t="s">
        <v>128</v>
      </c>
      <c r="B107" s="46" t="s">
        <v>257</v>
      </c>
      <c r="C107" s="46" t="s">
        <v>258</v>
      </c>
      <c r="D107" s="46" t="s">
        <v>259</v>
      </c>
      <c r="E107" s="46" t="s">
        <v>260</v>
      </c>
      <c r="F107" s="46" t="s">
        <v>261</v>
      </c>
      <c r="G107" s="46" t="s">
        <v>262</v>
      </c>
      <c r="H107" s="46" t="s">
        <v>263</v>
      </c>
    </row>
    <row r="108" customFormat="false" ht="17.25" hidden="false" customHeight="false" outlineLevel="0" collapsed="false">
      <c r="A108" s="65" t="s">
        <v>6009</v>
      </c>
      <c r="B108" s="48" t="s">
        <v>16957</v>
      </c>
      <c r="C108" s="48" t="s">
        <v>16958</v>
      </c>
      <c r="D108" s="48" t="s">
        <v>16959</v>
      </c>
      <c r="E108" s="48" t="s">
        <v>16960</v>
      </c>
      <c r="F108" s="48" t="s">
        <v>16961</v>
      </c>
      <c r="G108" s="48" t="s">
        <v>16962</v>
      </c>
      <c r="H108" s="48" t="s">
        <v>16963</v>
      </c>
    </row>
    <row r="109" customFormat="false" ht="17.25" hidden="false" customHeight="false" outlineLevel="0" collapsed="false">
      <c r="A109" s="65" t="s">
        <v>6014</v>
      </c>
      <c r="B109" s="48" t="s">
        <v>16939</v>
      </c>
      <c r="C109" s="48"/>
      <c r="D109" s="48" t="s">
        <v>16940</v>
      </c>
      <c r="E109" s="48" t="s">
        <v>16941</v>
      </c>
      <c r="F109" s="48" t="s">
        <v>16942</v>
      </c>
      <c r="G109" s="48" t="s">
        <v>16943</v>
      </c>
      <c r="H109" s="48" t="s">
        <v>16944</v>
      </c>
    </row>
    <row r="110" customFormat="false" ht="17.25" hidden="false" customHeight="false" outlineLevel="0" collapsed="false">
      <c r="A110" s="65" t="s">
        <v>6015</v>
      </c>
      <c r="B110" s="48" t="s">
        <v>16938</v>
      </c>
      <c r="C110" s="48"/>
      <c r="D110" s="48"/>
      <c r="E110" s="48"/>
      <c r="F110" s="48"/>
      <c r="G110" s="48"/>
      <c r="H110" s="48"/>
    </row>
    <row r="111" customFormat="false" ht="17.25" hidden="false" customHeight="false" outlineLevel="0" collapsed="false">
      <c r="A111" s="65" t="s">
        <v>6016</v>
      </c>
      <c r="B111" s="48" t="s">
        <v>16945</v>
      </c>
      <c r="C111" s="48" t="s">
        <v>16946</v>
      </c>
      <c r="D111" s="48"/>
      <c r="E111" s="48"/>
      <c r="F111" s="48"/>
      <c r="G111" s="48"/>
      <c r="H111" s="48"/>
    </row>
    <row r="112" customFormat="false" ht="17.25" hidden="false" customHeight="false" outlineLevel="0" collapsed="false">
      <c r="A112" s="65" t="s">
        <v>6017</v>
      </c>
      <c r="B112" s="48" t="s">
        <v>8621</v>
      </c>
      <c r="C112" s="48" t="s">
        <v>8622</v>
      </c>
      <c r="D112" s="48"/>
      <c r="E112" s="48" t="s">
        <v>8623</v>
      </c>
      <c r="F112" s="48" t="s">
        <v>8624</v>
      </c>
      <c r="G112" s="48" t="s">
        <v>8625</v>
      </c>
      <c r="H112" s="48" t="s">
        <v>8626</v>
      </c>
    </row>
    <row r="113" customFormat="false" ht="17.25" hidden="false" customHeight="false" outlineLevel="0" collapsed="false">
      <c r="A113" s="65" t="s">
        <v>6018</v>
      </c>
      <c r="B113" s="48" t="s">
        <v>16965</v>
      </c>
      <c r="C113" s="48" t="s">
        <v>16970</v>
      </c>
      <c r="D113" s="48" t="s">
        <v>16971</v>
      </c>
      <c r="E113" s="48" t="s">
        <v>16972</v>
      </c>
      <c r="F113" s="48" t="s">
        <v>16973</v>
      </c>
      <c r="G113" s="48" t="s">
        <v>16974</v>
      </c>
      <c r="H113" s="48" t="s">
        <v>16975</v>
      </c>
    </row>
    <row r="114" customFormat="false" ht="17.25" hidden="false" customHeight="false" outlineLevel="0" collapsed="false">
      <c r="A114" s="65" t="s">
        <v>6019</v>
      </c>
      <c r="B114" s="48" t="s">
        <v>16976</v>
      </c>
      <c r="C114" s="48" t="s">
        <v>16977</v>
      </c>
      <c r="D114" s="48" t="s">
        <v>16978</v>
      </c>
      <c r="E114" s="48" t="s">
        <v>16950</v>
      </c>
      <c r="F114" s="48" t="s">
        <v>16951</v>
      </c>
      <c r="G114" s="48" t="s">
        <v>16952</v>
      </c>
      <c r="H114" s="48" t="s">
        <v>16953</v>
      </c>
    </row>
    <row r="115" customFormat="false" ht="17.25" hidden="false" customHeight="false" outlineLevel="0" collapsed="false">
      <c r="A115" s="63"/>
      <c r="B115" s="48"/>
      <c r="C115" s="48"/>
      <c r="D115" s="48"/>
      <c r="E115" s="48"/>
      <c r="F115" s="48"/>
      <c r="G115" s="48"/>
      <c r="H115" s="48"/>
    </row>
    <row r="116" customFormat="false" ht="30" hidden="false" customHeight="false" outlineLevel="0" collapsed="false">
      <c r="A116" s="60" t="s">
        <v>1662</v>
      </c>
      <c r="B116" s="45" t="s">
        <v>121</v>
      </c>
      <c r="C116" s="45" t="s">
        <v>122</v>
      </c>
      <c r="D116" s="45" t="s">
        <v>123</v>
      </c>
      <c r="E116" s="45" t="s">
        <v>124</v>
      </c>
      <c r="F116" s="45" t="s">
        <v>125</v>
      </c>
      <c r="G116" s="45" t="s">
        <v>126</v>
      </c>
      <c r="H116" s="45" t="s">
        <v>127</v>
      </c>
    </row>
    <row r="117" customFormat="false" ht="17.25" hidden="false" customHeight="false" outlineLevel="0" collapsed="false">
      <c r="A117" s="64" t="s">
        <v>128</v>
      </c>
      <c r="B117" s="46" t="s">
        <v>257</v>
      </c>
      <c r="C117" s="46" t="s">
        <v>258</v>
      </c>
      <c r="D117" s="46" t="s">
        <v>259</v>
      </c>
      <c r="E117" s="46" t="s">
        <v>260</v>
      </c>
      <c r="F117" s="46" t="s">
        <v>261</v>
      </c>
      <c r="G117" s="46" t="s">
        <v>262</v>
      </c>
      <c r="H117" s="46" t="s">
        <v>263</v>
      </c>
    </row>
    <row r="118" customFormat="false" ht="17.25" hidden="false" customHeight="false" outlineLevel="0" collapsed="false">
      <c r="A118" s="65" t="s">
        <v>6029</v>
      </c>
      <c r="B118" s="48" t="s">
        <v>16760</v>
      </c>
      <c r="C118" s="48" t="s">
        <v>16761</v>
      </c>
      <c r="D118" s="48" t="s">
        <v>16762</v>
      </c>
      <c r="E118" s="48"/>
      <c r="F118" s="48"/>
      <c r="G118" s="48"/>
      <c r="H118" s="48"/>
    </row>
    <row r="119" customFormat="false" ht="17.25" hidden="false" customHeight="false" outlineLevel="0" collapsed="false">
      <c r="A119" s="65" t="s">
        <v>6030</v>
      </c>
      <c r="B119" s="48" t="s">
        <v>16763</v>
      </c>
      <c r="C119" s="48" t="s">
        <v>16764</v>
      </c>
      <c r="D119" s="48" t="s">
        <v>16765</v>
      </c>
      <c r="E119" s="48" t="s">
        <v>16766</v>
      </c>
      <c r="F119" s="48" t="s">
        <v>16767</v>
      </c>
      <c r="G119" s="48" t="s">
        <v>16768</v>
      </c>
      <c r="H119" s="48" t="s">
        <v>16769</v>
      </c>
    </row>
    <row r="120" customFormat="false" ht="17.25" hidden="false" customHeight="false" outlineLevel="0" collapsed="false">
      <c r="A120" s="65" t="s">
        <v>6032</v>
      </c>
      <c r="B120" s="48" t="s">
        <v>16770</v>
      </c>
      <c r="C120" s="48" t="s">
        <v>16771</v>
      </c>
      <c r="D120" s="48" t="s">
        <v>16772</v>
      </c>
      <c r="E120" s="48" t="s">
        <v>16773</v>
      </c>
      <c r="F120" s="48" t="s">
        <v>16774</v>
      </c>
      <c r="G120" s="48" t="s">
        <v>16775</v>
      </c>
      <c r="H120" s="48" t="s">
        <v>16776</v>
      </c>
    </row>
    <row r="121" customFormat="false" ht="17.25" hidden="false" customHeight="false" outlineLevel="0" collapsed="false">
      <c r="A121" s="65" t="s">
        <v>6034</v>
      </c>
      <c r="B121" s="48" t="s">
        <v>8621</v>
      </c>
      <c r="C121" s="48" t="s">
        <v>8622</v>
      </c>
      <c r="D121" s="48"/>
      <c r="E121" s="48" t="s">
        <v>8623</v>
      </c>
      <c r="F121" s="48" t="s">
        <v>8624</v>
      </c>
      <c r="G121" s="48" t="s">
        <v>8625</v>
      </c>
      <c r="H121" s="48" t="s">
        <v>8626</v>
      </c>
    </row>
    <row r="122" customFormat="false" ht="17.25" hidden="false" customHeight="false" outlineLevel="0" collapsed="false">
      <c r="A122" s="65" t="s">
        <v>7133</v>
      </c>
      <c r="B122" s="48" t="s">
        <v>16787</v>
      </c>
      <c r="C122" s="48" t="s">
        <v>16788</v>
      </c>
      <c r="D122" s="48" t="s">
        <v>16789</v>
      </c>
      <c r="E122" s="48" t="s">
        <v>16790</v>
      </c>
      <c r="F122" s="48" t="s">
        <v>16791</v>
      </c>
      <c r="G122" s="48" t="s">
        <v>16792</v>
      </c>
      <c r="H122" s="48" t="s">
        <v>16793</v>
      </c>
    </row>
    <row r="123" customFormat="false" ht="17.25" hidden="false" customHeight="false" outlineLevel="0" collapsed="false">
      <c r="A123" s="65" t="s">
        <v>6036</v>
      </c>
      <c r="B123" s="48" t="s">
        <v>16799</v>
      </c>
      <c r="C123" s="48" t="s">
        <v>16800</v>
      </c>
      <c r="D123" s="48"/>
      <c r="E123" s="48" t="s">
        <v>16801</v>
      </c>
      <c r="F123" s="48" t="s">
        <v>16802</v>
      </c>
      <c r="G123" s="48" t="s">
        <v>16803</v>
      </c>
      <c r="H123" s="48" t="s">
        <v>16804</v>
      </c>
    </row>
    <row r="124" customFormat="false" ht="17.25" hidden="false" customHeight="false" outlineLevel="0" collapsed="false">
      <c r="A124" s="65" t="s">
        <v>6037</v>
      </c>
      <c r="B124" s="48" t="s">
        <v>16805</v>
      </c>
      <c r="C124" s="48" t="s">
        <v>16806</v>
      </c>
      <c r="D124" s="48" t="s">
        <v>16807</v>
      </c>
      <c r="E124" s="48" t="s">
        <v>16808</v>
      </c>
      <c r="F124" s="48" t="s">
        <v>16809</v>
      </c>
      <c r="G124" s="48" t="s">
        <v>16810</v>
      </c>
      <c r="H124" s="48" t="s">
        <v>16811</v>
      </c>
    </row>
    <row r="125" customFormat="false" ht="17.25" hidden="false" customHeight="false" outlineLevel="0" collapsed="false">
      <c r="A125" s="65" t="s">
        <v>7134</v>
      </c>
      <c r="B125" s="48" t="s">
        <v>16826</v>
      </c>
      <c r="C125" s="48" t="s">
        <v>16827</v>
      </c>
      <c r="D125" s="48" t="s">
        <v>14274</v>
      </c>
      <c r="E125" s="48"/>
      <c r="F125" s="48"/>
      <c r="G125" s="48"/>
      <c r="H125" s="48"/>
    </row>
    <row r="126" customFormat="false" ht="17.25" hidden="false" customHeight="false" outlineLevel="0" collapsed="false">
      <c r="A126" s="65" t="s">
        <v>6038</v>
      </c>
      <c r="B126" s="48" t="s">
        <v>16828</v>
      </c>
      <c r="C126" s="48" t="s">
        <v>16829</v>
      </c>
      <c r="D126" s="48" t="s">
        <v>16830</v>
      </c>
      <c r="E126" s="48" t="s">
        <v>16831</v>
      </c>
      <c r="F126" s="48" t="s">
        <v>16832</v>
      </c>
      <c r="G126" s="48" t="s">
        <v>16833</v>
      </c>
      <c r="H126" s="48" t="s">
        <v>16834</v>
      </c>
    </row>
    <row r="127" customFormat="false" ht="17.25" hidden="false" customHeight="false" outlineLevel="0" collapsed="false">
      <c r="A127" s="65" t="s">
        <v>6039</v>
      </c>
      <c r="B127" s="48" t="s">
        <v>16862</v>
      </c>
      <c r="C127" s="48"/>
      <c r="D127" s="48"/>
      <c r="E127" s="48" t="s">
        <v>16863</v>
      </c>
      <c r="F127" s="48" t="s">
        <v>16864</v>
      </c>
      <c r="G127" s="48" t="s">
        <v>16865</v>
      </c>
      <c r="H127" s="48" t="s">
        <v>16866</v>
      </c>
    </row>
    <row r="128" customFormat="false" ht="17.25" hidden="false" customHeight="false" outlineLevel="0" collapsed="false">
      <c r="A128" s="65" t="s">
        <v>6040</v>
      </c>
      <c r="B128" s="48" t="s">
        <v>16867</v>
      </c>
      <c r="C128" s="48"/>
      <c r="D128" s="48" t="s">
        <v>16868</v>
      </c>
      <c r="E128" s="48" t="s">
        <v>16869</v>
      </c>
      <c r="F128" s="48" t="s">
        <v>16870</v>
      </c>
      <c r="G128" s="48" t="s">
        <v>16871</v>
      </c>
      <c r="H128" s="48" t="s">
        <v>16872</v>
      </c>
    </row>
    <row r="129" customFormat="false" ht="17.25" hidden="false" customHeight="false" outlineLevel="0" collapsed="false">
      <c r="A129" s="65" t="s">
        <v>6041</v>
      </c>
      <c r="B129" s="48" t="s">
        <v>16873</v>
      </c>
      <c r="C129" s="48" t="s">
        <v>16874</v>
      </c>
      <c r="D129" s="48" t="s">
        <v>16875</v>
      </c>
      <c r="E129" s="48" t="s">
        <v>16876</v>
      </c>
      <c r="F129" s="48" t="s">
        <v>16877</v>
      </c>
      <c r="G129" s="48" t="s">
        <v>16878</v>
      </c>
      <c r="H129" s="48" t="s">
        <v>16879</v>
      </c>
    </row>
    <row r="130" customFormat="false" ht="17.25" hidden="false" customHeight="false" outlineLevel="0" collapsed="false">
      <c r="A130" s="65" t="s">
        <v>6044</v>
      </c>
      <c r="B130" s="48" t="s">
        <v>16882</v>
      </c>
      <c r="C130" s="48" t="s">
        <v>16883</v>
      </c>
      <c r="D130" s="48" t="s">
        <v>16884</v>
      </c>
      <c r="E130" s="48"/>
      <c r="F130" s="48"/>
      <c r="G130" s="48"/>
      <c r="H130" s="48"/>
    </row>
    <row r="131" customFormat="false" ht="17.25" hidden="false" customHeight="false" outlineLevel="0" collapsed="false">
      <c r="A131" s="65" t="s">
        <v>6045</v>
      </c>
      <c r="B131" s="48" t="s">
        <v>16885</v>
      </c>
      <c r="C131" s="48" t="s">
        <v>16886</v>
      </c>
      <c r="D131" s="48" t="s">
        <v>16887</v>
      </c>
      <c r="E131" s="48" t="s">
        <v>16888</v>
      </c>
      <c r="F131" s="48" t="s">
        <v>16889</v>
      </c>
      <c r="G131" s="48" t="s">
        <v>16890</v>
      </c>
      <c r="H131" s="48" t="s">
        <v>16891</v>
      </c>
    </row>
    <row r="132" customFormat="false" ht="17.25" hidden="false" customHeight="false" outlineLevel="0" collapsed="false">
      <c r="A132" s="65" t="s">
        <v>6046</v>
      </c>
      <c r="B132" s="48" t="s">
        <v>16898</v>
      </c>
      <c r="C132" s="48" t="s">
        <v>16899</v>
      </c>
      <c r="D132" s="48" t="s">
        <v>16900</v>
      </c>
      <c r="E132" s="48" t="s">
        <v>16901</v>
      </c>
      <c r="F132" s="48" t="s">
        <v>16902</v>
      </c>
      <c r="G132" s="48" t="s">
        <v>16903</v>
      </c>
      <c r="H132" s="48" t="s">
        <v>16904</v>
      </c>
    </row>
    <row r="133" customFormat="false" ht="17.25" hidden="false" customHeight="false" outlineLevel="0" collapsed="false">
      <c r="A133" s="65" t="s">
        <v>6047</v>
      </c>
      <c r="B133" s="48" t="s">
        <v>16905</v>
      </c>
      <c r="C133" s="48" t="s">
        <v>16906</v>
      </c>
      <c r="D133" s="48" t="s">
        <v>16907</v>
      </c>
      <c r="E133" s="48" t="s">
        <v>16908</v>
      </c>
      <c r="F133" s="48" t="s">
        <v>16909</v>
      </c>
      <c r="G133" s="48" t="s">
        <v>16910</v>
      </c>
      <c r="H133" s="48" t="s">
        <v>16911</v>
      </c>
    </row>
    <row r="134" customFormat="false" ht="17.25" hidden="false" customHeight="false" outlineLevel="0" collapsed="false">
      <c r="A134" s="65" t="s">
        <v>6048</v>
      </c>
      <c r="B134" s="48" t="s">
        <v>16912</v>
      </c>
      <c r="C134" s="48" t="s">
        <v>16913</v>
      </c>
      <c r="D134" s="48" t="s">
        <v>3247</v>
      </c>
      <c r="E134" s="48" t="s">
        <v>16914</v>
      </c>
      <c r="F134" s="48" t="s">
        <v>16915</v>
      </c>
      <c r="G134" s="48" t="s">
        <v>16916</v>
      </c>
      <c r="H134" s="48" t="s">
        <v>16917</v>
      </c>
    </row>
    <row r="135" customFormat="false" ht="17.25" hidden="false" customHeight="false" outlineLevel="0" collapsed="false">
      <c r="A135" s="65" t="s">
        <v>7135</v>
      </c>
      <c r="B135" s="48" t="s">
        <v>16918</v>
      </c>
      <c r="C135" s="48" t="s">
        <v>16919</v>
      </c>
      <c r="D135" s="48" t="s">
        <v>16920</v>
      </c>
      <c r="E135" s="48" t="s">
        <v>16921</v>
      </c>
      <c r="F135" s="48" t="s">
        <v>16922</v>
      </c>
      <c r="G135" s="48" t="s">
        <v>16923</v>
      </c>
      <c r="H135" s="48" t="s">
        <v>16924</v>
      </c>
    </row>
    <row r="136" customFormat="false" ht="17.25" hidden="false" customHeight="false" outlineLevel="0" collapsed="false">
      <c r="A136" s="65" t="s">
        <v>7136</v>
      </c>
      <c r="B136" s="48"/>
      <c r="C136" s="48" t="s">
        <v>16925</v>
      </c>
      <c r="D136" s="48" t="s">
        <v>16926</v>
      </c>
      <c r="E136" s="48" t="s">
        <v>16927</v>
      </c>
      <c r="F136" s="48" t="s">
        <v>16928</v>
      </c>
      <c r="G136" s="48" t="s">
        <v>16929</v>
      </c>
      <c r="H136" s="48" t="s">
        <v>16930</v>
      </c>
    </row>
    <row r="137" customFormat="false" ht="17.25" hidden="false" customHeight="false" outlineLevel="0" collapsed="false">
      <c r="A137" s="65" t="s">
        <v>11753</v>
      </c>
      <c r="B137" s="48" t="s">
        <v>16931</v>
      </c>
      <c r="C137" s="48" t="s">
        <v>16932</v>
      </c>
      <c r="D137" s="48" t="s">
        <v>16933</v>
      </c>
      <c r="E137" s="48" t="s">
        <v>16934</v>
      </c>
      <c r="F137" s="48" t="s">
        <v>16935</v>
      </c>
      <c r="G137" s="48" t="s">
        <v>16936</v>
      </c>
      <c r="H137" s="48" t="s">
        <v>16937</v>
      </c>
    </row>
    <row r="138" customFormat="false" ht="17.25" hidden="false" customHeight="false" outlineLevel="0" collapsed="false">
      <c r="A138" s="63"/>
      <c r="B138" s="48"/>
      <c r="C138" s="48"/>
      <c r="D138" s="48"/>
      <c r="E138" s="48"/>
      <c r="F138" s="48"/>
      <c r="G138" s="48"/>
      <c r="H138" s="48"/>
    </row>
    <row r="139" customFormat="false" ht="17.25" hidden="false" customHeight="false" outlineLevel="0" collapsed="false">
      <c r="A139" s="60" t="s">
        <v>1726</v>
      </c>
      <c r="B139" s="45" t="s">
        <v>121</v>
      </c>
      <c r="C139" s="45" t="s">
        <v>122</v>
      </c>
      <c r="D139" s="45" t="s">
        <v>123</v>
      </c>
      <c r="E139" s="45" t="s">
        <v>124</v>
      </c>
      <c r="F139" s="45" t="s">
        <v>125</v>
      </c>
      <c r="G139" s="45" t="s">
        <v>126</v>
      </c>
      <c r="H139" s="45" t="s">
        <v>127</v>
      </c>
    </row>
    <row r="140" customFormat="false" ht="17.25" hidden="false" customHeight="false" outlineLevel="0" collapsed="false">
      <c r="A140" s="64" t="s">
        <v>128</v>
      </c>
      <c r="B140" s="46" t="s">
        <v>257</v>
      </c>
      <c r="C140" s="46" t="s">
        <v>258</v>
      </c>
      <c r="D140" s="46" t="s">
        <v>259</v>
      </c>
      <c r="E140" s="46" t="s">
        <v>260</v>
      </c>
      <c r="F140" s="46" t="s">
        <v>261</v>
      </c>
      <c r="G140" s="46" t="s">
        <v>262</v>
      </c>
      <c r="H140" s="46" t="s">
        <v>263</v>
      </c>
    </row>
    <row r="141" customFormat="false" ht="30" hidden="false" customHeight="false" outlineLevel="0" collapsed="false">
      <c r="A141" s="66" t="s">
        <v>16979</v>
      </c>
      <c r="B141" s="47" t="s">
        <v>16980</v>
      </c>
      <c r="C141" s="47" t="s">
        <v>16981</v>
      </c>
      <c r="D141" s="47" t="s">
        <v>16982</v>
      </c>
      <c r="E141" s="47" t="s">
        <v>16983</v>
      </c>
      <c r="F141" s="47" t="s">
        <v>16984</v>
      </c>
      <c r="G141" s="47" t="s">
        <v>16985</v>
      </c>
      <c r="H141" s="47" t="s">
        <v>16986</v>
      </c>
    </row>
    <row r="142" customFormat="false" ht="17.25" hidden="false" customHeight="false" outlineLevel="0" collapsed="false">
      <c r="A142" s="65" t="s">
        <v>6063</v>
      </c>
      <c r="B142" s="48" t="s">
        <v>16987</v>
      </c>
      <c r="C142" s="48" t="s">
        <v>16988</v>
      </c>
      <c r="D142" s="48" t="s">
        <v>16989</v>
      </c>
      <c r="E142" s="48" t="s">
        <v>16990</v>
      </c>
      <c r="F142" s="48" t="s">
        <v>16991</v>
      </c>
      <c r="G142" s="48" t="s">
        <v>16992</v>
      </c>
      <c r="H142" s="48" t="s">
        <v>16993</v>
      </c>
    </row>
    <row r="143" customFormat="false" ht="17.25" hidden="false" customHeight="false" outlineLevel="0" collapsed="false">
      <c r="A143" s="65" t="s">
        <v>6069</v>
      </c>
      <c r="B143" s="48" t="s">
        <v>16994</v>
      </c>
      <c r="C143" s="48" t="s">
        <v>16995</v>
      </c>
      <c r="D143" s="48" t="s">
        <v>16996</v>
      </c>
      <c r="E143" s="48" t="s">
        <v>16997</v>
      </c>
      <c r="F143" s="48" t="s">
        <v>16998</v>
      </c>
      <c r="G143" s="48" t="s">
        <v>16999</v>
      </c>
      <c r="H143" s="48" t="s">
        <v>17000</v>
      </c>
    </row>
    <row r="144" customFormat="false" ht="30" hidden="false" customHeight="false" outlineLevel="0" collapsed="false">
      <c r="A144" s="66" t="s">
        <v>17001</v>
      </c>
      <c r="B144" s="47" t="s">
        <v>17002</v>
      </c>
      <c r="C144" s="47" t="s">
        <v>17003</v>
      </c>
      <c r="D144" s="47" t="s">
        <v>3247</v>
      </c>
      <c r="E144" s="47" t="s">
        <v>17004</v>
      </c>
      <c r="F144" s="47" t="s">
        <v>17005</v>
      </c>
      <c r="G144" s="47" t="s">
        <v>17006</v>
      </c>
      <c r="H144" s="47" t="s">
        <v>17007</v>
      </c>
    </row>
    <row r="145" customFormat="false" ht="17.25" hidden="false" customHeight="false" outlineLevel="0" collapsed="false">
      <c r="A145" s="65" t="s">
        <v>6084</v>
      </c>
      <c r="B145" s="48" t="s">
        <v>16799</v>
      </c>
      <c r="C145" s="48" t="s">
        <v>16800</v>
      </c>
      <c r="D145" s="48"/>
      <c r="E145" s="48" t="s">
        <v>16801</v>
      </c>
      <c r="F145" s="48" t="s">
        <v>16802</v>
      </c>
      <c r="G145" s="48" t="s">
        <v>16803</v>
      </c>
      <c r="H145" s="48" t="s">
        <v>16804</v>
      </c>
    </row>
    <row r="146" customFormat="false" ht="17.25" hidden="false" customHeight="false" outlineLevel="0" collapsed="false">
      <c r="A146" s="65" t="s">
        <v>6088</v>
      </c>
      <c r="B146" s="48" t="s">
        <v>16912</v>
      </c>
      <c r="C146" s="48" t="s">
        <v>16913</v>
      </c>
      <c r="D146" s="48" t="s">
        <v>3247</v>
      </c>
      <c r="E146" s="48" t="s">
        <v>16914</v>
      </c>
      <c r="F146" s="48" t="s">
        <v>16915</v>
      </c>
      <c r="G146" s="48" t="s">
        <v>16916</v>
      </c>
      <c r="H146" s="48" t="s">
        <v>16917</v>
      </c>
    </row>
    <row r="147" customFormat="false" ht="30" hidden="false" customHeight="false" outlineLevel="0" collapsed="false">
      <c r="A147" s="66" t="s">
        <v>17008</v>
      </c>
      <c r="B147" s="47" t="s">
        <v>17009</v>
      </c>
      <c r="C147" s="47" t="s">
        <v>17010</v>
      </c>
      <c r="D147" s="47" t="s">
        <v>17011</v>
      </c>
      <c r="E147" s="47" t="s">
        <v>17012</v>
      </c>
      <c r="F147" s="47" t="s">
        <v>17013</v>
      </c>
      <c r="G147" s="47" t="s">
        <v>17014</v>
      </c>
      <c r="H147" s="47" t="s">
        <v>17015</v>
      </c>
    </row>
    <row r="148" customFormat="false" ht="17.25" hidden="false" customHeight="false" outlineLevel="0" collapsed="false">
      <c r="A148" s="65" t="s">
        <v>6102</v>
      </c>
      <c r="B148" s="48" t="s">
        <v>17016</v>
      </c>
      <c r="C148" s="48" t="s">
        <v>17017</v>
      </c>
      <c r="D148" s="48" t="s">
        <v>17018</v>
      </c>
      <c r="E148" s="48" t="s">
        <v>17019</v>
      </c>
      <c r="F148" s="48" t="s">
        <v>17020</v>
      </c>
      <c r="G148" s="48" t="s">
        <v>17021</v>
      </c>
      <c r="H148" s="48" t="s">
        <v>17022</v>
      </c>
    </row>
    <row r="149" customFormat="false" ht="17.25" hidden="false" customHeight="false" outlineLevel="0" collapsed="false">
      <c r="A149" s="65" t="s">
        <v>6109</v>
      </c>
      <c r="B149" s="48" t="s">
        <v>17023</v>
      </c>
      <c r="C149" s="48" t="s">
        <v>17024</v>
      </c>
      <c r="D149" s="48" t="s">
        <v>17025</v>
      </c>
      <c r="E149" s="48" t="s">
        <v>17026</v>
      </c>
      <c r="F149" s="48" t="s">
        <v>17027</v>
      </c>
      <c r="G149" s="48" t="s">
        <v>17028</v>
      </c>
      <c r="H149" s="48" t="s">
        <v>17029</v>
      </c>
    </row>
    <row r="150" customFormat="false" ht="17.25" hidden="false" customHeight="false" outlineLevel="0" collapsed="false">
      <c r="A150" s="65" t="s">
        <v>6125</v>
      </c>
      <c r="B150" s="48" t="s">
        <v>17030</v>
      </c>
      <c r="C150" s="48" t="s">
        <v>17031</v>
      </c>
      <c r="D150" s="48" t="s">
        <v>17032</v>
      </c>
      <c r="E150" s="48" t="s">
        <v>17033</v>
      </c>
      <c r="F150" s="48" t="s">
        <v>17034</v>
      </c>
      <c r="G150" s="48" t="s">
        <v>17035</v>
      </c>
      <c r="H150" s="48" t="s">
        <v>17036</v>
      </c>
    </row>
    <row r="151" customFormat="false" ht="17.25" hidden="false" customHeight="false" outlineLevel="0" collapsed="false">
      <c r="A151" s="65" t="s">
        <v>6134</v>
      </c>
      <c r="B151" s="48" t="s">
        <v>17037</v>
      </c>
      <c r="C151" s="48" t="s">
        <v>17038</v>
      </c>
      <c r="D151" s="48" t="s">
        <v>17039</v>
      </c>
      <c r="E151" s="48" t="s">
        <v>17040</v>
      </c>
      <c r="F151" s="48" t="s">
        <v>17041</v>
      </c>
      <c r="G151" s="48" t="s">
        <v>17042</v>
      </c>
      <c r="H151" s="48" t="s">
        <v>17043</v>
      </c>
    </row>
    <row r="152" customFormat="false" ht="30" hidden="false" customHeight="false" outlineLevel="0" collapsed="false">
      <c r="A152" s="66" t="s">
        <v>17044</v>
      </c>
      <c r="B152" s="47" t="s">
        <v>16905</v>
      </c>
      <c r="C152" s="47" t="s">
        <v>16906</v>
      </c>
      <c r="D152" s="47" t="s">
        <v>16907</v>
      </c>
      <c r="E152" s="47" t="s">
        <v>16908</v>
      </c>
      <c r="F152" s="47" t="s">
        <v>16909</v>
      </c>
      <c r="G152" s="47" t="s">
        <v>16910</v>
      </c>
      <c r="H152" s="47" t="s">
        <v>16911</v>
      </c>
    </row>
    <row r="153" customFormat="false" ht="17.25" hidden="false" customHeight="false" outlineLevel="0" collapsed="false">
      <c r="A153" s="65" t="s">
        <v>6163</v>
      </c>
      <c r="B153" s="48" t="s">
        <v>16905</v>
      </c>
      <c r="C153" s="48" t="s">
        <v>16906</v>
      </c>
      <c r="D153" s="48" t="s">
        <v>16907</v>
      </c>
      <c r="E153" s="48" t="s">
        <v>16908</v>
      </c>
      <c r="F153" s="48" t="s">
        <v>16909</v>
      </c>
      <c r="G153" s="48" t="s">
        <v>16910</v>
      </c>
      <c r="H153" s="48" t="s">
        <v>16911</v>
      </c>
    </row>
    <row r="154" customFormat="false" ht="30" hidden="false" customHeight="false" outlineLevel="0" collapsed="false">
      <c r="A154" s="66" t="s">
        <v>17045</v>
      </c>
      <c r="B154" s="47" t="s">
        <v>17046</v>
      </c>
      <c r="C154" s="47" t="s">
        <v>17047</v>
      </c>
      <c r="D154" s="47" t="s">
        <v>17048</v>
      </c>
      <c r="E154" s="47" t="s">
        <v>16808</v>
      </c>
      <c r="F154" s="47" t="s">
        <v>16809</v>
      </c>
      <c r="G154" s="47" t="s">
        <v>16810</v>
      </c>
      <c r="H154" s="47" t="s">
        <v>16811</v>
      </c>
    </row>
    <row r="155" customFormat="false" ht="17.25" hidden="false" customHeight="false" outlineLevel="0" collapsed="false">
      <c r="A155" s="65" t="s">
        <v>6170</v>
      </c>
      <c r="B155" s="48" t="s">
        <v>16819</v>
      </c>
      <c r="C155" s="48" t="s">
        <v>16820</v>
      </c>
      <c r="D155" s="48" t="s">
        <v>16821</v>
      </c>
      <c r="E155" s="48" t="s">
        <v>16822</v>
      </c>
      <c r="F155" s="48" t="s">
        <v>16823</v>
      </c>
      <c r="G155" s="48" t="s">
        <v>16824</v>
      </c>
      <c r="H155" s="48" t="s">
        <v>16825</v>
      </c>
    </row>
    <row r="156" customFormat="false" ht="17.25" hidden="false" customHeight="false" outlineLevel="0" collapsed="false">
      <c r="A156" s="65" t="s">
        <v>6171</v>
      </c>
      <c r="B156" s="48" t="s">
        <v>8915</v>
      </c>
      <c r="C156" s="48" t="s">
        <v>8916</v>
      </c>
      <c r="D156" s="48" t="s">
        <v>7223</v>
      </c>
      <c r="E156" s="48"/>
      <c r="F156" s="48"/>
      <c r="G156" s="48"/>
      <c r="H156" s="48"/>
    </row>
    <row r="157" customFormat="false" ht="17.25" hidden="false" customHeight="false" outlineLevel="0" collapsed="false">
      <c r="A157" s="65" t="s">
        <v>6172</v>
      </c>
      <c r="B157" s="48" t="s">
        <v>16812</v>
      </c>
      <c r="C157" s="48" t="s">
        <v>16813</v>
      </c>
      <c r="D157" s="48" t="s">
        <v>16814</v>
      </c>
      <c r="E157" s="48" t="s">
        <v>16815</v>
      </c>
      <c r="F157" s="48" t="s">
        <v>16816</v>
      </c>
      <c r="G157" s="48" t="s">
        <v>16817</v>
      </c>
      <c r="H157" s="48" t="s">
        <v>16818</v>
      </c>
    </row>
    <row r="158" customFormat="false" ht="30" hidden="false" customHeight="false" outlineLevel="0" collapsed="false">
      <c r="A158" s="66" t="s">
        <v>17049</v>
      </c>
      <c r="B158" s="47" t="s">
        <v>16763</v>
      </c>
      <c r="C158" s="47" t="s">
        <v>16764</v>
      </c>
      <c r="D158" s="47" t="s">
        <v>16765</v>
      </c>
      <c r="E158" s="47" t="s">
        <v>16766</v>
      </c>
      <c r="F158" s="47" t="s">
        <v>16767</v>
      </c>
      <c r="G158" s="47" t="s">
        <v>16768</v>
      </c>
      <c r="H158" s="47" t="s">
        <v>16769</v>
      </c>
    </row>
    <row r="159" customFormat="false" ht="17.25" hidden="false" customHeight="false" outlineLevel="0" collapsed="false">
      <c r="A159" s="65" t="s">
        <v>6190</v>
      </c>
      <c r="B159" s="48" t="s">
        <v>16763</v>
      </c>
      <c r="C159" s="48" t="s">
        <v>16764</v>
      </c>
      <c r="D159" s="48" t="s">
        <v>16765</v>
      </c>
      <c r="E159" s="48" t="s">
        <v>16766</v>
      </c>
      <c r="F159" s="48" t="s">
        <v>16767</v>
      </c>
      <c r="G159" s="48" t="s">
        <v>16768</v>
      </c>
      <c r="H159" s="48" t="s">
        <v>16769</v>
      </c>
    </row>
    <row r="160" customFormat="false" ht="30" hidden="false" customHeight="false" outlineLevel="0" collapsed="false">
      <c r="A160" s="66" t="s">
        <v>17050</v>
      </c>
      <c r="B160" s="47" t="s">
        <v>17051</v>
      </c>
      <c r="C160" s="47" t="s">
        <v>17052</v>
      </c>
      <c r="D160" s="47" t="s">
        <v>17053</v>
      </c>
      <c r="E160" s="47" t="s">
        <v>16773</v>
      </c>
      <c r="F160" s="47" t="s">
        <v>16774</v>
      </c>
      <c r="G160" s="47" t="s">
        <v>16775</v>
      </c>
      <c r="H160" s="47" t="s">
        <v>16776</v>
      </c>
    </row>
    <row r="161" customFormat="false" ht="17.25" hidden="false" customHeight="false" outlineLevel="0" collapsed="false">
      <c r="A161" s="65" t="s">
        <v>6198</v>
      </c>
      <c r="B161" s="48" t="s">
        <v>16777</v>
      </c>
      <c r="C161" s="48" t="s">
        <v>16778</v>
      </c>
      <c r="D161" s="48" t="s">
        <v>16779</v>
      </c>
      <c r="E161" s="48"/>
      <c r="F161" s="48"/>
      <c r="G161" s="48"/>
      <c r="H161" s="48"/>
    </row>
    <row r="162" customFormat="false" ht="17.25" hidden="false" customHeight="false" outlineLevel="0" collapsed="false">
      <c r="A162" s="65" t="s">
        <v>9638</v>
      </c>
      <c r="B162" s="48" t="s">
        <v>17054</v>
      </c>
      <c r="C162" s="48" t="s">
        <v>16781</v>
      </c>
      <c r="D162" s="48" t="s">
        <v>16782</v>
      </c>
      <c r="E162" s="48"/>
      <c r="F162" s="48"/>
      <c r="G162" s="48"/>
      <c r="H162" s="48"/>
    </row>
    <row r="163" customFormat="false" ht="17.25" hidden="false" customHeight="false" outlineLevel="0" collapsed="false">
      <c r="A163" s="65" t="s">
        <v>6207</v>
      </c>
      <c r="B163" s="48" t="s">
        <v>17055</v>
      </c>
      <c r="C163" s="48" t="s">
        <v>17056</v>
      </c>
      <c r="D163" s="48" t="s">
        <v>17057</v>
      </c>
      <c r="E163" s="48" t="s">
        <v>16773</v>
      </c>
      <c r="F163" s="48" t="s">
        <v>16774</v>
      </c>
      <c r="G163" s="48" t="s">
        <v>16775</v>
      </c>
      <c r="H163" s="48" t="s">
        <v>16776</v>
      </c>
    </row>
    <row r="164" customFormat="false" ht="17.25" hidden="false" customHeight="false" outlineLevel="0" collapsed="false">
      <c r="A164" s="65" t="s">
        <v>6215</v>
      </c>
      <c r="B164" s="48" t="s">
        <v>11880</v>
      </c>
      <c r="C164" s="48"/>
      <c r="D164" s="48"/>
      <c r="E164" s="48"/>
      <c r="F164" s="48"/>
      <c r="G164" s="48"/>
      <c r="H164" s="48"/>
    </row>
    <row r="165" customFormat="false" ht="17.25" hidden="false" customHeight="false" outlineLevel="0" collapsed="false">
      <c r="A165" s="65" t="s">
        <v>6216</v>
      </c>
      <c r="B165" s="48"/>
      <c r="C165" s="48"/>
      <c r="D165" s="48" t="s">
        <v>16786</v>
      </c>
      <c r="E165" s="48"/>
      <c r="F165" s="48"/>
      <c r="G165" s="48"/>
      <c r="H165" s="48"/>
    </row>
    <row r="166" customFormat="false" ht="30" hidden="false" customHeight="false" outlineLevel="0" collapsed="false">
      <c r="A166" s="66" t="s">
        <v>17058</v>
      </c>
      <c r="B166" s="47" t="s">
        <v>8621</v>
      </c>
      <c r="C166" s="47" t="s">
        <v>17059</v>
      </c>
      <c r="D166" s="47" t="s">
        <v>11882</v>
      </c>
      <c r="E166" s="47" t="s">
        <v>17060</v>
      </c>
      <c r="F166" s="47" t="s">
        <v>17061</v>
      </c>
      <c r="G166" s="47" t="s">
        <v>17062</v>
      </c>
      <c r="H166" s="47" t="s">
        <v>17063</v>
      </c>
    </row>
    <row r="167" customFormat="false" ht="17.25" hidden="false" customHeight="false" outlineLevel="0" collapsed="false">
      <c r="A167" s="65" t="s">
        <v>7258</v>
      </c>
      <c r="B167" s="48"/>
      <c r="C167" s="48"/>
      <c r="D167" s="48" t="s">
        <v>7259</v>
      </c>
      <c r="E167" s="48"/>
      <c r="F167" s="48"/>
      <c r="G167" s="48"/>
      <c r="H167" s="48"/>
    </row>
    <row r="168" customFormat="false" ht="17.25" hidden="false" customHeight="false" outlineLevel="0" collapsed="false">
      <c r="A168" s="65" t="s">
        <v>6220</v>
      </c>
      <c r="B168" s="48" t="s">
        <v>8621</v>
      </c>
      <c r="C168" s="48" t="s">
        <v>8622</v>
      </c>
      <c r="D168" s="48"/>
      <c r="E168" s="48" t="s">
        <v>8623</v>
      </c>
      <c r="F168" s="48" t="s">
        <v>8624</v>
      </c>
      <c r="G168" s="48" t="s">
        <v>8625</v>
      </c>
      <c r="H168" s="48" t="s">
        <v>8626</v>
      </c>
    </row>
    <row r="169" customFormat="false" ht="17.25" hidden="false" customHeight="false" outlineLevel="0" collapsed="false">
      <c r="A169" s="65" t="s">
        <v>7260</v>
      </c>
      <c r="B169" s="48"/>
      <c r="C169" s="48" t="s">
        <v>7015</v>
      </c>
      <c r="D169" s="48" t="s">
        <v>7016</v>
      </c>
      <c r="E169" s="48" t="s">
        <v>7017</v>
      </c>
      <c r="F169" s="48" t="s">
        <v>7018</v>
      </c>
      <c r="G169" s="48" t="s">
        <v>7019</v>
      </c>
      <c r="H169" s="48" t="s">
        <v>7020</v>
      </c>
    </row>
    <row r="170" customFormat="false" ht="17.25" hidden="false" customHeight="false" outlineLevel="0" collapsed="false">
      <c r="A170" s="60" t="s">
        <v>2076</v>
      </c>
      <c r="B170" s="45" t="s">
        <v>121</v>
      </c>
      <c r="C170" s="45" t="s">
        <v>122</v>
      </c>
      <c r="D170" s="45" t="s">
        <v>123</v>
      </c>
      <c r="E170" s="45" t="s">
        <v>124</v>
      </c>
      <c r="F170" s="45" t="s">
        <v>125</v>
      </c>
      <c r="G170" s="45" t="s">
        <v>126</v>
      </c>
      <c r="H170" s="45" t="s">
        <v>127</v>
      </c>
    </row>
    <row r="171" customFormat="false" ht="17.25" hidden="false" customHeight="false" outlineLevel="0" collapsed="false">
      <c r="A171" s="64" t="s">
        <v>128</v>
      </c>
      <c r="B171" s="46" t="s">
        <v>257</v>
      </c>
      <c r="C171" s="46" t="s">
        <v>258</v>
      </c>
      <c r="D171" s="46" t="s">
        <v>259</v>
      </c>
      <c r="E171" s="46" t="s">
        <v>260</v>
      </c>
      <c r="F171" s="46" t="s">
        <v>261</v>
      </c>
      <c r="G171" s="46" t="s">
        <v>262</v>
      </c>
      <c r="H171" s="46" t="s">
        <v>263</v>
      </c>
    </row>
    <row r="172" customFormat="false" ht="17.25" hidden="false" customHeight="false" outlineLevel="0" collapsed="false">
      <c r="A172" s="65" t="s">
        <v>6225</v>
      </c>
      <c r="B172" s="48" t="s">
        <v>16760</v>
      </c>
      <c r="C172" s="48" t="s">
        <v>16761</v>
      </c>
      <c r="D172" s="48" t="s">
        <v>16762</v>
      </c>
      <c r="E172" s="48"/>
      <c r="F172" s="48"/>
      <c r="G172" s="48"/>
      <c r="H172" s="48"/>
    </row>
    <row r="173" customFormat="false" ht="17.25" hidden="false" customHeight="false" outlineLevel="0" collapsed="false">
      <c r="A173" s="65" t="s">
        <v>6235</v>
      </c>
      <c r="B173" s="48" t="s">
        <v>16763</v>
      </c>
      <c r="C173" s="48" t="s">
        <v>16764</v>
      </c>
      <c r="D173" s="48" t="s">
        <v>16765</v>
      </c>
      <c r="E173" s="48" t="s">
        <v>16766</v>
      </c>
      <c r="F173" s="48" t="s">
        <v>16767</v>
      </c>
      <c r="G173" s="48" t="s">
        <v>16768</v>
      </c>
      <c r="H173" s="48" t="s">
        <v>16769</v>
      </c>
    </row>
    <row r="174" customFormat="false" ht="17.25" hidden="false" customHeight="false" outlineLevel="0" collapsed="false">
      <c r="A174" s="65" t="s">
        <v>6257</v>
      </c>
      <c r="B174" s="48" t="s">
        <v>17064</v>
      </c>
      <c r="C174" s="48"/>
      <c r="D174" s="48" t="s">
        <v>17065</v>
      </c>
      <c r="E174" s="48"/>
      <c r="F174" s="48"/>
      <c r="G174" s="48"/>
      <c r="H174" s="48"/>
    </row>
    <row r="175" customFormat="false" ht="17.25" hidden="false" customHeight="false" outlineLevel="0" collapsed="false">
      <c r="A175" s="65" t="s">
        <v>6263</v>
      </c>
      <c r="B175" s="48" t="s">
        <v>16780</v>
      </c>
      <c r="C175" s="48"/>
      <c r="D175" s="48"/>
      <c r="E175" s="48"/>
      <c r="F175" s="48"/>
      <c r="G175" s="48"/>
      <c r="H175" s="48"/>
    </row>
    <row r="176" customFormat="false" ht="17.25" hidden="false" customHeight="false" outlineLevel="0" collapsed="false">
      <c r="A176" s="65" t="s">
        <v>13935</v>
      </c>
      <c r="B176" s="48"/>
      <c r="C176" s="48"/>
      <c r="D176" s="48" t="s">
        <v>16786</v>
      </c>
      <c r="E176" s="48"/>
      <c r="F176" s="48"/>
      <c r="G176" s="48"/>
      <c r="H176" s="48"/>
    </row>
    <row r="177" customFormat="false" ht="17.25" hidden="false" customHeight="false" outlineLevel="0" collapsed="false">
      <c r="A177" s="65" t="s">
        <v>6264</v>
      </c>
      <c r="B177" s="48" t="s">
        <v>17066</v>
      </c>
      <c r="C177" s="48" t="s">
        <v>17067</v>
      </c>
      <c r="D177" s="48" t="s">
        <v>16956</v>
      </c>
      <c r="E177" s="48"/>
      <c r="F177" s="48"/>
      <c r="G177" s="48"/>
      <c r="H177" s="48"/>
    </row>
    <row r="178" customFormat="false" ht="17.25" hidden="false" customHeight="false" outlineLevel="0" collapsed="false">
      <c r="A178" s="65" t="s">
        <v>6274</v>
      </c>
      <c r="B178" s="48" t="s">
        <v>16968</v>
      </c>
      <c r="C178" s="48"/>
      <c r="D178" s="48" t="s">
        <v>16969</v>
      </c>
      <c r="E178" s="48"/>
      <c r="F178" s="48"/>
      <c r="G178" s="48"/>
      <c r="H178" s="48"/>
    </row>
    <row r="179" customFormat="false" ht="17.25" hidden="false" customHeight="false" outlineLevel="0" collapsed="false">
      <c r="A179" s="65" t="s">
        <v>11228</v>
      </c>
      <c r="B179" s="48"/>
      <c r="C179" s="48" t="s">
        <v>16781</v>
      </c>
      <c r="D179" s="48" t="s">
        <v>16782</v>
      </c>
      <c r="E179" s="48"/>
      <c r="F179" s="48"/>
      <c r="G179" s="48"/>
      <c r="H179" s="48"/>
    </row>
    <row r="180" customFormat="false" ht="17.25" hidden="false" customHeight="false" outlineLevel="0" collapsed="false">
      <c r="A180" s="65" t="s">
        <v>7295</v>
      </c>
      <c r="B180" s="48" t="s">
        <v>17068</v>
      </c>
      <c r="C180" s="48"/>
      <c r="D180" s="48"/>
      <c r="E180" s="48"/>
      <c r="F180" s="48"/>
      <c r="G180" s="48"/>
      <c r="H180" s="48"/>
    </row>
    <row r="181" customFormat="false" ht="17.25" hidden="false" customHeight="false" outlineLevel="0" collapsed="false">
      <c r="A181" s="65" t="s">
        <v>14570</v>
      </c>
      <c r="B181" s="48" t="s">
        <v>17069</v>
      </c>
      <c r="C181" s="48" t="s">
        <v>17070</v>
      </c>
      <c r="D181" s="48"/>
      <c r="E181" s="48"/>
      <c r="F181" s="48"/>
      <c r="G181" s="48"/>
      <c r="H181" s="48"/>
    </row>
    <row r="182" customFormat="false" ht="17.25" hidden="false" customHeight="false" outlineLevel="0" collapsed="false">
      <c r="A182" s="65" t="s">
        <v>6283</v>
      </c>
      <c r="B182" s="48" t="s">
        <v>17071</v>
      </c>
      <c r="C182" s="48" t="s">
        <v>16784</v>
      </c>
      <c r="D182" s="48" t="s">
        <v>7307</v>
      </c>
      <c r="E182" s="48" t="s">
        <v>16773</v>
      </c>
      <c r="F182" s="48" t="s">
        <v>16774</v>
      </c>
      <c r="G182" s="48" t="s">
        <v>16775</v>
      </c>
      <c r="H182" s="48" t="s">
        <v>16776</v>
      </c>
    </row>
    <row r="183" customFormat="false" ht="17.25" hidden="false" customHeight="false" outlineLevel="0" collapsed="false">
      <c r="A183" s="65" t="s">
        <v>7308</v>
      </c>
      <c r="B183" s="48" t="s">
        <v>17072</v>
      </c>
      <c r="C183" s="48" t="s">
        <v>17073</v>
      </c>
      <c r="D183" s="48" t="s">
        <v>17074</v>
      </c>
      <c r="E183" s="48"/>
      <c r="F183" s="48"/>
      <c r="G183" s="48"/>
      <c r="H183" s="48"/>
    </row>
    <row r="184" customFormat="false" ht="17.25" hidden="false" customHeight="false" outlineLevel="0" collapsed="false">
      <c r="A184" s="65" t="s">
        <v>6286</v>
      </c>
      <c r="B184" s="48"/>
      <c r="C184" s="48"/>
      <c r="D184" s="48" t="s">
        <v>17075</v>
      </c>
      <c r="E184" s="48"/>
      <c r="F184" s="48"/>
      <c r="G184" s="48"/>
      <c r="H184" s="48"/>
    </row>
    <row r="185" customFormat="false" ht="17.25" hidden="false" customHeight="false" outlineLevel="0" collapsed="false">
      <c r="A185" s="65" t="s">
        <v>6305</v>
      </c>
      <c r="B185" s="48" t="s">
        <v>8621</v>
      </c>
      <c r="C185" s="48" t="s">
        <v>8622</v>
      </c>
      <c r="D185" s="48"/>
      <c r="E185" s="48" t="s">
        <v>8623</v>
      </c>
      <c r="F185" s="48" t="s">
        <v>8624</v>
      </c>
      <c r="G185" s="48" t="s">
        <v>8625</v>
      </c>
      <c r="H185" s="48" t="s">
        <v>8626</v>
      </c>
    </row>
    <row r="186" customFormat="false" ht="17.25" hidden="false" customHeight="false" outlineLevel="0" collapsed="false">
      <c r="A186" s="65" t="s">
        <v>7321</v>
      </c>
      <c r="B186" s="48" t="s">
        <v>7928</v>
      </c>
      <c r="C186" s="48"/>
      <c r="D186" s="48"/>
      <c r="E186" s="48"/>
      <c r="F186" s="48"/>
      <c r="G186" s="48"/>
      <c r="H186" s="48"/>
    </row>
    <row r="187" customFormat="false" ht="17.25" hidden="false" customHeight="false" outlineLevel="0" collapsed="false">
      <c r="A187" s="65" t="s">
        <v>7323</v>
      </c>
      <c r="B187" s="48" t="s">
        <v>16796</v>
      </c>
      <c r="C187" s="48" t="s">
        <v>16797</v>
      </c>
      <c r="D187" s="48" t="s">
        <v>16798</v>
      </c>
      <c r="E187" s="48" t="s">
        <v>16790</v>
      </c>
      <c r="F187" s="48" t="s">
        <v>16791</v>
      </c>
      <c r="G187" s="48" t="s">
        <v>16792</v>
      </c>
      <c r="H187" s="48" t="s">
        <v>16793</v>
      </c>
    </row>
    <row r="188" customFormat="false" ht="17.25" hidden="false" customHeight="false" outlineLevel="0" collapsed="false">
      <c r="A188" s="65" t="s">
        <v>7333</v>
      </c>
      <c r="B188" s="48" t="s">
        <v>17076</v>
      </c>
      <c r="C188" s="48" t="s">
        <v>16795</v>
      </c>
      <c r="D188" s="48" t="s">
        <v>7335</v>
      </c>
      <c r="E188" s="48"/>
      <c r="F188" s="48"/>
      <c r="G188" s="48"/>
      <c r="H188" s="48"/>
    </row>
    <row r="189" customFormat="false" ht="17.25" hidden="false" customHeight="false" outlineLevel="0" collapsed="false">
      <c r="A189" s="65" t="s">
        <v>6316</v>
      </c>
      <c r="B189" s="48" t="s">
        <v>16799</v>
      </c>
      <c r="C189" s="48" t="s">
        <v>16800</v>
      </c>
      <c r="D189" s="48"/>
      <c r="E189" s="48" t="s">
        <v>16801</v>
      </c>
      <c r="F189" s="48" t="s">
        <v>16802</v>
      </c>
      <c r="G189" s="48" t="s">
        <v>16803</v>
      </c>
      <c r="H189" s="48" t="s">
        <v>16804</v>
      </c>
    </row>
    <row r="190" customFormat="false" ht="17.25" hidden="false" customHeight="false" outlineLevel="0" collapsed="false">
      <c r="A190" s="65" t="s">
        <v>6332</v>
      </c>
      <c r="B190" s="48" t="s">
        <v>17077</v>
      </c>
      <c r="C190" s="48" t="s">
        <v>16820</v>
      </c>
      <c r="D190" s="48" t="s">
        <v>11249</v>
      </c>
      <c r="E190" s="48" t="s">
        <v>17078</v>
      </c>
      <c r="F190" s="48" t="s">
        <v>17079</v>
      </c>
      <c r="G190" s="48" t="s">
        <v>17080</v>
      </c>
      <c r="H190" s="48" t="s">
        <v>17081</v>
      </c>
    </row>
    <row r="191" customFormat="false" ht="17.25" hidden="false" customHeight="false" outlineLevel="0" collapsed="false">
      <c r="A191" s="65" t="s">
        <v>17082</v>
      </c>
      <c r="B191" s="48" t="s">
        <v>17083</v>
      </c>
      <c r="C191" s="48"/>
      <c r="D191" s="48"/>
      <c r="E191" s="48"/>
      <c r="F191" s="48"/>
      <c r="G191" s="48"/>
      <c r="H191" s="48"/>
    </row>
    <row r="192" customFormat="false" ht="17.25" hidden="false" customHeight="false" outlineLevel="0" collapsed="false">
      <c r="A192" s="65" t="s">
        <v>17084</v>
      </c>
      <c r="B192" s="48"/>
      <c r="C192" s="48"/>
      <c r="D192" s="48" t="s">
        <v>3238</v>
      </c>
      <c r="E192" s="48"/>
      <c r="F192" s="48"/>
      <c r="G192" s="48"/>
      <c r="H192" s="48"/>
    </row>
    <row r="193" customFormat="false" ht="17.25" hidden="false" customHeight="false" outlineLevel="0" collapsed="false">
      <c r="A193" s="65" t="s">
        <v>17085</v>
      </c>
      <c r="B193" s="48" t="s">
        <v>3296</v>
      </c>
      <c r="C193" s="48"/>
      <c r="D193" s="48" t="s">
        <v>3294</v>
      </c>
      <c r="E193" s="48" t="s">
        <v>625</v>
      </c>
      <c r="F193" s="48" t="s">
        <v>626</v>
      </c>
      <c r="G193" s="48" t="s">
        <v>627</v>
      </c>
      <c r="H193" s="48" t="s">
        <v>628</v>
      </c>
    </row>
    <row r="194" customFormat="false" ht="17.25" hidden="false" customHeight="false" outlineLevel="0" collapsed="false">
      <c r="A194" s="65" t="s">
        <v>6339</v>
      </c>
      <c r="B194" s="48" t="s">
        <v>17086</v>
      </c>
      <c r="C194" s="48"/>
      <c r="D194" s="48" t="s">
        <v>17087</v>
      </c>
      <c r="E194" s="48" t="s">
        <v>17088</v>
      </c>
      <c r="F194" s="48" t="s">
        <v>17089</v>
      </c>
      <c r="G194" s="48" t="s">
        <v>17090</v>
      </c>
      <c r="H194" s="48" t="s">
        <v>17091</v>
      </c>
    </row>
    <row r="195" customFormat="false" ht="17.25" hidden="false" customHeight="false" outlineLevel="0" collapsed="false">
      <c r="A195" s="65" t="s">
        <v>6346</v>
      </c>
      <c r="B195" s="48" t="s">
        <v>17092</v>
      </c>
      <c r="C195" s="48" t="s">
        <v>17093</v>
      </c>
      <c r="D195" s="48" t="s">
        <v>17094</v>
      </c>
      <c r="E195" s="48" t="s">
        <v>17095</v>
      </c>
      <c r="F195" s="48" t="s">
        <v>17096</v>
      </c>
      <c r="G195" s="48" t="s">
        <v>17097</v>
      </c>
      <c r="H195" s="48" t="s">
        <v>17098</v>
      </c>
    </row>
    <row r="196" customFormat="false" ht="17.25" hidden="false" customHeight="false" outlineLevel="0" collapsed="false">
      <c r="A196" s="65" t="s">
        <v>6363</v>
      </c>
      <c r="B196" s="48" t="s">
        <v>17099</v>
      </c>
      <c r="C196" s="48" t="s">
        <v>17100</v>
      </c>
      <c r="D196" s="48" t="s">
        <v>17101</v>
      </c>
      <c r="E196" s="48"/>
      <c r="F196" s="48"/>
      <c r="G196" s="48"/>
      <c r="H196" s="48"/>
    </row>
    <row r="197" customFormat="false" ht="17.25" hidden="false" customHeight="false" outlineLevel="0" collapsed="false">
      <c r="A197" s="65" t="s">
        <v>6367</v>
      </c>
      <c r="B197" s="48"/>
      <c r="C197" s="48"/>
      <c r="D197" s="48" t="s">
        <v>17102</v>
      </c>
      <c r="E197" s="48"/>
      <c r="F197" s="48"/>
      <c r="G197" s="48"/>
      <c r="H197" s="48"/>
    </row>
    <row r="198" customFormat="false" ht="17.25" hidden="false" customHeight="false" outlineLevel="0" collapsed="false">
      <c r="A198" s="65" t="s">
        <v>7377</v>
      </c>
      <c r="B198" s="48" t="s">
        <v>16826</v>
      </c>
      <c r="C198" s="48" t="s">
        <v>16827</v>
      </c>
      <c r="D198" s="48" t="s">
        <v>14274</v>
      </c>
      <c r="E198" s="48"/>
      <c r="F198" s="48"/>
      <c r="G198" s="48"/>
      <c r="H198" s="48"/>
    </row>
    <row r="199" customFormat="false" ht="17.25" hidden="false" customHeight="false" outlineLevel="0" collapsed="false">
      <c r="A199" s="65" t="s">
        <v>6369</v>
      </c>
      <c r="B199" s="48" t="s">
        <v>17103</v>
      </c>
      <c r="C199" s="48" t="s">
        <v>16856</v>
      </c>
      <c r="D199" s="48"/>
      <c r="E199" s="48" t="s">
        <v>16858</v>
      </c>
      <c r="F199" s="48" t="s">
        <v>16859</v>
      </c>
      <c r="G199" s="48" t="s">
        <v>16860</v>
      </c>
      <c r="H199" s="48" t="s">
        <v>16861</v>
      </c>
    </row>
    <row r="200" customFormat="false" ht="17.25" hidden="false" customHeight="false" outlineLevel="0" collapsed="false">
      <c r="A200" s="65" t="s">
        <v>6372</v>
      </c>
      <c r="B200" s="48" t="s">
        <v>7378</v>
      </c>
      <c r="C200" s="48" t="s">
        <v>17104</v>
      </c>
      <c r="D200" s="48" t="s">
        <v>17105</v>
      </c>
      <c r="E200" s="48" t="s">
        <v>17106</v>
      </c>
      <c r="F200" s="48" t="s">
        <v>17107</v>
      </c>
      <c r="G200" s="48" t="s">
        <v>17108</v>
      </c>
      <c r="H200" s="48" t="s">
        <v>17109</v>
      </c>
    </row>
    <row r="201" customFormat="false" ht="17.25" hidden="false" customHeight="false" outlineLevel="0" collapsed="false">
      <c r="A201" s="65" t="s">
        <v>6380</v>
      </c>
      <c r="B201" s="48"/>
      <c r="C201" s="48" t="s">
        <v>17110</v>
      </c>
      <c r="D201" s="48" t="s">
        <v>17111</v>
      </c>
      <c r="E201" s="48" t="s">
        <v>17112</v>
      </c>
      <c r="F201" s="48" t="s">
        <v>17113</v>
      </c>
      <c r="G201" s="48" t="s">
        <v>17114</v>
      </c>
      <c r="H201" s="48" t="s">
        <v>17115</v>
      </c>
    </row>
    <row r="202" customFormat="false" ht="17.25" hidden="false" customHeight="false" outlineLevel="0" collapsed="false">
      <c r="A202" s="65" t="s">
        <v>6388</v>
      </c>
      <c r="B202" s="48"/>
      <c r="C202" s="48"/>
      <c r="D202" s="48" t="s">
        <v>17116</v>
      </c>
      <c r="E202" s="48" t="s">
        <v>17117</v>
      </c>
      <c r="F202" s="48" t="s">
        <v>17118</v>
      </c>
      <c r="G202" s="48" t="s">
        <v>17119</v>
      </c>
      <c r="H202" s="48" t="s">
        <v>17120</v>
      </c>
    </row>
    <row r="203" customFormat="false" ht="17.25" hidden="false" customHeight="false" outlineLevel="0" collapsed="false">
      <c r="A203" s="65" t="s">
        <v>6395</v>
      </c>
      <c r="B203" s="48" t="s">
        <v>17121</v>
      </c>
      <c r="C203" s="48" t="s">
        <v>17122</v>
      </c>
      <c r="D203" s="48" t="s">
        <v>17123</v>
      </c>
      <c r="E203" s="48" t="s">
        <v>17124</v>
      </c>
      <c r="F203" s="48" t="s">
        <v>17125</v>
      </c>
      <c r="G203" s="48" t="s">
        <v>17126</v>
      </c>
      <c r="H203" s="48" t="s">
        <v>17127</v>
      </c>
    </row>
    <row r="204" customFormat="false" ht="17.25" hidden="false" customHeight="false" outlineLevel="0" collapsed="false">
      <c r="A204" s="65" t="s">
        <v>6433</v>
      </c>
      <c r="B204" s="48"/>
      <c r="C204" s="48" t="s">
        <v>17128</v>
      </c>
      <c r="D204" s="48" t="s">
        <v>17129</v>
      </c>
      <c r="E204" s="48" t="s">
        <v>17130</v>
      </c>
      <c r="F204" s="48" t="s">
        <v>17131</v>
      </c>
      <c r="G204" s="48" t="s">
        <v>17132</v>
      </c>
      <c r="H204" s="48" t="s">
        <v>17133</v>
      </c>
    </row>
    <row r="205" customFormat="false" ht="17.25" hidden="false" customHeight="false" outlineLevel="0" collapsed="false">
      <c r="A205" s="65" t="s">
        <v>10625</v>
      </c>
      <c r="B205" s="48" t="s">
        <v>17134</v>
      </c>
      <c r="C205" s="48" t="s">
        <v>17135</v>
      </c>
      <c r="D205" s="48"/>
      <c r="E205" s="48" t="s">
        <v>17136</v>
      </c>
      <c r="F205" s="48" t="s">
        <v>17137</v>
      </c>
      <c r="G205" s="48" t="s">
        <v>17138</v>
      </c>
      <c r="H205" s="48" t="s">
        <v>17139</v>
      </c>
    </row>
    <row r="206" customFormat="false" ht="17.25" hidden="false" customHeight="false" outlineLevel="0" collapsed="false">
      <c r="A206" s="65" t="s">
        <v>6452</v>
      </c>
      <c r="B206" s="48" t="s">
        <v>16835</v>
      </c>
      <c r="C206" s="48" t="s">
        <v>16836</v>
      </c>
      <c r="D206" s="48" t="s">
        <v>16837</v>
      </c>
      <c r="E206" s="48" t="s">
        <v>16838</v>
      </c>
      <c r="F206" s="48" t="s">
        <v>16839</v>
      </c>
      <c r="G206" s="48" t="s">
        <v>16840</v>
      </c>
      <c r="H206" s="48" t="s">
        <v>16841</v>
      </c>
    </row>
    <row r="207" customFormat="false" ht="17.25" hidden="false" customHeight="false" outlineLevel="0" collapsed="false">
      <c r="A207" s="65" t="s">
        <v>6483</v>
      </c>
      <c r="B207" s="48" t="s">
        <v>14693</v>
      </c>
      <c r="C207" s="48" t="s">
        <v>17140</v>
      </c>
      <c r="D207" s="48" t="s">
        <v>11342</v>
      </c>
      <c r="E207" s="48" t="s">
        <v>17141</v>
      </c>
      <c r="F207" s="48" t="s">
        <v>17142</v>
      </c>
      <c r="G207" s="48" t="s">
        <v>17143</v>
      </c>
      <c r="H207" s="48" t="s">
        <v>17144</v>
      </c>
    </row>
    <row r="208" customFormat="false" ht="17.25" hidden="false" customHeight="false" outlineLevel="0" collapsed="false">
      <c r="A208" s="65" t="s">
        <v>6506</v>
      </c>
      <c r="B208" s="48" t="s">
        <v>17145</v>
      </c>
      <c r="C208" s="48"/>
      <c r="D208" s="48" t="s">
        <v>16857</v>
      </c>
      <c r="E208" s="48"/>
      <c r="F208" s="48"/>
      <c r="G208" s="48"/>
      <c r="H208" s="48"/>
    </row>
    <row r="209" customFormat="false" ht="17.25" hidden="false" customHeight="false" outlineLevel="0" collapsed="false">
      <c r="A209" s="65" t="s">
        <v>6509</v>
      </c>
      <c r="B209" s="48" t="s">
        <v>16862</v>
      </c>
      <c r="C209" s="48"/>
      <c r="D209" s="48"/>
      <c r="E209" s="48" t="s">
        <v>16863</v>
      </c>
      <c r="F209" s="48" t="s">
        <v>16864</v>
      </c>
      <c r="G209" s="48" t="s">
        <v>16865</v>
      </c>
      <c r="H209" s="48" t="s">
        <v>16866</v>
      </c>
    </row>
    <row r="210" customFormat="false" ht="17.25" hidden="false" customHeight="false" outlineLevel="0" collapsed="false">
      <c r="A210" s="65" t="s">
        <v>6521</v>
      </c>
      <c r="B210" s="48" t="s">
        <v>16867</v>
      </c>
      <c r="C210" s="48"/>
      <c r="D210" s="48" t="s">
        <v>16868</v>
      </c>
      <c r="E210" s="48" t="s">
        <v>16869</v>
      </c>
      <c r="F210" s="48" t="s">
        <v>16870</v>
      </c>
      <c r="G210" s="48" t="s">
        <v>16871</v>
      </c>
      <c r="H210" s="48" t="s">
        <v>16872</v>
      </c>
    </row>
    <row r="211" customFormat="false" ht="17.25" hidden="false" customHeight="false" outlineLevel="0" collapsed="false">
      <c r="A211" s="65" t="s">
        <v>6541</v>
      </c>
      <c r="B211" s="48" t="s">
        <v>16881</v>
      </c>
      <c r="C211" s="48"/>
      <c r="D211" s="48"/>
      <c r="E211" s="48"/>
      <c r="F211" s="48"/>
      <c r="G211" s="48"/>
      <c r="H211" s="48"/>
    </row>
    <row r="212" customFormat="false" ht="17.25" hidden="false" customHeight="false" outlineLevel="0" collapsed="false">
      <c r="A212" s="65" t="s">
        <v>6543</v>
      </c>
      <c r="B212" s="48" t="s">
        <v>17146</v>
      </c>
      <c r="C212" s="48" t="s">
        <v>17147</v>
      </c>
      <c r="D212" s="48" t="s">
        <v>17148</v>
      </c>
      <c r="E212" s="48" t="s">
        <v>17149</v>
      </c>
      <c r="F212" s="48" t="s">
        <v>17150</v>
      </c>
      <c r="G212" s="48" t="s">
        <v>17151</v>
      </c>
      <c r="H212" s="48" t="s">
        <v>17152</v>
      </c>
    </row>
    <row r="213" customFormat="false" ht="17.25" hidden="false" customHeight="false" outlineLevel="0" collapsed="false">
      <c r="A213" s="65" t="s">
        <v>6551</v>
      </c>
      <c r="B213" s="48" t="s">
        <v>17153</v>
      </c>
      <c r="C213" s="48" t="s">
        <v>17154</v>
      </c>
      <c r="D213" s="48" t="s">
        <v>17039</v>
      </c>
      <c r="E213" s="48" t="s">
        <v>17040</v>
      </c>
      <c r="F213" s="48" t="s">
        <v>17041</v>
      </c>
      <c r="G213" s="48" t="s">
        <v>17042</v>
      </c>
      <c r="H213" s="48" t="s">
        <v>17043</v>
      </c>
    </row>
    <row r="214" customFormat="false" ht="17.25" hidden="false" customHeight="false" outlineLevel="0" collapsed="false">
      <c r="A214" s="65" t="s">
        <v>6561</v>
      </c>
      <c r="B214" s="48" t="s">
        <v>17155</v>
      </c>
      <c r="C214" s="48"/>
      <c r="D214" s="48"/>
      <c r="E214" s="48" t="s">
        <v>17156</v>
      </c>
      <c r="F214" s="48" t="s">
        <v>17157</v>
      </c>
      <c r="G214" s="48" t="s">
        <v>17158</v>
      </c>
      <c r="H214" s="48" t="s">
        <v>17159</v>
      </c>
    </row>
    <row r="215" customFormat="false" ht="17.25" hidden="false" customHeight="false" outlineLevel="0" collapsed="false">
      <c r="A215" s="65" t="s">
        <v>6567</v>
      </c>
      <c r="B215" s="48"/>
      <c r="C215" s="48" t="s">
        <v>17160</v>
      </c>
      <c r="D215" s="48" t="s">
        <v>17161</v>
      </c>
      <c r="E215" s="48" t="s">
        <v>17162</v>
      </c>
      <c r="F215" s="48" t="s">
        <v>17163</v>
      </c>
      <c r="G215" s="48" t="s">
        <v>17164</v>
      </c>
      <c r="H215" s="48" t="s">
        <v>17165</v>
      </c>
    </row>
    <row r="216" customFormat="false" ht="17.25" hidden="false" customHeight="false" outlineLevel="0" collapsed="false">
      <c r="A216" s="65" t="s">
        <v>17166</v>
      </c>
      <c r="B216" s="48" t="s">
        <v>4469</v>
      </c>
      <c r="C216" s="48"/>
      <c r="D216" s="48"/>
      <c r="E216" s="48"/>
      <c r="F216" s="48"/>
      <c r="G216" s="48"/>
      <c r="H216" s="48"/>
    </row>
    <row r="217" customFormat="false" ht="17.25" hidden="false" customHeight="false" outlineLevel="0" collapsed="false">
      <c r="A217" s="65" t="s">
        <v>6589</v>
      </c>
      <c r="B217" s="48" t="s">
        <v>16945</v>
      </c>
      <c r="C217" s="48" t="s">
        <v>16946</v>
      </c>
      <c r="D217" s="48"/>
      <c r="E217" s="48"/>
      <c r="F217" s="48"/>
      <c r="G217" s="48"/>
      <c r="H217" s="48"/>
    </row>
    <row r="218" customFormat="false" ht="17.25" hidden="false" customHeight="false" outlineLevel="0" collapsed="false">
      <c r="A218" s="65" t="s">
        <v>6609</v>
      </c>
      <c r="B218" s="48" t="s">
        <v>17167</v>
      </c>
      <c r="C218" s="48"/>
      <c r="D218" s="48" t="s">
        <v>17168</v>
      </c>
      <c r="E218" s="48"/>
      <c r="F218" s="48"/>
      <c r="G218" s="48"/>
      <c r="H218" s="48"/>
    </row>
    <row r="219" customFormat="false" ht="17.25" hidden="false" customHeight="false" outlineLevel="0" collapsed="false">
      <c r="A219" s="65" t="s">
        <v>7511</v>
      </c>
      <c r="B219" s="48" t="s">
        <v>16882</v>
      </c>
      <c r="C219" s="48" t="s">
        <v>16883</v>
      </c>
      <c r="D219" s="48" t="s">
        <v>16884</v>
      </c>
      <c r="E219" s="48"/>
      <c r="F219" s="48"/>
      <c r="G219" s="48"/>
      <c r="H219" s="48"/>
    </row>
    <row r="220" customFormat="false" ht="17.25" hidden="false" customHeight="false" outlineLevel="0" collapsed="false">
      <c r="A220" s="65" t="s">
        <v>6619</v>
      </c>
      <c r="B220" s="48" t="s">
        <v>16885</v>
      </c>
      <c r="C220" s="48" t="s">
        <v>16892</v>
      </c>
      <c r="D220" s="48" t="s">
        <v>17169</v>
      </c>
      <c r="E220" s="48" t="s">
        <v>16894</v>
      </c>
      <c r="F220" s="48" t="s">
        <v>16895</v>
      </c>
      <c r="G220" s="48" t="s">
        <v>16896</v>
      </c>
      <c r="H220" s="48" t="s">
        <v>16897</v>
      </c>
    </row>
    <row r="221" customFormat="false" ht="17.25" hidden="false" customHeight="false" outlineLevel="0" collapsed="false">
      <c r="A221" s="65" t="s">
        <v>7513</v>
      </c>
      <c r="B221" s="48"/>
      <c r="C221" s="48"/>
      <c r="D221" s="48" t="s">
        <v>7259</v>
      </c>
      <c r="E221" s="48"/>
      <c r="F221" s="48"/>
      <c r="G221" s="48"/>
      <c r="H221" s="48"/>
    </row>
    <row r="222" customFormat="false" ht="17.25" hidden="false" customHeight="false" outlineLevel="0" collapsed="false">
      <c r="A222" s="65" t="s">
        <v>7514</v>
      </c>
      <c r="B222" s="48"/>
      <c r="C222" s="48" t="s">
        <v>7015</v>
      </c>
      <c r="D222" s="48" t="s">
        <v>7016</v>
      </c>
      <c r="E222" s="48" t="s">
        <v>7017</v>
      </c>
      <c r="F222" s="48" t="s">
        <v>7018</v>
      </c>
      <c r="G222" s="48" t="s">
        <v>7019</v>
      </c>
      <c r="H222" s="48" t="s">
        <v>7020</v>
      </c>
    </row>
    <row r="223" customFormat="false" ht="17.25" hidden="false" customHeight="false" outlineLevel="0" collapsed="false">
      <c r="A223" s="65" t="s">
        <v>7515</v>
      </c>
      <c r="B223" s="48" t="s">
        <v>16965</v>
      </c>
      <c r="C223" s="48" t="s">
        <v>16966</v>
      </c>
      <c r="D223" s="48" t="s">
        <v>16967</v>
      </c>
      <c r="E223" s="48" t="s">
        <v>16901</v>
      </c>
      <c r="F223" s="48" t="s">
        <v>16902</v>
      </c>
      <c r="G223" s="48" t="s">
        <v>16903</v>
      </c>
      <c r="H223" s="48" t="s">
        <v>16904</v>
      </c>
    </row>
    <row r="224" customFormat="false" ht="17.25" hidden="false" customHeight="false" outlineLevel="0" collapsed="false">
      <c r="A224" s="65" t="s">
        <v>7519</v>
      </c>
      <c r="B224" s="48" t="s">
        <v>8915</v>
      </c>
      <c r="C224" s="48" t="s">
        <v>8916</v>
      </c>
      <c r="D224" s="48" t="s">
        <v>7223</v>
      </c>
      <c r="E224" s="48"/>
      <c r="F224" s="48"/>
      <c r="G224" s="48"/>
      <c r="H224" s="48"/>
    </row>
    <row r="225" customFormat="false" ht="17.25" hidden="false" customHeight="false" outlineLevel="0" collapsed="false">
      <c r="A225" s="65" t="s">
        <v>6641</v>
      </c>
      <c r="B225" s="48" t="s">
        <v>16905</v>
      </c>
      <c r="C225" s="48" t="s">
        <v>17170</v>
      </c>
      <c r="D225" s="48" t="s">
        <v>17171</v>
      </c>
      <c r="E225" s="48" t="s">
        <v>17172</v>
      </c>
      <c r="F225" s="48" t="s">
        <v>17173</v>
      </c>
      <c r="G225" s="48" t="s">
        <v>17174</v>
      </c>
      <c r="H225" s="48" t="s">
        <v>17175</v>
      </c>
    </row>
    <row r="226" customFormat="false" ht="17.25" hidden="false" customHeight="false" outlineLevel="0" collapsed="false">
      <c r="A226" s="65" t="s">
        <v>6661</v>
      </c>
      <c r="B226" s="48"/>
      <c r="C226" s="48" t="s">
        <v>7028</v>
      </c>
      <c r="D226" s="48" t="s">
        <v>7029</v>
      </c>
      <c r="E226" s="48" t="s">
        <v>7030</v>
      </c>
      <c r="F226" s="48" t="s">
        <v>7031</v>
      </c>
      <c r="G226" s="48" t="s">
        <v>7032</v>
      </c>
      <c r="H226" s="48" t="s">
        <v>7033</v>
      </c>
    </row>
    <row r="227" customFormat="false" ht="17.25" hidden="false" customHeight="false" outlineLevel="0" collapsed="false">
      <c r="A227" s="65" t="s">
        <v>6670</v>
      </c>
      <c r="B227" s="48" t="s">
        <v>16912</v>
      </c>
      <c r="C227" s="48" t="s">
        <v>16913</v>
      </c>
      <c r="D227" s="48" t="s">
        <v>3247</v>
      </c>
      <c r="E227" s="48" t="s">
        <v>16914</v>
      </c>
      <c r="F227" s="48" t="s">
        <v>16915</v>
      </c>
      <c r="G227" s="48" t="s">
        <v>16916</v>
      </c>
      <c r="H227" s="48" t="s">
        <v>16917</v>
      </c>
    </row>
    <row r="228" customFormat="false" ht="17.25" hidden="false" customHeight="false" outlineLevel="0" collapsed="false">
      <c r="A228" s="65" t="s">
        <v>7520</v>
      </c>
      <c r="B228" s="48" t="s">
        <v>16918</v>
      </c>
      <c r="C228" s="48" t="s">
        <v>16919</v>
      </c>
      <c r="D228" s="48" t="s">
        <v>16920</v>
      </c>
      <c r="E228" s="48" t="s">
        <v>16921</v>
      </c>
      <c r="F228" s="48" t="s">
        <v>16922</v>
      </c>
      <c r="G228" s="48" t="s">
        <v>16923</v>
      </c>
      <c r="H228" s="48" t="s">
        <v>16924</v>
      </c>
    </row>
    <row r="229" customFormat="false" ht="17.25" hidden="false" customHeight="false" outlineLevel="0" collapsed="false">
      <c r="A229" s="65" t="s">
        <v>7521</v>
      </c>
      <c r="B229" s="48"/>
      <c r="C229" s="48" t="s">
        <v>16925</v>
      </c>
      <c r="D229" s="48" t="s">
        <v>16926</v>
      </c>
      <c r="E229" s="48" t="s">
        <v>16927</v>
      </c>
      <c r="F229" s="48" t="s">
        <v>16928</v>
      </c>
      <c r="G229" s="48" t="s">
        <v>16929</v>
      </c>
      <c r="H229" s="48" t="s">
        <v>16930</v>
      </c>
    </row>
    <row r="230" customFormat="false" ht="17.25" hidden="false" customHeight="false" outlineLevel="0" collapsed="false">
      <c r="A230" s="65" t="s">
        <v>12069</v>
      </c>
      <c r="B230" s="48" t="s">
        <v>16931</v>
      </c>
      <c r="C230" s="48" t="s">
        <v>16932</v>
      </c>
      <c r="D230" s="48" t="s">
        <v>16933</v>
      </c>
      <c r="E230" s="48" t="s">
        <v>16934</v>
      </c>
      <c r="F230" s="48" t="s">
        <v>16935</v>
      </c>
      <c r="G230" s="48" t="s">
        <v>16936</v>
      </c>
      <c r="H230" s="48" t="s">
        <v>16937</v>
      </c>
    </row>
    <row r="231" customFormat="false" ht="17.25" hidden="false" customHeight="false" outlineLevel="0" collapsed="false">
      <c r="A231" s="63"/>
      <c r="B231" s="48"/>
      <c r="C231" s="48"/>
      <c r="D231" s="48"/>
      <c r="E231" s="48"/>
      <c r="F231" s="48"/>
      <c r="G231" s="48"/>
      <c r="H231" s="48"/>
    </row>
    <row r="232" customFormat="false" ht="17.25" hidden="false" customHeight="false" outlineLevel="0" collapsed="false">
      <c r="A232" s="60" t="s">
        <v>5422</v>
      </c>
      <c r="B232" s="45" t="s">
        <v>121</v>
      </c>
      <c r="C232" s="45" t="s">
        <v>122</v>
      </c>
      <c r="D232" s="45" t="s">
        <v>123</v>
      </c>
      <c r="E232" s="45" t="s">
        <v>124</v>
      </c>
      <c r="F232" s="45" t="s">
        <v>125</v>
      </c>
      <c r="G232" s="45" t="s">
        <v>126</v>
      </c>
      <c r="H232" s="45" t="s">
        <v>127</v>
      </c>
    </row>
    <row r="233" customFormat="false" ht="17.25" hidden="false" customHeight="false" outlineLevel="0" collapsed="false">
      <c r="A233" s="64" t="s">
        <v>128</v>
      </c>
      <c r="B233" s="46" t="s">
        <v>17176</v>
      </c>
      <c r="C233" s="46" t="s">
        <v>17177</v>
      </c>
      <c r="D233" s="46" t="s">
        <v>17178</v>
      </c>
      <c r="E233" s="46" t="s">
        <v>17179</v>
      </c>
      <c r="F233" s="46" t="s">
        <v>17180</v>
      </c>
      <c r="G233" s="46" t="s">
        <v>17181</v>
      </c>
      <c r="H233" s="46" t="s">
        <v>17182</v>
      </c>
    </row>
    <row r="234" customFormat="false" ht="17.25" hidden="false" customHeight="false" outlineLevel="0" collapsed="false">
      <c r="A234" s="62" t="s">
        <v>6714</v>
      </c>
      <c r="B234" s="47" t="s">
        <v>16724</v>
      </c>
      <c r="C234" s="47" t="s">
        <v>16725</v>
      </c>
      <c r="D234" s="47" t="s">
        <v>16726</v>
      </c>
      <c r="E234" s="47" t="s">
        <v>16727</v>
      </c>
      <c r="F234" s="47" t="s">
        <v>16728</v>
      </c>
      <c r="G234" s="47" t="s">
        <v>16729</v>
      </c>
      <c r="H234" s="47" t="s">
        <v>16730</v>
      </c>
    </row>
    <row r="235" customFormat="false" ht="17.25" hidden="false" customHeight="false" outlineLevel="0" collapsed="false">
      <c r="A235" s="65" t="s">
        <v>6715</v>
      </c>
      <c r="B235" s="48"/>
      <c r="C235" s="48"/>
      <c r="D235" s="48"/>
      <c r="E235" s="48"/>
      <c r="F235" s="48"/>
      <c r="G235" s="48"/>
      <c r="H235" s="48"/>
    </row>
    <row r="236" customFormat="false" ht="17.25" hidden="false" customHeight="false" outlineLevel="0" collapsed="false">
      <c r="A236" s="65" t="s">
        <v>6716</v>
      </c>
      <c r="B236" s="48"/>
      <c r="C236" s="48"/>
      <c r="D236" s="48"/>
      <c r="E236" s="48"/>
      <c r="F236" s="48"/>
      <c r="G236" s="48"/>
      <c r="H236" s="48"/>
    </row>
    <row r="237" customFormat="false" ht="17.25" hidden="false" customHeight="false" outlineLevel="0" collapsed="false">
      <c r="A237" s="65" t="s">
        <v>6717</v>
      </c>
      <c r="B237" s="48"/>
      <c r="C237" s="48"/>
      <c r="D237" s="48"/>
      <c r="E237" s="48"/>
      <c r="F237" s="48"/>
      <c r="G237" s="48"/>
      <c r="H237" s="48"/>
    </row>
    <row r="238" customFormat="false" ht="17.25" hidden="false" customHeight="false" outlineLevel="0" collapsed="false">
      <c r="A238" s="65" t="s">
        <v>6718</v>
      </c>
      <c r="B238" s="48"/>
      <c r="C238" s="48"/>
      <c r="D238" s="48"/>
      <c r="E238" s="48"/>
      <c r="F238" s="48"/>
      <c r="G238" s="48"/>
      <c r="H238" s="48"/>
    </row>
    <row r="239" customFormat="false" ht="17.25" hidden="false" customHeight="false" outlineLevel="0" collapsed="false">
      <c r="A239" s="65" t="s">
        <v>6719</v>
      </c>
      <c r="B239" s="48"/>
      <c r="C239" s="48"/>
      <c r="D239" s="48"/>
      <c r="E239" s="48"/>
      <c r="F239" s="48"/>
      <c r="G239" s="48"/>
      <c r="H239" s="48"/>
    </row>
    <row r="240" customFormat="false" ht="17.25" hidden="false" customHeight="false" outlineLevel="0" collapsed="false">
      <c r="A240" s="65" t="s">
        <v>6720</v>
      </c>
      <c r="B240" s="48"/>
      <c r="C240" s="48"/>
      <c r="D240" s="48"/>
      <c r="E240" s="48"/>
      <c r="F240" s="48"/>
      <c r="G240" s="48"/>
      <c r="H240" s="48"/>
    </row>
    <row r="241" customFormat="false" ht="17.25" hidden="false" customHeight="false" outlineLevel="0" collapsed="false">
      <c r="A241" s="65" t="s">
        <v>6721</v>
      </c>
      <c r="B241" s="48"/>
      <c r="C241" s="48"/>
      <c r="D241" s="48"/>
      <c r="E241" s="48"/>
      <c r="F241" s="48"/>
      <c r="G241" s="48"/>
      <c r="H241" s="48"/>
    </row>
    <row r="242" customFormat="false" ht="17.25" hidden="false" customHeight="false" outlineLevel="0" collapsed="false">
      <c r="A242" s="65" t="s">
        <v>6722</v>
      </c>
      <c r="B242" s="48" t="s">
        <v>16724</v>
      </c>
      <c r="C242" s="48" t="s">
        <v>16725</v>
      </c>
      <c r="D242" s="48" t="s">
        <v>16726</v>
      </c>
      <c r="E242" s="48" t="s">
        <v>16727</v>
      </c>
      <c r="F242" s="48" t="s">
        <v>16728</v>
      </c>
      <c r="G242" s="48" t="s">
        <v>16729</v>
      </c>
      <c r="H242" s="48" t="s">
        <v>16730</v>
      </c>
    </row>
    <row r="243" customFormat="false" ht="17.25" hidden="false" customHeight="false" outlineLevel="0" collapsed="false">
      <c r="A243" s="62" t="s">
        <v>6723</v>
      </c>
      <c r="B243" s="47" t="s">
        <v>257</v>
      </c>
      <c r="C243" s="47" t="s">
        <v>258</v>
      </c>
      <c r="D243" s="47" t="s">
        <v>259</v>
      </c>
      <c r="E243" s="47" t="s">
        <v>260</v>
      </c>
      <c r="F243" s="47" t="s">
        <v>261</v>
      </c>
      <c r="G243" s="47" t="s">
        <v>262</v>
      </c>
      <c r="H243" s="47" t="s">
        <v>263</v>
      </c>
    </row>
    <row r="244" customFormat="false" ht="17.25" hidden="false" customHeight="false" outlineLevel="0" collapsed="false">
      <c r="A244" s="65" t="s">
        <v>6724</v>
      </c>
      <c r="B244" s="48"/>
      <c r="C244" s="48"/>
      <c r="D244" s="48"/>
      <c r="E244" s="48"/>
      <c r="F244" s="48"/>
      <c r="G244" s="48"/>
      <c r="H244" s="48"/>
    </row>
    <row r="245" customFormat="false" ht="17.25" hidden="false" customHeight="false" outlineLevel="0" collapsed="false">
      <c r="A245" s="65" t="s">
        <v>6725</v>
      </c>
      <c r="B245" s="48" t="s">
        <v>16731</v>
      </c>
      <c r="C245" s="48" t="s">
        <v>16732</v>
      </c>
      <c r="D245" s="48" t="s">
        <v>16733</v>
      </c>
      <c r="E245" s="48" t="s">
        <v>16734</v>
      </c>
      <c r="F245" s="48" t="s">
        <v>16735</v>
      </c>
      <c r="G245" s="48" t="s">
        <v>16736</v>
      </c>
      <c r="H245" s="48" t="s">
        <v>16737</v>
      </c>
    </row>
    <row r="246" customFormat="false" ht="17.25" hidden="false" customHeight="false" outlineLevel="0" collapsed="false">
      <c r="A246" s="65" t="s">
        <v>6727</v>
      </c>
      <c r="B246" s="48"/>
      <c r="C246" s="48"/>
      <c r="D246" s="48"/>
      <c r="E246" s="48"/>
      <c r="F246" s="48"/>
      <c r="G246" s="48"/>
      <c r="H246" s="48"/>
    </row>
    <row r="247" customFormat="false" ht="17.25" hidden="false" customHeight="false" outlineLevel="0" collapsed="false">
      <c r="A247" s="65" t="s">
        <v>6728</v>
      </c>
      <c r="B247" s="48"/>
      <c r="C247" s="48"/>
      <c r="D247" s="48"/>
      <c r="E247" s="48"/>
      <c r="F247" s="48"/>
      <c r="G247" s="48"/>
      <c r="H247" s="48"/>
    </row>
    <row r="248" customFormat="false" ht="17.25" hidden="false" customHeight="false" outlineLevel="0" collapsed="false">
      <c r="A248" s="65" t="s">
        <v>6729</v>
      </c>
      <c r="B248" s="48" t="s">
        <v>16745</v>
      </c>
      <c r="C248" s="48" t="s">
        <v>16746</v>
      </c>
      <c r="D248" s="48" t="s">
        <v>16747</v>
      </c>
      <c r="E248" s="48" t="s">
        <v>16748</v>
      </c>
      <c r="F248" s="48" t="s">
        <v>16749</v>
      </c>
      <c r="G248" s="48" t="s">
        <v>16750</v>
      </c>
      <c r="H248" s="48" t="s">
        <v>16751</v>
      </c>
    </row>
    <row r="249" customFormat="false" ht="17.25" hidden="false" customHeight="false" outlineLevel="0" collapsed="false">
      <c r="A249" s="62" t="s">
        <v>6736</v>
      </c>
      <c r="B249" s="47"/>
      <c r="C249" s="47"/>
      <c r="D249" s="47"/>
      <c r="E249" s="47"/>
      <c r="F249" s="47"/>
      <c r="G249" s="47"/>
      <c r="H249" s="47"/>
    </row>
    <row r="250" customFormat="false" ht="17.25" hidden="false" customHeight="false" outlineLevel="0" collapsed="false">
      <c r="A250" s="65" t="s">
        <v>6737</v>
      </c>
      <c r="B250" s="48"/>
      <c r="C250" s="48"/>
      <c r="D250" s="48"/>
      <c r="E250" s="48"/>
      <c r="F250" s="48"/>
      <c r="G250" s="48"/>
      <c r="H250" s="48"/>
    </row>
    <row r="251" customFormat="false" ht="17.25" hidden="false" customHeight="false" outlineLevel="0" collapsed="false">
      <c r="A251" s="65" t="s">
        <v>6738</v>
      </c>
      <c r="B251" s="48"/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65" t="s">
        <v>6739</v>
      </c>
      <c r="B252" s="48"/>
      <c r="C252" s="48"/>
      <c r="D252" s="48"/>
      <c r="E252" s="48"/>
      <c r="F252" s="48"/>
      <c r="G252" s="48"/>
      <c r="H252" s="48"/>
    </row>
    <row r="253" customFormat="false" ht="17.25" hidden="false" customHeight="false" outlineLevel="0" collapsed="false">
      <c r="A253" s="65" t="s">
        <v>6740</v>
      </c>
      <c r="B253" s="48"/>
      <c r="C253" s="48"/>
      <c r="D253" s="48"/>
      <c r="E253" s="48"/>
      <c r="F253" s="48"/>
      <c r="G253" s="48"/>
      <c r="H253" s="48"/>
    </row>
    <row r="254" customFormat="false" ht="17.25" hidden="false" customHeight="false" outlineLevel="0" collapsed="false">
      <c r="A254" s="62" t="s">
        <v>6741</v>
      </c>
      <c r="B254" s="47"/>
      <c r="C254" s="47"/>
      <c r="D254" s="47"/>
      <c r="E254" s="47"/>
      <c r="F254" s="47"/>
      <c r="G254" s="47"/>
      <c r="H254" s="47"/>
    </row>
    <row r="255" customFormat="false" ht="17.25" hidden="false" customHeight="false" outlineLevel="0" collapsed="false">
      <c r="A255" s="65" t="s">
        <v>6742</v>
      </c>
      <c r="B255" s="48"/>
      <c r="C255" s="48"/>
      <c r="D255" s="48"/>
      <c r="E255" s="48"/>
      <c r="F255" s="48"/>
      <c r="G255" s="48"/>
      <c r="H255" s="48"/>
    </row>
    <row r="256" customFormat="false" ht="17.25" hidden="false" customHeight="false" outlineLevel="0" collapsed="false">
      <c r="A256" s="65" t="s">
        <v>6743</v>
      </c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65" t="s">
        <v>6744</v>
      </c>
      <c r="B257" s="48"/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62" t="s">
        <v>6745</v>
      </c>
      <c r="B258" s="47"/>
      <c r="C258" s="47"/>
      <c r="D258" s="47"/>
      <c r="E258" s="47"/>
      <c r="F258" s="47"/>
      <c r="G258" s="47"/>
      <c r="H258" s="47"/>
    </row>
    <row r="259" customFormat="false" ht="17.25" hidden="false" customHeight="false" outlineLevel="0" collapsed="false">
      <c r="A259" s="65" t="s">
        <v>6746</v>
      </c>
      <c r="B259" s="48"/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62" t="s">
        <v>6747</v>
      </c>
      <c r="B260" s="47"/>
      <c r="C260" s="47"/>
      <c r="D260" s="47"/>
      <c r="E260" s="47"/>
      <c r="F260" s="47"/>
      <c r="G260" s="47"/>
      <c r="H260" s="47"/>
    </row>
    <row r="261" customFormat="false" ht="17.25" hidden="false" customHeight="false" outlineLevel="0" collapsed="false">
      <c r="A261" s="65" t="s">
        <v>6748</v>
      </c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60" t="s">
        <v>5482</v>
      </c>
      <c r="B262" s="45" t="s">
        <v>121</v>
      </c>
      <c r="C262" s="45" t="s">
        <v>122</v>
      </c>
      <c r="D262" s="45" t="s">
        <v>123</v>
      </c>
      <c r="E262" s="45" t="s">
        <v>124</v>
      </c>
      <c r="F262" s="45" t="s">
        <v>125</v>
      </c>
      <c r="G262" s="45" t="s">
        <v>126</v>
      </c>
      <c r="H262" s="45" t="s">
        <v>127</v>
      </c>
    </row>
    <row r="263" customFormat="false" ht="17.25" hidden="false" customHeight="false" outlineLevel="0" collapsed="false">
      <c r="A263" s="64" t="s">
        <v>128</v>
      </c>
      <c r="B263" s="46" t="s">
        <v>16724</v>
      </c>
      <c r="C263" s="46" t="s">
        <v>16725</v>
      </c>
      <c r="D263" s="46" t="s">
        <v>16726</v>
      </c>
      <c r="E263" s="46" t="s">
        <v>16727</v>
      </c>
      <c r="F263" s="46" t="s">
        <v>16728</v>
      </c>
      <c r="G263" s="46" t="s">
        <v>16729</v>
      </c>
      <c r="H263" s="46" t="s">
        <v>16730</v>
      </c>
    </row>
    <row r="264" customFormat="false" ht="17.25" hidden="false" customHeight="false" outlineLevel="0" collapsed="false">
      <c r="A264" s="65" t="s">
        <v>6749</v>
      </c>
      <c r="B264" s="48" t="s">
        <v>17183</v>
      </c>
      <c r="C264" s="48"/>
      <c r="D264" s="48" t="s">
        <v>16969</v>
      </c>
      <c r="E264" s="48"/>
      <c r="F264" s="48"/>
      <c r="G264" s="48"/>
      <c r="H264" s="48"/>
    </row>
    <row r="265" customFormat="false" ht="17.25" hidden="false" customHeight="false" outlineLevel="0" collapsed="false">
      <c r="A265" s="65" t="s">
        <v>6753</v>
      </c>
      <c r="B265" s="48" t="s">
        <v>17184</v>
      </c>
      <c r="C265" s="48" t="s">
        <v>16725</v>
      </c>
      <c r="D265" s="48" t="s">
        <v>17185</v>
      </c>
      <c r="E265" s="48" t="s">
        <v>16727</v>
      </c>
      <c r="F265" s="48" t="s">
        <v>16728</v>
      </c>
      <c r="G265" s="48" t="s">
        <v>16729</v>
      </c>
      <c r="H265" s="48" t="s">
        <v>1673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24" width="11.42"/>
    <col collapsed="false" customWidth="true" hidden="false" outlineLevel="0" max="3" min="3" style="24" width="14.41"/>
    <col collapsed="false" customWidth="true" hidden="false" outlineLevel="0" max="4" min="4" style="24" width="15.85"/>
    <col collapsed="false" customWidth="true" hidden="false" outlineLevel="0" max="5" min="5" style="24" width="14.56"/>
    <col collapsed="false" customWidth="true" hidden="false" outlineLevel="0" max="8" min="6" style="24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7 بدخشان</v>
      </c>
    </row>
    <row r="2" customFormat="false" ht="30" hidden="false" customHeight="false" outlineLevel="0" collapsed="false">
      <c r="A2" s="4" t="s">
        <v>0</v>
      </c>
      <c r="B2" s="27" t="s">
        <v>1</v>
      </c>
      <c r="C2" s="27" t="s">
        <v>2</v>
      </c>
      <c r="D2" s="27" t="s">
        <v>3</v>
      </c>
      <c r="E2" s="27" t="s">
        <v>4</v>
      </c>
      <c r="F2" s="27" t="s">
        <v>5</v>
      </c>
      <c r="G2" s="27" t="s">
        <v>6</v>
      </c>
      <c r="H2" s="27" t="s">
        <v>7</v>
      </c>
    </row>
    <row r="3" customFormat="false" ht="17.25" hidden="false" customHeight="false" outlineLevel="0" collapsed="false">
      <c r="A3" s="4" t="s">
        <v>5499</v>
      </c>
      <c r="B3" s="28"/>
      <c r="C3" s="28"/>
      <c r="D3" s="28"/>
      <c r="E3" s="28"/>
      <c r="F3" s="28"/>
      <c r="G3" s="28"/>
      <c r="H3" s="28"/>
    </row>
    <row r="4" customFormat="false" ht="17.25" hidden="false" customHeight="false" outlineLevel="0" collapsed="false">
      <c r="A4" s="22" t="s">
        <v>5500</v>
      </c>
      <c r="B4" s="29" t="s">
        <v>17186</v>
      </c>
      <c r="C4" s="29" t="s">
        <v>17187</v>
      </c>
      <c r="D4" s="29" t="s">
        <v>17188</v>
      </c>
      <c r="E4" s="29" t="s">
        <v>17189</v>
      </c>
      <c r="F4" s="29" t="s">
        <v>17190</v>
      </c>
      <c r="G4" s="29" t="s">
        <v>17191</v>
      </c>
      <c r="H4" s="29" t="s">
        <v>17192</v>
      </c>
    </row>
    <row r="5" customFormat="false" ht="17.25" hidden="false" customHeight="false" outlineLevel="0" collapsed="false">
      <c r="A5" s="30" t="s">
        <v>17</v>
      </c>
      <c r="B5" s="26"/>
      <c r="C5" s="26"/>
      <c r="D5" s="26"/>
      <c r="E5" s="26"/>
      <c r="F5" s="26"/>
      <c r="G5" s="26"/>
      <c r="H5" s="26"/>
    </row>
    <row r="6" customFormat="false" ht="17.25" hidden="false" customHeight="false" outlineLevel="0" collapsed="false">
      <c r="A6" s="30" t="s">
        <v>18</v>
      </c>
      <c r="B6" s="26"/>
      <c r="C6" s="26"/>
      <c r="D6" s="26"/>
      <c r="E6" s="26"/>
      <c r="F6" s="26"/>
      <c r="G6" s="26"/>
      <c r="H6" s="26"/>
    </row>
    <row r="7" customFormat="false" ht="17.25" hidden="false" customHeight="false" outlineLevel="0" collapsed="false">
      <c r="A7" s="30" t="s">
        <v>19</v>
      </c>
      <c r="B7" s="26" t="s">
        <v>17186</v>
      </c>
      <c r="C7" s="26" t="s">
        <v>17187</v>
      </c>
      <c r="D7" s="26" t="s">
        <v>17188</v>
      </c>
      <c r="E7" s="26" t="s">
        <v>17189</v>
      </c>
      <c r="F7" s="26" t="s">
        <v>17190</v>
      </c>
      <c r="G7" s="26" t="s">
        <v>17191</v>
      </c>
      <c r="H7" s="26" t="s">
        <v>17192</v>
      </c>
    </row>
    <row r="8" customFormat="false" ht="17.25" hidden="false" customHeight="false" outlineLevel="0" collapsed="false">
      <c r="A8" s="30" t="s">
        <v>20</v>
      </c>
      <c r="B8" s="26"/>
      <c r="C8" s="26"/>
      <c r="D8" s="26"/>
      <c r="E8" s="26"/>
      <c r="F8" s="26"/>
      <c r="G8" s="26"/>
      <c r="H8" s="26"/>
    </row>
    <row r="9" customFormat="false" ht="17.25" hidden="false" customHeight="false" outlineLevel="0" collapsed="false">
      <c r="A9" s="22" t="s">
        <v>5508</v>
      </c>
      <c r="B9" s="29" t="s">
        <v>17193</v>
      </c>
      <c r="C9" s="29" t="s">
        <v>17194</v>
      </c>
      <c r="D9" s="29" t="s">
        <v>17195</v>
      </c>
      <c r="E9" s="29" t="s">
        <v>17196</v>
      </c>
      <c r="F9" s="29" t="s">
        <v>17197</v>
      </c>
      <c r="G9" s="29" t="s">
        <v>17198</v>
      </c>
      <c r="H9" s="29" t="s">
        <v>17199</v>
      </c>
    </row>
    <row r="10" customFormat="false" ht="17.25" hidden="false" customHeight="false" outlineLevel="0" collapsed="false">
      <c r="A10" s="30" t="s">
        <v>29</v>
      </c>
      <c r="B10" s="26"/>
      <c r="C10" s="26"/>
      <c r="D10" s="26"/>
      <c r="E10" s="26"/>
      <c r="F10" s="26"/>
      <c r="G10" s="26"/>
      <c r="H10" s="26"/>
    </row>
    <row r="11" customFormat="false" ht="17.25" hidden="false" customHeight="false" outlineLevel="0" collapsed="false">
      <c r="A11" s="30" t="s">
        <v>30</v>
      </c>
      <c r="B11" s="26" t="s">
        <v>17193</v>
      </c>
      <c r="C11" s="26" t="s">
        <v>17194</v>
      </c>
      <c r="D11" s="26" t="s">
        <v>17195</v>
      </c>
      <c r="E11" s="26" t="s">
        <v>17196</v>
      </c>
      <c r="F11" s="26" t="s">
        <v>17197</v>
      </c>
      <c r="G11" s="26" t="s">
        <v>17198</v>
      </c>
      <c r="H11" s="26" t="s">
        <v>17199</v>
      </c>
    </row>
    <row r="12" customFormat="false" ht="17.25" hidden="false" customHeight="false" outlineLevel="0" collapsed="false">
      <c r="A12" s="30" t="s">
        <v>38</v>
      </c>
      <c r="B12" s="26"/>
      <c r="C12" s="26"/>
      <c r="D12" s="26"/>
      <c r="E12" s="26"/>
      <c r="F12" s="26"/>
      <c r="G12" s="26"/>
      <c r="H12" s="26"/>
    </row>
    <row r="13" customFormat="false" ht="17.25" hidden="false" customHeight="false" outlineLevel="0" collapsed="false">
      <c r="A13" s="30" t="s">
        <v>39</v>
      </c>
      <c r="B13" s="26"/>
      <c r="C13" s="26"/>
      <c r="D13" s="26"/>
      <c r="E13" s="26"/>
      <c r="F13" s="26"/>
      <c r="G13" s="26"/>
      <c r="H13" s="26"/>
    </row>
    <row r="14" customFormat="false" ht="17.25" hidden="false" customHeight="false" outlineLevel="0" collapsed="false">
      <c r="A14" s="30" t="s">
        <v>40</v>
      </c>
      <c r="B14" s="26"/>
      <c r="C14" s="26"/>
      <c r="D14" s="26"/>
      <c r="E14" s="26"/>
      <c r="F14" s="26"/>
      <c r="G14" s="26"/>
      <c r="H14" s="26"/>
    </row>
    <row r="15" customFormat="false" ht="17.25" hidden="false" customHeight="false" outlineLevel="0" collapsed="false">
      <c r="A15" s="30" t="s">
        <v>5524</v>
      </c>
      <c r="B15" s="26"/>
      <c r="C15" s="26"/>
      <c r="D15" s="26"/>
      <c r="E15" s="26"/>
      <c r="F15" s="26"/>
      <c r="G15" s="26"/>
      <c r="H15" s="26"/>
    </row>
    <row r="16" customFormat="false" ht="17.25" hidden="false" customHeight="false" outlineLevel="0" collapsed="false">
      <c r="A16" s="30" t="s">
        <v>53</v>
      </c>
      <c r="B16" s="26"/>
      <c r="C16" s="26"/>
      <c r="D16" s="26"/>
      <c r="E16" s="26"/>
      <c r="F16" s="26"/>
      <c r="G16" s="26"/>
      <c r="H16" s="26"/>
    </row>
    <row r="17" customFormat="false" ht="30" hidden="false" customHeight="false" outlineLevel="0" collapsed="false">
      <c r="A17" s="30" t="s">
        <v>5532</v>
      </c>
      <c r="B17" s="26" t="s">
        <v>17200</v>
      </c>
      <c r="C17" s="26" t="s">
        <v>17201</v>
      </c>
      <c r="D17" s="26" t="s">
        <v>17202</v>
      </c>
      <c r="E17" s="26" t="s">
        <v>17203</v>
      </c>
      <c r="F17" s="26" t="s">
        <v>17204</v>
      </c>
      <c r="G17" s="26" t="s">
        <v>17205</v>
      </c>
      <c r="H17" s="26" t="s">
        <v>17206</v>
      </c>
    </row>
    <row r="18" customFormat="false" ht="30" hidden="false" customHeight="false" outlineLevel="0" collapsed="false">
      <c r="A18" s="22" t="s">
        <v>5540</v>
      </c>
      <c r="B18" s="29" t="s">
        <v>17207</v>
      </c>
      <c r="C18" s="29" t="s">
        <v>17208</v>
      </c>
      <c r="D18" s="29" t="s">
        <v>17209</v>
      </c>
      <c r="E18" s="29" t="s">
        <v>17210</v>
      </c>
      <c r="F18" s="29" t="s">
        <v>17211</v>
      </c>
      <c r="G18" s="29" t="s">
        <v>17212</v>
      </c>
      <c r="H18" s="29" t="s">
        <v>17213</v>
      </c>
    </row>
    <row r="19" customFormat="false" ht="17.25" hidden="false" customHeight="false" outlineLevel="0" collapsed="false">
      <c r="A19" s="30" t="s">
        <v>77</v>
      </c>
      <c r="B19" s="26" t="s">
        <v>17207</v>
      </c>
      <c r="C19" s="26" t="s">
        <v>17208</v>
      </c>
      <c r="D19" s="26" t="s">
        <v>17209</v>
      </c>
      <c r="E19" s="26" t="s">
        <v>17210</v>
      </c>
      <c r="F19" s="26" t="s">
        <v>17211</v>
      </c>
      <c r="G19" s="26" t="s">
        <v>17212</v>
      </c>
      <c r="H19" s="26" t="s">
        <v>17213</v>
      </c>
    </row>
    <row r="20" customFormat="false" ht="17.25" hidden="false" customHeight="false" outlineLevel="0" collapsed="false">
      <c r="A20" s="30" t="s">
        <v>78</v>
      </c>
      <c r="B20" s="26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30" t="s">
        <v>5548</v>
      </c>
      <c r="B21" s="26" t="s">
        <v>17207</v>
      </c>
      <c r="C21" s="26" t="s">
        <v>17208</v>
      </c>
      <c r="D21" s="26" t="s">
        <v>17209</v>
      </c>
      <c r="E21" s="26" t="s">
        <v>17210</v>
      </c>
      <c r="F21" s="26" t="s">
        <v>17211</v>
      </c>
      <c r="G21" s="26" t="s">
        <v>17212</v>
      </c>
      <c r="H21" s="26" t="s">
        <v>17213</v>
      </c>
    </row>
    <row r="22" customFormat="false" ht="17.25" hidden="false" customHeight="false" outlineLevel="0" collapsed="false">
      <c r="A22" s="30" t="s">
        <v>5549</v>
      </c>
      <c r="B22" s="26" t="s">
        <v>17214</v>
      </c>
      <c r="C22" s="26" t="s">
        <v>17215</v>
      </c>
      <c r="D22" s="26" t="s">
        <v>17216</v>
      </c>
      <c r="E22" s="26" t="s">
        <v>17217</v>
      </c>
      <c r="F22" s="26" t="s">
        <v>17218</v>
      </c>
      <c r="G22" s="26" t="s">
        <v>17219</v>
      </c>
      <c r="H22" s="26" t="s">
        <v>17220</v>
      </c>
    </row>
    <row r="23" customFormat="false" ht="17.25" hidden="false" customHeight="false" outlineLevel="0" collapsed="false">
      <c r="A23" s="4" t="s">
        <v>5557</v>
      </c>
      <c r="B23" s="28"/>
      <c r="C23" s="28"/>
      <c r="D23" s="28"/>
      <c r="E23" s="28"/>
      <c r="F23" s="28"/>
      <c r="G23" s="28"/>
      <c r="H23" s="28"/>
    </row>
    <row r="24" customFormat="false" ht="30" hidden="false" customHeight="false" outlineLevel="0" collapsed="false">
      <c r="A24" s="22" t="s">
        <v>5558</v>
      </c>
      <c r="B24" s="29"/>
      <c r="C24" s="29"/>
      <c r="D24" s="29"/>
      <c r="E24" s="29"/>
      <c r="F24" s="29"/>
      <c r="G24" s="29"/>
      <c r="H24" s="29"/>
    </row>
    <row r="25" customFormat="false" ht="17.25" hidden="false" customHeight="false" outlineLevel="0" collapsed="false">
      <c r="A25" s="30" t="s">
        <v>97</v>
      </c>
      <c r="B25" s="26"/>
      <c r="C25" s="26"/>
      <c r="D25" s="26"/>
      <c r="E25" s="26"/>
      <c r="F25" s="26"/>
      <c r="G25" s="26"/>
      <c r="H25" s="26"/>
    </row>
    <row r="26" customFormat="false" ht="17.25" hidden="false" customHeight="false" outlineLevel="0" collapsed="false">
      <c r="A26" s="30" t="s">
        <v>98</v>
      </c>
      <c r="B26" s="26"/>
      <c r="C26" s="26"/>
      <c r="D26" s="26"/>
      <c r="E26" s="26"/>
      <c r="F26" s="26"/>
      <c r="G26" s="26"/>
      <c r="H26" s="26"/>
    </row>
    <row r="27" customFormat="false" ht="17.25" hidden="false" customHeight="false" outlineLevel="0" collapsed="false">
      <c r="A27" s="22" t="s">
        <v>5565</v>
      </c>
      <c r="B27" s="29"/>
      <c r="C27" s="29"/>
      <c r="D27" s="29"/>
      <c r="E27" s="29"/>
      <c r="F27" s="29"/>
      <c r="G27" s="29"/>
      <c r="H27" s="29"/>
    </row>
    <row r="28" customFormat="false" ht="17.25" hidden="false" customHeight="false" outlineLevel="0" collapsed="false">
      <c r="A28" s="30" t="s">
        <v>97</v>
      </c>
      <c r="B28" s="26"/>
      <c r="C28" s="26"/>
      <c r="D28" s="26"/>
      <c r="E28" s="26"/>
      <c r="F28" s="26"/>
      <c r="G28" s="26"/>
      <c r="H28" s="26"/>
    </row>
    <row r="29" customFormat="false" ht="17.25" hidden="false" customHeight="false" outlineLevel="0" collapsed="false">
      <c r="A29" s="30" t="s">
        <v>98</v>
      </c>
      <c r="B29" s="26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30" t="s">
        <v>5548</v>
      </c>
      <c r="B30" s="26"/>
      <c r="C30" s="26"/>
      <c r="D30" s="26"/>
      <c r="E30" s="26"/>
      <c r="F30" s="26"/>
      <c r="G30" s="26"/>
      <c r="H30" s="26"/>
    </row>
    <row r="31" customFormat="false" ht="17.25" hidden="false" customHeight="false" outlineLevel="0" collapsed="false">
      <c r="A31" s="30" t="s">
        <v>5572</v>
      </c>
      <c r="B31" s="26" t="s">
        <v>17214</v>
      </c>
      <c r="C31" s="26" t="s">
        <v>17215</v>
      </c>
      <c r="D31" s="26" t="s">
        <v>17216</v>
      </c>
      <c r="E31" s="26" t="s">
        <v>17217</v>
      </c>
      <c r="F31" s="26" t="s">
        <v>17218</v>
      </c>
      <c r="G31" s="26" t="s">
        <v>17219</v>
      </c>
      <c r="H31" s="26" t="s">
        <v>17220</v>
      </c>
    </row>
    <row r="32" customFormat="false" ht="17.25" hidden="false" customHeight="false" outlineLevel="0" collapsed="false">
      <c r="A32" s="4" t="s">
        <v>120</v>
      </c>
      <c r="B32" s="27" t="s">
        <v>121</v>
      </c>
      <c r="C32" s="27" t="s">
        <v>122</v>
      </c>
      <c r="D32" s="27" t="s">
        <v>123</v>
      </c>
      <c r="E32" s="27" t="s">
        <v>124</v>
      </c>
      <c r="F32" s="27" t="s">
        <v>125</v>
      </c>
      <c r="G32" s="27" t="s">
        <v>126</v>
      </c>
      <c r="H32" s="27" t="s">
        <v>127</v>
      </c>
    </row>
    <row r="33" customFormat="false" ht="17.25" hidden="false" customHeight="false" outlineLevel="0" collapsed="false">
      <c r="A33" s="31" t="s">
        <v>128</v>
      </c>
      <c r="B33" s="28" t="s">
        <v>265</v>
      </c>
      <c r="C33" s="28" t="s">
        <v>266</v>
      </c>
      <c r="D33" s="28" t="s">
        <v>267</v>
      </c>
      <c r="E33" s="28" t="s">
        <v>268</v>
      </c>
      <c r="F33" s="28" t="s">
        <v>269</v>
      </c>
      <c r="G33" s="28" t="s">
        <v>270</v>
      </c>
      <c r="H33" s="28" t="s">
        <v>271</v>
      </c>
    </row>
    <row r="34" customFormat="false" ht="17.25" hidden="false" customHeight="false" outlineLevel="0" collapsed="false">
      <c r="A34" s="32" t="s">
        <v>17221</v>
      </c>
      <c r="B34" s="26" t="s">
        <v>265</v>
      </c>
      <c r="C34" s="26" t="s">
        <v>266</v>
      </c>
      <c r="D34" s="26" t="s">
        <v>267</v>
      </c>
      <c r="E34" s="26" t="s">
        <v>268</v>
      </c>
      <c r="F34" s="26" t="s">
        <v>269</v>
      </c>
      <c r="G34" s="26" t="s">
        <v>270</v>
      </c>
      <c r="H34" s="26" t="s">
        <v>271</v>
      </c>
    </row>
    <row r="35" customFormat="false" ht="17.25" hidden="false" customHeight="false" outlineLevel="0" collapsed="false">
      <c r="A35" s="30"/>
      <c r="B35" s="26"/>
      <c r="C35" s="26"/>
      <c r="D35" s="26"/>
      <c r="E35" s="26"/>
      <c r="F35" s="26"/>
      <c r="G35" s="26"/>
      <c r="H35" s="26"/>
    </row>
    <row r="36" customFormat="false" ht="17.25" hidden="false" customHeight="false" outlineLevel="0" collapsed="false">
      <c r="A36" s="4" t="s">
        <v>424</v>
      </c>
      <c r="B36" s="27" t="s">
        <v>121</v>
      </c>
      <c r="C36" s="27" t="s">
        <v>122</v>
      </c>
      <c r="D36" s="27" t="s">
        <v>123</v>
      </c>
      <c r="E36" s="27" t="s">
        <v>124</v>
      </c>
      <c r="F36" s="27" t="s">
        <v>125</v>
      </c>
      <c r="G36" s="27" t="s">
        <v>126</v>
      </c>
      <c r="H36" s="27" t="s">
        <v>127</v>
      </c>
    </row>
    <row r="37" customFormat="false" ht="17.25" hidden="false" customHeight="false" outlineLevel="0" collapsed="false">
      <c r="A37" s="31" t="s">
        <v>128</v>
      </c>
      <c r="B37" s="28" t="s">
        <v>265</v>
      </c>
      <c r="C37" s="28" t="s">
        <v>266</v>
      </c>
      <c r="D37" s="28" t="s">
        <v>267</v>
      </c>
      <c r="E37" s="28" t="s">
        <v>268</v>
      </c>
      <c r="F37" s="28" t="s">
        <v>269</v>
      </c>
      <c r="G37" s="28" t="s">
        <v>270</v>
      </c>
      <c r="H37" s="28" t="s">
        <v>271</v>
      </c>
    </row>
    <row r="38" customFormat="false" ht="17.25" hidden="false" customHeight="false" outlineLevel="0" collapsed="false">
      <c r="A38" s="22" t="s">
        <v>5591</v>
      </c>
      <c r="B38" s="29" t="s">
        <v>17222</v>
      </c>
      <c r="C38" s="29" t="s">
        <v>17223</v>
      </c>
      <c r="D38" s="29" t="s">
        <v>17224</v>
      </c>
      <c r="E38" s="29" t="s">
        <v>17225</v>
      </c>
      <c r="F38" s="29" t="s">
        <v>17226</v>
      </c>
      <c r="G38" s="29" t="s">
        <v>17227</v>
      </c>
      <c r="H38" s="29" t="s">
        <v>17228</v>
      </c>
    </row>
    <row r="39" customFormat="false" ht="17.25" hidden="false" customHeight="false" outlineLevel="0" collapsed="false">
      <c r="A39" s="32" t="s">
        <v>5599</v>
      </c>
      <c r="B39" s="26" t="s">
        <v>17222</v>
      </c>
      <c r="C39" s="26" t="s">
        <v>17223</v>
      </c>
      <c r="D39" s="26" t="s">
        <v>17224</v>
      </c>
      <c r="E39" s="26" t="s">
        <v>17225</v>
      </c>
      <c r="F39" s="26" t="s">
        <v>17226</v>
      </c>
      <c r="G39" s="26" t="s">
        <v>17227</v>
      </c>
      <c r="H39" s="26" t="s">
        <v>17228</v>
      </c>
    </row>
    <row r="40" customFormat="false" ht="17.25" hidden="false" customHeight="false" outlineLevel="0" collapsed="false">
      <c r="A40" s="22" t="s">
        <v>9973</v>
      </c>
      <c r="B40" s="29" t="s">
        <v>17229</v>
      </c>
      <c r="C40" s="29" t="s">
        <v>17230</v>
      </c>
      <c r="D40" s="29"/>
      <c r="E40" s="29" t="s">
        <v>17231</v>
      </c>
      <c r="F40" s="29" t="s">
        <v>17232</v>
      </c>
      <c r="G40" s="29" t="s">
        <v>17233</v>
      </c>
      <c r="H40" s="29" t="s">
        <v>17234</v>
      </c>
    </row>
    <row r="41" customFormat="false" ht="17.25" hidden="false" customHeight="false" outlineLevel="0" collapsed="false">
      <c r="A41" s="32" t="s">
        <v>9980</v>
      </c>
      <c r="B41" s="26" t="s">
        <v>17229</v>
      </c>
      <c r="C41" s="26" t="s">
        <v>17230</v>
      </c>
      <c r="D41" s="26"/>
      <c r="E41" s="26" t="s">
        <v>17231</v>
      </c>
      <c r="F41" s="26" t="s">
        <v>17232</v>
      </c>
      <c r="G41" s="26" t="s">
        <v>17233</v>
      </c>
      <c r="H41" s="26" t="s">
        <v>17234</v>
      </c>
    </row>
    <row r="42" customFormat="false" ht="17.25" hidden="false" customHeight="false" outlineLevel="0" collapsed="false">
      <c r="A42" s="22" t="s">
        <v>5600</v>
      </c>
      <c r="B42" s="29" t="s">
        <v>17235</v>
      </c>
      <c r="C42" s="29" t="s">
        <v>17236</v>
      </c>
      <c r="D42" s="29" t="s">
        <v>17237</v>
      </c>
      <c r="E42" s="29" t="s">
        <v>17238</v>
      </c>
      <c r="F42" s="29" t="s">
        <v>17239</v>
      </c>
      <c r="G42" s="29" t="s">
        <v>17240</v>
      </c>
      <c r="H42" s="29" t="s">
        <v>17241</v>
      </c>
    </row>
    <row r="43" customFormat="false" ht="17.25" hidden="false" customHeight="false" outlineLevel="0" collapsed="false">
      <c r="A43" s="32" t="s">
        <v>5608</v>
      </c>
      <c r="B43" s="26" t="s">
        <v>17235</v>
      </c>
      <c r="C43" s="26" t="s">
        <v>17236</v>
      </c>
      <c r="D43" s="26" t="s">
        <v>17237</v>
      </c>
      <c r="E43" s="26" t="s">
        <v>17238</v>
      </c>
      <c r="F43" s="26" t="s">
        <v>17239</v>
      </c>
      <c r="G43" s="26" t="s">
        <v>17240</v>
      </c>
      <c r="H43" s="26" t="s">
        <v>17241</v>
      </c>
    </row>
    <row r="44" customFormat="false" ht="17.25" hidden="false" customHeight="false" outlineLevel="0" collapsed="false">
      <c r="A44" s="22" t="s">
        <v>5609</v>
      </c>
      <c r="B44" s="29" t="s">
        <v>17242</v>
      </c>
      <c r="C44" s="29" t="s">
        <v>17243</v>
      </c>
      <c r="D44" s="29" t="s">
        <v>17244</v>
      </c>
      <c r="E44" s="29" t="s">
        <v>17245</v>
      </c>
      <c r="F44" s="29" t="s">
        <v>17246</v>
      </c>
      <c r="G44" s="29" t="s">
        <v>17247</v>
      </c>
      <c r="H44" s="29" t="s">
        <v>17248</v>
      </c>
    </row>
    <row r="45" customFormat="false" ht="17.25" hidden="false" customHeight="false" outlineLevel="0" collapsed="false">
      <c r="A45" s="32" t="s">
        <v>11505</v>
      </c>
      <c r="B45" s="26"/>
      <c r="C45" s="26" t="s">
        <v>17249</v>
      </c>
      <c r="D45" s="26" t="s">
        <v>17244</v>
      </c>
      <c r="E45" s="26" t="s">
        <v>17250</v>
      </c>
      <c r="F45" s="26" t="s">
        <v>17251</v>
      </c>
      <c r="G45" s="26" t="s">
        <v>17252</v>
      </c>
      <c r="H45" s="26" t="s">
        <v>17253</v>
      </c>
    </row>
    <row r="46" customFormat="false" ht="17.25" hidden="false" customHeight="false" outlineLevel="0" collapsed="false">
      <c r="A46" s="32" t="s">
        <v>5611</v>
      </c>
      <c r="B46" s="26" t="s">
        <v>17242</v>
      </c>
      <c r="C46" s="26" t="s">
        <v>17254</v>
      </c>
      <c r="D46" s="26"/>
      <c r="E46" s="26" t="s">
        <v>17255</v>
      </c>
      <c r="F46" s="26" t="s">
        <v>17256</v>
      </c>
      <c r="G46" s="26" t="s">
        <v>17257</v>
      </c>
      <c r="H46" s="26" t="s">
        <v>17258</v>
      </c>
    </row>
    <row r="47" customFormat="false" ht="17.25" hidden="false" customHeight="false" outlineLevel="0" collapsed="false">
      <c r="A47" s="22" t="s">
        <v>5612</v>
      </c>
      <c r="B47" s="29" t="s">
        <v>17259</v>
      </c>
      <c r="C47" s="29" t="s">
        <v>17260</v>
      </c>
      <c r="D47" s="29" t="s">
        <v>17261</v>
      </c>
      <c r="E47" s="29" t="s">
        <v>17262</v>
      </c>
      <c r="F47" s="29" t="s">
        <v>17263</v>
      </c>
      <c r="G47" s="29" t="s">
        <v>17264</v>
      </c>
      <c r="H47" s="29" t="s">
        <v>17265</v>
      </c>
    </row>
    <row r="48" customFormat="false" ht="17.25" hidden="false" customHeight="false" outlineLevel="0" collapsed="false">
      <c r="A48" s="32" t="s">
        <v>5620</v>
      </c>
      <c r="B48" s="26" t="s">
        <v>17266</v>
      </c>
      <c r="C48" s="26" t="s">
        <v>17267</v>
      </c>
      <c r="D48" s="26" t="s">
        <v>17268</v>
      </c>
      <c r="E48" s="26" t="s">
        <v>17269</v>
      </c>
      <c r="F48" s="26" t="s">
        <v>17270</v>
      </c>
      <c r="G48" s="26" t="s">
        <v>17271</v>
      </c>
      <c r="H48" s="26" t="s">
        <v>17272</v>
      </c>
    </row>
    <row r="49" customFormat="false" ht="17.25" hidden="false" customHeight="false" outlineLevel="0" collapsed="false">
      <c r="A49" s="32" t="s">
        <v>5628</v>
      </c>
      <c r="B49" s="26" t="s">
        <v>17273</v>
      </c>
      <c r="C49" s="26"/>
      <c r="D49" s="26" t="s">
        <v>17274</v>
      </c>
      <c r="E49" s="26"/>
      <c r="F49" s="26"/>
      <c r="G49" s="26"/>
      <c r="H49" s="26"/>
    </row>
    <row r="50" customFormat="false" ht="17.25" hidden="false" customHeight="false" outlineLevel="0" collapsed="false">
      <c r="A50" s="32" t="s">
        <v>5630</v>
      </c>
      <c r="B50" s="26" t="s">
        <v>17275</v>
      </c>
      <c r="C50" s="26" t="s">
        <v>17276</v>
      </c>
      <c r="D50" s="26"/>
      <c r="E50" s="26"/>
      <c r="F50" s="26"/>
      <c r="G50" s="26"/>
      <c r="H50" s="26"/>
    </row>
    <row r="51" customFormat="false" ht="17.25" hidden="false" customHeight="false" outlineLevel="0" collapsed="false">
      <c r="A51" s="32" t="s">
        <v>5633</v>
      </c>
      <c r="B51" s="26" t="s">
        <v>17277</v>
      </c>
      <c r="C51" s="26" t="s">
        <v>14221</v>
      </c>
      <c r="D51" s="26" t="s">
        <v>17278</v>
      </c>
      <c r="E51" s="26" t="s">
        <v>14223</v>
      </c>
      <c r="F51" s="26" t="s">
        <v>14224</v>
      </c>
      <c r="G51" s="26" t="s">
        <v>14225</v>
      </c>
      <c r="H51" s="26" t="s">
        <v>14226</v>
      </c>
    </row>
    <row r="52" customFormat="false" ht="17.25" hidden="false" customHeight="false" outlineLevel="0" collapsed="false">
      <c r="A52" s="22" t="s">
        <v>5641</v>
      </c>
      <c r="B52" s="29" t="s">
        <v>17279</v>
      </c>
      <c r="C52" s="29" t="s">
        <v>17280</v>
      </c>
      <c r="D52" s="29" t="s">
        <v>17281</v>
      </c>
      <c r="E52" s="29" t="s">
        <v>17282</v>
      </c>
      <c r="F52" s="29" t="s">
        <v>17283</v>
      </c>
      <c r="G52" s="29" t="s">
        <v>17284</v>
      </c>
      <c r="H52" s="29" t="s">
        <v>17285</v>
      </c>
    </row>
    <row r="53" customFormat="false" ht="17.25" hidden="false" customHeight="false" outlineLevel="0" collapsed="false">
      <c r="A53" s="32" t="s">
        <v>5648</v>
      </c>
      <c r="B53" s="26" t="s">
        <v>17279</v>
      </c>
      <c r="C53" s="26" t="s">
        <v>17286</v>
      </c>
      <c r="D53" s="26" t="s">
        <v>17287</v>
      </c>
      <c r="E53" s="26" t="s">
        <v>17288</v>
      </c>
      <c r="F53" s="26" t="s">
        <v>17289</v>
      </c>
      <c r="G53" s="26" t="s">
        <v>17290</v>
      </c>
      <c r="H53" s="26" t="s">
        <v>17291</v>
      </c>
    </row>
    <row r="54" customFormat="false" ht="17.25" hidden="false" customHeight="false" outlineLevel="0" collapsed="false">
      <c r="A54" s="32" t="s">
        <v>6852</v>
      </c>
      <c r="B54" s="26"/>
      <c r="C54" s="26" t="s">
        <v>2599</v>
      </c>
      <c r="D54" s="26" t="s">
        <v>2804</v>
      </c>
      <c r="E54" s="26" t="s">
        <v>2722</v>
      </c>
      <c r="F54" s="26" t="s">
        <v>6854</v>
      </c>
      <c r="G54" s="26" t="s">
        <v>6855</v>
      </c>
      <c r="H54" s="26" t="s">
        <v>6856</v>
      </c>
    </row>
    <row r="55" customFormat="false" ht="17.25" hidden="false" customHeight="false" outlineLevel="0" collapsed="false">
      <c r="A55" s="22" t="s">
        <v>5649</v>
      </c>
      <c r="B55" s="29" t="s">
        <v>17292</v>
      </c>
      <c r="C55" s="29" t="s">
        <v>17293</v>
      </c>
      <c r="D55" s="29" t="s">
        <v>8616</v>
      </c>
      <c r="E55" s="29" t="s">
        <v>17294</v>
      </c>
      <c r="F55" s="29" t="s">
        <v>17295</v>
      </c>
      <c r="G55" s="29" t="s">
        <v>17296</v>
      </c>
      <c r="H55" s="29" t="s">
        <v>17297</v>
      </c>
    </row>
    <row r="56" customFormat="false" ht="17.25" hidden="false" customHeight="false" outlineLevel="0" collapsed="false">
      <c r="A56" s="32" t="s">
        <v>5657</v>
      </c>
      <c r="B56" s="26" t="s">
        <v>17292</v>
      </c>
      <c r="C56" s="26" t="s">
        <v>17298</v>
      </c>
      <c r="D56" s="26"/>
      <c r="E56" s="26" t="s">
        <v>17299</v>
      </c>
      <c r="F56" s="26" t="s">
        <v>17300</v>
      </c>
      <c r="G56" s="26" t="s">
        <v>17301</v>
      </c>
      <c r="H56" s="26" t="s">
        <v>17302</v>
      </c>
    </row>
    <row r="57" customFormat="false" ht="17.25" hidden="false" customHeight="false" outlineLevel="0" collapsed="false">
      <c r="A57" s="32" t="s">
        <v>5663</v>
      </c>
      <c r="B57" s="26"/>
      <c r="C57" s="26" t="s">
        <v>14238</v>
      </c>
      <c r="D57" s="26" t="s">
        <v>8616</v>
      </c>
      <c r="E57" s="26" t="s">
        <v>14239</v>
      </c>
      <c r="F57" s="26" t="s">
        <v>14240</v>
      </c>
      <c r="G57" s="26" t="s">
        <v>14241</v>
      </c>
      <c r="H57" s="26" t="s">
        <v>14242</v>
      </c>
    </row>
    <row r="58" customFormat="false" ht="17.25" hidden="false" customHeight="false" outlineLevel="0" collapsed="false">
      <c r="A58" s="22" t="s">
        <v>6874</v>
      </c>
      <c r="B58" s="29" t="s">
        <v>17303</v>
      </c>
      <c r="C58" s="29" t="s">
        <v>17304</v>
      </c>
      <c r="D58" s="29"/>
      <c r="E58" s="29" t="s">
        <v>17305</v>
      </c>
      <c r="F58" s="29" t="s">
        <v>17306</v>
      </c>
      <c r="G58" s="29" t="s">
        <v>17307</v>
      </c>
      <c r="H58" s="29" t="s">
        <v>17308</v>
      </c>
    </row>
    <row r="59" customFormat="false" ht="17.25" hidden="false" customHeight="false" outlineLevel="0" collapsed="false">
      <c r="A59" s="32" t="s">
        <v>6881</v>
      </c>
      <c r="B59" s="26" t="s">
        <v>17303</v>
      </c>
      <c r="C59" s="26" t="s">
        <v>17304</v>
      </c>
      <c r="D59" s="26"/>
      <c r="E59" s="26" t="s">
        <v>17305</v>
      </c>
      <c r="F59" s="26" t="s">
        <v>17306</v>
      </c>
      <c r="G59" s="26" t="s">
        <v>17307</v>
      </c>
      <c r="H59" s="26" t="s">
        <v>17308</v>
      </c>
    </row>
    <row r="60" customFormat="false" ht="17.25" hidden="false" customHeight="false" outlineLevel="0" collapsed="false">
      <c r="A60" s="22" t="s">
        <v>5669</v>
      </c>
      <c r="B60" s="29" t="s">
        <v>17309</v>
      </c>
      <c r="C60" s="29"/>
      <c r="D60" s="29"/>
      <c r="E60" s="29"/>
      <c r="F60" s="29"/>
      <c r="G60" s="29"/>
      <c r="H60" s="29"/>
    </row>
    <row r="61" customFormat="false" ht="17.25" hidden="false" customHeight="false" outlineLevel="0" collapsed="false">
      <c r="A61" s="32" t="s">
        <v>5675</v>
      </c>
      <c r="B61" s="26" t="s">
        <v>17309</v>
      </c>
      <c r="C61" s="26"/>
      <c r="D61" s="26"/>
      <c r="E61" s="26"/>
      <c r="F61" s="26"/>
      <c r="G61" s="26"/>
      <c r="H61" s="26"/>
    </row>
    <row r="62" customFormat="false" ht="17.25" hidden="false" customHeight="false" outlineLevel="0" collapsed="false">
      <c r="A62" s="22" t="s">
        <v>6884</v>
      </c>
      <c r="B62" s="29" t="s">
        <v>17310</v>
      </c>
      <c r="C62" s="29" t="s">
        <v>17311</v>
      </c>
      <c r="D62" s="29" t="s">
        <v>17312</v>
      </c>
      <c r="E62" s="29" t="s">
        <v>17313</v>
      </c>
      <c r="F62" s="29" t="s">
        <v>17314</v>
      </c>
      <c r="G62" s="29" t="s">
        <v>17315</v>
      </c>
      <c r="H62" s="29" t="s">
        <v>17316</v>
      </c>
    </row>
    <row r="63" customFormat="false" ht="17.25" hidden="false" customHeight="false" outlineLevel="0" collapsed="false">
      <c r="A63" s="32" t="s">
        <v>6892</v>
      </c>
      <c r="B63" s="26" t="s">
        <v>17310</v>
      </c>
      <c r="C63" s="26" t="s">
        <v>12194</v>
      </c>
      <c r="D63" s="26" t="s">
        <v>17317</v>
      </c>
      <c r="E63" s="26"/>
      <c r="F63" s="26"/>
      <c r="G63" s="26"/>
      <c r="H63" s="26"/>
    </row>
    <row r="64" customFormat="false" ht="17.25" hidden="false" customHeight="false" outlineLevel="0" collapsed="false">
      <c r="A64" s="32" t="s">
        <v>6896</v>
      </c>
      <c r="B64" s="26"/>
      <c r="C64" s="26" t="s">
        <v>17313</v>
      </c>
      <c r="D64" s="26" t="s">
        <v>17318</v>
      </c>
      <c r="E64" s="26" t="s">
        <v>17313</v>
      </c>
      <c r="F64" s="26" t="s">
        <v>17314</v>
      </c>
      <c r="G64" s="26" t="s">
        <v>17315</v>
      </c>
      <c r="H64" s="26" t="s">
        <v>17316</v>
      </c>
    </row>
    <row r="65" customFormat="false" ht="17.25" hidden="false" customHeight="false" outlineLevel="0" collapsed="false">
      <c r="A65" s="22" t="s">
        <v>5676</v>
      </c>
      <c r="B65" s="29" t="s">
        <v>17319</v>
      </c>
      <c r="C65" s="29" t="s">
        <v>17320</v>
      </c>
      <c r="D65" s="29" t="s">
        <v>17321</v>
      </c>
      <c r="E65" s="29" t="s">
        <v>17322</v>
      </c>
      <c r="F65" s="29" t="s">
        <v>17323</v>
      </c>
      <c r="G65" s="29" t="s">
        <v>17324</v>
      </c>
      <c r="H65" s="29" t="s">
        <v>17325</v>
      </c>
    </row>
    <row r="66" customFormat="false" ht="17.25" hidden="false" customHeight="false" outlineLevel="0" collapsed="false">
      <c r="A66" s="32" t="s">
        <v>5691</v>
      </c>
      <c r="B66" s="26" t="s">
        <v>17326</v>
      </c>
      <c r="C66" s="26" t="s">
        <v>17327</v>
      </c>
      <c r="D66" s="26"/>
      <c r="E66" s="26" t="s">
        <v>17328</v>
      </c>
      <c r="F66" s="26" t="s">
        <v>17329</v>
      </c>
      <c r="G66" s="26" t="s">
        <v>17330</v>
      </c>
      <c r="H66" s="26" t="s">
        <v>17331</v>
      </c>
    </row>
    <row r="67" customFormat="false" ht="17.25" hidden="false" customHeight="false" outlineLevel="0" collapsed="false">
      <c r="A67" s="32" t="s">
        <v>5698</v>
      </c>
      <c r="B67" s="26" t="s">
        <v>17332</v>
      </c>
      <c r="C67" s="26" t="s">
        <v>17333</v>
      </c>
      <c r="D67" s="26" t="s">
        <v>17321</v>
      </c>
      <c r="E67" s="26" t="s">
        <v>17334</v>
      </c>
      <c r="F67" s="26" t="s">
        <v>17335</v>
      </c>
      <c r="G67" s="26" t="s">
        <v>17336</v>
      </c>
      <c r="H67" s="26" t="s">
        <v>17337</v>
      </c>
    </row>
    <row r="68" customFormat="false" ht="17.25" hidden="false" customHeight="false" outlineLevel="0" collapsed="false">
      <c r="A68" s="22" t="s">
        <v>5706</v>
      </c>
      <c r="B68" s="29" t="s">
        <v>17338</v>
      </c>
      <c r="C68" s="29" t="s">
        <v>17339</v>
      </c>
      <c r="D68" s="29" t="s">
        <v>17340</v>
      </c>
      <c r="E68" s="29" t="s">
        <v>17341</v>
      </c>
      <c r="F68" s="29" t="s">
        <v>17342</v>
      </c>
      <c r="G68" s="29" t="s">
        <v>17343</v>
      </c>
      <c r="H68" s="29" t="s">
        <v>17344</v>
      </c>
    </row>
    <row r="69" customFormat="false" ht="17.25" hidden="false" customHeight="false" outlineLevel="0" collapsed="false">
      <c r="A69" s="32" t="s">
        <v>5714</v>
      </c>
      <c r="B69" s="26" t="s">
        <v>17345</v>
      </c>
      <c r="C69" s="26" t="s">
        <v>17346</v>
      </c>
      <c r="D69" s="26" t="s">
        <v>17347</v>
      </c>
      <c r="E69" s="26" t="s">
        <v>17348</v>
      </c>
      <c r="F69" s="26" t="s">
        <v>17349</v>
      </c>
      <c r="G69" s="26" t="s">
        <v>17350</v>
      </c>
      <c r="H69" s="26" t="s">
        <v>17351</v>
      </c>
    </row>
    <row r="70" customFormat="false" ht="17.25" hidden="false" customHeight="false" outlineLevel="0" collapsed="false">
      <c r="A70" s="32" t="s">
        <v>5722</v>
      </c>
      <c r="B70" s="26" t="s">
        <v>17352</v>
      </c>
      <c r="C70" s="26" t="s">
        <v>17353</v>
      </c>
      <c r="D70" s="26" t="s">
        <v>17354</v>
      </c>
      <c r="E70" s="26" t="s">
        <v>17355</v>
      </c>
      <c r="F70" s="26" t="s">
        <v>17356</v>
      </c>
      <c r="G70" s="26" t="s">
        <v>17357</v>
      </c>
      <c r="H70" s="26" t="s">
        <v>17358</v>
      </c>
    </row>
    <row r="71" customFormat="false" ht="17.25" hidden="false" customHeight="false" outlineLevel="0" collapsed="false">
      <c r="A71" s="22" t="s">
        <v>6938</v>
      </c>
      <c r="B71" s="29"/>
      <c r="C71" s="29" t="s">
        <v>6943</v>
      </c>
      <c r="D71" s="29" t="s">
        <v>6944</v>
      </c>
      <c r="E71" s="29"/>
      <c r="F71" s="29"/>
      <c r="G71" s="29"/>
      <c r="H71" s="29"/>
    </row>
    <row r="72" customFormat="false" ht="17.25" hidden="false" customHeight="false" outlineLevel="0" collapsed="false">
      <c r="A72" s="32" t="s">
        <v>6942</v>
      </c>
      <c r="B72" s="26"/>
      <c r="C72" s="26" t="s">
        <v>6943</v>
      </c>
      <c r="D72" s="26" t="s">
        <v>6944</v>
      </c>
      <c r="E72" s="26"/>
      <c r="F72" s="26"/>
      <c r="G72" s="26"/>
      <c r="H72" s="26"/>
    </row>
    <row r="73" customFormat="false" ht="17.25" hidden="false" customHeight="false" outlineLevel="0" collapsed="false">
      <c r="A73" s="22" t="s">
        <v>5730</v>
      </c>
      <c r="B73" s="29" t="s">
        <v>17359</v>
      </c>
      <c r="C73" s="29" t="s">
        <v>17360</v>
      </c>
      <c r="D73" s="29" t="s">
        <v>17361</v>
      </c>
      <c r="E73" s="29" t="s">
        <v>17362</v>
      </c>
      <c r="F73" s="29" t="s">
        <v>17363</v>
      </c>
      <c r="G73" s="29" t="s">
        <v>17364</v>
      </c>
      <c r="H73" s="29" t="s">
        <v>17365</v>
      </c>
    </row>
    <row r="74" customFormat="false" ht="17.25" hidden="false" customHeight="false" outlineLevel="0" collapsed="false">
      <c r="A74" s="32" t="s">
        <v>5738</v>
      </c>
      <c r="B74" s="26" t="s">
        <v>17366</v>
      </c>
      <c r="C74" s="26" t="s">
        <v>17367</v>
      </c>
      <c r="D74" s="26" t="s">
        <v>17368</v>
      </c>
      <c r="E74" s="26" t="s">
        <v>17369</v>
      </c>
      <c r="F74" s="26" t="s">
        <v>17370</v>
      </c>
      <c r="G74" s="26" t="s">
        <v>17371</v>
      </c>
      <c r="H74" s="26" t="s">
        <v>17372</v>
      </c>
    </row>
    <row r="75" customFormat="false" ht="17.25" hidden="false" customHeight="false" outlineLevel="0" collapsed="false">
      <c r="A75" s="32" t="s">
        <v>5746</v>
      </c>
      <c r="B75" s="26" t="s">
        <v>17373</v>
      </c>
      <c r="C75" s="26" t="s">
        <v>17374</v>
      </c>
      <c r="D75" s="26" t="s">
        <v>17375</v>
      </c>
      <c r="E75" s="26" t="s">
        <v>17376</v>
      </c>
      <c r="F75" s="26" t="s">
        <v>17377</v>
      </c>
      <c r="G75" s="26" t="s">
        <v>17378</v>
      </c>
      <c r="H75" s="26" t="s">
        <v>17379</v>
      </c>
    </row>
    <row r="76" customFormat="false" ht="17.25" hidden="false" customHeight="false" outlineLevel="0" collapsed="false">
      <c r="A76" s="32" t="s">
        <v>5754</v>
      </c>
      <c r="B76" s="26" t="s">
        <v>17380</v>
      </c>
      <c r="C76" s="26" t="s">
        <v>17381</v>
      </c>
      <c r="D76" s="26" t="s">
        <v>17382</v>
      </c>
      <c r="E76" s="26" t="s">
        <v>17383</v>
      </c>
      <c r="F76" s="26" t="s">
        <v>17384</v>
      </c>
      <c r="G76" s="26" t="s">
        <v>17385</v>
      </c>
      <c r="H76" s="26" t="s">
        <v>17386</v>
      </c>
    </row>
    <row r="77" customFormat="false" ht="17.25" hidden="false" customHeight="false" outlineLevel="0" collapsed="false">
      <c r="A77" s="32" t="s">
        <v>5762</v>
      </c>
      <c r="B77" s="26" t="s">
        <v>17387</v>
      </c>
      <c r="C77" s="26" t="s">
        <v>17388</v>
      </c>
      <c r="D77" s="26" t="s">
        <v>17389</v>
      </c>
      <c r="E77" s="26" t="s">
        <v>17390</v>
      </c>
      <c r="F77" s="26" t="s">
        <v>17391</v>
      </c>
      <c r="G77" s="26" t="s">
        <v>17392</v>
      </c>
      <c r="H77" s="26" t="s">
        <v>17393</v>
      </c>
    </row>
    <row r="78" customFormat="false" ht="17.25" hidden="false" customHeight="false" outlineLevel="0" collapsed="false">
      <c r="A78" s="22" t="s">
        <v>5770</v>
      </c>
      <c r="B78" s="29" t="s">
        <v>17394</v>
      </c>
      <c r="C78" s="29" t="s">
        <v>17395</v>
      </c>
      <c r="D78" s="29" t="s">
        <v>17396</v>
      </c>
      <c r="E78" s="29" t="s">
        <v>17397</v>
      </c>
      <c r="F78" s="29" t="s">
        <v>17398</v>
      </c>
      <c r="G78" s="29" t="s">
        <v>17399</v>
      </c>
      <c r="H78" s="29" t="s">
        <v>17400</v>
      </c>
    </row>
    <row r="79" customFormat="false" ht="17.25" hidden="false" customHeight="false" outlineLevel="0" collapsed="false">
      <c r="A79" s="32" t="s">
        <v>5779</v>
      </c>
      <c r="B79" s="26" t="s">
        <v>17394</v>
      </c>
      <c r="C79" s="26" t="s">
        <v>17395</v>
      </c>
      <c r="D79" s="26" t="s">
        <v>17396</v>
      </c>
      <c r="E79" s="26" t="s">
        <v>17397</v>
      </c>
      <c r="F79" s="26" t="s">
        <v>17398</v>
      </c>
      <c r="G79" s="26" t="s">
        <v>17399</v>
      </c>
      <c r="H79" s="26" t="s">
        <v>17400</v>
      </c>
    </row>
    <row r="80" customFormat="false" ht="17.25" hidden="false" customHeight="false" outlineLevel="0" collapsed="false">
      <c r="A80" s="22" t="s">
        <v>5786</v>
      </c>
      <c r="B80" s="29" t="s">
        <v>4060</v>
      </c>
      <c r="C80" s="29" t="s">
        <v>4061</v>
      </c>
      <c r="D80" s="29" t="s">
        <v>4062</v>
      </c>
      <c r="E80" s="29" t="s">
        <v>4063</v>
      </c>
      <c r="F80" s="29" t="s">
        <v>4064</v>
      </c>
      <c r="G80" s="29" t="s">
        <v>4065</v>
      </c>
      <c r="H80" s="29" t="s">
        <v>4066</v>
      </c>
    </row>
    <row r="81" customFormat="false" ht="17.25" hidden="false" customHeight="false" outlineLevel="0" collapsed="false">
      <c r="A81" s="32" t="s">
        <v>5794</v>
      </c>
      <c r="B81" s="26" t="s">
        <v>4060</v>
      </c>
      <c r="C81" s="26" t="s">
        <v>4061</v>
      </c>
      <c r="D81" s="26" t="s">
        <v>4062</v>
      </c>
      <c r="E81" s="26" t="s">
        <v>4063</v>
      </c>
      <c r="F81" s="26" t="s">
        <v>4064</v>
      </c>
      <c r="G81" s="26" t="s">
        <v>4065</v>
      </c>
      <c r="H81" s="26" t="s">
        <v>4066</v>
      </c>
    </row>
    <row r="82" customFormat="false" ht="17.25" hidden="false" customHeight="false" outlineLevel="0" collapsed="false">
      <c r="A82" s="22" t="s">
        <v>5795</v>
      </c>
      <c r="B82" s="29" t="s">
        <v>17401</v>
      </c>
      <c r="C82" s="29" t="s">
        <v>17402</v>
      </c>
      <c r="D82" s="29" t="s">
        <v>17403</v>
      </c>
      <c r="E82" s="29" t="s">
        <v>17404</v>
      </c>
      <c r="F82" s="29" t="s">
        <v>17405</v>
      </c>
      <c r="G82" s="29" t="s">
        <v>17406</v>
      </c>
      <c r="H82" s="29" t="s">
        <v>17407</v>
      </c>
    </row>
    <row r="83" customFormat="false" ht="17.25" hidden="false" customHeight="false" outlineLevel="0" collapsed="false">
      <c r="A83" s="32" t="s">
        <v>5803</v>
      </c>
      <c r="B83" s="26" t="s">
        <v>17408</v>
      </c>
      <c r="C83" s="26" t="s">
        <v>17402</v>
      </c>
      <c r="D83" s="26" t="s">
        <v>17403</v>
      </c>
      <c r="E83" s="26" t="s">
        <v>17404</v>
      </c>
      <c r="F83" s="26" t="s">
        <v>17405</v>
      </c>
      <c r="G83" s="26" t="s">
        <v>17406</v>
      </c>
      <c r="H83" s="26" t="s">
        <v>17407</v>
      </c>
    </row>
    <row r="84" customFormat="false" ht="17.25" hidden="false" customHeight="false" outlineLevel="0" collapsed="false">
      <c r="A84" s="32" t="s">
        <v>5812</v>
      </c>
      <c r="B84" s="26" t="s">
        <v>17409</v>
      </c>
      <c r="C84" s="26"/>
      <c r="D84" s="26"/>
      <c r="E84" s="26"/>
      <c r="F84" s="26"/>
      <c r="G84" s="26"/>
      <c r="H84" s="26"/>
    </row>
    <row r="85" customFormat="false" ht="17.25" hidden="false" customHeight="false" outlineLevel="0" collapsed="false">
      <c r="A85" s="22" t="s">
        <v>5836</v>
      </c>
      <c r="B85" s="29" t="s">
        <v>17410</v>
      </c>
      <c r="C85" s="29" t="s">
        <v>17411</v>
      </c>
      <c r="D85" s="29"/>
      <c r="E85" s="29" t="s">
        <v>17412</v>
      </c>
      <c r="F85" s="29" t="s">
        <v>17413</v>
      </c>
      <c r="G85" s="29" t="s">
        <v>17414</v>
      </c>
      <c r="H85" s="29" t="s">
        <v>17415</v>
      </c>
    </row>
    <row r="86" customFormat="false" ht="17.25" hidden="false" customHeight="false" outlineLevel="0" collapsed="false">
      <c r="A86" s="32" t="s">
        <v>5838</v>
      </c>
      <c r="B86" s="26" t="s">
        <v>17410</v>
      </c>
      <c r="C86" s="26" t="s">
        <v>17411</v>
      </c>
      <c r="D86" s="26"/>
      <c r="E86" s="26" t="s">
        <v>17412</v>
      </c>
      <c r="F86" s="26" t="s">
        <v>17413</v>
      </c>
      <c r="G86" s="26" t="s">
        <v>17414</v>
      </c>
      <c r="H86" s="26" t="s">
        <v>17415</v>
      </c>
    </row>
    <row r="87" customFormat="false" ht="17.25" hidden="false" customHeight="false" outlineLevel="0" collapsed="false">
      <c r="A87" s="22" t="s">
        <v>5839</v>
      </c>
      <c r="B87" s="29" t="s">
        <v>17416</v>
      </c>
      <c r="C87" s="29" t="s">
        <v>17417</v>
      </c>
      <c r="D87" s="29" t="s">
        <v>17418</v>
      </c>
      <c r="E87" s="29" t="s">
        <v>17419</v>
      </c>
      <c r="F87" s="29" t="s">
        <v>17420</v>
      </c>
      <c r="G87" s="29" t="s">
        <v>17421</v>
      </c>
      <c r="H87" s="29" t="s">
        <v>17422</v>
      </c>
    </row>
    <row r="88" customFormat="false" ht="17.25" hidden="false" customHeight="false" outlineLevel="0" collapsed="false">
      <c r="A88" s="32" t="s">
        <v>5846</v>
      </c>
      <c r="B88" s="26" t="s">
        <v>17416</v>
      </c>
      <c r="C88" s="26" t="s">
        <v>17423</v>
      </c>
      <c r="D88" s="26" t="s">
        <v>17424</v>
      </c>
      <c r="E88" s="26" t="s">
        <v>17425</v>
      </c>
      <c r="F88" s="26" t="s">
        <v>17426</v>
      </c>
      <c r="G88" s="26" t="s">
        <v>17427</v>
      </c>
      <c r="H88" s="26" t="s">
        <v>17428</v>
      </c>
    </row>
    <row r="89" customFormat="false" ht="17.25" hidden="false" customHeight="false" outlineLevel="0" collapsed="false">
      <c r="A89" s="32" t="s">
        <v>7014</v>
      </c>
      <c r="B89" s="26"/>
      <c r="C89" s="26" t="s">
        <v>7015</v>
      </c>
      <c r="D89" s="26" t="s">
        <v>7016</v>
      </c>
      <c r="E89" s="26" t="s">
        <v>7017</v>
      </c>
      <c r="F89" s="26" t="s">
        <v>7018</v>
      </c>
      <c r="G89" s="26" t="s">
        <v>7019</v>
      </c>
      <c r="H89" s="26" t="s">
        <v>7020</v>
      </c>
    </row>
    <row r="90" customFormat="false" ht="17.25" hidden="false" customHeight="false" outlineLevel="0" collapsed="false">
      <c r="A90" s="22" t="s">
        <v>5847</v>
      </c>
      <c r="B90" s="29" t="s">
        <v>17429</v>
      </c>
      <c r="C90" s="29" t="s">
        <v>17430</v>
      </c>
      <c r="D90" s="29" t="s">
        <v>17431</v>
      </c>
      <c r="E90" s="29" t="s">
        <v>17432</v>
      </c>
      <c r="F90" s="29" t="s">
        <v>17433</v>
      </c>
      <c r="G90" s="29" t="s">
        <v>17434</v>
      </c>
      <c r="H90" s="29" t="s">
        <v>17435</v>
      </c>
    </row>
    <row r="91" customFormat="false" ht="17.25" hidden="false" customHeight="false" outlineLevel="0" collapsed="false">
      <c r="A91" s="32" t="s">
        <v>5855</v>
      </c>
      <c r="B91" s="26" t="s">
        <v>17429</v>
      </c>
      <c r="C91" s="26" t="s">
        <v>17430</v>
      </c>
      <c r="D91" s="26" t="s">
        <v>17431</v>
      </c>
      <c r="E91" s="26" t="s">
        <v>17432</v>
      </c>
      <c r="F91" s="26" t="s">
        <v>17433</v>
      </c>
      <c r="G91" s="26" t="s">
        <v>17434</v>
      </c>
      <c r="H91" s="26" t="s">
        <v>17435</v>
      </c>
    </row>
    <row r="92" customFormat="false" ht="17.25" hidden="false" customHeight="false" outlineLevel="0" collapsed="false">
      <c r="A92" s="22" t="s">
        <v>5856</v>
      </c>
      <c r="B92" s="29" t="s">
        <v>17436</v>
      </c>
      <c r="C92" s="29" t="s">
        <v>17437</v>
      </c>
      <c r="D92" s="29" t="s">
        <v>17438</v>
      </c>
      <c r="E92" s="29" t="s">
        <v>7030</v>
      </c>
      <c r="F92" s="29" t="s">
        <v>7031</v>
      </c>
      <c r="G92" s="29" t="s">
        <v>7032</v>
      </c>
      <c r="H92" s="29" t="s">
        <v>7033</v>
      </c>
    </row>
    <row r="93" customFormat="false" ht="17.25" hidden="false" customHeight="false" outlineLevel="0" collapsed="false">
      <c r="A93" s="32" t="s">
        <v>5867</v>
      </c>
      <c r="B93" s="26" t="s">
        <v>17439</v>
      </c>
      <c r="C93" s="26" t="s">
        <v>17440</v>
      </c>
      <c r="D93" s="26" t="s">
        <v>17441</v>
      </c>
      <c r="E93" s="26"/>
      <c r="F93" s="26"/>
      <c r="G93" s="26"/>
      <c r="H93" s="26"/>
    </row>
    <row r="94" customFormat="false" ht="17.25" hidden="false" customHeight="false" outlineLevel="0" collapsed="false">
      <c r="A94" s="32" t="s">
        <v>5879</v>
      </c>
      <c r="B94" s="26" t="s">
        <v>17442</v>
      </c>
      <c r="C94" s="26" t="s">
        <v>17443</v>
      </c>
      <c r="D94" s="26" t="s">
        <v>17444</v>
      </c>
      <c r="E94" s="26" t="s">
        <v>7030</v>
      </c>
      <c r="F94" s="26" t="s">
        <v>7031</v>
      </c>
      <c r="G94" s="26" t="s">
        <v>7032</v>
      </c>
      <c r="H94" s="26" t="s">
        <v>7033</v>
      </c>
    </row>
    <row r="95" customFormat="false" ht="17.25" hidden="false" customHeight="false" outlineLevel="0" collapsed="false">
      <c r="A95" s="22" t="s">
        <v>5896</v>
      </c>
      <c r="B95" s="29"/>
      <c r="C95" s="29" t="s">
        <v>8758</v>
      </c>
      <c r="D95" s="29" t="s">
        <v>5897</v>
      </c>
      <c r="E95" s="29" t="s">
        <v>5898</v>
      </c>
      <c r="F95" s="29" t="s">
        <v>5899</v>
      </c>
      <c r="G95" s="29" t="s">
        <v>5900</v>
      </c>
      <c r="H95" s="29" t="s">
        <v>5901</v>
      </c>
    </row>
    <row r="96" customFormat="false" ht="17.25" hidden="false" customHeight="false" outlineLevel="0" collapsed="false">
      <c r="A96" s="32" t="s">
        <v>5902</v>
      </c>
      <c r="B96" s="26"/>
      <c r="C96" s="26" t="s">
        <v>8758</v>
      </c>
      <c r="D96" s="26" t="s">
        <v>5897</v>
      </c>
      <c r="E96" s="26" t="s">
        <v>5898</v>
      </c>
      <c r="F96" s="26" t="s">
        <v>5899</v>
      </c>
      <c r="G96" s="26" t="s">
        <v>5900</v>
      </c>
      <c r="H96" s="26" t="s">
        <v>5901</v>
      </c>
    </row>
    <row r="97" customFormat="false" ht="17.25" hidden="false" customHeight="false" outlineLevel="0" collapsed="false">
      <c r="A97" s="22" t="s">
        <v>5903</v>
      </c>
      <c r="B97" s="29"/>
      <c r="C97" s="29"/>
      <c r="D97" s="29" t="s">
        <v>17445</v>
      </c>
      <c r="E97" s="29" t="s">
        <v>17446</v>
      </c>
      <c r="F97" s="29" t="s">
        <v>17447</v>
      </c>
      <c r="G97" s="29" t="s">
        <v>17448</v>
      </c>
      <c r="H97" s="29" t="s">
        <v>17449</v>
      </c>
    </row>
    <row r="98" customFormat="false" ht="17.25" hidden="false" customHeight="false" outlineLevel="0" collapsed="false">
      <c r="A98" s="32" t="s">
        <v>5911</v>
      </c>
      <c r="B98" s="26"/>
      <c r="C98" s="26"/>
      <c r="D98" s="26" t="s">
        <v>17445</v>
      </c>
      <c r="E98" s="26" t="s">
        <v>17446</v>
      </c>
      <c r="F98" s="26" t="s">
        <v>17447</v>
      </c>
      <c r="G98" s="26" t="s">
        <v>17448</v>
      </c>
      <c r="H98" s="26" t="s">
        <v>17449</v>
      </c>
    </row>
    <row r="99" customFormat="false" ht="17.25" hidden="false" customHeight="false" outlineLevel="0" collapsed="false">
      <c r="A99" s="22" t="s">
        <v>7059</v>
      </c>
      <c r="B99" s="29" t="s">
        <v>17450</v>
      </c>
      <c r="C99" s="29" t="s">
        <v>17451</v>
      </c>
      <c r="D99" s="29"/>
      <c r="E99" s="29" t="s">
        <v>17452</v>
      </c>
      <c r="F99" s="29" t="s">
        <v>17453</v>
      </c>
      <c r="G99" s="29" t="s">
        <v>17454</v>
      </c>
      <c r="H99" s="29" t="s">
        <v>17455</v>
      </c>
    </row>
    <row r="100" customFormat="false" ht="17.25" hidden="false" customHeight="false" outlineLevel="0" collapsed="false">
      <c r="A100" s="32" t="s">
        <v>7066</v>
      </c>
      <c r="B100" s="26" t="s">
        <v>17450</v>
      </c>
      <c r="C100" s="26" t="s">
        <v>17451</v>
      </c>
      <c r="D100" s="26"/>
      <c r="E100" s="26" t="s">
        <v>17452</v>
      </c>
      <c r="F100" s="26" t="s">
        <v>17453</v>
      </c>
      <c r="G100" s="26" t="s">
        <v>17454</v>
      </c>
      <c r="H100" s="26" t="s">
        <v>17455</v>
      </c>
    </row>
    <row r="101" customFormat="false" ht="17.25" hidden="false" customHeight="false" outlineLevel="0" collapsed="false">
      <c r="A101" s="22" t="s">
        <v>8772</v>
      </c>
      <c r="B101" s="29" t="s">
        <v>17456</v>
      </c>
      <c r="C101" s="29"/>
      <c r="D101" s="29" t="s">
        <v>17457</v>
      </c>
      <c r="E101" s="29" t="s">
        <v>17458</v>
      </c>
      <c r="F101" s="29" t="s">
        <v>17459</v>
      </c>
      <c r="G101" s="29" t="s">
        <v>17460</v>
      </c>
      <c r="H101" s="29" t="s">
        <v>17461</v>
      </c>
    </row>
    <row r="102" customFormat="false" ht="17.25" hidden="false" customHeight="false" outlineLevel="0" collapsed="false">
      <c r="A102" s="32" t="s">
        <v>8780</v>
      </c>
      <c r="B102" s="26" t="s">
        <v>17456</v>
      </c>
      <c r="C102" s="26"/>
      <c r="D102" s="26" t="s">
        <v>17457</v>
      </c>
      <c r="E102" s="26" t="s">
        <v>17458</v>
      </c>
      <c r="F102" s="26" t="s">
        <v>17459</v>
      </c>
      <c r="G102" s="26" t="s">
        <v>17460</v>
      </c>
      <c r="H102" s="26" t="s">
        <v>17461</v>
      </c>
    </row>
    <row r="103" customFormat="false" ht="30" hidden="false" customHeight="false" outlineLevel="0" collapsed="false">
      <c r="A103" s="4" t="s">
        <v>1390</v>
      </c>
      <c r="B103" s="27" t="s">
        <v>121</v>
      </c>
      <c r="C103" s="27" t="s">
        <v>122</v>
      </c>
      <c r="D103" s="27" t="s">
        <v>123</v>
      </c>
      <c r="E103" s="27" t="s">
        <v>124</v>
      </c>
      <c r="F103" s="27" t="s">
        <v>125</v>
      </c>
      <c r="G103" s="27" t="s">
        <v>126</v>
      </c>
      <c r="H103" s="27" t="s">
        <v>127</v>
      </c>
    </row>
    <row r="104" customFormat="false" ht="17.25" hidden="false" customHeight="false" outlineLevel="0" collapsed="false">
      <c r="A104" s="31" t="s">
        <v>128</v>
      </c>
      <c r="B104" s="28" t="s">
        <v>265</v>
      </c>
      <c r="C104" s="28" t="s">
        <v>266</v>
      </c>
      <c r="D104" s="28" t="s">
        <v>267</v>
      </c>
      <c r="E104" s="28" t="s">
        <v>268</v>
      </c>
      <c r="F104" s="28" t="s">
        <v>269</v>
      </c>
      <c r="G104" s="28" t="s">
        <v>270</v>
      </c>
      <c r="H104" s="28" t="s">
        <v>271</v>
      </c>
    </row>
    <row r="105" customFormat="false" ht="17.25" hidden="false" customHeight="false" outlineLevel="0" collapsed="false">
      <c r="A105" s="32" t="s">
        <v>5938</v>
      </c>
      <c r="B105" s="26" t="s">
        <v>265</v>
      </c>
      <c r="C105" s="26" t="s">
        <v>266</v>
      </c>
      <c r="D105" s="26" t="s">
        <v>267</v>
      </c>
      <c r="E105" s="26" t="s">
        <v>268</v>
      </c>
      <c r="F105" s="26" t="s">
        <v>269</v>
      </c>
      <c r="G105" s="26" t="s">
        <v>270</v>
      </c>
      <c r="H105" s="26" t="s">
        <v>271</v>
      </c>
    </row>
    <row r="106" customFormat="false" ht="17.25" hidden="false" customHeight="false" outlineLevel="0" collapsed="false">
      <c r="A106" s="30"/>
      <c r="B106" s="26"/>
      <c r="C106" s="26"/>
      <c r="D106" s="26"/>
      <c r="E106" s="26"/>
      <c r="F106" s="26"/>
      <c r="G106" s="26"/>
      <c r="H106" s="26"/>
    </row>
    <row r="107" customFormat="false" ht="30" hidden="false" customHeight="false" outlineLevel="0" collapsed="false">
      <c r="A107" s="4" t="s">
        <v>1395</v>
      </c>
      <c r="B107" s="27" t="s">
        <v>121</v>
      </c>
      <c r="C107" s="27" t="s">
        <v>122</v>
      </c>
      <c r="D107" s="27" t="s">
        <v>123</v>
      </c>
      <c r="E107" s="27" t="s">
        <v>124</v>
      </c>
      <c r="F107" s="27" t="s">
        <v>125</v>
      </c>
      <c r="G107" s="27" t="s">
        <v>126</v>
      </c>
      <c r="H107" s="27" t="s">
        <v>127</v>
      </c>
    </row>
    <row r="108" customFormat="false" ht="17.25" hidden="false" customHeight="false" outlineLevel="0" collapsed="false">
      <c r="A108" s="31" t="s">
        <v>128</v>
      </c>
      <c r="B108" s="28" t="s">
        <v>265</v>
      </c>
      <c r="C108" s="28" t="s">
        <v>266</v>
      </c>
      <c r="D108" s="28" t="s">
        <v>267</v>
      </c>
      <c r="E108" s="28" t="s">
        <v>268</v>
      </c>
      <c r="F108" s="28" t="s">
        <v>269</v>
      </c>
      <c r="G108" s="28" t="s">
        <v>270</v>
      </c>
      <c r="H108" s="28" t="s">
        <v>271</v>
      </c>
    </row>
    <row r="109" customFormat="false" ht="17.25" hidden="false" customHeight="false" outlineLevel="0" collapsed="false">
      <c r="A109" s="32" t="s">
        <v>5939</v>
      </c>
      <c r="B109" s="26" t="s">
        <v>17462</v>
      </c>
      <c r="C109" s="26"/>
      <c r="D109" s="26"/>
      <c r="E109" s="26"/>
      <c r="F109" s="26"/>
      <c r="G109" s="26"/>
      <c r="H109" s="26"/>
    </row>
    <row r="110" customFormat="false" ht="17.25" hidden="false" customHeight="false" outlineLevel="0" collapsed="false">
      <c r="A110" s="32" t="s">
        <v>5941</v>
      </c>
      <c r="B110" s="26" t="s">
        <v>17463</v>
      </c>
      <c r="C110" s="26"/>
      <c r="D110" s="26" t="s">
        <v>17464</v>
      </c>
      <c r="E110" s="26" t="s">
        <v>17465</v>
      </c>
      <c r="F110" s="26" t="s">
        <v>17466</v>
      </c>
      <c r="G110" s="26" t="s">
        <v>17467</v>
      </c>
      <c r="H110" s="26" t="s">
        <v>17468</v>
      </c>
    </row>
    <row r="111" customFormat="false" ht="17.25" hidden="false" customHeight="false" outlineLevel="0" collapsed="false">
      <c r="A111" s="32" t="s">
        <v>5948</v>
      </c>
      <c r="B111" s="26" t="s">
        <v>17469</v>
      </c>
      <c r="C111" s="26" t="s">
        <v>17470</v>
      </c>
      <c r="D111" s="26" t="s">
        <v>17471</v>
      </c>
      <c r="E111" s="26" t="s">
        <v>17472</v>
      </c>
      <c r="F111" s="26" t="s">
        <v>17473</v>
      </c>
      <c r="G111" s="26" t="s">
        <v>17474</v>
      </c>
      <c r="H111" s="26" t="s">
        <v>17475</v>
      </c>
    </row>
    <row r="112" customFormat="false" ht="17.25" hidden="false" customHeight="false" outlineLevel="0" collapsed="false">
      <c r="A112" s="32" t="s">
        <v>5962</v>
      </c>
      <c r="B112" s="26" t="s">
        <v>17476</v>
      </c>
      <c r="C112" s="26" t="s">
        <v>17477</v>
      </c>
      <c r="D112" s="26" t="s">
        <v>17478</v>
      </c>
      <c r="E112" s="26" t="s">
        <v>17479</v>
      </c>
      <c r="F112" s="26" t="s">
        <v>17480</v>
      </c>
      <c r="G112" s="26" t="s">
        <v>17481</v>
      </c>
      <c r="H112" s="26" t="s">
        <v>17482</v>
      </c>
    </row>
    <row r="113" customFormat="false" ht="17.25" hidden="false" customHeight="false" outlineLevel="0" collapsed="false">
      <c r="A113" s="32" t="s">
        <v>5970</v>
      </c>
      <c r="B113" s="26" t="s">
        <v>17483</v>
      </c>
      <c r="C113" s="26" t="s">
        <v>17484</v>
      </c>
      <c r="D113" s="26" t="s">
        <v>17485</v>
      </c>
      <c r="E113" s="26" t="s">
        <v>17486</v>
      </c>
      <c r="F113" s="26" t="s">
        <v>17487</v>
      </c>
      <c r="G113" s="26" t="s">
        <v>17488</v>
      </c>
      <c r="H113" s="26" t="s">
        <v>17489</v>
      </c>
    </row>
    <row r="114" customFormat="false" ht="17.25" hidden="false" customHeight="false" outlineLevel="0" collapsed="false">
      <c r="A114" s="32" t="s">
        <v>5978</v>
      </c>
      <c r="B114" s="26" t="s">
        <v>17490</v>
      </c>
      <c r="C114" s="26" t="s">
        <v>17491</v>
      </c>
      <c r="D114" s="26" t="s">
        <v>17492</v>
      </c>
      <c r="E114" s="26" t="s">
        <v>17493</v>
      </c>
      <c r="F114" s="26" t="s">
        <v>17494</v>
      </c>
      <c r="G114" s="26" t="s">
        <v>17495</v>
      </c>
      <c r="H114" s="26" t="s">
        <v>17496</v>
      </c>
    </row>
    <row r="115" customFormat="false" ht="17.25" hidden="false" customHeight="false" outlineLevel="0" collapsed="false">
      <c r="A115" s="32" t="s">
        <v>7107</v>
      </c>
      <c r="B115" s="26" t="s">
        <v>17497</v>
      </c>
      <c r="C115" s="26" t="s">
        <v>17498</v>
      </c>
      <c r="D115" s="26" t="s">
        <v>17499</v>
      </c>
      <c r="E115" s="26" t="s">
        <v>17500</v>
      </c>
      <c r="F115" s="26" t="s">
        <v>17501</v>
      </c>
      <c r="G115" s="26" t="s">
        <v>17502</v>
      </c>
      <c r="H115" s="26" t="s">
        <v>17503</v>
      </c>
    </row>
    <row r="116" customFormat="false" ht="17.25" hidden="false" customHeight="false" outlineLevel="0" collapsed="false">
      <c r="A116" s="32" t="s">
        <v>5991</v>
      </c>
      <c r="B116" s="26" t="s">
        <v>17504</v>
      </c>
      <c r="C116" s="26"/>
      <c r="D116" s="26" t="s">
        <v>17505</v>
      </c>
      <c r="E116" s="26"/>
      <c r="F116" s="26"/>
      <c r="G116" s="26"/>
      <c r="H116" s="26"/>
    </row>
    <row r="117" customFormat="false" ht="17.25" hidden="false" customHeight="false" outlineLevel="0" collapsed="false">
      <c r="A117" s="32" t="s">
        <v>5994</v>
      </c>
      <c r="B117" s="26" t="s">
        <v>17506</v>
      </c>
      <c r="C117" s="26"/>
      <c r="D117" s="26"/>
      <c r="E117" s="26"/>
      <c r="F117" s="26"/>
      <c r="G117" s="26"/>
      <c r="H117" s="26"/>
    </row>
    <row r="118" customFormat="false" ht="17.25" hidden="false" customHeight="false" outlineLevel="0" collapsed="false">
      <c r="A118" s="32" t="s">
        <v>5996</v>
      </c>
      <c r="B118" s="26" t="s">
        <v>17292</v>
      </c>
      <c r="C118" s="26" t="s">
        <v>17293</v>
      </c>
      <c r="D118" s="26" t="s">
        <v>8616</v>
      </c>
      <c r="E118" s="26" t="s">
        <v>17294</v>
      </c>
      <c r="F118" s="26" t="s">
        <v>17295</v>
      </c>
      <c r="G118" s="26" t="s">
        <v>17296</v>
      </c>
      <c r="H118" s="26" t="s">
        <v>17297</v>
      </c>
    </row>
    <row r="119" customFormat="false" ht="17.25" hidden="false" customHeight="false" outlineLevel="0" collapsed="false">
      <c r="A119" s="32" t="s">
        <v>8825</v>
      </c>
      <c r="B119" s="26"/>
      <c r="C119" s="26"/>
      <c r="D119" s="26" t="s">
        <v>17507</v>
      </c>
      <c r="E119" s="26"/>
      <c r="F119" s="26"/>
      <c r="G119" s="26"/>
      <c r="H119" s="26"/>
    </row>
    <row r="120" customFormat="false" ht="17.25" hidden="false" customHeight="false" outlineLevel="0" collapsed="false">
      <c r="A120" s="30"/>
      <c r="B120" s="26"/>
      <c r="C120" s="26"/>
      <c r="D120" s="26"/>
      <c r="E120" s="26"/>
      <c r="F120" s="26"/>
      <c r="G120" s="26"/>
      <c r="H120" s="26"/>
    </row>
    <row r="121" customFormat="false" ht="17.25" hidden="false" customHeight="false" outlineLevel="0" collapsed="false">
      <c r="A121" s="4" t="s">
        <v>1601</v>
      </c>
      <c r="B121" s="27" t="s">
        <v>121</v>
      </c>
      <c r="C121" s="27" t="s">
        <v>122</v>
      </c>
      <c r="D121" s="27" t="s">
        <v>123</v>
      </c>
      <c r="E121" s="27" t="s">
        <v>124</v>
      </c>
      <c r="F121" s="27" t="s">
        <v>125</v>
      </c>
      <c r="G121" s="27" t="s">
        <v>126</v>
      </c>
      <c r="H121" s="27" t="s">
        <v>127</v>
      </c>
    </row>
    <row r="122" customFormat="false" ht="17.25" hidden="false" customHeight="false" outlineLevel="0" collapsed="false">
      <c r="A122" s="31" t="s">
        <v>128</v>
      </c>
      <c r="B122" s="28" t="s">
        <v>265</v>
      </c>
      <c r="C122" s="28" t="s">
        <v>266</v>
      </c>
      <c r="D122" s="28" t="s">
        <v>267</v>
      </c>
      <c r="E122" s="28" t="s">
        <v>268</v>
      </c>
      <c r="F122" s="28" t="s">
        <v>269</v>
      </c>
      <c r="G122" s="28" t="s">
        <v>270</v>
      </c>
      <c r="H122" s="28" t="s">
        <v>271</v>
      </c>
    </row>
    <row r="123" customFormat="false" ht="17.25" hidden="false" customHeight="false" outlineLevel="0" collapsed="false">
      <c r="A123" s="32" t="s">
        <v>6009</v>
      </c>
      <c r="B123" s="26" t="s">
        <v>17483</v>
      </c>
      <c r="C123" s="26" t="s">
        <v>17484</v>
      </c>
      <c r="D123" s="26" t="s">
        <v>17485</v>
      </c>
      <c r="E123" s="26" t="s">
        <v>17486</v>
      </c>
      <c r="F123" s="26" t="s">
        <v>17487</v>
      </c>
      <c r="G123" s="26" t="s">
        <v>17488</v>
      </c>
      <c r="H123" s="26" t="s">
        <v>17489</v>
      </c>
    </row>
    <row r="124" customFormat="false" ht="17.25" hidden="false" customHeight="false" outlineLevel="0" collapsed="false">
      <c r="A124" s="32" t="s">
        <v>6014</v>
      </c>
      <c r="B124" s="26" t="s">
        <v>17508</v>
      </c>
      <c r="C124" s="26"/>
      <c r="D124" s="26" t="s">
        <v>17464</v>
      </c>
      <c r="E124" s="26" t="s">
        <v>17465</v>
      </c>
      <c r="F124" s="26" t="s">
        <v>17466</v>
      </c>
      <c r="G124" s="26" t="s">
        <v>17467</v>
      </c>
      <c r="H124" s="26" t="s">
        <v>17468</v>
      </c>
    </row>
    <row r="125" customFormat="false" ht="17.25" hidden="false" customHeight="false" outlineLevel="0" collapsed="false">
      <c r="A125" s="32" t="s">
        <v>6015</v>
      </c>
      <c r="B125" s="26" t="s">
        <v>17509</v>
      </c>
      <c r="C125" s="26"/>
      <c r="D125" s="26"/>
      <c r="E125" s="26"/>
      <c r="F125" s="26"/>
      <c r="G125" s="26"/>
      <c r="H125" s="26"/>
    </row>
    <row r="126" customFormat="false" ht="17.25" hidden="false" customHeight="false" outlineLevel="0" collapsed="false">
      <c r="A126" s="32" t="s">
        <v>8827</v>
      </c>
      <c r="B126" s="26"/>
      <c r="C126" s="26"/>
      <c r="D126" s="26" t="s">
        <v>17507</v>
      </c>
      <c r="E126" s="26"/>
      <c r="F126" s="26"/>
      <c r="G126" s="26"/>
      <c r="H126" s="26"/>
    </row>
    <row r="127" customFormat="false" ht="17.25" hidden="false" customHeight="false" outlineLevel="0" collapsed="false">
      <c r="A127" s="32" t="s">
        <v>6016</v>
      </c>
      <c r="B127" s="26" t="s">
        <v>17469</v>
      </c>
      <c r="C127" s="26" t="s">
        <v>17470</v>
      </c>
      <c r="D127" s="26" t="s">
        <v>17471</v>
      </c>
      <c r="E127" s="26" t="s">
        <v>17472</v>
      </c>
      <c r="F127" s="26" t="s">
        <v>17473</v>
      </c>
      <c r="G127" s="26" t="s">
        <v>17474</v>
      </c>
      <c r="H127" s="26" t="s">
        <v>17475</v>
      </c>
    </row>
    <row r="128" customFormat="false" ht="17.25" hidden="false" customHeight="false" outlineLevel="0" collapsed="false">
      <c r="A128" s="32" t="s">
        <v>6017</v>
      </c>
      <c r="B128" s="26" t="s">
        <v>17292</v>
      </c>
      <c r="C128" s="26" t="s">
        <v>17293</v>
      </c>
      <c r="D128" s="26" t="s">
        <v>8616</v>
      </c>
      <c r="E128" s="26" t="s">
        <v>17294</v>
      </c>
      <c r="F128" s="26" t="s">
        <v>17295</v>
      </c>
      <c r="G128" s="26" t="s">
        <v>17296</v>
      </c>
      <c r="H128" s="26" t="s">
        <v>17297</v>
      </c>
    </row>
    <row r="129" customFormat="false" ht="17.25" hidden="false" customHeight="false" outlineLevel="0" collapsed="false">
      <c r="A129" s="32" t="s">
        <v>6018</v>
      </c>
      <c r="B129" s="26" t="s">
        <v>17510</v>
      </c>
      <c r="C129" s="26" t="s">
        <v>17511</v>
      </c>
      <c r="D129" s="26" t="s">
        <v>17512</v>
      </c>
      <c r="E129" s="26" t="s">
        <v>17513</v>
      </c>
      <c r="F129" s="26" t="s">
        <v>17514</v>
      </c>
      <c r="G129" s="26" t="s">
        <v>17515</v>
      </c>
      <c r="H129" s="26" t="s">
        <v>17516</v>
      </c>
    </row>
    <row r="130" customFormat="false" ht="17.25" hidden="false" customHeight="false" outlineLevel="0" collapsed="false">
      <c r="A130" s="32" t="s">
        <v>6019</v>
      </c>
      <c r="B130" s="26" t="s">
        <v>17517</v>
      </c>
      <c r="C130" s="26" t="s">
        <v>17518</v>
      </c>
      <c r="D130" s="26" t="s">
        <v>17519</v>
      </c>
      <c r="E130" s="26" t="s">
        <v>17520</v>
      </c>
      <c r="F130" s="26" t="s">
        <v>17521</v>
      </c>
      <c r="G130" s="26" t="s">
        <v>17522</v>
      </c>
      <c r="H130" s="26" t="s">
        <v>17523</v>
      </c>
    </row>
    <row r="131" customFormat="false" ht="17.25" hidden="false" customHeight="false" outlineLevel="0" collapsed="false">
      <c r="A131" s="30"/>
      <c r="B131" s="26"/>
      <c r="C131" s="26"/>
      <c r="D131" s="26"/>
      <c r="E131" s="26"/>
      <c r="F131" s="26"/>
      <c r="G131" s="26"/>
      <c r="H131" s="26"/>
    </row>
    <row r="132" customFormat="false" ht="30" hidden="false" customHeight="false" outlineLevel="0" collapsed="false">
      <c r="A132" s="4" t="s">
        <v>1662</v>
      </c>
      <c r="B132" s="27" t="s">
        <v>121</v>
      </c>
      <c r="C132" s="27" t="s">
        <v>122</v>
      </c>
      <c r="D132" s="27" t="s">
        <v>123</v>
      </c>
      <c r="E132" s="27" t="s">
        <v>124</v>
      </c>
      <c r="F132" s="27" t="s">
        <v>125</v>
      </c>
      <c r="G132" s="27" t="s">
        <v>126</v>
      </c>
      <c r="H132" s="27" t="s">
        <v>127</v>
      </c>
    </row>
    <row r="133" customFormat="false" ht="17.25" hidden="false" customHeight="false" outlineLevel="0" collapsed="false">
      <c r="A133" s="31" t="s">
        <v>128</v>
      </c>
      <c r="B133" s="28" t="s">
        <v>265</v>
      </c>
      <c r="C133" s="28" t="s">
        <v>266</v>
      </c>
      <c r="D133" s="28" t="s">
        <v>267</v>
      </c>
      <c r="E133" s="28" t="s">
        <v>268</v>
      </c>
      <c r="F133" s="28" t="s">
        <v>269</v>
      </c>
      <c r="G133" s="28" t="s">
        <v>270</v>
      </c>
      <c r="H133" s="28" t="s">
        <v>271</v>
      </c>
    </row>
    <row r="134" customFormat="false" ht="17.25" hidden="false" customHeight="false" outlineLevel="0" collapsed="false">
      <c r="A134" s="32" t="s">
        <v>6029</v>
      </c>
      <c r="B134" s="26" t="s">
        <v>17222</v>
      </c>
      <c r="C134" s="26" t="s">
        <v>17223</v>
      </c>
      <c r="D134" s="26" t="s">
        <v>17224</v>
      </c>
      <c r="E134" s="26" t="s">
        <v>17225</v>
      </c>
      <c r="F134" s="26" t="s">
        <v>17226</v>
      </c>
      <c r="G134" s="26" t="s">
        <v>17227</v>
      </c>
      <c r="H134" s="26" t="s">
        <v>17228</v>
      </c>
    </row>
    <row r="135" customFormat="false" ht="17.25" hidden="false" customHeight="false" outlineLevel="0" collapsed="false">
      <c r="A135" s="32" t="s">
        <v>10309</v>
      </c>
      <c r="B135" s="26" t="s">
        <v>17229</v>
      </c>
      <c r="C135" s="26" t="s">
        <v>17230</v>
      </c>
      <c r="D135" s="26"/>
      <c r="E135" s="26" t="s">
        <v>17231</v>
      </c>
      <c r="F135" s="26" t="s">
        <v>17232</v>
      </c>
      <c r="G135" s="26" t="s">
        <v>17233</v>
      </c>
      <c r="H135" s="26" t="s">
        <v>17234</v>
      </c>
    </row>
    <row r="136" customFormat="false" ht="17.25" hidden="false" customHeight="false" outlineLevel="0" collapsed="false">
      <c r="A136" s="32" t="s">
        <v>6030</v>
      </c>
      <c r="B136" s="26" t="s">
        <v>17235</v>
      </c>
      <c r="C136" s="26" t="s">
        <v>17236</v>
      </c>
      <c r="D136" s="26" t="s">
        <v>17237</v>
      </c>
      <c r="E136" s="26" t="s">
        <v>17238</v>
      </c>
      <c r="F136" s="26" t="s">
        <v>17239</v>
      </c>
      <c r="G136" s="26" t="s">
        <v>17240</v>
      </c>
      <c r="H136" s="26" t="s">
        <v>17241</v>
      </c>
    </row>
    <row r="137" customFormat="false" ht="17.25" hidden="false" customHeight="false" outlineLevel="0" collapsed="false">
      <c r="A137" s="32" t="s">
        <v>6031</v>
      </c>
      <c r="B137" s="26" t="s">
        <v>17242</v>
      </c>
      <c r="C137" s="26" t="s">
        <v>17243</v>
      </c>
      <c r="D137" s="26" t="s">
        <v>17244</v>
      </c>
      <c r="E137" s="26" t="s">
        <v>17245</v>
      </c>
      <c r="F137" s="26" t="s">
        <v>17246</v>
      </c>
      <c r="G137" s="26" t="s">
        <v>17247</v>
      </c>
      <c r="H137" s="26" t="s">
        <v>17248</v>
      </c>
    </row>
    <row r="138" customFormat="false" ht="17.25" hidden="false" customHeight="false" outlineLevel="0" collapsed="false">
      <c r="A138" s="32" t="s">
        <v>6032</v>
      </c>
      <c r="B138" s="26" t="s">
        <v>17259</v>
      </c>
      <c r="C138" s="26" t="s">
        <v>17260</v>
      </c>
      <c r="D138" s="26" t="s">
        <v>17261</v>
      </c>
      <c r="E138" s="26" t="s">
        <v>17262</v>
      </c>
      <c r="F138" s="26" t="s">
        <v>17263</v>
      </c>
      <c r="G138" s="26" t="s">
        <v>17264</v>
      </c>
      <c r="H138" s="26" t="s">
        <v>17265</v>
      </c>
    </row>
    <row r="139" customFormat="false" ht="17.25" hidden="false" customHeight="false" outlineLevel="0" collapsed="false">
      <c r="A139" s="32" t="s">
        <v>6033</v>
      </c>
      <c r="B139" s="26" t="s">
        <v>17279</v>
      </c>
      <c r="C139" s="26" t="s">
        <v>17280</v>
      </c>
      <c r="D139" s="26" t="s">
        <v>17281</v>
      </c>
      <c r="E139" s="26" t="s">
        <v>17282</v>
      </c>
      <c r="F139" s="26" t="s">
        <v>17283</v>
      </c>
      <c r="G139" s="26" t="s">
        <v>17284</v>
      </c>
      <c r="H139" s="26" t="s">
        <v>17285</v>
      </c>
    </row>
    <row r="140" customFormat="false" ht="17.25" hidden="false" customHeight="false" outlineLevel="0" collapsed="false">
      <c r="A140" s="32" t="s">
        <v>6034</v>
      </c>
      <c r="B140" s="26" t="s">
        <v>17292</v>
      </c>
      <c r="C140" s="26" t="s">
        <v>17293</v>
      </c>
      <c r="D140" s="26" t="s">
        <v>8616</v>
      </c>
      <c r="E140" s="26" t="s">
        <v>17294</v>
      </c>
      <c r="F140" s="26" t="s">
        <v>17295</v>
      </c>
      <c r="G140" s="26" t="s">
        <v>17296</v>
      </c>
      <c r="H140" s="26" t="s">
        <v>17297</v>
      </c>
    </row>
    <row r="141" customFormat="false" ht="17.25" hidden="false" customHeight="false" outlineLevel="0" collapsed="false">
      <c r="A141" s="32" t="s">
        <v>7132</v>
      </c>
      <c r="B141" s="26" t="s">
        <v>17303</v>
      </c>
      <c r="C141" s="26" t="s">
        <v>17304</v>
      </c>
      <c r="D141" s="26"/>
      <c r="E141" s="26" t="s">
        <v>17305</v>
      </c>
      <c r="F141" s="26" t="s">
        <v>17306</v>
      </c>
      <c r="G141" s="26" t="s">
        <v>17307</v>
      </c>
      <c r="H141" s="26" t="s">
        <v>17308</v>
      </c>
    </row>
    <row r="142" customFormat="false" ht="17.25" hidden="false" customHeight="false" outlineLevel="0" collapsed="false">
      <c r="A142" s="32" t="s">
        <v>6035</v>
      </c>
      <c r="B142" s="26" t="s">
        <v>17309</v>
      </c>
      <c r="C142" s="26"/>
      <c r="D142" s="26"/>
      <c r="E142" s="26"/>
      <c r="F142" s="26"/>
      <c r="G142" s="26"/>
      <c r="H142" s="26"/>
    </row>
    <row r="143" customFormat="false" ht="17.25" hidden="false" customHeight="false" outlineLevel="0" collapsed="false">
      <c r="A143" s="32" t="s">
        <v>7133</v>
      </c>
      <c r="B143" s="26" t="s">
        <v>17310</v>
      </c>
      <c r="C143" s="26" t="s">
        <v>17311</v>
      </c>
      <c r="D143" s="26" t="s">
        <v>17312</v>
      </c>
      <c r="E143" s="26" t="s">
        <v>17313</v>
      </c>
      <c r="F143" s="26" t="s">
        <v>17314</v>
      </c>
      <c r="G143" s="26" t="s">
        <v>17315</v>
      </c>
      <c r="H143" s="26" t="s">
        <v>17316</v>
      </c>
    </row>
    <row r="144" customFormat="false" ht="17.25" hidden="false" customHeight="false" outlineLevel="0" collapsed="false">
      <c r="A144" s="32" t="s">
        <v>6036</v>
      </c>
      <c r="B144" s="26" t="s">
        <v>17319</v>
      </c>
      <c r="C144" s="26" t="s">
        <v>17320</v>
      </c>
      <c r="D144" s="26" t="s">
        <v>17321</v>
      </c>
      <c r="E144" s="26" t="s">
        <v>17322</v>
      </c>
      <c r="F144" s="26" t="s">
        <v>17323</v>
      </c>
      <c r="G144" s="26" t="s">
        <v>17324</v>
      </c>
      <c r="H144" s="26" t="s">
        <v>17325</v>
      </c>
    </row>
    <row r="145" customFormat="false" ht="17.25" hidden="false" customHeight="false" outlineLevel="0" collapsed="false">
      <c r="A145" s="32" t="s">
        <v>6037</v>
      </c>
      <c r="B145" s="26" t="s">
        <v>17338</v>
      </c>
      <c r="C145" s="26" t="s">
        <v>17339</v>
      </c>
      <c r="D145" s="26" t="s">
        <v>17340</v>
      </c>
      <c r="E145" s="26" t="s">
        <v>17341</v>
      </c>
      <c r="F145" s="26" t="s">
        <v>17342</v>
      </c>
      <c r="G145" s="26" t="s">
        <v>17343</v>
      </c>
      <c r="H145" s="26" t="s">
        <v>17344</v>
      </c>
    </row>
    <row r="146" customFormat="false" ht="17.25" hidden="false" customHeight="false" outlineLevel="0" collapsed="false">
      <c r="A146" s="32" t="s">
        <v>7134</v>
      </c>
      <c r="B146" s="26"/>
      <c r="C146" s="26" t="s">
        <v>6943</v>
      </c>
      <c r="D146" s="26" t="s">
        <v>6944</v>
      </c>
      <c r="E146" s="26"/>
      <c r="F146" s="26"/>
      <c r="G146" s="26"/>
      <c r="H146" s="26"/>
    </row>
    <row r="147" customFormat="false" ht="17.25" hidden="false" customHeight="false" outlineLevel="0" collapsed="false">
      <c r="A147" s="32" t="s">
        <v>6038</v>
      </c>
      <c r="B147" s="26" t="s">
        <v>17359</v>
      </c>
      <c r="C147" s="26" t="s">
        <v>17360</v>
      </c>
      <c r="D147" s="26" t="s">
        <v>17361</v>
      </c>
      <c r="E147" s="26" t="s">
        <v>17362</v>
      </c>
      <c r="F147" s="26" t="s">
        <v>17363</v>
      </c>
      <c r="G147" s="26" t="s">
        <v>17364</v>
      </c>
      <c r="H147" s="26" t="s">
        <v>17365</v>
      </c>
    </row>
    <row r="148" customFormat="false" ht="17.25" hidden="false" customHeight="false" outlineLevel="0" collapsed="false">
      <c r="A148" s="32" t="s">
        <v>6039</v>
      </c>
      <c r="B148" s="26" t="s">
        <v>17394</v>
      </c>
      <c r="C148" s="26" t="s">
        <v>17395</v>
      </c>
      <c r="D148" s="26" t="s">
        <v>17396</v>
      </c>
      <c r="E148" s="26" t="s">
        <v>17397</v>
      </c>
      <c r="F148" s="26" t="s">
        <v>17398</v>
      </c>
      <c r="G148" s="26" t="s">
        <v>17399</v>
      </c>
      <c r="H148" s="26" t="s">
        <v>17400</v>
      </c>
    </row>
    <row r="149" customFormat="false" ht="17.25" hidden="false" customHeight="false" outlineLevel="0" collapsed="false">
      <c r="A149" s="32" t="s">
        <v>6040</v>
      </c>
      <c r="B149" s="26" t="s">
        <v>4060</v>
      </c>
      <c r="C149" s="26" t="s">
        <v>4061</v>
      </c>
      <c r="D149" s="26" t="s">
        <v>4062</v>
      </c>
      <c r="E149" s="26" t="s">
        <v>4063</v>
      </c>
      <c r="F149" s="26" t="s">
        <v>4064</v>
      </c>
      <c r="G149" s="26" t="s">
        <v>4065</v>
      </c>
      <c r="H149" s="26" t="s">
        <v>4066</v>
      </c>
    </row>
    <row r="150" customFormat="false" ht="17.25" hidden="false" customHeight="false" outlineLevel="0" collapsed="false">
      <c r="A150" s="32" t="s">
        <v>6041</v>
      </c>
      <c r="B150" s="26" t="s">
        <v>17401</v>
      </c>
      <c r="C150" s="26" t="s">
        <v>17402</v>
      </c>
      <c r="D150" s="26" t="s">
        <v>17403</v>
      </c>
      <c r="E150" s="26" t="s">
        <v>17404</v>
      </c>
      <c r="F150" s="26" t="s">
        <v>17405</v>
      </c>
      <c r="G150" s="26" t="s">
        <v>17406</v>
      </c>
      <c r="H150" s="26" t="s">
        <v>17407</v>
      </c>
    </row>
    <row r="151" customFormat="false" ht="17.25" hidden="false" customHeight="false" outlineLevel="0" collapsed="false">
      <c r="A151" s="32" t="s">
        <v>6044</v>
      </c>
      <c r="B151" s="26" t="s">
        <v>17410</v>
      </c>
      <c r="C151" s="26" t="s">
        <v>17411</v>
      </c>
      <c r="D151" s="26"/>
      <c r="E151" s="26" t="s">
        <v>17412</v>
      </c>
      <c r="F151" s="26" t="s">
        <v>17413</v>
      </c>
      <c r="G151" s="26" t="s">
        <v>17414</v>
      </c>
      <c r="H151" s="26" t="s">
        <v>17415</v>
      </c>
    </row>
    <row r="152" customFormat="false" ht="17.25" hidden="false" customHeight="false" outlineLevel="0" collapsed="false">
      <c r="A152" s="32" t="s">
        <v>6045</v>
      </c>
      <c r="B152" s="26" t="s">
        <v>17416</v>
      </c>
      <c r="C152" s="26" t="s">
        <v>17417</v>
      </c>
      <c r="D152" s="26" t="s">
        <v>17418</v>
      </c>
      <c r="E152" s="26" t="s">
        <v>17419</v>
      </c>
      <c r="F152" s="26" t="s">
        <v>17420</v>
      </c>
      <c r="G152" s="26" t="s">
        <v>17421</v>
      </c>
      <c r="H152" s="26" t="s">
        <v>17422</v>
      </c>
    </row>
    <row r="153" customFormat="false" ht="17.25" hidden="false" customHeight="false" outlineLevel="0" collapsed="false">
      <c r="A153" s="32" t="s">
        <v>6046</v>
      </c>
      <c r="B153" s="26" t="s">
        <v>17429</v>
      </c>
      <c r="C153" s="26" t="s">
        <v>17430</v>
      </c>
      <c r="D153" s="26" t="s">
        <v>17431</v>
      </c>
      <c r="E153" s="26" t="s">
        <v>17432</v>
      </c>
      <c r="F153" s="26" t="s">
        <v>17433</v>
      </c>
      <c r="G153" s="26" t="s">
        <v>17434</v>
      </c>
      <c r="H153" s="26" t="s">
        <v>17435</v>
      </c>
    </row>
    <row r="154" customFormat="false" ht="17.25" hidden="false" customHeight="false" outlineLevel="0" collapsed="false">
      <c r="A154" s="32" t="s">
        <v>6047</v>
      </c>
      <c r="B154" s="26" t="s">
        <v>17436</v>
      </c>
      <c r="C154" s="26" t="s">
        <v>17437</v>
      </c>
      <c r="D154" s="26" t="s">
        <v>17438</v>
      </c>
      <c r="E154" s="26" t="s">
        <v>7030</v>
      </c>
      <c r="F154" s="26" t="s">
        <v>7031</v>
      </c>
      <c r="G154" s="26" t="s">
        <v>7032</v>
      </c>
      <c r="H154" s="26" t="s">
        <v>7033</v>
      </c>
    </row>
    <row r="155" customFormat="false" ht="17.25" hidden="false" customHeight="false" outlineLevel="0" collapsed="false">
      <c r="A155" s="32" t="s">
        <v>6049</v>
      </c>
      <c r="B155" s="26"/>
      <c r="C155" s="26" t="s">
        <v>8758</v>
      </c>
      <c r="D155" s="26" t="s">
        <v>5897</v>
      </c>
      <c r="E155" s="26" t="s">
        <v>5898</v>
      </c>
      <c r="F155" s="26" t="s">
        <v>5899</v>
      </c>
      <c r="G155" s="26" t="s">
        <v>5900</v>
      </c>
      <c r="H155" s="26" t="s">
        <v>5901</v>
      </c>
    </row>
    <row r="156" customFormat="false" ht="17.25" hidden="false" customHeight="false" outlineLevel="0" collapsed="false">
      <c r="A156" s="32" t="s">
        <v>6050</v>
      </c>
      <c r="B156" s="26"/>
      <c r="C156" s="26"/>
      <c r="D156" s="26" t="s">
        <v>17445</v>
      </c>
      <c r="E156" s="26" t="s">
        <v>17446</v>
      </c>
      <c r="F156" s="26" t="s">
        <v>17447</v>
      </c>
      <c r="G156" s="26" t="s">
        <v>17448</v>
      </c>
      <c r="H156" s="26" t="s">
        <v>17449</v>
      </c>
    </row>
    <row r="157" customFormat="false" ht="17.25" hidden="false" customHeight="false" outlineLevel="0" collapsed="false">
      <c r="A157" s="32" t="s">
        <v>7137</v>
      </c>
      <c r="B157" s="26" t="s">
        <v>17450</v>
      </c>
      <c r="C157" s="26" t="s">
        <v>17451</v>
      </c>
      <c r="D157" s="26"/>
      <c r="E157" s="26" t="s">
        <v>17452</v>
      </c>
      <c r="F157" s="26" t="s">
        <v>17453</v>
      </c>
      <c r="G157" s="26" t="s">
        <v>17454</v>
      </c>
      <c r="H157" s="26" t="s">
        <v>17455</v>
      </c>
    </row>
    <row r="158" customFormat="false" ht="17.25" hidden="false" customHeight="false" outlineLevel="0" collapsed="false">
      <c r="A158" s="32" t="s">
        <v>8842</v>
      </c>
      <c r="B158" s="26" t="s">
        <v>17456</v>
      </c>
      <c r="C158" s="26"/>
      <c r="D158" s="26" t="s">
        <v>17457</v>
      </c>
      <c r="E158" s="26" t="s">
        <v>17458</v>
      </c>
      <c r="F158" s="26" t="s">
        <v>17459</v>
      </c>
      <c r="G158" s="26" t="s">
        <v>17460</v>
      </c>
      <c r="H158" s="26" t="s">
        <v>17461</v>
      </c>
    </row>
    <row r="159" customFormat="false" ht="17.25" hidden="false" customHeight="false" outlineLevel="0" collapsed="false">
      <c r="A159" s="30"/>
      <c r="B159" s="26"/>
      <c r="C159" s="26"/>
      <c r="D159" s="26"/>
      <c r="E159" s="26"/>
      <c r="F159" s="26"/>
      <c r="G159" s="26"/>
      <c r="H159" s="26"/>
    </row>
    <row r="160" customFormat="false" ht="17.25" hidden="false" customHeight="false" outlineLevel="0" collapsed="false">
      <c r="A160" s="4" t="s">
        <v>1726</v>
      </c>
      <c r="B160" s="27" t="s">
        <v>121</v>
      </c>
      <c r="C160" s="27" t="s">
        <v>122</v>
      </c>
      <c r="D160" s="27" t="s">
        <v>123</v>
      </c>
      <c r="E160" s="27" t="s">
        <v>124</v>
      </c>
      <c r="F160" s="27" t="s">
        <v>125</v>
      </c>
      <c r="G160" s="27" t="s">
        <v>126</v>
      </c>
      <c r="H160" s="27" t="s">
        <v>127</v>
      </c>
    </row>
    <row r="161" customFormat="false" ht="17.25" hidden="false" customHeight="false" outlineLevel="0" collapsed="false">
      <c r="A161" s="31" t="s">
        <v>128</v>
      </c>
      <c r="B161" s="28" t="s">
        <v>265</v>
      </c>
      <c r="C161" s="28" t="s">
        <v>266</v>
      </c>
      <c r="D161" s="28" t="s">
        <v>267</v>
      </c>
      <c r="E161" s="28" t="s">
        <v>268</v>
      </c>
      <c r="F161" s="28" t="s">
        <v>269</v>
      </c>
      <c r="G161" s="28" t="s">
        <v>270</v>
      </c>
      <c r="H161" s="28" t="s">
        <v>271</v>
      </c>
    </row>
    <row r="162" customFormat="false" ht="30" hidden="false" customHeight="false" outlineLevel="0" collapsed="false">
      <c r="A162" s="22" t="s">
        <v>1727</v>
      </c>
      <c r="B162" s="29" t="s">
        <v>17524</v>
      </c>
      <c r="C162" s="29" t="s">
        <v>17525</v>
      </c>
      <c r="D162" s="29" t="s">
        <v>17224</v>
      </c>
      <c r="E162" s="29" t="s">
        <v>17526</v>
      </c>
      <c r="F162" s="29" t="s">
        <v>17527</v>
      </c>
      <c r="G162" s="29" t="s">
        <v>17528</v>
      </c>
      <c r="H162" s="29" t="s">
        <v>17529</v>
      </c>
    </row>
    <row r="163" customFormat="false" ht="17.25" hidden="false" customHeight="false" outlineLevel="0" collapsed="false">
      <c r="A163" s="32" t="s">
        <v>6063</v>
      </c>
      <c r="B163" s="26" t="s">
        <v>17530</v>
      </c>
      <c r="C163" s="26" t="s">
        <v>17531</v>
      </c>
      <c r="D163" s="26" t="s">
        <v>17224</v>
      </c>
      <c r="E163" s="26" t="s">
        <v>17532</v>
      </c>
      <c r="F163" s="26" t="s">
        <v>17533</v>
      </c>
      <c r="G163" s="26" t="s">
        <v>17534</v>
      </c>
      <c r="H163" s="26" t="s">
        <v>17535</v>
      </c>
    </row>
    <row r="164" customFormat="false" ht="17.25" hidden="false" customHeight="false" outlineLevel="0" collapsed="false">
      <c r="A164" s="32" t="s">
        <v>6069</v>
      </c>
      <c r="B164" s="26" t="s">
        <v>17536</v>
      </c>
      <c r="C164" s="26" t="s">
        <v>17537</v>
      </c>
      <c r="D164" s="26"/>
      <c r="E164" s="26" t="s">
        <v>17538</v>
      </c>
      <c r="F164" s="26" t="s">
        <v>17539</v>
      </c>
      <c r="G164" s="26" t="s">
        <v>17540</v>
      </c>
      <c r="H164" s="26" t="s">
        <v>17541</v>
      </c>
    </row>
    <row r="165" customFormat="false" ht="30" hidden="false" customHeight="false" outlineLevel="0" collapsed="false">
      <c r="A165" s="22" t="s">
        <v>1759</v>
      </c>
      <c r="B165" s="29" t="s">
        <v>17450</v>
      </c>
      <c r="C165" s="29" t="s">
        <v>17451</v>
      </c>
      <c r="D165" s="29"/>
      <c r="E165" s="29" t="s">
        <v>17452</v>
      </c>
      <c r="F165" s="29" t="s">
        <v>17453</v>
      </c>
      <c r="G165" s="29" t="s">
        <v>17454</v>
      </c>
      <c r="H165" s="29" t="s">
        <v>17455</v>
      </c>
    </row>
    <row r="166" customFormat="false" ht="17.25" hidden="false" customHeight="false" outlineLevel="0" collapsed="false">
      <c r="A166" s="32" t="s">
        <v>7160</v>
      </c>
      <c r="B166" s="26" t="s">
        <v>17450</v>
      </c>
      <c r="C166" s="26" t="s">
        <v>17451</v>
      </c>
      <c r="D166" s="26"/>
      <c r="E166" s="26" t="s">
        <v>17452</v>
      </c>
      <c r="F166" s="26" t="s">
        <v>17453</v>
      </c>
      <c r="G166" s="26" t="s">
        <v>17454</v>
      </c>
      <c r="H166" s="26" t="s">
        <v>17455</v>
      </c>
    </row>
    <row r="167" customFormat="false" ht="30" hidden="false" customHeight="false" outlineLevel="0" collapsed="false">
      <c r="A167" s="22" t="s">
        <v>1776</v>
      </c>
      <c r="B167" s="29" t="s">
        <v>17542</v>
      </c>
      <c r="C167" s="29" t="s">
        <v>17543</v>
      </c>
      <c r="D167" s="29" t="s">
        <v>17544</v>
      </c>
      <c r="E167" s="29" t="s">
        <v>17545</v>
      </c>
      <c r="F167" s="29" t="s">
        <v>17546</v>
      </c>
      <c r="G167" s="29" t="s">
        <v>17547</v>
      </c>
      <c r="H167" s="29" t="s">
        <v>17548</v>
      </c>
    </row>
    <row r="168" customFormat="false" ht="17.25" hidden="false" customHeight="false" outlineLevel="0" collapsed="false">
      <c r="A168" s="32" t="s">
        <v>6084</v>
      </c>
      <c r="B168" s="26" t="s">
        <v>17542</v>
      </c>
      <c r="C168" s="26" t="s">
        <v>17543</v>
      </c>
      <c r="D168" s="26" t="s">
        <v>17544</v>
      </c>
      <c r="E168" s="26" t="s">
        <v>17545</v>
      </c>
      <c r="F168" s="26" t="s">
        <v>17546</v>
      </c>
      <c r="G168" s="26" t="s">
        <v>17547</v>
      </c>
      <c r="H168" s="26" t="s">
        <v>17548</v>
      </c>
    </row>
    <row r="169" customFormat="false" ht="30" hidden="false" customHeight="false" outlineLevel="0" collapsed="false">
      <c r="A169" s="22" t="s">
        <v>1800</v>
      </c>
      <c r="B169" s="29" t="s">
        <v>17549</v>
      </c>
      <c r="C169" s="29" t="s">
        <v>17550</v>
      </c>
      <c r="D169" s="29" t="s">
        <v>17551</v>
      </c>
      <c r="E169" s="29" t="s">
        <v>17552</v>
      </c>
      <c r="F169" s="29" t="s">
        <v>17553</v>
      </c>
      <c r="G169" s="29" t="s">
        <v>17554</v>
      </c>
      <c r="H169" s="29" t="s">
        <v>17555</v>
      </c>
    </row>
    <row r="170" customFormat="false" ht="17.25" hidden="false" customHeight="false" outlineLevel="0" collapsed="false">
      <c r="A170" s="32" t="s">
        <v>6102</v>
      </c>
      <c r="B170" s="26" t="s">
        <v>17556</v>
      </c>
      <c r="C170" s="26" t="s">
        <v>17557</v>
      </c>
      <c r="D170" s="26" t="s">
        <v>17558</v>
      </c>
      <c r="E170" s="26" t="s">
        <v>17559</v>
      </c>
      <c r="F170" s="26" t="s">
        <v>17560</v>
      </c>
      <c r="G170" s="26" t="s">
        <v>17561</v>
      </c>
      <c r="H170" s="26" t="s">
        <v>17562</v>
      </c>
    </row>
    <row r="171" customFormat="false" ht="17.25" hidden="false" customHeight="false" outlineLevel="0" collapsed="false">
      <c r="A171" s="32" t="s">
        <v>6109</v>
      </c>
      <c r="B171" s="26" t="s">
        <v>17563</v>
      </c>
      <c r="C171" s="26" t="s">
        <v>17564</v>
      </c>
      <c r="D171" s="26" t="s">
        <v>17565</v>
      </c>
      <c r="E171" s="26" t="s">
        <v>17566</v>
      </c>
      <c r="F171" s="26" t="s">
        <v>17567</v>
      </c>
      <c r="G171" s="26" t="s">
        <v>17568</v>
      </c>
      <c r="H171" s="26" t="s">
        <v>17569</v>
      </c>
    </row>
    <row r="172" customFormat="false" ht="17.25" hidden="false" customHeight="false" outlineLevel="0" collapsed="false">
      <c r="A172" s="32" t="s">
        <v>7182</v>
      </c>
      <c r="B172" s="26" t="s">
        <v>17303</v>
      </c>
      <c r="C172" s="26" t="s">
        <v>17304</v>
      </c>
      <c r="D172" s="26"/>
      <c r="E172" s="26" t="s">
        <v>17305</v>
      </c>
      <c r="F172" s="26" t="s">
        <v>17306</v>
      </c>
      <c r="G172" s="26" t="s">
        <v>17307</v>
      </c>
      <c r="H172" s="26" t="s">
        <v>17308</v>
      </c>
    </row>
    <row r="173" customFormat="false" ht="17.25" hidden="false" customHeight="false" outlineLevel="0" collapsed="false">
      <c r="A173" s="32" t="s">
        <v>6125</v>
      </c>
      <c r="B173" s="26" t="s">
        <v>17570</v>
      </c>
      <c r="C173" s="26" t="s">
        <v>17571</v>
      </c>
      <c r="D173" s="26" t="s">
        <v>17572</v>
      </c>
      <c r="E173" s="26" t="s">
        <v>17573</v>
      </c>
      <c r="F173" s="26" t="s">
        <v>17574</v>
      </c>
      <c r="G173" s="26" t="s">
        <v>17575</v>
      </c>
      <c r="H173" s="26" t="s">
        <v>17576</v>
      </c>
    </row>
    <row r="174" customFormat="false" ht="17.25" hidden="false" customHeight="false" outlineLevel="0" collapsed="false">
      <c r="A174" s="32" t="s">
        <v>6133</v>
      </c>
      <c r="B174" s="26" t="s">
        <v>17309</v>
      </c>
      <c r="C174" s="26"/>
      <c r="D174" s="26"/>
      <c r="E174" s="26"/>
      <c r="F174" s="26"/>
      <c r="G174" s="26"/>
      <c r="H174" s="26"/>
    </row>
    <row r="175" customFormat="false" ht="17.25" hidden="false" customHeight="false" outlineLevel="0" collapsed="false">
      <c r="A175" s="32" t="s">
        <v>6134</v>
      </c>
      <c r="B175" s="26" t="s">
        <v>17577</v>
      </c>
      <c r="C175" s="26" t="s">
        <v>17578</v>
      </c>
      <c r="D175" s="26" t="s">
        <v>17579</v>
      </c>
      <c r="E175" s="26" t="s">
        <v>17580</v>
      </c>
      <c r="F175" s="26" t="s">
        <v>17581</v>
      </c>
      <c r="G175" s="26" t="s">
        <v>17582</v>
      </c>
      <c r="H175" s="26" t="s">
        <v>17583</v>
      </c>
    </row>
    <row r="176" customFormat="false" ht="30" hidden="false" customHeight="false" outlineLevel="0" collapsed="false">
      <c r="A176" s="22" t="s">
        <v>1865</v>
      </c>
      <c r="B176" s="29" t="s">
        <v>17584</v>
      </c>
      <c r="C176" s="29" t="s">
        <v>17585</v>
      </c>
      <c r="D176" s="29" t="s">
        <v>17586</v>
      </c>
      <c r="E176" s="29" t="s">
        <v>17587</v>
      </c>
      <c r="F176" s="29" t="s">
        <v>17588</v>
      </c>
      <c r="G176" s="29" t="s">
        <v>17589</v>
      </c>
      <c r="H176" s="29" t="s">
        <v>17590</v>
      </c>
    </row>
    <row r="177" customFormat="false" ht="17.25" hidden="false" customHeight="false" outlineLevel="0" collapsed="false">
      <c r="A177" s="32" t="s">
        <v>6143</v>
      </c>
      <c r="B177" s="26" t="s">
        <v>17584</v>
      </c>
      <c r="C177" s="26" t="s">
        <v>17591</v>
      </c>
      <c r="D177" s="26" t="s">
        <v>17592</v>
      </c>
      <c r="E177" s="26" t="s">
        <v>17593</v>
      </c>
      <c r="F177" s="26" t="s">
        <v>17594</v>
      </c>
      <c r="G177" s="26" t="s">
        <v>17595</v>
      </c>
      <c r="H177" s="26" t="s">
        <v>17596</v>
      </c>
    </row>
    <row r="178" customFormat="false" ht="17.25" hidden="false" customHeight="false" outlineLevel="0" collapsed="false">
      <c r="A178" s="32" t="s">
        <v>6145</v>
      </c>
      <c r="B178" s="26"/>
      <c r="C178" s="26" t="s">
        <v>8758</v>
      </c>
      <c r="D178" s="26" t="s">
        <v>5897</v>
      </c>
      <c r="E178" s="26" t="s">
        <v>5898</v>
      </c>
      <c r="F178" s="26" t="s">
        <v>5899</v>
      </c>
      <c r="G178" s="26" t="s">
        <v>5900</v>
      </c>
      <c r="H178" s="26" t="s">
        <v>5901</v>
      </c>
    </row>
    <row r="179" customFormat="false" ht="30" hidden="false" customHeight="false" outlineLevel="0" collapsed="false">
      <c r="A179" s="22" t="s">
        <v>1892</v>
      </c>
      <c r="B179" s="29" t="s">
        <v>17436</v>
      </c>
      <c r="C179" s="29" t="s">
        <v>17437</v>
      </c>
      <c r="D179" s="29" t="s">
        <v>17438</v>
      </c>
      <c r="E179" s="29" t="s">
        <v>7030</v>
      </c>
      <c r="F179" s="29" t="s">
        <v>7031</v>
      </c>
      <c r="G179" s="29" t="s">
        <v>7032</v>
      </c>
      <c r="H179" s="29" t="s">
        <v>7033</v>
      </c>
    </row>
    <row r="180" customFormat="false" ht="17.25" hidden="false" customHeight="false" outlineLevel="0" collapsed="false">
      <c r="A180" s="32" t="s">
        <v>6153</v>
      </c>
      <c r="B180" s="26" t="s">
        <v>17439</v>
      </c>
      <c r="C180" s="26" t="s">
        <v>17440</v>
      </c>
      <c r="D180" s="26" t="s">
        <v>17441</v>
      </c>
      <c r="E180" s="26"/>
      <c r="F180" s="26"/>
      <c r="G180" s="26"/>
      <c r="H180" s="26"/>
    </row>
    <row r="181" customFormat="false" ht="30" hidden="false" customHeight="false" outlineLevel="0" collapsed="false">
      <c r="A181" s="32" t="s">
        <v>6163</v>
      </c>
      <c r="B181" s="26" t="s">
        <v>17442</v>
      </c>
      <c r="C181" s="26" t="s">
        <v>17443</v>
      </c>
      <c r="D181" s="26" t="s">
        <v>17444</v>
      </c>
      <c r="E181" s="26" t="s">
        <v>7030</v>
      </c>
      <c r="F181" s="26" t="s">
        <v>7031</v>
      </c>
      <c r="G181" s="26" t="s">
        <v>7032</v>
      </c>
      <c r="H181" s="26" t="s">
        <v>7033</v>
      </c>
    </row>
    <row r="182" customFormat="false" ht="30" hidden="false" customHeight="false" outlineLevel="0" collapsed="false">
      <c r="A182" s="22" t="s">
        <v>1917</v>
      </c>
      <c r="B182" s="29" t="s">
        <v>17597</v>
      </c>
      <c r="C182" s="29" t="s">
        <v>17598</v>
      </c>
      <c r="D182" s="29" t="s">
        <v>17599</v>
      </c>
      <c r="E182" s="29" t="s">
        <v>17600</v>
      </c>
      <c r="F182" s="29" t="s">
        <v>17601</v>
      </c>
      <c r="G182" s="29" t="s">
        <v>17602</v>
      </c>
      <c r="H182" s="29" t="s">
        <v>17603</v>
      </c>
    </row>
    <row r="183" customFormat="false" ht="17.25" hidden="false" customHeight="false" outlineLevel="0" collapsed="false">
      <c r="A183" s="32" t="s">
        <v>6170</v>
      </c>
      <c r="B183" s="26" t="s">
        <v>17604</v>
      </c>
      <c r="C183" s="26" t="s">
        <v>17605</v>
      </c>
      <c r="D183" s="26" t="s">
        <v>17606</v>
      </c>
      <c r="E183" s="26" t="s">
        <v>17607</v>
      </c>
      <c r="F183" s="26" t="s">
        <v>17608</v>
      </c>
      <c r="G183" s="26" t="s">
        <v>17609</v>
      </c>
      <c r="H183" s="26" t="s">
        <v>17610</v>
      </c>
    </row>
    <row r="184" customFormat="false" ht="17.25" hidden="false" customHeight="false" outlineLevel="0" collapsed="false">
      <c r="A184" s="32" t="s">
        <v>7213</v>
      </c>
      <c r="B184" s="26" t="s">
        <v>17611</v>
      </c>
      <c r="C184" s="26" t="s">
        <v>17612</v>
      </c>
      <c r="D184" s="26" t="s">
        <v>17613</v>
      </c>
      <c r="E184" s="26" t="s">
        <v>17614</v>
      </c>
      <c r="F184" s="26" t="s">
        <v>17615</v>
      </c>
      <c r="G184" s="26" t="s">
        <v>17616</v>
      </c>
      <c r="H184" s="26" t="s">
        <v>17617</v>
      </c>
    </row>
    <row r="185" customFormat="false" ht="17.25" hidden="false" customHeight="false" outlineLevel="0" collapsed="false">
      <c r="A185" s="32" t="s">
        <v>6171</v>
      </c>
      <c r="B185" s="26" t="s">
        <v>17618</v>
      </c>
      <c r="C185" s="26" t="s">
        <v>17619</v>
      </c>
      <c r="D185" s="26" t="s">
        <v>7223</v>
      </c>
      <c r="E185" s="26" t="s">
        <v>17620</v>
      </c>
      <c r="F185" s="26" t="s">
        <v>17621</v>
      </c>
      <c r="G185" s="26" t="s">
        <v>17622</v>
      </c>
      <c r="H185" s="26" t="s">
        <v>17623</v>
      </c>
    </row>
    <row r="186" customFormat="false" ht="17.25" hidden="false" customHeight="false" outlineLevel="0" collapsed="false">
      <c r="A186" s="32" t="s">
        <v>6172</v>
      </c>
      <c r="B186" s="26" t="s">
        <v>17345</v>
      </c>
      <c r="C186" s="26" t="s">
        <v>17346</v>
      </c>
      <c r="D186" s="26" t="s">
        <v>17347</v>
      </c>
      <c r="E186" s="26" t="s">
        <v>17348</v>
      </c>
      <c r="F186" s="26" t="s">
        <v>17349</v>
      </c>
      <c r="G186" s="26" t="s">
        <v>17350</v>
      </c>
      <c r="H186" s="26" t="s">
        <v>17351</v>
      </c>
    </row>
    <row r="187" customFormat="false" ht="30" hidden="false" customHeight="false" outlineLevel="0" collapsed="false">
      <c r="A187" s="22" t="s">
        <v>1957</v>
      </c>
      <c r="B187" s="29" t="s">
        <v>17624</v>
      </c>
      <c r="C187" s="29" t="s">
        <v>17625</v>
      </c>
      <c r="D187" s="29" t="s">
        <v>17626</v>
      </c>
      <c r="E187" s="29" t="s">
        <v>17627</v>
      </c>
      <c r="F187" s="29" t="s">
        <v>17628</v>
      </c>
      <c r="G187" s="29" t="s">
        <v>17629</v>
      </c>
      <c r="H187" s="29" t="s">
        <v>17630</v>
      </c>
    </row>
    <row r="188" customFormat="false" ht="17.25" hidden="false" customHeight="false" outlineLevel="0" collapsed="false">
      <c r="A188" s="32" t="s">
        <v>6180</v>
      </c>
      <c r="B188" s="26"/>
      <c r="C188" s="26"/>
      <c r="D188" s="26" t="s">
        <v>17445</v>
      </c>
      <c r="E188" s="26" t="s">
        <v>17446</v>
      </c>
      <c r="F188" s="26" t="s">
        <v>17447</v>
      </c>
      <c r="G188" s="26" t="s">
        <v>17448</v>
      </c>
      <c r="H188" s="26" t="s">
        <v>17449</v>
      </c>
    </row>
    <row r="189" customFormat="false" ht="17.25" hidden="false" customHeight="false" outlineLevel="0" collapsed="false">
      <c r="A189" s="32" t="s">
        <v>6181</v>
      </c>
      <c r="B189" s="26" t="s">
        <v>17326</v>
      </c>
      <c r="C189" s="26" t="s">
        <v>17327</v>
      </c>
      <c r="D189" s="26"/>
      <c r="E189" s="26" t="s">
        <v>17328</v>
      </c>
      <c r="F189" s="26" t="s">
        <v>17329</v>
      </c>
      <c r="G189" s="26" t="s">
        <v>17330</v>
      </c>
      <c r="H189" s="26" t="s">
        <v>17331</v>
      </c>
    </row>
    <row r="190" customFormat="false" ht="17.25" hidden="false" customHeight="false" outlineLevel="0" collapsed="false">
      <c r="A190" s="32" t="s">
        <v>6190</v>
      </c>
      <c r="B190" s="26" t="s">
        <v>17235</v>
      </c>
      <c r="C190" s="26" t="s">
        <v>17236</v>
      </c>
      <c r="D190" s="26" t="s">
        <v>17237</v>
      </c>
      <c r="E190" s="26" t="s">
        <v>17238</v>
      </c>
      <c r="F190" s="26" t="s">
        <v>17239</v>
      </c>
      <c r="G190" s="26" t="s">
        <v>17240</v>
      </c>
      <c r="H190" s="26" t="s">
        <v>17241</v>
      </c>
    </row>
    <row r="191" customFormat="false" ht="30" hidden="false" customHeight="false" outlineLevel="0" collapsed="false">
      <c r="A191" s="22" t="s">
        <v>1990</v>
      </c>
      <c r="B191" s="29" t="s">
        <v>17631</v>
      </c>
      <c r="C191" s="29" t="s">
        <v>17632</v>
      </c>
      <c r="D191" s="29" t="s">
        <v>17633</v>
      </c>
      <c r="E191" s="29" t="s">
        <v>17634</v>
      </c>
      <c r="F191" s="29" t="s">
        <v>17635</v>
      </c>
      <c r="G191" s="29" t="s">
        <v>17636</v>
      </c>
      <c r="H191" s="29" t="s">
        <v>17637</v>
      </c>
    </row>
    <row r="192" customFormat="false" ht="17.25" hidden="false" customHeight="false" outlineLevel="0" collapsed="false">
      <c r="A192" s="32" t="s">
        <v>6198</v>
      </c>
      <c r="B192" s="26" t="s">
        <v>17638</v>
      </c>
      <c r="C192" s="26" t="s">
        <v>17639</v>
      </c>
      <c r="D192" s="26" t="s">
        <v>17640</v>
      </c>
      <c r="E192" s="26" t="s">
        <v>17641</v>
      </c>
      <c r="F192" s="26" t="s">
        <v>17642</v>
      </c>
      <c r="G192" s="26" t="s">
        <v>17643</v>
      </c>
      <c r="H192" s="26" t="s">
        <v>17644</v>
      </c>
    </row>
    <row r="193" customFormat="false" ht="17.25" hidden="false" customHeight="false" outlineLevel="0" collapsed="false">
      <c r="A193" s="32" t="s">
        <v>9638</v>
      </c>
      <c r="B193" s="26" t="s">
        <v>17645</v>
      </c>
      <c r="C193" s="26"/>
      <c r="D193" s="26"/>
      <c r="E193" s="26"/>
      <c r="F193" s="26"/>
      <c r="G193" s="26"/>
      <c r="H193" s="26"/>
    </row>
    <row r="194" customFormat="false" ht="17.25" hidden="false" customHeight="false" outlineLevel="0" collapsed="false">
      <c r="A194" s="32" t="s">
        <v>6206</v>
      </c>
      <c r="B194" s="26" t="s">
        <v>17279</v>
      </c>
      <c r="C194" s="26" t="s">
        <v>17280</v>
      </c>
      <c r="D194" s="26" t="s">
        <v>17281</v>
      </c>
      <c r="E194" s="26" t="s">
        <v>17282</v>
      </c>
      <c r="F194" s="26" t="s">
        <v>17283</v>
      </c>
      <c r="G194" s="26" t="s">
        <v>17284</v>
      </c>
      <c r="H194" s="26" t="s">
        <v>17285</v>
      </c>
    </row>
    <row r="195" customFormat="false" ht="17.25" hidden="false" customHeight="false" outlineLevel="0" collapsed="false">
      <c r="A195" s="32" t="s">
        <v>6207</v>
      </c>
      <c r="B195" s="26" t="s">
        <v>17646</v>
      </c>
      <c r="C195" s="26" t="s">
        <v>17647</v>
      </c>
      <c r="D195" s="26" t="s">
        <v>17648</v>
      </c>
      <c r="E195" s="26" t="s">
        <v>17649</v>
      </c>
      <c r="F195" s="26" t="s">
        <v>17650</v>
      </c>
      <c r="G195" s="26" t="s">
        <v>17651</v>
      </c>
      <c r="H195" s="26" t="s">
        <v>17652</v>
      </c>
    </row>
    <row r="196" customFormat="false" ht="17.25" hidden="false" customHeight="false" outlineLevel="0" collapsed="false">
      <c r="A196" s="32" t="s">
        <v>6215</v>
      </c>
      <c r="B196" s="26" t="s">
        <v>17653</v>
      </c>
      <c r="C196" s="26"/>
      <c r="D196" s="26" t="s">
        <v>17274</v>
      </c>
      <c r="E196" s="26"/>
      <c r="F196" s="26"/>
      <c r="G196" s="26"/>
      <c r="H196" s="26"/>
    </row>
    <row r="197" customFormat="false" ht="30" hidden="false" customHeight="false" outlineLevel="0" collapsed="false">
      <c r="A197" s="22" t="s">
        <v>2048</v>
      </c>
      <c r="B197" s="29" t="s">
        <v>17292</v>
      </c>
      <c r="C197" s="29" t="s">
        <v>17654</v>
      </c>
      <c r="D197" s="29" t="s">
        <v>8934</v>
      </c>
      <c r="E197" s="29" t="s">
        <v>17655</v>
      </c>
      <c r="F197" s="29" t="s">
        <v>17656</v>
      </c>
      <c r="G197" s="29" t="s">
        <v>17657</v>
      </c>
      <c r="H197" s="29" t="s">
        <v>17658</v>
      </c>
    </row>
    <row r="198" customFormat="false" ht="17.25" hidden="false" customHeight="false" outlineLevel="0" collapsed="false">
      <c r="A198" s="32" t="s">
        <v>7258</v>
      </c>
      <c r="B198" s="26"/>
      <c r="C198" s="26"/>
      <c r="D198" s="26" t="s">
        <v>7259</v>
      </c>
      <c r="E198" s="26"/>
      <c r="F198" s="26"/>
      <c r="G198" s="26"/>
      <c r="H198" s="26"/>
    </row>
    <row r="199" customFormat="false" ht="17.25" hidden="false" customHeight="false" outlineLevel="0" collapsed="false">
      <c r="A199" s="32" t="s">
        <v>6220</v>
      </c>
      <c r="B199" s="26" t="s">
        <v>17292</v>
      </c>
      <c r="C199" s="26" t="s">
        <v>17293</v>
      </c>
      <c r="D199" s="26" t="s">
        <v>8616</v>
      </c>
      <c r="E199" s="26" t="s">
        <v>17294</v>
      </c>
      <c r="F199" s="26" t="s">
        <v>17295</v>
      </c>
      <c r="G199" s="26" t="s">
        <v>17296</v>
      </c>
      <c r="H199" s="26" t="s">
        <v>17297</v>
      </c>
    </row>
    <row r="200" customFormat="false" ht="17.25" hidden="false" customHeight="false" outlineLevel="0" collapsed="false">
      <c r="A200" s="32" t="s">
        <v>7260</v>
      </c>
      <c r="B200" s="26"/>
      <c r="C200" s="26" t="s">
        <v>7015</v>
      </c>
      <c r="D200" s="26" t="s">
        <v>7016</v>
      </c>
      <c r="E200" s="26" t="s">
        <v>7017</v>
      </c>
      <c r="F200" s="26" t="s">
        <v>7018</v>
      </c>
      <c r="G200" s="26" t="s">
        <v>7019</v>
      </c>
      <c r="H200" s="26" t="s">
        <v>7020</v>
      </c>
    </row>
    <row r="201" customFormat="false" ht="17.25" hidden="false" customHeight="false" outlineLevel="0" collapsed="false">
      <c r="A201" s="4" t="s">
        <v>2076</v>
      </c>
      <c r="B201" s="27" t="s">
        <v>121</v>
      </c>
      <c r="C201" s="27" t="s">
        <v>122</v>
      </c>
      <c r="D201" s="27" t="s">
        <v>123</v>
      </c>
      <c r="E201" s="27" t="s">
        <v>124</v>
      </c>
      <c r="F201" s="27" t="s">
        <v>125</v>
      </c>
      <c r="G201" s="27" t="s">
        <v>126</v>
      </c>
      <c r="H201" s="27" t="s">
        <v>127</v>
      </c>
    </row>
    <row r="202" customFormat="false" ht="17.25" hidden="false" customHeight="false" outlineLevel="0" collapsed="false">
      <c r="A202" s="31" t="s">
        <v>128</v>
      </c>
      <c r="B202" s="28" t="s">
        <v>265</v>
      </c>
      <c r="C202" s="28" t="s">
        <v>266</v>
      </c>
      <c r="D202" s="28" t="s">
        <v>267</v>
      </c>
      <c r="E202" s="28" t="s">
        <v>268</v>
      </c>
      <c r="F202" s="28" t="s">
        <v>269</v>
      </c>
      <c r="G202" s="28" t="s">
        <v>270</v>
      </c>
      <c r="H202" s="28" t="s">
        <v>271</v>
      </c>
    </row>
    <row r="203" customFormat="false" ht="17.25" hidden="false" customHeight="false" outlineLevel="0" collapsed="false">
      <c r="A203" s="32" t="s">
        <v>6225</v>
      </c>
      <c r="B203" s="26" t="s">
        <v>17659</v>
      </c>
      <c r="C203" s="26" t="s">
        <v>17660</v>
      </c>
      <c r="D203" s="26" t="s">
        <v>17661</v>
      </c>
      <c r="E203" s="26"/>
      <c r="F203" s="26"/>
      <c r="G203" s="26"/>
      <c r="H203" s="26"/>
    </row>
    <row r="204" customFormat="false" ht="17.25" hidden="false" customHeight="false" outlineLevel="0" collapsed="false">
      <c r="A204" s="32" t="s">
        <v>6229</v>
      </c>
      <c r="B204" s="26"/>
      <c r="C204" s="26" t="s">
        <v>17662</v>
      </c>
      <c r="D204" s="26" t="s">
        <v>17663</v>
      </c>
      <c r="E204" s="26" t="s">
        <v>17225</v>
      </c>
      <c r="F204" s="26" t="s">
        <v>17226</v>
      </c>
      <c r="G204" s="26" t="s">
        <v>17227</v>
      </c>
      <c r="H204" s="26" t="s">
        <v>17228</v>
      </c>
    </row>
    <row r="205" customFormat="false" ht="17.25" hidden="false" customHeight="false" outlineLevel="0" collapsed="false">
      <c r="A205" s="32" t="s">
        <v>6232</v>
      </c>
      <c r="B205" s="26" t="s">
        <v>17664</v>
      </c>
      <c r="C205" s="26" t="s">
        <v>17665</v>
      </c>
      <c r="D205" s="26" t="s">
        <v>17666</v>
      </c>
      <c r="E205" s="26"/>
      <c r="F205" s="26"/>
      <c r="G205" s="26"/>
      <c r="H205" s="26"/>
    </row>
    <row r="206" customFormat="false" ht="17.25" hidden="false" customHeight="false" outlineLevel="0" collapsed="false">
      <c r="A206" s="32" t="s">
        <v>10451</v>
      </c>
      <c r="B206" s="26" t="s">
        <v>17229</v>
      </c>
      <c r="C206" s="26" t="s">
        <v>17230</v>
      </c>
      <c r="D206" s="26"/>
      <c r="E206" s="26" t="s">
        <v>17231</v>
      </c>
      <c r="F206" s="26" t="s">
        <v>17232</v>
      </c>
      <c r="G206" s="26" t="s">
        <v>17233</v>
      </c>
      <c r="H206" s="26" t="s">
        <v>17234</v>
      </c>
    </row>
    <row r="207" customFormat="false" ht="17.25" hidden="false" customHeight="false" outlineLevel="0" collapsed="false">
      <c r="A207" s="32" t="s">
        <v>6235</v>
      </c>
      <c r="B207" s="26" t="s">
        <v>17235</v>
      </c>
      <c r="C207" s="26" t="s">
        <v>17236</v>
      </c>
      <c r="D207" s="26" t="s">
        <v>17237</v>
      </c>
      <c r="E207" s="26" t="s">
        <v>17238</v>
      </c>
      <c r="F207" s="26" t="s">
        <v>17239</v>
      </c>
      <c r="G207" s="26" t="s">
        <v>17240</v>
      </c>
      <c r="H207" s="26" t="s">
        <v>17241</v>
      </c>
    </row>
    <row r="208" customFormat="false" ht="17.25" hidden="false" customHeight="false" outlineLevel="0" collapsed="false">
      <c r="A208" s="32" t="s">
        <v>11891</v>
      </c>
      <c r="B208" s="26" t="s">
        <v>17242</v>
      </c>
      <c r="C208" s="26" t="s">
        <v>17254</v>
      </c>
      <c r="D208" s="26"/>
      <c r="E208" s="26" t="s">
        <v>17255</v>
      </c>
      <c r="F208" s="26" t="s">
        <v>17256</v>
      </c>
      <c r="G208" s="26" t="s">
        <v>17257</v>
      </c>
      <c r="H208" s="26" t="s">
        <v>17258</v>
      </c>
    </row>
    <row r="209" customFormat="false" ht="17.25" hidden="false" customHeight="false" outlineLevel="0" collapsed="false">
      <c r="A209" s="32" t="s">
        <v>17667</v>
      </c>
      <c r="B209" s="26"/>
      <c r="C209" s="26" t="s">
        <v>17249</v>
      </c>
      <c r="D209" s="26" t="s">
        <v>17244</v>
      </c>
      <c r="E209" s="26" t="s">
        <v>17250</v>
      </c>
      <c r="F209" s="26" t="s">
        <v>17251</v>
      </c>
      <c r="G209" s="26" t="s">
        <v>17252</v>
      </c>
      <c r="H209" s="26" t="s">
        <v>17253</v>
      </c>
    </row>
    <row r="210" customFormat="false" ht="17.25" hidden="false" customHeight="false" outlineLevel="0" collapsed="false">
      <c r="A210" s="32" t="s">
        <v>6257</v>
      </c>
      <c r="B210" s="26" t="s">
        <v>17668</v>
      </c>
      <c r="C210" s="26"/>
      <c r="D210" s="26" t="s">
        <v>17669</v>
      </c>
      <c r="E210" s="26"/>
      <c r="F210" s="26"/>
      <c r="G210" s="26"/>
      <c r="H210" s="26"/>
    </row>
    <row r="211" customFormat="false" ht="17.25" hidden="false" customHeight="false" outlineLevel="0" collapsed="false">
      <c r="A211" s="32" t="s">
        <v>6263</v>
      </c>
      <c r="B211" s="26" t="s">
        <v>17273</v>
      </c>
      <c r="C211" s="26"/>
      <c r="D211" s="26" t="s">
        <v>17274</v>
      </c>
      <c r="E211" s="26"/>
      <c r="F211" s="26"/>
      <c r="G211" s="26"/>
      <c r="H211" s="26"/>
    </row>
    <row r="212" customFormat="false" ht="17.25" hidden="false" customHeight="false" outlineLevel="0" collapsed="false">
      <c r="A212" s="32" t="s">
        <v>6264</v>
      </c>
      <c r="B212" s="26" t="s">
        <v>17670</v>
      </c>
      <c r="C212" s="26"/>
      <c r="D212" s="26"/>
      <c r="E212" s="26"/>
      <c r="F212" s="26"/>
      <c r="G212" s="26"/>
      <c r="H212" s="26"/>
    </row>
    <row r="213" customFormat="false" ht="17.25" hidden="false" customHeight="false" outlineLevel="0" collapsed="false">
      <c r="A213" s="32" t="s">
        <v>6266</v>
      </c>
      <c r="B213" s="26" t="s">
        <v>17671</v>
      </c>
      <c r="C213" s="26" t="s">
        <v>17672</v>
      </c>
      <c r="D213" s="26" t="s">
        <v>17673</v>
      </c>
      <c r="E213" s="26" t="s">
        <v>17674</v>
      </c>
      <c r="F213" s="26" t="s">
        <v>17675</v>
      </c>
      <c r="G213" s="26" t="s">
        <v>17676</v>
      </c>
      <c r="H213" s="26" t="s">
        <v>17677</v>
      </c>
    </row>
    <row r="214" customFormat="false" ht="17.25" hidden="false" customHeight="false" outlineLevel="0" collapsed="false">
      <c r="A214" s="32" t="s">
        <v>6274</v>
      </c>
      <c r="B214" s="26" t="s">
        <v>17504</v>
      </c>
      <c r="C214" s="26"/>
      <c r="D214" s="26" t="s">
        <v>17505</v>
      </c>
      <c r="E214" s="26"/>
      <c r="F214" s="26"/>
      <c r="G214" s="26"/>
      <c r="H214" s="26"/>
    </row>
    <row r="215" customFormat="false" ht="17.25" hidden="false" customHeight="false" outlineLevel="0" collapsed="false">
      <c r="A215" s="32" t="s">
        <v>6279</v>
      </c>
      <c r="B215" s="26" t="s">
        <v>17678</v>
      </c>
      <c r="C215" s="26" t="s">
        <v>17679</v>
      </c>
      <c r="D215" s="26"/>
      <c r="E215" s="26"/>
      <c r="F215" s="26"/>
      <c r="G215" s="26"/>
      <c r="H215" s="26"/>
    </row>
    <row r="216" customFormat="false" ht="17.25" hidden="false" customHeight="false" outlineLevel="0" collapsed="false">
      <c r="A216" s="32" t="s">
        <v>7297</v>
      </c>
      <c r="B216" s="26" t="s">
        <v>17680</v>
      </c>
      <c r="C216" s="26" t="s">
        <v>17681</v>
      </c>
      <c r="D216" s="26" t="s">
        <v>17682</v>
      </c>
      <c r="E216" s="26" t="s">
        <v>17641</v>
      </c>
      <c r="F216" s="26" t="s">
        <v>17642</v>
      </c>
      <c r="G216" s="26" t="s">
        <v>17643</v>
      </c>
      <c r="H216" s="26" t="s">
        <v>17644</v>
      </c>
    </row>
    <row r="217" customFormat="false" ht="30" hidden="false" customHeight="false" outlineLevel="0" collapsed="false">
      <c r="A217" s="32" t="s">
        <v>17683</v>
      </c>
      <c r="B217" s="26" t="s">
        <v>17684</v>
      </c>
      <c r="C217" s="26" t="s">
        <v>17685</v>
      </c>
      <c r="D217" s="26"/>
      <c r="E217" s="26"/>
      <c r="F217" s="26"/>
      <c r="G217" s="26"/>
      <c r="H217" s="26"/>
    </row>
    <row r="218" customFormat="false" ht="17.25" hidden="false" customHeight="false" outlineLevel="0" collapsed="false">
      <c r="A218" s="32" t="s">
        <v>6283</v>
      </c>
      <c r="B218" s="26" t="s">
        <v>8197</v>
      </c>
      <c r="C218" s="26" t="s">
        <v>14221</v>
      </c>
      <c r="D218" s="26" t="s">
        <v>7307</v>
      </c>
      <c r="E218" s="26" t="s">
        <v>14223</v>
      </c>
      <c r="F218" s="26" t="s">
        <v>14224</v>
      </c>
      <c r="G218" s="26" t="s">
        <v>14225</v>
      </c>
      <c r="H218" s="26" t="s">
        <v>14226</v>
      </c>
    </row>
    <row r="219" customFormat="false" ht="17.25" hidden="false" customHeight="false" outlineLevel="0" collapsed="false">
      <c r="A219" s="32" t="s">
        <v>7308</v>
      </c>
      <c r="B219" s="26" t="s">
        <v>17686</v>
      </c>
      <c r="C219" s="26" t="s">
        <v>17687</v>
      </c>
      <c r="D219" s="26" t="s">
        <v>17688</v>
      </c>
      <c r="E219" s="26"/>
      <c r="F219" s="26"/>
      <c r="G219" s="26"/>
      <c r="H219" s="26"/>
    </row>
    <row r="220" customFormat="false" ht="30" hidden="false" customHeight="false" outlineLevel="0" collapsed="false">
      <c r="A220" s="32" t="s">
        <v>17689</v>
      </c>
      <c r="B220" s="26" t="s">
        <v>2803</v>
      </c>
      <c r="C220" s="26" t="s">
        <v>2639</v>
      </c>
      <c r="D220" s="26" t="s">
        <v>2804</v>
      </c>
      <c r="E220" s="26" t="s">
        <v>1178</v>
      </c>
      <c r="F220" s="26" t="s">
        <v>1264</v>
      </c>
      <c r="G220" s="26" t="s">
        <v>1265</v>
      </c>
      <c r="H220" s="26" t="s">
        <v>1266</v>
      </c>
    </row>
    <row r="221" customFormat="false" ht="17.25" hidden="false" customHeight="false" outlineLevel="0" collapsed="false">
      <c r="A221" s="32" t="s">
        <v>6298</v>
      </c>
      <c r="B221" s="26" t="s">
        <v>17690</v>
      </c>
      <c r="C221" s="26" t="s">
        <v>17691</v>
      </c>
      <c r="D221" s="26" t="s">
        <v>17287</v>
      </c>
      <c r="E221" s="26" t="s">
        <v>17692</v>
      </c>
      <c r="F221" s="26" t="s">
        <v>17693</v>
      </c>
      <c r="G221" s="26" t="s">
        <v>17694</v>
      </c>
      <c r="H221" s="26" t="s">
        <v>17695</v>
      </c>
    </row>
    <row r="222" customFormat="false" ht="30" hidden="false" customHeight="false" outlineLevel="0" collapsed="false">
      <c r="A222" s="32" t="s">
        <v>17696</v>
      </c>
      <c r="B222" s="26" t="s">
        <v>2903</v>
      </c>
      <c r="C222" s="26"/>
      <c r="D222" s="26"/>
      <c r="E222" s="26"/>
      <c r="F222" s="26"/>
      <c r="G222" s="26"/>
      <c r="H222" s="26"/>
    </row>
    <row r="223" customFormat="false" ht="30" hidden="false" customHeight="false" outlineLevel="0" collapsed="false">
      <c r="A223" s="32" t="s">
        <v>6305</v>
      </c>
      <c r="B223" s="26" t="s">
        <v>17292</v>
      </c>
      <c r="C223" s="26" t="s">
        <v>17293</v>
      </c>
      <c r="D223" s="26" t="s">
        <v>8616</v>
      </c>
      <c r="E223" s="26" t="s">
        <v>17294</v>
      </c>
      <c r="F223" s="26" t="s">
        <v>17295</v>
      </c>
      <c r="G223" s="26" t="s">
        <v>17296</v>
      </c>
      <c r="H223" s="26" t="s">
        <v>17297</v>
      </c>
    </row>
    <row r="224" customFormat="false" ht="17.25" hidden="false" customHeight="false" outlineLevel="0" collapsed="false">
      <c r="A224" s="32" t="s">
        <v>7319</v>
      </c>
      <c r="B224" s="26" t="s">
        <v>17303</v>
      </c>
      <c r="C224" s="26" t="s">
        <v>17304</v>
      </c>
      <c r="D224" s="26"/>
      <c r="E224" s="26" t="s">
        <v>17305</v>
      </c>
      <c r="F224" s="26" t="s">
        <v>17306</v>
      </c>
      <c r="G224" s="26" t="s">
        <v>17307</v>
      </c>
      <c r="H224" s="26" t="s">
        <v>17308</v>
      </c>
    </row>
    <row r="225" customFormat="false" ht="17.25" hidden="false" customHeight="false" outlineLevel="0" collapsed="false">
      <c r="A225" s="32" t="s">
        <v>7320</v>
      </c>
      <c r="B225" s="26" t="s">
        <v>17309</v>
      </c>
      <c r="C225" s="26"/>
      <c r="D225" s="26"/>
      <c r="E225" s="26"/>
      <c r="F225" s="26"/>
      <c r="G225" s="26"/>
      <c r="H225" s="26"/>
    </row>
    <row r="226" customFormat="false" ht="30" hidden="false" customHeight="false" outlineLevel="0" collapsed="false">
      <c r="A226" s="32" t="s">
        <v>7321</v>
      </c>
      <c r="B226" s="26" t="s">
        <v>17697</v>
      </c>
      <c r="C226" s="26"/>
      <c r="D226" s="26"/>
      <c r="E226" s="26"/>
      <c r="F226" s="26"/>
      <c r="G226" s="26"/>
      <c r="H226" s="26"/>
    </row>
    <row r="227" customFormat="false" ht="30" hidden="false" customHeight="false" outlineLevel="0" collapsed="false">
      <c r="A227" s="32" t="s">
        <v>7328</v>
      </c>
      <c r="B227" s="26"/>
      <c r="C227" s="26" t="s">
        <v>17313</v>
      </c>
      <c r="D227" s="26" t="s">
        <v>17318</v>
      </c>
      <c r="E227" s="26" t="s">
        <v>17313</v>
      </c>
      <c r="F227" s="26" t="s">
        <v>17314</v>
      </c>
      <c r="G227" s="26" t="s">
        <v>17315</v>
      </c>
      <c r="H227" s="26" t="s">
        <v>17316</v>
      </c>
    </row>
    <row r="228" customFormat="false" ht="17.25" hidden="false" customHeight="false" outlineLevel="0" collapsed="false">
      <c r="A228" s="32" t="s">
        <v>7333</v>
      </c>
      <c r="B228" s="26" t="s">
        <v>8990</v>
      </c>
      <c r="C228" s="26" t="s">
        <v>12194</v>
      </c>
      <c r="D228" s="26" t="s">
        <v>7335</v>
      </c>
      <c r="E228" s="26"/>
      <c r="F228" s="26"/>
      <c r="G228" s="26"/>
      <c r="H228" s="26"/>
    </row>
    <row r="229" customFormat="false" ht="17.25" hidden="false" customHeight="false" outlineLevel="0" collapsed="false">
      <c r="A229" s="32" t="s">
        <v>7336</v>
      </c>
      <c r="B229" s="26"/>
      <c r="C229" s="26"/>
      <c r="D229" s="26" t="s">
        <v>17698</v>
      </c>
      <c r="E229" s="26"/>
      <c r="F229" s="26"/>
      <c r="G229" s="26"/>
      <c r="H229" s="26"/>
    </row>
    <row r="230" customFormat="false" ht="30" hidden="false" customHeight="false" outlineLevel="0" collapsed="false">
      <c r="A230" s="32" t="s">
        <v>6316</v>
      </c>
      <c r="B230" s="26" t="s">
        <v>17332</v>
      </c>
      <c r="C230" s="26" t="s">
        <v>17333</v>
      </c>
      <c r="D230" s="26" t="s">
        <v>17321</v>
      </c>
      <c r="E230" s="26" t="s">
        <v>17334</v>
      </c>
      <c r="F230" s="26" t="s">
        <v>17335</v>
      </c>
      <c r="G230" s="26" t="s">
        <v>17336</v>
      </c>
      <c r="H230" s="26" t="s">
        <v>17337</v>
      </c>
    </row>
    <row r="231" customFormat="false" ht="30" hidden="false" customHeight="false" outlineLevel="0" collapsed="false">
      <c r="A231" s="32" t="s">
        <v>6328</v>
      </c>
      <c r="B231" s="26" t="s">
        <v>17326</v>
      </c>
      <c r="C231" s="26" t="s">
        <v>17327</v>
      </c>
      <c r="D231" s="26"/>
      <c r="E231" s="26" t="s">
        <v>17328</v>
      </c>
      <c r="F231" s="26" t="s">
        <v>17329</v>
      </c>
      <c r="G231" s="26" t="s">
        <v>17330</v>
      </c>
      <c r="H231" s="26" t="s">
        <v>17331</v>
      </c>
    </row>
    <row r="232" customFormat="false" ht="17.25" hidden="false" customHeight="false" outlineLevel="0" collapsed="false">
      <c r="A232" s="32" t="s">
        <v>6332</v>
      </c>
      <c r="B232" s="26" t="s">
        <v>17699</v>
      </c>
      <c r="C232" s="26" t="s">
        <v>17605</v>
      </c>
      <c r="D232" s="26" t="s">
        <v>17700</v>
      </c>
      <c r="E232" s="26" t="s">
        <v>17701</v>
      </c>
      <c r="F232" s="26" t="s">
        <v>17702</v>
      </c>
      <c r="G232" s="26" t="s">
        <v>17703</v>
      </c>
      <c r="H232" s="26" t="s">
        <v>17704</v>
      </c>
    </row>
    <row r="233" customFormat="false" ht="17.25" hidden="false" customHeight="false" outlineLevel="0" collapsed="false">
      <c r="A233" s="32" t="s">
        <v>7351</v>
      </c>
      <c r="B233" s="26" t="s">
        <v>17611</v>
      </c>
      <c r="C233" s="26" t="s">
        <v>17612</v>
      </c>
      <c r="D233" s="26" t="s">
        <v>17613</v>
      </c>
      <c r="E233" s="26" t="s">
        <v>17614</v>
      </c>
      <c r="F233" s="26" t="s">
        <v>17615</v>
      </c>
      <c r="G233" s="26" t="s">
        <v>17616</v>
      </c>
      <c r="H233" s="26" t="s">
        <v>17617</v>
      </c>
    </row>
    <row r="234" customFormat="false" ht="17.25" hidden="false" customHeight="false" outlineLevel="0" collapsed="false">
      <c r="A234" s="32" t="s">
        <v>6339</v>
      </c>
      <c r="B234" s="26" t="s">
        <v>17705</v>
      </c>
      <c r="C234" s="26"/>
      <c r="D234" s="26" t="s">
        <v>17706</v>
      </c>
      <c r="E234" s="26" t="s">
        <v>17707</v>
      </c>
      <c r="F234" s="26" t="s">
        <v>17708</v>
      </c>
      <c r="G234" s="26" t="s">
        <v>17709</v>
      </c>
      <c r="H234" s="26" t="s">
        <v>17710</v>
      </c>
    </row>
    <row r="235" customFormat="false" ht="17.25" hidden="false" customHeight="false" outlineLevel="0" collapsed="false">
      <c r="A235" s="32" t="s">
        <v>7359</v>
      </c>
      <c r="B235" s="26" t="s">
        <v>17711</v>
      </c>
      <c r="C235" s="26" t="s">
        <v>17712</v>
      </c>
      <c r="D235" s="26"/>
      <c r="E235" s="26" t="s">
        <v>17713</v>
      </c>
      <c r="F235" s="26" t="s">
        <v>17714</v>
      </c>
      <c r="G235" s="26" t="s">
        <v>17715</v>
      </c>
      <c r="H235" s="26" t="s">
        <v>17716</v>
      </c>
    </row>
    <row r="236" customFormat="false" ht="17.25" hidden="false" customHeight="false" outlineLevel="0" collapsed="false">
      <c r="A236" s="32" t="s">
        <v>6346</v>
      </c>
      <c r="B236" s="26" t="s">
        <v>17717</v>
      </c>
      <c r="C236" s="26" t="s">
        <v>17718</v>
      </c>
      <c r="D236" s="26" t="s">
        <v>17719</v>
      </c>
      <c r="E236" s="26" t="s">
        <v>17720</v>
      </c>
      <c r="F236" s="26" t="s">
        <v>17721</v>
      </c>
      <c r="G236" s="26" t="s">
        <v>17722</v>
      </c>
      <c r="H236" s="26" t="s">
        <v>17723</v>
      </c>
    </row>
    <row r="237" customFormat="false" ht="30" hidden="false" customHeight="false" outlineLevel="0" collapsed="false">
      <c r="A237" s="32" t="s">
        <v>6356</v>
      </c>
      <c r="B237" s="26"/>
      <c r="C237" s="26" t="s">
        <v>17724</v>
      </c>
      <c r="D237" s="26" t="s">
        <v>17725</v>
      </c>
      <c r="E237" s="26" t="s">
        <v>17726</v>
      </c>
      <c r="F237" s="26" t="s">
        <v>17727</v>
      </c>
      <c r="G237" s="26" t="s">
        <v>17728</v>
      </c>
      <c r="H237" s="26" t="s">
        <v>17729</v>
      </c>
    </row>
    <row r="238" customFormat="false" ht="17.25" hidden="false" customHeight="false" outlineLevel="0" collapsed="false">
      <c r="A238" s="32" t="s">
        <v>6367</v>
      </c>
      <c r="B238" s="26"/>
      <c r="C238" s="26"/>
      <c r="D238" s="26" t="s">
        <v>17730</v>
      </c>
      <c r="E238" s="26"/>
      <c r="F238" s="26"/>
      <c r="G238" s="26"/>
      <c r="H238" s="26"/>
    </row>
    <row r="239" customFormat="false" ht="17.25" hidden="false" customHeight="false" outlineLevel="0" collapsed="false">
      <c r="A239" s="32" t="s">
        <v>7377</v>
      </c>
      <c r="B239" s="26"/>
      <c r="C239" s="26" t="s">
        <v>6943</v>
      </c>
      <c r="D239" s="26" t="s">
        <v>6944</v>
      </c>
      <c r="E239" s="26"/>
      <c r="F239" s="26"/>
      <c r="G239" s="26"/>
      <c r="H239" s="26"/>
    </row>
    <row r="240" customFormat="false" ht="17.25" hidden="false" customHeight="false" outlineLevel="0" collapsed="false">
      <c r="A240" s="32" t="s">
        <v>6369</v>
      </c>
      <c r="B240" s="26" t="s">
        <v>17731</v>
      </c>
      <c r="C240" s="26" t="s">
        <v>17732</v>
      </c>
      <c r="D240" s="26"/>
      <c r="E240" s="26" t="s">
        <v>17733</v>
      </c>
      <c r="F240" s="26" t="s">
        <v>17734</v>
      </c>
      <c r="G240" s="26" t="s">
        <v>17735</v>
      </c>
      <c r="H240" s="26" t="s">
        <v>17736</v>
      </c>
    </row>
    <row r="241" customFormat="false" ht="17.25" hidden="false" customHeight="false" outlineLevel="0" collapsed="false">
      <c r="A241" s="32" t="s">
        <v>6372</v>
      </c>
      <c r="B241" s="26" t="s">
        <v>17737</v>
      </c>
      <c r="C241" s="26" t="s">
        <v>17738</v>
      </c>
      <c r="D241" s="26" t="s">
        <v>17739</v>
      </c>
      <c r="E241" s="26" t="s">
        <v>17740</v>
      </c>
      <c r="F241" s="26" t="s">
        <v>17741</v>
      </c>
      <c r="G241" s="26" t="s">
        <v>17742</v>
      </c>
      <c r="H241" s="26" t="s">
        <v>17743</v>
      </c>
    </row>
    <row r="242" customFormat="false" ht="17.25" hidden="false" customHeight="false" outlineLevel="0" collapsed="false">
      <c r="A242" s="32" t="s">
        <v>6380</v>
      </c>
      <c r="B242" s="26" t="s">
        <v>17744</v>
      </c>
      <c r="C242" s="26" t="s">
        <v>17745</v>
      </c>
      <c r="D242" s="26" t="s">
        <v>17746</v>
      </c>
      <c r="E242" s="26" t="s">
        <v>17747</v>
      </c>
      <c r="F242" s="26" t="s">
        <v>17748</v>
      </c>
      <c r="G242" s="26" t="s">
        <v>17749</v>
      </c>
      <c r="H242" s="26" t="s">
        <v>17750</v>
      </c>
    </row>
    <row r="243" customFormat="false" ht="30" hidden="false" customHeight="false" outlineLevel="0" collapsed="false">
      <c r="A243" s="32" t="s">
        <v>7392</v>
      </c>
      <c r="B243" s="26" t="s">
        <v>17751</v>
      </c>
      <c r="C243" s="26" t="s">
        <v>17752</v>
      </c>
      <c r="D243" s="26" t="s">
        <v>17753</v>
      </c>
      <c r="E243" s="26" t="s">
        <v>17754</v>
      </c>
      <c r="F243" s="26" t="s">
        <v>17755</v>
      </c>
      <c r="G243" s="26" t="s">
        <v>17756</v>
      </c>
      <c r="H243" s="26" t="s">
        <v>17757</v>
      </c>
    </row>
    <row r="244" customFormat="false" ht="17.25" hidden="false" customHeight="false" outlineLevel="0" collapsed="false">
      <c r="A244" s="32" t="s">
        <v>6388</v>
      </c>
      <c r="B244" s="26" t="s">
        <v>17758</v>
      </c>
      <c r="C244" s="26"/>
      <c r="D244" s="26" t="s">
        <v>17759</v>
      </c>
      <c r="E244" s="26" t="s">
        <v>17760</v>
      </c>
      <c r="F244" s="26" t="s">
        <v>17761</v>
      </c>
      <c r="G244" s="26" t="s">
        <v>17762</v>
      </c>
      <c r="H244" s="26" t="s">
        <v>17763</v>
      </c>
    </row>
    <row r="245" customFormat="false" ht="17.25" hidden="false" customHeight="false" outlineLevel="0" collapsed="false">
      <c r="A245" s="32" t="s">
        <v>6395</v>
      </c>
      <c r="B245" s="26" t="s">
        <v>17764</v>
      </c>
      <c r="C245" s="26" t="s">
        <v>17765</v>
      </c>
      <c r="D245" s="26" t="s">
        <v>17766</v>
      </c>
      <c r="E245" s="26" t="s">
        <v>17767</v>
      </c>
      <c r="F245" s="26" t="s">
        <v>17768</v>
      </c>
      <c r="G245" s="26" t="s">
        <v>17769</v>
      </c>
      <c r="H245" s="26" t="s">
        <v>17770</v>
      </c>
    </row>
    <row r="246" customFormat="false" ht="30" hidden="false" customHeight="false" outlineLevel="0" collapsed="false">
      <c r="A246" s="32" t="s">
        <v>10597</v>
      </c>
      <c r="B246" s="26"/>
      <c r="C246" s="26" t="s">
        <v>13364</v>
      </c>
      <c r="D246" s="26" t="s">
        <v>13365</v>
      </c>
      <c r="E246" s="26" t="s">
        <v>13366</v>
      </c>
      <c r="F246" s="26" t="s">
        <v>13367</v>
      </c>
      <c r="G246" s="26" t="s">
        <v>13368</v>
      </c>
      <c r="H246" s="26" t="s">
        <v>13369</v>
      </c>
    </row>
    <row r="247" customFormat="false" ht="17.25" hidden="false" customHeight="false" outlineLevel="0" collapsed="false">
      <c r="A247" s="32" t="s">
        <v>6417</v>
      </c>
      <c r="B247" s="26" t="s">
        <v>17771</v>
      </c>
      <c r="C247" s="26"/>
      <c r="D247" s="26" t="s">
        <v>17772</v>
      </c>
      <c r="E247" s="26" t="s">
        <v>17773</v>
      </c>
      <c r="F247" s="26" t="s">
        <v>17774</v>
      </c>
      <c r="G247" s="26" t="s">
        <v>17775</v>
      </c>
      <c r="H247" s="26" t="s">
        <v>17776</v>
      </c>
    </row>
    <row r="248" customFormat="false" ht="17.25" hidden="false" customHeight="false" outlineLevel="0" collapsed="false">
      <c r="A248" s="32" t="s">
        <v>6433</v>
      </c>
      <c r="B248" s="26" t="s">
        <v>17777</v>
      </c>
      <c r="C248" s="26" t="s">
        <v>17778</v>
      </c>
      <c r="D248" s="26" t="s">
        <v>17779</v>
      </c>
      <c r="E248" s="26" t="s">
        <v>17780</v>
      </c>
      <c r="F248" s="26" t="s">
        <v>17781</v>
      </c>
      <c r="G248" s="26" t="s">
        <v>17782</v>
      </c>
      <c r="H248" s="26" t="s">
        <v>17783</v>
      </c>
    </row>
    <row r="249" customFormat="false" ht="17.25" hidden="false" customHeight="false" outlineLevel="0" collapsed="false">
      <c r="A249" s="32" t="s">
        <v>6444</v>
      </c>
      <c r="B249" s="26" t="s">
        <v>17784</v>
      </c>
      <c r="C249" s="26" t="s">
        <v>17785</v>
      </c>
      <c r="D249" s="26" t="s">
        <v>17786</v>
      </c>
      <c r="E249" s="26" t="s">
        <v>17787</v>
      </c>
      <c r="F249" s="26" t="s">
        <v>17788</v>
      </c>
      <c r="G249" s="26" t="s">
        <v>17789</v>
      </c>
      <c r="H249" s="26" t="s">
        <v>17790</v>
      </c>
    </row>
    <row r="250" customFormat="false" ht="17.25" hidden="false" customHeight="false" outlineLevel="0" collapsed="false">
      <c r="A250" s="32" t="s">
        <v>6452</v>
      </c>
      <c r="B250" s="26" t="s">
        <v>17791</v>
      </c>
      <c r="C250" s="26" t="s">
        <v>17792</v>
      </c>
      <c r="D250" s="26" t="s">
        <v>17793</v>
      </c>
      <c r="E250" s="26" t="s">
        <v>17794</v>
      </c>
      <c r="F250" s="26" t="s">
        <v>17795</v>
      </c>
      <c r="G250" s="26" t="s">
        <v>17796</v>
      </c>
      <c r="H250" s="26" t="s">
        <v>17797</v>
      </c>
    </row>
    <row r="251" customFormat="false" ht="17.25" hidden="false" customHeight="false" outlineLevel="0" collapsed="false">
      <c r="A251" s="32" t="s">
        <v>6481</v>
      </c>
      <c r="B251" s="26" t="s">
        <v>17506</v>
      </c>
      <c r="C251" s="26"/>
      <c r="D251" s="26"/>
      <c r="E251" s="26"/>
      <c r="F251" s="26"/>
      <c r="G251" s="26"/>
      <c r="H251" s="26"/>
    </row>
    <row r="252" customFormat="false" ht="17.25" hidden="false" customHeight="false" outlineLevel="0" collapsed="false">
      <c r="A252" s="32" t="s">
        <v>6483</v>
      </c>
      <c r="B252" s="26" t="s">
        <v>17798</v>
      </c>
      <c r="C252" s="26" t="s">
        <v>17799</v>
      </c>
      <c r="D252" s="26" t="s">
        <v>11342</v>
      </c>
      <c r="E252" s="26" t="s">
        <v>17800</v>
      </c>
      <c r="F252" s="26" t="s">
        <v>17801</v>
      </c>
      <c r="G252" s="26" t="s">
        <v>17802</v>
      </c>
      <c r="H252" s="26" t="s">
        <v>17803</v>
      </c>
    </row>
    <row r="253" customFormat="false" ht="30" hidden="false" customHeight="false" outlineLevel="0" collapsed="false">
      <c r="A253" s="32" t="s">
        <v>17804</v>
      </c>
      <c r="B253" s="26" t="s">
        <v>17805</v>
      </c>
      <c r="C253" s="26"/>
      <c r="D253" s="26"/>
      <c r="E253" s="26"/>
      <c r="F253" s="26"/>
      <c r="G253" s="26"/>
      <c r="H253" s="26"/>
    </row>
    <row r="254" customFormat="false" ht="17.25" hidden="false" customHeight="false" outlineLevel="0" collapsed="false">
      <c r="A254" s="32" t="s">
        <v>12727</v>
      </c>
      <c r="B254" s="26" t="s">
        <v>17806</v>
      </c>
      <c r="C254" s="26" t="s">
        <v>17807</v>
      </c>
      <c r="D254" s="26" t="s">
        <v>17808</v>
      </c>
      <c r="E254" s="26" t="s">
        <v>17809</v>
      </c>
      <c r="F254" s="26" t="s">
        <v>17810</v>
      </c>
      <c r="G254" s="26" t="s">
        <v>17811</v>
      </c>
      <c r="H254" s="26" t="s">
        <v>17812</v>
      </c>
    </row>
    <row r="255" customFormat="false" ht="17.25" hidden="false" customHeight="false" outlineLevel="0" collapsed="false">
      <c r="A255" s="32" t="s">
        <v>6506</v>
      </c>
      <c r="B255" s="26" t="s">
        <v>17813</v>
      </c>
      <c r="C255" s="26"/>
      <c r="D255" s="26" t="s">
        <v>17814</v>
      </c>
      <c r="E255" s="26"/>
      <c r="F255" s="26"/>
      <c r="G255" s="26"/>
      <c r="H255" s="26"/>
    </row>
    <row r="256" customFormat="false" ht="17.25" hidden="false" customHeight="false" outlineLevel="0" collapsed="false">
      <c r="A256" s="32" t="s">
        <v>6509</v>
      </c>
      <c r="B256" s="26" t="s">
        <v>17815</v>
      </c>
      <c r="C256" s="26"/>
      <c r="D256" s="26" t="s">
        <v>17816</v>
      </c>
      <c r="E256" s="26" t="s">
        <v>17817</v>
      </c>
      <c r="F256" s="26" t="s">
        <v>17818</v>
      </c>
      <c r="G256" s="26" t="s">
        <v>17819</v>
      </c>
      <c r="H256" s="26" t="s">
        <v>17820</v>
      </c>
    </row>
    <row r="257" customFormat="false" ht="17.25" hidden="false" customHeight="false" outlineLevel="0" collapsed="false">
      <c r="A257" s="32" t="s">
        <v>7448</v>
      </c>
      <c r="B257" s="26" t="s">
        <v>17821</v>
      </c>
      <c r="C257" s="26" t="s">
        <v>17395</v>
      </c>
      <c r="D257" s="26" t="s">
        <v>17822</v>
      </c>
      <c r="E257" s="26" t="s">
        <v>17823</v>
      </c>
      <c r="F257" s="26" t="s">
        <v>17824</v>
      </c>
      <c r="G257" s="26" t="s">
        <v>17825</v>
      </c>
      <c r="H257" s="26" t="s">
        <v>17826</v>
      </c>
    </row>
    <row r="258" customFormat="false" ht="30" hidden="false" customHeight="false" outlineLevel="0" collapsed="false">
      <c r="A258" s="32" t="s">
        <v>17827</v>
      </c>
      <c r="B258" s="26" t="s">
        <v>4060</v>
      </c>
      <c r="C258" s="26" t="s">
        <v>4061</v>
      </c>
      <c r="D258" s="26" t="s">
        <v>4062</v>
      </c>
      <c r="E258" s="26" t="s">
        <v>4063</v>
      </c>
      <c r="F258" s="26" t="s">
        <v>4064</v>
      </c>
      <c r="G258" s="26" t="s">
        <v>4065</v>
      </c>
      <c r="H258" s="26" t="s">
        <v>4066</v>
      </c>
    </row>
    <row r="259" customFormat="false" ht="17.25" hidden="false" customHeight="false" outlineLevel="0" collapsed="false">
      <c r="A259" s="32" t="s">
        <v>6541</v>
      </c>
      <c r="B259" s="26" t="s">
        <v>17409</v>
      </c>
      <c r="C259" s="26"/>
      <c r="D259" s="26"/>
      <c r="E259" s="26"/>
      <c r="F259" s="26"/>
      <c r="G259" s="26"/>
      <c r="H259" s="26"/>
    </row>
    <row r="260" customFormat="false" ht="30" hidden="false" customHeight="false" outlineLevel="0" collapsed="false">
      <c r="A260" s="32" t="s">
        <v>6543</v>
      </c>
      <c r="B260" s="26" t="s">
        <v>17828</v>
      </c>
      <c r="C260" s="26" t="s">
        <v>17829</v>
      </c>
      <c r="D260" s="26" t="s">
        <v>17830</v>
      </c>
      <c r="E260" s="26" t="s">
        <v>17831</v>
      </c>
      <c r="F260" s="26" t="s">
        <v>17832</v>
      </c>
      <c r="G260" s="26" t="s">
        <v>17833</v>
      </c>
      <c r="H260" s="26" t="s">
        <v>17834</v>
      </c>
    </row>
    <row r="261" customFormat="false" ht="30" hidden="false" customHeight="false" outlineLevel="0" collapsed="false">
      <c r="A261" s="32" t="s">
        <v>6551</v>
      </c>
      <c r="B261" s="26" t="s">
        <v>17835</v>
      </c>
      <c r="C261" s="26" t="s">
        <v>17836</v>
      </c>
      <c r="D261" s="26" t="s">
        <v>17837</v>
      </c>
      <c r="E261" s="26" t="s">
        <v>17838</v>
      </c>
      <c r="F261" s="26" t="s">
        <v>17839</v>
      </c>
      <c r="G261" s="26" t="s">
        <v>17840</v>
      </c>
      <c r="H261" s="26" t="s">
        <v>17841</v>
      </c>
    </row>
    <row r="262" customFormat="false" ht="17.25" hidden="false" customHeight="false" outlineLevel="0" collapsed="false">
      <c r="A262" s="32" t="s">
        <v>6561</v>
      </c>
      <c r="B262" s="26" t="s">
        <v>2639</v>
      </c>
      <c r="C262" s="26"/>
      <c r="D262" s="26"/>
      <c r="E262" s="26" t="s">
        <v>17842</v>
      </c>
      <c r="F262" s="26" t="s">
        <v>17843</v>
      </c>
      <c r="G262" s="26" t="s">
        <v>17844</v>
      </c>
      <c r="H262" s="26" t="s">
        <v>17845</v>
      </c>
    </row>
    <row r="263" customFormat="false" ht="17.25" hidden="false" customHeight="false" outlineLevel="0" collapsed="false">
      <c r="A263" s="32" t="s">
        <v>6567</v>
      </c>
      <c r="B263" s="26" t="s">
        <v>17846</v>
      </c>
      <c r="C263" s="26" t="s">
        <v>17847</v>
      </c>
      <c r="D263" s="26" t="s">
        <v>17592</v>
      </c>
      <c r="E263" s="26" t="s">
        <v>17848</v>
      </c>
      <c r="F263" s="26" t="s">
        <v>17849</v>
      </c>
      <c r="G263" s="26" t="s">
        <v>17850</v>
      </c>
      <c r="H263" s="26" t="s">
        <v>17851</v>
      </c>
    </row>
    <row r="264" customFormat="false" ht="30" hidden="false" customHeight="false" outlineLevel="0" collapsed="false">
      <c r="A264" s="32" t="s">
        <v>6589</v>
      </c>
      <c r="B264" s="26" t="s">
        <v>17852</v>
      </c>
      <c r="C264" s="26" t="s">
        <v>17853</v>
      </c>
      <c r="D264" s="26"/>
      <c r="E264" s="26"/>
      <c r="F264" s="26"/>
      <c r="G264" s="26"/>
      <c r="H264" s="26"/>
    </row>
    <row r="265" customFormat="false" ht="30" hidden="false" customHeight="false" outlineLevel="0" collapsed="false">
      <c r="A265" s="32" t="s">
        <v>9136</v>
      </c>
      <c r="B265" s="26" t="s">
        <v>17854</v>
      </c>
      <c r="C265" s="26" t="s">
        <v>17855</v>
      </c>
      <c r="D265" s="26" t="s">
        <v>17856</v>
      </c>
      <c r="E265" s="26" t="s">
        <v>17857</v>
      </c>
      <c r="F265" s="26" t="s">
        <v>17858</v>
      </c>
      <c r="G265" s="26" t="s">
        <v>17859</v>
      </c>
      <c r="H265" s="26" t="s">
        <v>17860</v>
      </c>
    </row>
    <row r="266" customFormat="false" ht="30" hidden="false" customHeight="false" outlineLevel="0" collapsed="false">
      <c r="A266" s="32" t="s">
        <v>9143</v>
      </c>
      <c r="B266" s="26"/>
      <c r="C266" s="26" t="s">
        <v>17861</v>
      </c>
      <c r="D266" s="26" t="s">
        <v>17862</v>
      </c>
      <c r="E266" s="26" t="s">
        <v>17863</v>
      </c>
      <c r="F266" s="26" t="s">
        <v>17864</v>
      </c>
      <c r="G266" s="26" t="s">
        <v>17865</v>
      </c>
      <c r="H266" s="26" t="s">
        <v>17866</v>
      </c>
    </row>
    <row r="267" customFormat="false" ht="30" hidden="false" customHeight="false" outlineLevel="0" collapsed="false">
      <c r="A267" s="32" t="s">
        <v>6594</v>
      </c>
      <c r="B267" s="26" t="s">
        <v>17867</v>
      </c>
      <c r="C267" s="26" t="s">
        <v>17868</v>
      </c>
      <c r="D267" s="26"/>
      <c r="E267" s="26" t="s">
        <v>17869</v>
      </c>
      <c r="F267" s="26" t="s">
        <v>17870</v>
      </c>
      <c r="G267" s="26" t="s">
        <v>17871</v>
      </c>
      <c r="H267" s="26" t="s">
        <v>17872</v>
      </c>
    </row>
    <row r="268" customFormat="false" ht="30" hidden="false" customHeight="false" outlineLevel="0" collapsed="false">
      <c r="A268" s="32" t="s">
        <v>6601</v>
      </c>
      <c r="B268" s="26" t="s">
        <v>17873</v>
      </c>
      <c r="C268" s="26" t="s">
        <v>17874</v>
      </c>
      <c r="D268" s="26"/>
      <c r="E268" s="26" t="s">
        <v>17875</v>
      </c>
      <c r="F268" s="26" t="s">
        <v>17876</v>
      </c>
      <c r="G268" s="26" t="s">
        <v>17877</v>
      </c>
      <c r="H268" s="26" t="s">
        <v>17878</v>
      </c>
    </row>
    <row r="269" customFormat="false" ht="17.25" hidden="false" customHeight="false" outlineLevel="0" collapsed="false">
      <c r="A269" s="32" t="s">
        <v>6609</v>
      </c>
      <c r="B269" s="26" t="s">
        <v>17879</v>
      </c>
      <c r="C269" s="26"/>
      <c r="D269" s="26" t="s">
        <v>17880</v>
      </c>
      <c r="E269" s="26"/>
      <c r="F269" s="26"/>
      <c r="G269" s="26"/>
      <c r="H269" s="26"/>
    </row>
    <row r="270" customFormat="false" ht="17.25" hidden="false" customHeight="false" outlineLevel="0" collapsed="false">
      <c r="A270" s="32" t="s">
        <v>9868</v>
      </c>
      <c r="B270" s="26" t="s">
        <v>17410</v>
      </c>
      <c r="C270" s="26" t="s">
        <v>17411</v>
      </c>
      <c r="D270" s="26"/>
      <c r="E270" s="26" t="s">
        <v>17412</v>
      </c>
      <c r="F270" s="26" t="s">
        <v>17413</v>
      </c>
      <c r="G270" s="26" t="s">
        <v>17414</v>
      </c>
      <c r="H270" s="26" t="s">
        <v>17415</v>
      </c>
    </row>
    <row r="271" customFormat="false" ht="17.25" hidden="false" customHeight="false" outlineLevel="0" collapsed="false">
      <c r="A271" s="32" t="s">
        <v>6619</v>
      </c>
      <c r="B271" s="26" t="s">
        <v>17416</v>
      </c>
      <c r="C271" s="26" t="s">
        <v>17423</v>
      </c>
      <c r="D271" s="26" t="s">
        <v>17881</v>
      </c>
      <c r="E271" s="26" t="s">
        <v>17425</v>
      </c>
      <c r="F271" s="26" t="s">
        <v>17426</v>
      </c>
      <c r="G271" s="26" t="s">
        <v>17427</v>
      </c>
      <c r="H271" s="26" t="s">
        <v>17428</v>
      </c>
    </row>
    <row r="272" customFormat="false" ht="17.25" hidden="false" customHeight="false" outlineLevel="0" collapsed="false">
      <c r="A272" s="32" t="s">
        <v>7513</v>
      </c>
      <c r="B272" s="26"/>
      <c r="C272" s="26"/>
      <c r="D272" s="26" t="s">
        <v>7259</v>
      </c>
      <c r="E272" s="26"/>
      <c r="F272" s="26"/>
      <c r="G272" s="26"/>
      <c r="H272" s="26"/>
    </row>
    <row r="273" customFormat="false" ht="17.25" hidden="false" customHeight="false" outlineLevel="0" collapsed="false">
      <c r="A273" s="32" t="s">
        <v>7514</v>
      </c>
      <c r="B273" s="26"/>
      <c r="C273" s="26" t="s">
        <v>7015</v>
      </c>
      <c r="D273" s="26" t="s">
        <v>7016</v>
      </c>
      <c r="E273" s="26" t="s">
        <v>7017</v>
      </c>
      <c r="F273" s="26" t="s">
        <v>7018</v>
      </c>
      <c r="G273" s="26" t="s">
        <v>7019</v>
      </c>
      <c r="H273" s="26" t="s">
        <v>7020</v>
      </c>
    </row>
    <row r="274" customFormat="false" ht="17.25" hidden="false" customHeight="false" outlineLevel="0" collapsed="false">
      <c r="A274" s="32" t="s">
        <v>7515</v>
      </c>
      <c r="B274" s="26" t="s">
        <v>17510</v>
      </c>
      <c r="C274" s="26" t="s">
        <v>17511</v>
      </c>
      <c r="D274" s="26" t="s">
        <v>17512</v>
      </c>
      <c r="E274" s="26" t="s">
        <v>17513</v>
      </c>
      <c r="F274" s="26" t="s">
        <v>17514</v>
      </c>
      <c r="G274" s="26" t="s">
        <v>17515</v>
      </c>
      <c r="H274" s="26" t="s">
        <v>17516</v>
      </c>
    </row>
    <row r="275" customFormat="false" ht="30" hidden="false" customHeight="false" outlineLevel="0" collapsed="false">
      <c r="A275" s="32" t="s">
        <v>7519</v>
      </c>
      <c r="B275" s="26" t="s">
        <v>10736</v>
      </c>
      <c r="C275" s="26" t="s">
        <v>10737</v>
      </c>
      <c r="D275" s="26" t="s">
        <v>7223</v>
      </c>
      <c r="E275" s="26"/>
      <c r="F275" s="26"/>
      <c r="G275" s="26"/>
      <c r="H275" s="26"/>
    </row>
    <row r="276" customFormat="false" ht="30" hidden="false" customHeight="false" outlineLevel="0" collapsed="false">
      <c r="A276" s="32" t="s">
        <v>6632</v>
      </c>
      <c r="B276" s="26" t="s">
        <v>17882</v>
      </c>
      <c r="C276" s="26" t="s">
        <v>17883</v>
      </c>
      <c r="D276" s="26"/>
      <c r="E276" s="26" t="s">
        <v>17620</v>
      </c>
      <c r="F276" s="26" t="s">
        <v>17621</v>
      </c>
      <c r="G276" s="26" t="s">
        <v>17622</v>
      </c>
      <c r="H276" s="26" t="s">
        <v>17623</v>
      </c>
    </row>
    <row r="277" customFormat="false" ht="17.25" hidden="false" customHeight="false" outlineLevel="0" collapsed="false">
      <c r="A277" s="32" t="s">
        <v>6648</v>
      </c>
      <c r="B277" s="26" t="s">
        <v>17439</v>
      </c>
      <c r="C277" s="26" t="s">
        <v>17440</v>
      </c>
      <c r="D277" s="26" t="s">
        <v>17441</v>
      </c>
      <c r="E277" s="26"/>
      <c r="F277" s="26"/>
      <c r="G277" s="26"/>
      <c r="H277" s="26"/>
    </row>
    <row r="278" customFormat="false" ht="17.25" hidden="false" customHeight="false" outlineLevel="0" collapsed="false">
      <c r="A278" s="32" t="s">
        <v>6661</v>
      </c>
      <c r="B278" s="26"/>
      <c r="C278" s="26" t="s">
        <v>7028</v>
      </c>
      <c r="D278" s="26" t="s">
        <v>7029</v>
      </c>
      <c r="E278" s="26" t="s">
        <v>7030</v>
      </c>
      <c r="F278" s="26" t="s">
        <v>7031</v>
      </c>
      <c r="G278" s="26" t="s">
        <v>7032</v>
      </c>
      <c r="H278" s="26" t="s">
        <v>7033</v>
      </c>
    </row>
    <row r="279" customFormat="false" ht="17.25" hidden="false" customHeight="false" outlineLevel="0" collapsed="false">
      <c r="A279" s="32" t="s">
        <v>6667</v>
      </c>
      <c r="B279" s="26" t="s">
        <v>17442</v>
      </c>
      <c r="C279" s="26" t="s">
        <v>17884</v>
      </c>
      <c r="D279" s="26" t="s">
        <v>17885</v>
      </c>
      <c r="E279" s="26"/>
      <c r="F279" s="26"/>
      <c r="G279" s="26"/>
      <c r="H279" s="26"/>
    </row>
    <row r="280" customFormat="false" ht="30" hidden="false" customHeight="false" outlineLevel="0" collapsed="false">
      <c r="A280" s="32" t="s">
        <v>6671</v>
      </c>
      <c r="B280" s="26"/>
      <c r="C280" s="26" t="s">
        <v>8758</v>
      </c>
      <c r="D280" s="26" t="s">
        <v>5897</v>
      </c>
      <c r="E280" s="26" t="s">
        <v>5898</v>
      </c>
      <c r="F280" s="26" t="s">
        <v>5899</v>
      </c>
      <c r="G280" s="26" t="s">
        <v>5900</v>
      </c>
      <c r="H280" s="26" t="s">
        <v>5901</v>
      </c>
    </row>
    <row r="281" customFormat="false" ht="17.25" hidden="false" customHeight="false" outlineLevel="0" collapsed="false">
      <c r="A281" s="32" t="s">
        <v>10759</v>
      </c>
      <c r="B281" s="26"/>
      <c r="C281" s="26"/>
      <c r="D281" s="26" t="s">
        <v>17445</v>
      </c>
      <c r="E281" s="26" t="s">
        <v>17446</v>
      </c>
      <c r="F281" s="26" t="s">
        <v>17447</v>
      </c>
      <c r="G281" s="26" t="s">
        <v>17448</v>
      </c>
      <c r="H281" s="26" t="s">
        <v>17449</v>
      </c>
    </row>
    <row r="282" customFormat="false" ht="17.25" hidden="false" customHeight="false" outlineLevel="0" collapsed="false">
      <c r="A282" s="32" t="s">
        <v>7522</v>
      </c>
      <c r="B282" s="26" t="s">
        <v>17450</v>
      </c>
      <c r="C282" s="26" t="s">
        <v>17451</v>
      </c>
      <c r="D282" s="26"/>
      <c r="E282" s="26" t="s">
        <v>17452</v>
      </c>
      <c r="F282" s="26" t="s">
        <v>17453</v>
      </c>
      <c r="G282" s="26" t="s">
        <v>17454</v>
      </c>
      <c r="H282" s="26" t="s">
        <v>17455</v>
      </c>
    </row>
    <row r="283" customFormat="false" ht="17.25" hidden="false" customHeight="false" outlineLevel="0" collapsed="false">
      <c r="A283" s="32" t="s">
        <v>9179</v>
      </c>
      <c r="B283" s="26"/>
      <c r="C283" s="26"/>
      <c r="D283" s="26" t="s">
        <v>17457</v>
      </c>
      <c r="E283" s="26" t="s">
        <v>17458</v>
      </c>
      <c r="F283" s="26" t="s">
        <v>17459</v>
      </c>
      <c r="G283" s="26" t="s">
        <v>17460</v>
      </c>
      <c r="H283" s="26" t="s">
        <v>17461</v>
      </c>
    </row>
    <row r="284" customFormat="false" ht="17.25" hidden="false" customHeight="false" outlineLevel="0" collapsed="false">
      <c r="A284" s="32" t="s">
        <v>17886</v>
      </c>
      <c r="B284" s="26" t="s">
        <v>17456</v>
      </c>
      <c r="C284" s="26"/>
      <c r="D284" s="26"/>
      <c r="E284" s="26"/>
      <c r="F284" s="26"/>
      <c r="G284" s="26"/>
      <c r="H284" s="26"/>
    </row>
    <row r="285" customFormat="false" ht="17.25" hidden="false" customHeight="false" outlineLevel="0" collapsed="false">
      <c r="A285" s="30"/>
      <c r="B285" s="26"/>
      <c r="C285" s="26"/>
      <c r="D285" s="26"/>
      <c r="E285" s="26"/>
      <c r="F285" s="26"/>
      <c r="G285" s="26"/>
      <c r="H285" s="26"/>
    </row>
    <row r="286" customFormat="false" ht="17.25" hidden="false" customHeight="false" outlineLevel="0" collapsed="false">
      <c r="A286" s="4" t="s">
        <v>5422</v>
      </c>
      <c r="B286" s="27" t="s">
        <v>121</v>
      </c>
      <c r="C286" s="27" t="s">
        <v>122</v>
      </c>
      <c r="D286" s="27" t="s">
        <v>123</v>
      </c>
      <c r="E286" s="27" t="s">
        <v>124</v>
      </c>
      <c r="F286" s="27" t="s">
        <v>125</v>
      </c>
      <c r="G286" s="27" t="s">
        <v>126</v>
      </c>
      <c r="H286" s="27" t="s">
        <v>127</v>
      </c>
    </row>
    <row r="287" customFormat="false" ht="17.25" hidden="false" customHeight="false" outlineLevel="0" collapsed="false">
      <c r="A287" s="31" t="s">
        <v>128</v>
      </c>
      <c r="B287" s="28" t="s">
        <v>17887</v>
      </c>
      <c r="C287" s="28" t="s">
        <v>17888</v>
      </c>
      <c r="D287" s="28" t="s">
        <v>17889</v>
      </c>
      <c r="E287" s="28" t="s">
        <v>17890</v>
      </c>
      <c r="F287" s="28" t="s">
        <v>17891</v>
      </c>
      <c r="G287" s="28" t="s">
        <v>17892</v>
      </c>
      <c r="H287" s="28" t="s">
        <v>17893</v>
      </c>
    </row>
    <row r="288" customFormat="false" ht="17.25" hidden="false" customHeight="false" outlineLevel="0" collapsed="false">
      <c r="A288" s="22" t="s">
        <v>6714</v>
      </c>
      <c r="B288" s="29" t="s">
        <v>17186</v>
      </c>
      <c r="C288" s="29" t="s">
        <v>17187</v>
      </c>
      <c r="D288" s="29" t="s">
        <v>17188</v>
      </c>
      <c r="E288" s="29" t="s">
        <v>17189</v>
      </c>
      <c r="F288" s="29" t="s">
        <v>17190</v>
      </c>
      <c r="G288" s="29" t="s">
        <v>17191</v>
      </c>
      <c r="H288" s="29" t="s">
        <v>17192</v>
      </c>
    </row>
    <row r="289" customFormat="false" ht="17.25" hidden="false" customHeight="false" outlineLevel="0" collapsed="false">
      <c r="A289" s="32" t="s">
        <v>6715</v>
      </c>
      <c r="B289" s="26"/>
      <c r="C289" s="26"/>
      <c r="D289" s="26"/>
      <c r="E289" s="26"/>
      <c r="F289" s="26"/>
      <c r="G289" s="26"/>
      <c r="H289" s="26"/>
    </row>
    <row r="290" customFormat="false" ht="17.25" hidden="false" customHeight="false" outlineLevel="0" collapsed="false">
      <c r="A290" s="32" t="s">
        <v>6716</v>
      </c>
      <c r="B290" s="26"/>
      <c r="C290" s="26"/>
      <c r="D290" s="26"/>
      <c r="E290" s="26"/>
      <c r="F290" s="26"/>
      <c r="G290" s="26"/>
      <c r="H290" s="26"/>
    </row>
    <row r="291" customFormat="false" ht="17.25" hidden="false" customHeight="false" outlineLevel="0" collapsed="false">
      <c r="A291" s="32" t="s">
        <v>6717</v>
      </c>
      <c r="B291" s="26"/>
      <c r="C291" s="26"/>
      <c r="D291" s="26"/>
      <c r="E291" s="26"/>
      <c r="F291" s="26"/>
      <c r="G291" s="26"/>
      <c r="H291" s="26"/>
    </row>
    <row r="292" customFormat="false" ht="17.25" hidden="false" customHeight="false" outlineLevel="0" collapsed="false">
      <c r="A292" s="32" t="s">
        <v>6718</v>
      </c>
      <c r="B292" s="26"/>
      <c r="C292" s="26"/>
      <c r="D292" s="26"/>
      <c r="E292" s="26"/>
      <c r="F292" s="26"/>
      <c r="G292" s="26"/>
      <c r="H292" s="26"/>
    </row>
    <row r="293" customFormat="false" ht="17.25" hidden="false" customHeight="false" outlineLevel="0" collapsed="false">
      <c r="A293" s="32" t="s">
        <v>6719</v>
      </c>
      <c r="B293" s="26"/>
      <c r="C293" s="26"/>
      <c r="D293" s="26"/>
      <c r="E293" s="26"/>
      <c r="F293" s="26"/>
      <c r="G293" s="26"/>
      <c r="H293" s="26"/>
    </row>
    <row r="294" customFormat="false" ht="17.25" hidden="false" customHeight="false" outlineLevel="0" collapsed="false">
      <c r="A294" s="32" t="s">
        <v>6720</v>
      </c>
      <c r="B294" s="26"/>
      <c r="C294" s="26"/>
      <c r="D294" s="26"/>
      <c r="E294" s="26"/>
      <c r="F294" s="26"/>
      <c r="G294" s="26"/>
      <c r="H294" s="26"/>
    </row>
    <row r="295" customFormat="false" ht="17.25" hidden="false" customHeight="false" outlineLevel="0" collapsed="false">
      <c r="A295" s="32" t="s">
        <v>6721</v>
      </c>
      <c r="B295" s="26"/>
      <c r="C295" s="26"/>
      <c r="D295" s="26"/>
      <c r="E295" s="26"/>
      <c r="F295" s="26"/>
      <c r="G295" s="26"/>
      <c r="H295" s="26"/>
    </row>
    <row r="296" customFormat="false" ht="17.25" hidden="false" customHeight="false" outlineLevel="0" collapsed="false">
      <c r="A296" s="32" t="s">
        <v>6722</v>
      </c>
      <c r="B296" s="26" t="s">
        <v>17186</v>
      </c>
      <c r="C296" s="26" t="s">
        <v>17187</v>
      </c>
      <c r="D296" s="26" t="s">
        <v>17188</v>
      </c>
      <c r="E296" s="26" t="s">
        <v>17189</v>
      </c>
      <c r="F296" s="26" t="s">
        <v>17190</v>
      </c>
      <c r="G296" s="26" t="s">
        <v>17191</v>
      </c>
      <c r="H296" s="26" t="s">
        <v>17192</v>
      </c>
    </row>
    <row r="297" customFormat="false" ht="17.25" hidden="false" customHeight="false" outlineLevel="0" collapsed="false">
      <c r="A297" s="22" t="s">
        <v>6723</v>
      </c>
      <c r="B297" s="29" t="s">
        <v>265</v>
      </c>
      <c r="C297" s="29" t="s">
        <v>266</v>
      </c>
      <c r="D297" s="29" t="s">
        <v>267</v>
      </c>
      <c r="E297" s="29" t="s">
        <v>268</v>
      </c>
      <c r="F297" s="29" t="s">
        <v>269</v>
      </c>
      <c r="G297" s="29" t="s">
        <v>270</v>
      </c>
      <c r="H297" s="29" t="s">
        <v>271</v>
      </c>
    </row>
    <row r="298" customFormat="false" ht="17.25" hidden="false" customHeight="false" outlineLevel="0" collapsed="false">
      <c r="A298" s="32" t="s">
        <v>6724</v>
      </c>
      <c r="B298" s="26"/>
      <c r="C298" s="26"/>
      <c r="D298" s="26"/>
      <c r="E298" s="26"/>
      <c r="F298" s="26"/>
      <c r="G298" s="26"/>
      <c r="H298" s="26"/>
    </row>
    <row r="299" customFormat="false" ht="17.25" hidden="false" customHeight="false" outlineLevel="0" collapsed="false">
      <c r="A299" s="32" t="s">
        <v>6725</v>
      </c>
      <c r="B299" s="26" t="s">
        <v>17193</v>
      </c>
      <c r="C299" s="26" t="s">
        <v>17194</v>
      </c>
      <c r="D299" s="26" t="s">
        <v>17195</v>
      </c>
      <c r="E299" s="26" t="s">
        <v>17196</v>
      </c>
      <c r="F299" s="26" t="s">
        <v>17197</v>
      </c>
      <c r="G299" s="26" t="s">
        <v>17198</v>
      </c>
      <c r="H299" s="26" t="s">
        <v>17199</v>
      </c>
    </row>
    <row r="300" customFormat="false" ht="17.25" hidden="false" customHeight="false" outlineLevel="0" collapsed="false">
      <c r="A300" s="32" t="s">
        <v>6727</v>
      </c>
      <c r="B300" s="26"/>
      <c r="C300" s="26"/>
      <c r="D300" s="26"/>
      <c r="E300" s="26"/>
      <c r="F300" s="26"/>
      <c r="G300" s="26"/>
      <c r="H300" s="26"/>
    </row>
    <row r="301" customFormat="false" ht="17.25" hidden="false" customHeight="false" outlineLevel="0" collapsed="false">
      <c r="A301" s="32" t="s">
        <v>6728</v>
      </c>
      <c r="B301" s="26"/>
      <c r="C301" s="26"/>
      <c r="D301" s="26"/>
      <c r="E301" s="26"/>
      <c r="F301" s="26"/>
      <c r="G301" s="26"/>
      <c r="H301" s="26"/>
    </row>
    <row r="302" customFormat="false" ht="17.25" hidden="false" customHeight="false" outlineLevel="0" collapsed="false">
      <c r="A302" s="32" t="s">
        <v>6729</v>
      </c>
      <c r="B302" s="26" t="s">
        <v>17207</v>
      </c>
      <c r="C302" s="26" t="s">
        <v>17208</v>
      </c>
      <c r="D302" s="26" t="s">
        <v>17209</v>
      </c>
      <c r="E302" s="26" t="s">
        <v>17210</v>
      </c>
      <c r="F302" s="26" t="s">
        <v>17211</v>
      </c>
      <c r="G302" s="26" t="s">
        <v>17212</v>
      </c>
      <c r="H302" s="26" t="s">
        <v>17213</v>
      </c>
    </row>
    <row r="303" customFormat="false" ht="17.25" hidden="false" customHeight="false" outlineLevel="0" collapsed="false">
      <c r="A303" s="22" t="s">
        <v>6736</v>
      </c>
      <c r="B303" s="29"/>
      <c r="C303" s="29"/>
      <c r="D303" s="29"/>
      <c r="E303" s="29"/>
      <c r="F303" s="29"/>
      <c r="G303" s="29"/>
      <c r="H303" s="29"/>
    </row>
    <row r="304" customFormat="false" ht="17.25" hidden="false" customHeight="false" outlineLevel="0" collapsed="false">
      <c r="A304" s="32" t="s">
        <v>6737</v>
      </c>
      <c r="B304" s="26"/>
      <c r="C304" s="26"/>
      <c r="D304" s="26"/>
      <c r="E304" s="26"/>
      <c r="F304" s="26"/>
      <c r="G304" s="26"/>
      <c r="H304" s="26"/>
    </row>
    <row r="305" customFormat="false" ht="17.25" hidden="false" customHeight="false" outlineLevel="0" collapsed="false">
      <c r="A305" s="32" t="s">
        <v>6738</v>
      </c>
      <c r="B305" s="26"/>
      <c r="C305" s="26"/>
      <c r="D305" s="26"/>
      <c r="E305" s="26"/>
      <c r="F305" s="26"/>
      <c r="G305" s="26"/>
      <c r="H305" s="26"/>
    </row>
    <row r="306" customFormat="false" ht="17.25" hidden="false" customHeight="false" outlineLevel="0" collapsed="false">
      <c r="A306" s="32" t="s">
        <v>6739</v>
      </c>
      <c r="B306" s="26"/>
      <c r="C306" s="26"/>
      <c r="D306" s="26"/>
      <c r="E306" s="26"/>
      <c r="F306" s="26"/>
      <c r="G306" s="26"/>
      <c r="H306" s="26"/>
    </row>
    <row r="307" customFormat="false" ht="17.25" hidden="false" customHeight="false" outlineLevel="0" collapsed="false">
      <c r="A307" s="32" t="s">
        <v>6740</v>
      </c>
      <c r="B307" s="26"/>
      <c r="C307" s="26"/>
      <c r="D307" s="26"/>
      <c r="E307" s="26"/>
      <c r="F307" s="26"/>
      <c r="G307" s="26"/>
      <c r="H307" s="26"/>
    </row>
    <row r="308" customFormat="false" ht="17.25" hidden="false" customHeight="false" outlineLevel="0" collapsed="false">
      <c r="A308" s="22" t="s">
        <v>6741</v>
      </c>
      <c r="B308" s="29"/>
      <c r="C308" s="29"/>
      <c r="D308" s="29"/>
      <c r="E308" s="29"/>
      <c r="F308" s="29"/>
      <c r="G308" s="29"/>
      <c r="H308" s="29"/>
    </row>
    <row r="309" customFormat="false" ht="17.25" hidden="false" customHeight="false" outlineLevel="0" collapsed="false">
      <c r="A309" s="32" t="s">
        <v>6742</v>
      </c>
      <c r="B309" s="26"/>
      <c r="C309" s="26"/>
      <c r="D309" s="26"/>
      <c r="E309" s="26"/>
      <c r="F309" s="26"/>
      <c r="G309" s="26"/>
      <c r="H309" s="26"/>
    </row>
    <row r="310" customFormat="false" ht="17.25" hidden="false" customHeight="false" outlineLevel="0" collapsed="false">
      <c r="A310" s="32" t="s">
        <v>6743</v>
      </c>
      <c r="B310" s="26"/>
      <c r="C310" s="26"/>
      <c r="D310" s="26"/>
      <c r="E310" s="26"/>
      <c r="F310" s="26"/>
      <c r="G310" s="26"/>
      <c r="H310" s="26"/>
    </row>
    <row r="311" customFormat="false" ht="17.25" hidden="false" customHeight="false" outlineLevel="0" collapsed="false">
      <c r="A311" s="32" t="s">
        <v>6744</v>
      </c>
      <c r="B311" s="26"/>
      <c r="C311" s="26"/>
      <c r="D311" s="26"/>
      <c r="E311" s="26"/>
      <c r="F311" s="26"/>
      <c r="G311" s="26"/>
      <c r="H311" s="26"/>
    </row>
    <row r="312" customFormat="false" ht="17.25" hidden="false" customHeight="false" outlineLevel="0" collapsed="false">
      <c r="A312" s="22" t="s">
        <v>6745</v>
      </c>
      <c r="B312" s="29"/>
      <c r="C312" s="29"/>
      <c r="D312" s="29"/>
      <c r="E312" s="29"/>
      <c r="F312" s="29"/>
      <c r="G312" s="29"/>
      <c r="H312" s="29"/>
    </row>
    <row r="313" customFormat="false" ht="17.25" hidden="false" customHeight="false" outlineLevel="0" collapsed="false">
      <c r="A313" s="32" t="s">
        <v>6746</v>
      </c>
      <c r="B313" s="26"/>
      <c r="C313" s="26"/>
      <c r="D313" s="26"/>
      <c r="E313" s="26"/>
      <c r="F313" s="26"/>
      <c r="G313" s="26"/>
      <c r="H313" s="26"/>
    </row>
    <row r="314" customFormat="false" ht="17.25" hidden="false" customHeight="false" outlineLevel="0" collapsed="false">
      <c r="A314" s="22" t="s">
        <v>6747</v>
      </c>
      <c r="B314" s="29"/>
      <c r="C314" s="29"/>
      <c r="D314" s="29"/>
      <c r="E314" s="29"/>
      <c r="F314" s="29"/>
      <c r="G314" s="29"/>
      <c r="H314" s="29"/>
    </row>
    <row r="315" customFormat="false" ht="17.25" hidden="false" customHeight="false" outlineLevel="0" collapsed="false">
      <c r="A315" s="32" t="s">
        <v>6748</v>
      </c>
      <c r="B315" s="26"/>
      <c r="C315" s="26"/>
      <c r="D315" s="26"/>
      <c r="E315" s="26"/>
      <c r="F315" s="26"/>
      <c r="G315" s="26"/>
      <c r="H315" s="26"/>
    </row>
    <row r="316" customFormat="false" ht="17.25" hidden="false" customHeight="false" outlineLevel="0" collapsed="false">
      <c r="A316" s="4" t="s">
        <v>5482</v>
      </c>
      <c r="B316" s="27" t="s">
        <v>121</v>
      </c>
      <c r="C316" s="27" t="s">
        <v>122</v>
      </c>
      <c r="D316" s="27" t="s">
        <v>123</v>
      </c>
      <c r="E316" s="27" t="s">
        <v>124</v>
      </c>
      <c r="F316" s="27" t="s">
        <v>125</v>
      </c>
      <c r="G316" s="27" t="s">
        <v>126</v>
      </c>
      <c r="H316" s="27" t="s">
        <v>127</v>
      </c>
    </row>
    <row r="317" customFormat="false" ht="17.25" hidden="false" customHeight="false" outlineLevel="0" collapsed="false">
      <c r="A317" s="31" t="s">
        <v>128</v>
      </c>
      <c r="B317" s="28" t="s">
        <v>17186</v>
      </c>
      <c r="C317" s="28" t="s">
        <v>17187</v>
      </c>
      <c r="D317" s="28" t="s">
        <v>17188</v>
      </c>
      <c r="E317" s="28" t="s">
        <v>17189</v>
      </c>
      <c r="F317" s="28" t="s">
        <v>17190</v>
      </c>
      <c r="G317" s="28" t="s">
        <v>17191</v>
      </c>
      <c r="H317" s="28" t="s">
        <v>17192</v>
      </c>
    </row>
    <row r="318" customFormat="false" ht="17.25" hidden="false" customHeight="false" outlineLevel="0" collapsed="false">
      <c r="A318" s="32" t="s">
        <v>6749</v>
      </c>
      <c r="B318" s="26" t="s">
        <v>17894</v>
      </c>
      <c r="C318" s="26" t="s">
        <v>17491</v>
      </c>
      <c r="D318" s="26" t="s">
        <v>17895</v>
      </c>
      <c r="E318" s="26" t="s">
        <v>17493</v>
      </c>
      <c r="F318" s="26" t="s">
        <v>17494</v>
      </c>
      <c r="G318" s="26" t="s">
        <v>17495</v>
      </c>
      <c r="H318" s="26" t="s">
        <v>17496</v>
      </c>
    </row>
    <row r="319" customFormat="false" ht="17.25" hidden="false" customHeight="false" outlineLevel="0" collapsed="false">
      <c r="A319" s="32" t="s">
        <v>6753</v>
      </c>
      <c r="B319" s="26" t="s">
        <v>17896</v>
      </c>
      <c r="C319" s="26" t="s">
        <v>17897</v>
      </c>
      <c r="D319" s="26" t="s">
        <v>17898</v>
      </c>
      <c r="E319" s="26" t="s">
        <v>17899</v>
      </c>
      <c r="F319" s="26" t="s">
        <v>17900</v>
      </c>
      <c r="G319" s="26" t="s">
        <v>17901</v>
      </c>
      <c r="H319" s="26" t="s">
        <v>17902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8 تخار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7903</v>
      </c>
      <c r="C4" s="47" t="s">
        <v>17904</v>
      </c>
      <c r="D4" s="47" t="s">
        <v>17905</v>
      </c>
      <c r="E4" s="47" t="s">
        <v>17906</v>
      </c>
      <c r="F4" s="47" t="s">
        <v>17907</v>
      </c>
      <c r="G4" s="47" t="s">
        <v>17908</v>
      </c>
      <c r="H4" s="47" t="s">
        <v>17909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7903</v>
      </c>
      <c r="C7" s="48" t="s">
        <v>17904</v>
      </c>
      <c r="D7" s="48" t="s">
        <v>17905</v>
      </c>
      <c r="E7" s="48" t="s">
        <v>17906</v>
      </c>
      <c r="F7" s="48" t="s">
        <v>17907</v>
      </c>
      <c r="G7" s="48" t="s">
        <v>17908</v>
      </c>
      <c r="H7" s="48" t="s">
        <v>17909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7910</v>
      </c>
      <c r="C9" s="47" t="s">
        <v>17911</v>
      </c>
      <c r="D9" s="47" t="s">
        <v>17912</v>
      </c>
      <c r="E9" s="47" t="s">
        <v>17913</v>
      </c>
      <c r="F9" s="47" t="s">
        <v>17914</v>
      </c>
      <c r="G9" s="47" t="s">
        <v>17915</v>
      </c>
      <c r="H9" s="47" t="s">
        <v>17916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7917</v>
      </c>
      <c r="C11" s="48" t="s">
        <v>17918</v>
      </c>
      <c r="D11" s="48" t="s">
        <v>17912</v>
      </c>
      <c r="E11" s="48" t="s">
        <v>17919</v>
      </c>
      <c r="F11" s="48" t="s">
        <v>17920</v>
      </c>
      <c r="G11" s="48" t="s">
        <v>17921</v>
      </c>
      <c r="H11" s="48" t="s">
        <v>17922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17923</v>
      </c>
      <c r="C16" s="48" t="s">
        <v>17924</v>
      </c>
      <c r="D16" s="48"/>
      <c r="E16" s="48" t="s">
        <v>17925</v>
      </c>
      <c r="F16" s="48" t="s">
        <v>17926</v>
      </c>
      <c r="G16" s="48" t="s">
        <v>17927</v>
      </c>
      <c r="H16" s="48" t="s">
        <v>17928</v>
      </c>
    </row>
    <row r="17" customFormat="false" ht="30" hidden="false" customHeight="false" outlineLevel="0" collapsed="false">
      <c r="A17" s="30" t="s">
        <v>5532</v>
      </c>
      <c r="B17" s="48" t="s">
        <v>17929</v>
      </c>
      <c r="C17" s="48" t="s">
        <v>17930</v>
      </c>
      <c r="D17" s="48" t="s">
        <v>17931</v>
      </c>
      <c r="E17" s="48" t="s">
        <v>17932</v>
      </c>
      <c r="F17" s="48" t="s">
        <v>17933</v>
      </c>
      <c r="G17" s="48" t="s">
        <v>17934</v>
      </c>
      <c r="H17" s="48" t="s">
        <v>17935</v>
      </c>
    </row>
    <row r="18" customFormat="false" ht="30" hidden="false" customHeight="false" outlineLevel="0" collapsed="false">
      <c r="A18" s="22" t="s">
        <v>5540</v>
      </c>
      <c r="B18" s="47" t="s">
        <v>17936</v>
      </c>
      <c r="C18" s="47" t="s">
        <v>17937</v>
      </c>
      <c r="D18" s="47" t="s">
        <v>17938</v>
      </c>
      <c r="E18" s="47" t="s">
        <v>17939</v>
      </c>
      <c r="F18" s="47" t="s">
        <v>17940</v>
      </c>
      <c r="G18" s="47" t="s">
        <v>17941</v>
      </c>
      <c r="H18" s="47" t="s">
        <v>17942</v>
      </c>
    </row>
    <row r="19" customFormat="false" ht="17.25" hidden="false" customHeight="false" outlineLevel="0" collapsed="false">
      <c r="A19" s="30" t="s">
        <v>77</v>
      </c>
      <c r="B19" s="48" t="s">
        <v>17936</v>
      </c>
      <c r="C19" s="48" t="s">
        <v>17937</v>
      </c>
      <c r="D19" s="48" t="s">
        <v>17938</v>
      </c>
      <c r="E19" s="48" t="s">
        <v>17939</v>
      </c>
      <c r="F19" s="48" t="s">
        <v>17940</v>
      </c>
      <c r="G19" s="48" t="s">
        <v>17941</v>
      </c>
      <c r="H19" s="48" t="s">
        <v>17942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7936</v>
      </c>
      <c r="C21" s="48" t="s">
        <v>17937</v>
      </c>
      <c r="D21" s="48" t="s">
        <v>17938</v>
      </c>
      <c r="E21" s="48" t="s">
        <v>17939</v>
      </c>
      <c r="F21" s="48" t="s">
        <v>17940</v>
      </c>
      <c r="G21" s="48" t="s">
        <v>17941</v>
      </c>
      <c r="H21" s="48" t="s">
        <v>17942</v>
      </c>
    </row>
    <row r="22" customFormat="false" ht="17.25" hidden="false" customHeight="false" outlineLevel="0" collapsed="false">
      <c r="A22" s="30" t="s">
        <v>5549</v>
      </c>
      <c r="B22" s="48" t="s">
        <v>17943</v>
      </c>
      <c r="C22" s="48" t="s">
        <v>17944</v>
      </c>
      <c r="D22" s="48" t="s">
        <v>17945</v>
      </c>
      <c r="E22" s="48" t="s">
        <v>17946</v>
      </c>
      <c r="F22" s="48" t="s">
        <v>17947</v>
      </c>
      <c r="G22" s="48" t="s">
        <v>17948</v>
      </c>
      <c r="H22" s="48" t="s">
        <v>17949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7943</v>
      </c>
      <c r="C31" s="48" t="s">
        <v>17944</v>
      </c>
      <c r="D31" s="48" t="s">
        <v>17945</v>
      </c>
      <c r="E31" s="48" t="s">
        <v>17946</v>
      </c>
      <c r="F31" s="48" t="s">
        <v>17947</v>
      </c>
      <c r="G31" s="48" t="s">
        <v>17948</v>
      </c>
      <c r="H31" s="48" t="s">
        <v>17949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73</v>
      </c>
      <c r="C33" s="46" t="s">
        <v>274</v>
      </c>
      <c r="D33" s="46" t="s">
        <v>275</v>
      </c>
      <c r="E33" s="46" t="s">
        <v>276</v>
      </c>
      <c r="F33" s="46" t="s">
        <v>277</v>
      </c>
      <c r="G33" s="46" t="s">
        <v>278</v>
      </c>
      <c r="H33" s="46" t="s">
        <v>279</v>
      </c>
    </row>
    <row r="34" customFormat="false" ht="17.25" hidden="false" customHeight="false" outlineLevel="0" collapsed="false">
      <c r="A34" s="32" t="s">
        <v>17950</v>
      </c>
      <c r="B34" s="48" t="s">
        <v>273</v>
      </c>
      <c r="C34" s="48" t="s">
        <v>274</v>
      </c>
      <c r="D34" s="48" t="s">
        <v>275</v>
      </c>
      <c r="E34" s="48" t="s">
        <v>276</v>
      </c>
      <c r="F34" s="48" t="s">
        <v>277</v>
      </c>
      <c r="G34" s="48" t="s">
        <v>278</v>
      </c>
      <c r="H34" s="48" t="s">
        <v>279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73</v>
      </c>
      <c r="C37" s="46" t="s">
        <v>274</v>
      </c>
      <c r="D37" s="46" t="s">
        <v>275</v>
      </c>
      <c r="E37" s="46" t="s">
        <v>276</v>
      </c>
      <c r="F37" s="46" t="s">
        <v>277</v>
      </c>
      <c r="G37" s="46" t="s">
        <v>278</v>
      </c>
      <c r="H37" s="46" t="s">
        <v>279</v>
      </c>
    </row>
    <row r="38" customFormat="false" ht="17.25" hidden="false" customHeight="false" outlineLevel="0" collapsed="false">
      <c r="A38" s="22" t="s">
        <v>5588</v>
      </c>
      <c r="B38" s="47" t="s">
        <v>17951</v>
      </c>
      <c r="C38" s="47" t="s">
        <v>17952</v>
      </c>
      <c r="D38" s="47"/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 t="s">
        <v>17951</v>
      </c>
      <c r="C39" s="48" t="s">
        <v>17952</v>
      </c>
      <c r="D39" s="48"/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17953</v>
      </c>
      <c r="C40" s="47" t="s">
        <v>17954</v>
      </c>
      <c r="D40" s="47" t="s">
        <v>17955</v>
      </c>
      <c r="E40" s="47" t="s">
        <v>17956</v>
      </c>
      <c r="F40" s="47" t="s">
        <v>17957</v>
      </c>
      <c r="G40" s="47" t="s">
        <v>17958</v>
      </c>
      <c r="H40" s="47" t="s">
        <v>17959</v>
      </c>
    </row>
    <row r="41" customFormat="false" ht="17.25" hidden="false" customHeight="false" outlineLevel="0" collapsed="false">
      <c r="A41" s="32" t="s">
        <v>17960</v>
      </c>
      <c r="B41" s="48"/>
      <c r="C41" s="48" t="s">
        <v>17961</v>
      </c>
      <c r="D41" s="48" t="s">
        <v>17962</v>
      </c>
      <c r="E41" s="48" t="s">
        <v>17956</v>
      </c>
      <c r="F41" s="48" t="s">
        <v>17957</v>
      </c>
      <c r="G41" s="48" t="s">
        <v>17958</v>
      </c>
      <c r="H41" s="48" t="s">
        <v>17959</v>
      </c>
    </row>
    <row r="42" customFormat="false" ht="17.25" hidden="false" customHeight="false" outlineLevel="0" collapsed="false">
      <c r="A42" s="32" t="s">
        <v>5599</v>
      </c>
      <c r="B42" s="48" t="s">
        <v>17953</v>
      </c>
      <c r="C42" s="48" t="s">
        <v>17963</v>
      </c>
      <c r="D42" s="48" t="s">
        <v>17964</v>
      </c>
      <c r="E42" s="48"/>
      <c r="F42" s="48"/>
      <c r="G42" s="48"/>
      <c r="H42" s="48"/>
    </row>
    <row r="43" customFormat="false" ht="17.25" hidden="false" customHeight="false" outlineLevel="0" collapsed="false">
      <c r="A43" s="22" t="s">
        <v>5600</v>
      </c>
      <c r="B43" s="47" t="s">
        <v>17965</v>
      </c>
      <c r="C43" s="47" t="s">
        <v>17966</v>
      </c>
      <c r="D43" s="47" t="s">
        <v>17967</v>
      </c>
      <c r="E43" s="47" t="s">
        <v>17968</v>
      </c>
      <c r="F43" s="47" t="s">
        <v>17969</v>
      </c>
      <c r="G43" s="47" t="s">
        <v>17970</v>
      </c>
      <c r="H43" s="47" t="s">
        <v>17971</v>
      </c>
    </row>
    <row r="44" customFormat="false" ht="17.25" hidden="false" customHeight="false" outlineLevel="0" collapsed="false">
      <c r="A44" s="32" t="s">
        <v>5608</v>
      </c>
      <c r="B44" s="48" t="s">
        <v>17965</v>
      </c>
      <c r="C44" s="48" t="s">
        <v>17966</v>
      </c>
      <c r="D44" s="48" t="s">
        <v>17967</v>
      </c>
      <c r="E44" s="48" t="s">
        <v>17968</v>
      </c>
      <c r="F44" s="48" t="s">
        <v>17969</v>
      </c>
      <c r="G44" s="48" t="s">
        <v>17970</v>
      </c>
      <c r="H44" s="48" t="s">
        <v>17971</v>
      </c>
    </row>
    <row r="45" customFormat="false" ht="17.25" hidden="false" customHeight="false" outlineLevel="0" collapsed="false">
      <c r="A45" s="22" t="s">
        <v>5609</v>
      </c>
      <c r="B45" s="47" t="s">
        <v>17972</v>
      </c>
      <c r="C45" s="47" t="s">
        <v>17973</v>
      </c>
      <c r="D45" s="47" t="s">
        <v>17974</v>
      </c>
      <c r="E45" s="47" t="s">
        <v>17975</v>
      </c>
      <c r="F45" s="47" t="s">
        <v>17976</v>
      </c>
      <c r="G45" s="47" t="s">
        <v>17977</v>
      </c>
      <c r="H45" s="47" t="s">
        <v>17978</v>
      </c>
    </row>
    <row r="46" customFormat="false" ht="17.25" hidden="false" customHeight="false" outlineLevel="0" collapsed="false">
      <c r="A46" s="32" t="s">
        <v>11505</v>
      </c>
      <c r="B46" s="48"/>
      <c r="C46" s="48" t="s">
        <v>17979</v>
      </c>
      <c r="D46" s="48" t="s">
        <v>17974</v>
      </c>
      <c r="E46" s="48" t="s">
        <v>17980</v>
      </c>
      <c r="F46" s="48" t="s">
        <v>17981</v>
      </c>
      <c r="G46" s="48" t="s">
        <v>17982</v>
      </c>
      <c r="H46" s="48" t="s">
        <v>17983</v>
      </c>
    </row>
    <row r="47" customFormat="false" ht="17.25" hidden="false" customHeight="false" outlineLevel="0" collapsed="false">
      <c r="A47" s="32" t="s">
        <v>5611</v>
      </c>
      <c r="B47" s="48" t="s">
        <v>17972</v>
      </c>
      <c r="C47" s="48" t="s">
        <v>17984</v>
      </c>
      <c r="D47" s="48"/>
      <c r="E47" s="48" t="s">
        <v>17985</v>
      </c>
      <c r="F47" s="48" t="s">
        <v>17986</v>
      </c>
      <c r="G47" s="48" t="s">
        <v>17987</v>
      </c>
      <c r="H47" s="48" t="s">
        <v>17988</v>
      </c>
    </row>
    <row r="48" customFormat="false" ht="17.25" hidden="false" customHeight="false" outlineLevel="0" collapsed="false">
      <c r="A48" s="22" t="s">
        <v>5612</v>
      </c>
      <c r="B48" s="47" t="s">
        <v>17989</v>
      </c>
      <c r="C48" s="47" t="s">
        <v>17990</v>
      </c>
      <c r="D48" s="47" t="s">
        <v>17991</v>
      </c>
      <c r="E48" s="47" t="s">
        <v>17992</v>
      </c>
      <c r="F48" s="47" t="s">
        <v>17993</v>
      </c>
      <c r="G48" s="47" t="s">
        <v>17994</v>
      </c>
      <c r="H48" s="47" t="s">
        <v>17995</v>
      </c>
    </row>
    <row r="49" customFormat="false" ht="17.25" hidden="false" customHeight="false" outlineLevel="0" collapsed="false">
      <c r="A49" s="32" t="s">
        <v>5620</v>
      </c>
      <c r="B49" s="48" t="s">
        <v>17996</v>
      </c>
      <c r="C49" s="48" t="s">
        <v>17997</v>
      </c>
      <c r="D49" s="48" t="s">
        <v>17998</v>
      </c>
      <c r="E49" s="48" t="s">
        <v>17999</v>
      </c>
      <c r="F49" s="48" t="s">
        <v>18000</v>
      </c>
      <c r="G49" s="48" t="s">
        <v>18001</v>
      </c>
      <c r="H49" s="48" t="s">
        <v>18002</v>
      </c>
    </row>
    <row r="50" customFormat="false" ht="17.25" hidden="false" customHeight="false" outlineLevel="0" collapsed="false">
      <c r="A50" s="32" t="s">
        <v>5628</v>
      </c>
      <c r="B50" s="48" t="s">
        <v>18003</v>
      </c>
      <c r="C50" s="48"/>
      <c r="D50" s="48"/>
      <c r="E50" s="48"/>
      <c r="F50" s="48"/>
      <c r="G50" s="48"/>
      <c r="H50" s="48"/>
    </row>
    <row r="51" customFormat="false" ht="17.25" hidden="false" customHeight="false" outlineLevel="0" collapsed="false">
      <c r="A51" s="32" t="s">
        <v>5630</v>
      </c>
      <c r="B51" s="48" t="s">
        <v>2569</v>
      </c>
      <c r="C51" s="48" t="s">
        <v>18004</v>
      </c>
      <c r="D51" s="48" t="s">
        <v>18005</v>
      </c>
      <c r="E51" s="48"/>
      <c r="F51" s="48"/>
      <c r="G51" s="48"/>
      <c r="H51" s="48"/>
    </row>
    <row r="52" customFormat="false" ht="17.25" hidden="false" customHeight="false" outlineLevel="0" collapsed="false">
      <c r="A52" s="32" t="s">
        <v>5633</v>
      </c>
      <c r="B52" s="48" t="s">
        <v>18006</v>
      </c>
      <c r="C52" s="48" t="s">
        <v>18007</v>
      </c>
      <c r="D52" s="48" t="s">
        <v>18008</v>
      </c>
      <c r="E52" s="48" t="s">
        <v>18009</v>
      </c>
      <c r="F52" s="48" t="s">
        <v>18010</v>
      </c>
      <c r="G52" s="48" t="s">
        <v>18011</v>
      </c>
      <c r="H52" s="48" t="s">
        <v>18012</v>
      </c>
    </row>
    <row r="53" customFormat="false" ht="17.25" hidden="false" customHeight="false" outlineLevel="0" collapsed="false">
      <c r="A53" s="22" t="s">
        <v>5641</v>
      </c>
      <c r="B53" s="47" t="s">
        <v>18013</v>
      </c>
      <c r="C53" s="47" t="s">
        <v>18014</v>
      </c>
      <c r="D53" s="47" t="s">
        <v>18015</v>
      </c>
      <c r="E53" s="47" t="s">
        <v>18016</v>
      </c>
      <c r="F53" s="47" t="s">
        <v>18017</v>
      </c>
      <c r="G53" s="47" t="s">
        <v>18018</v>
      </c>
      <c r="H53" s="47" t="s">
        <v>18019</v>
      </c>
    </row>
    <row r="54" customFormat="false" ht="17.25" hidden="false" customHeight="false" outlineLevel="0" collapsed="false">
      <c r="A54" s="32" t="s">
        <v>5648</v>
      </c>
      <c r="B54" s="48" t="s">
        <v>18013</v>
      </c>
      <c r="C54" s="48" t="s">
        <v>18020</v>
      </c>
      <c r="D54" s="48" t="s">
        <v>18021</v>
      </c>
      <c r="E54" s="48" t="s">
        <v>18022</v>
      </c>
      <c r="F54" s="48" t="s">
        <v>18023</v>
      </c>
      <c r="G54" s="48" t="s">
        <v>18024</v>
      </c>
      <c r="H54" s="48" t="s">
        <v>18025</v>
      </c>
    </row>
    <row r="55" customFormat="false" ht="17.25" hidden="false" customHeight="false" outlineLevel="0" collapsed="false">
      <c r="A55" s="32" t="s">
        <v>6852</v>
      </c>
      <c r="B55" s="48"/>
      <c r="C55" s="48" t="s">
        <v>2722</v>
      </c>
      <c r="D55" s="48" t="s">
        <v>2843</v>
      </c>
      <c r="E55" s="48" t="s">
        <v>6853</v>
      </c>
      <c r="F55" s="48" t="s">
        <v>18026</v>
      </c>
      <c r="G55" s="48" t="s">
        <v>18027</v>
      </c>
      <c r="H55" s="48" t="s">
        <v>18028</v>
      </c>
    </row>
    <row r="56" customFormat="false" ht="17.25" hidden="false" customHeight="false" outlineLevel="0" collapsed="false">
      <c r="A56" s="22" t="s">
        <v>5649</v>
      </c>
      <c r="B56" s="47"/>
      <c r="C56" s="47" t="s">
        <v>14238</v>
      </c>
      <c r="D56" s="47" t="s">
        <v>8616</v>
      </c>
      <c r="E56" s="47" t="s">
        <v>14239</v>
      </c>
      <c r="F56" s="47" t="s">
        <v>14240</v>
      </c>
      <c r="G56" s="47" t="s">
        <v>14241</v>
      </c>
      <c r="H56" s="47" t="s">
        <v>14242</v>
      </c>
    </row>
    <row r="57" customFormat="false" ht="17.25" hidden="false" customHeight="false" outlineLevel="0" collapsed="false">
      <c r="A57" s="32" t="s">
        <v>5657</v>
      </c>
      <c r="B57" s="48"/>
      <c r="C57" s="48"/>
      <c r="D57" s="48"/>
      <c r="E57" s="48"/>
      <c r="F57" s="48"/>
      <c r="G57" s="48"/>
      <c r="H57" s="48"/>
    </row>
    <row r="58" customFormat="false" ht="17.25" hidden="false" customHeight="false" outlineLevel="0" collapsed="false">
      <c r="A58" s="32" t="s">
        <v>5663</v>
      </c>
      <c r="B58" s="48"/>
      <c r="C58" s="48" t="s">
        <v>14238</v>
      </c>
      <c r="D58" s="48" t="s">
        <v>8616</v>
      </c>
      <c r="E58" s="48" t="s">
        <v>14239</v>
      </c>
      <c r="F58" s="48" t="s">
        <v>14240</v>
      </c>
      <c r="G58" s="48" t="s">
        <v>14241</v>
      </c>
      <c r="H58" s="48" t="s">
        <v>14242</v>
      </c>
    </row>
    <row r="59" customFormat="false" ht="17.25" hidden="false" customHeight="false" outlineLevel="0" collapsed="false">
      <c r="A59" s="22" t="s">
        <v>6884</v>
      </c>
      <c r="B59" s="47" t="s">
        <v>18029</v>
      </c>
      <c r="C59" s="47" t="s">
        <v>18030</v>
      </c>
      <c r="D59" s="47" t="s">
        <v>18031</v>
      </c>
      <c r="E59" s="47" t="s">
        <v>18032</v>
      </c>
      <c r="F59" s="47" t="s">
        <v>18033</v>
      </c>
      <c r="G59" s="47" t="s">
        <v>18034</v>
      </c>
      <c r="H59" s="47" t="s">
        <v>18035</v>
      </c>
    </row>
    <row r="60" customFormat="false" ht="17.25" hidden="false" customHeight="false" outlineLevel="0" collapsed="false">
      <c r="A60" s="32" t="s">
        <v>6892</v>
      </c>
      <c r="B60" s="48" t="s">
        <v>18036</v>
      </c>
      <c r="C60" s="48" t="s">
        <v>18037</v>
      </c>
      <c r="D60" s="48" t="s">
        <v>18038</v>
      </c>
      <c r="E60" s="48"/>
      <c r="F60" s="48"/>
      <c r="G60" s="48"/>
      <c r="H60" s="48"/>
    </row>
    <row r="61" customFormat="false" ht="17.25" hidden="false" customHeight="false" outlineLevel="0" collapsed="false">
      <c r="A61" s="32" t="s">
        <v>6896</v>
      </c>
      <c r="B61" s="48" t="s">
        <v>18039</v>
      </c>
      <c r="C61" s="48" t="s">
        <v>18040</v>
      </c>
      <c r="D61" s="48" t="s">
        <v>18041</v>
      </c>
      <c r="E61" s="48" t="s">
        <v>18032</v>
      </c>
      <c r="F61" s="48" t="s">
        <v>18033</v>
      </c>
      <c r="G61" s="48" t="s">
        <v>18034</v>
      </c>
      <c r="H61" s="48" t="s">
        <v>18035</v>
      </c>
    </row>
    <row r="62" customFormat="false" ht="17.25" hidden="false" customHeight="false" outlineLevel="0" collapsed="false">
      <c r="A62" s="22" t="s">
        <v>5676</v>
      </c>
      <c r="B62" s="47" t="s">
        <v>8643</v>
      </c>
      <c r="C62" s="47" t="s">
        <v>18042</v>
      </c>
      <c r="D62" s="47" t="s">
        <v>18043</v>
      </c>
      <c r="E62" s="47" t="s">
        <v>18044</v>
      </c>
      <c r="F62" s="47" t="s">
        <v>18045</v>
      </c>
      <c r="G62" s="47" t="s">
        <v>18046</v>
      </c>
      <c r="H62" s="47" t="s">
        <v>18047</v>
      </c>
    </row>
    <row r="63" customFormat="false" ht="17.25" hidden="false" customHeight="false" outlineLevel="0" collapsed="false">
      <c r="A63" s="32" t="s">
        <v>5684</v>
      </c>
      <c r="B63" s="48"/>
      <c r="C63" s="48" t="s">
        <v>18048</v>
      </c>
      <c r="D63" s="48" t="s">
        <v>18043</v>
      </c>
      <c r="E63" s="48" t="s">
        <v>18049</v>
      </c>
      <c r="F63" s="48" t="s">
        <v>18050</v>
      </c>
      <c r="G63" s="48" t="s">
        <v>18051</v>
      </c>
      <c r="H63" s="48" t="s">
        <v>18052</v>
      </c>
    </row>
    <row r="64" customFormat="false" ht="17.25" hidden="false" customHeight="false" outlineLevel="0" collapsed="false">
      <c r="A64" s="32" t="s">
        <v>5691</v>
      </c>
      <c r="B64" s="48" t="s">
        <v>8643</v>
      </c>
      <c r="C64" s="48" t="s">
        <v>8644</v>
      </c>
      <c r="D64" s="48"/>
      <c r="E64" s="48" t="s">
        <v>8645</v>
      </c>
      <c r="F64" s="48" t="s">
        <v>8646</v>
      </c>
      <c r="G64" s="48" t="s">
        <v>8647</v>
      </c>
      <c r="H64" s="48" t="s">
        <v>8648</v>
      </c>
    </row>
    <row r="65" customFormat="false" ht="17.25" hidden="false" customHeight="false" outlineLevel="0" collapsed="false">
      <c r="A65" s="22" t="s">
        <v>5706</v>
      </c>
      <c r="B65" s="47" t="s">
        <v>18053</v>
      </c>
      <c r="C65" s="47" t="s">
        <v>18054</v>
      </c>
      <c r="D65" s="47" t="s">
        <v>18055</v>
      </c>
      <c r="E65" s="47" t="s">
        <v>18056</v>
      </c>
      <c r="F65" s="47" t="s">
        <v>18057</v>
      </c>
      <c r="G65" s="47" t="s">
        <v>18058</v>
      </c>
      <c r="H65" s="47" t="s">
        <v>18059</v>
      </c>
    </row>
    <row r="66" customFormat="false" ht="17.25" hidden="false" customHeight="false" outlineLevel="0" collapsed="false">
      <c r="A66" s="32" t="s">
        <v>5714</v>
      </c>
      <c r="B66" s="48" t="s">
        <v>18060</v>
      </c>
      <c r="C66" s="48" t="s">
        <v>18061</v>
      </c>
      <c r="D66" s="48" t="s">
        <v>18062</v>
      </c>
      <c r="E66" s="48" t="s">
        <v>18063</v>
      </c>
      <c r="F66" s="48" t="s">
        <v>18064</v>
      </c>
      <c r="G66" s="48" t="s">
        <v>18065</v>
      </c>
      <c r="H66" s="48" t="s">
        <v>18066</v>
      </c>
    </row>
    <row r="67" customFormat="false" ht="17.25" hidden="false" customHeight="false" outlineLevel="0" collapsed="false">
      <c r="A67" s="32" t="s">
        <v>5722</v>
      </c>
      <c r="B67" s="48" t="s">
        <v>18067</v>
      </c>
      <c r="C67" s="48" t="s">
        <v>18068</v>
      </c>
      <c r="D67" s="48" t="s">
        <v>18069</v>
      </c>
      <c r="E67" s="48" t="s">
        <v>18070</v>
      </c>
      <c r="F67" s="48" t="s">
        <v>18071</v>
      </c>
      <c r="G67" s="48" t="s">
        <v>18072</v>
      </c>
      <c r="H67" s="48" t="s">
        <v>18073</v>
      </c>
    </row>
    <row r="68" customFormat="false" ht="17.25" hidden="false" customHeight="false" outlineLevel="0" collapsed="false">
      <c r="A68" s="22" t="s">
        <v>6938</v>
      </c>
      <c r="B68" s="47"/>
      <c r="C68" s="47" t="s">
        <v>6943</v>
      </c>
      <c r="D68" s="47" t="s">
        <v>6944</v>
      </c>
      <c r="E68" s="47"/>
      <c r="F68" s="47"/>
      <c r="G68" s="47"/>
      <c r="H68" s="47"/>
    </row>
    <row r="69" customFormat="false" ht="17.25" hidden="false" customHeight="false" outlineLevel="0" collapsed="false">
      <c r="A69" s="32" t="s">
        <v>6942</v>
      </c>
      <c r="B69" s="48"/>
      <c r="C69" s="48" t="s">
        <v>6943</v>
      </c>
      <c r="D69" s="48" t="s">
        <v>6944</v>
      </c>
      <c r="E69" s="48"/>
      <c r="F69" s="48"/>
      <c r="G69" s="48"/>
      <c r="H69" s="48"/>
    </row>
    <row r="70" customFormat="false" ht="17.25" hidden="false" customHeight="false" outlineLevel="0" collapsed="false">
      <c r="A70" s="22" t="s">
        <v>5730</v>
      </c>
      <c r="B70" s="47" t="s">
        <v>18074</v>
      </c>
      <c r="C70" s="47" t="s">
        <v>18075</v>
      </c>
      <c r="D70" s="47" t="s">
        <v>18076</v>
      </c>
      <c r="E70" s="47" t="s">
        <v>18077</v>
      </c>
      <c r="F70" s="47" t="s">
        <v>18078</v>
      </c>
      <c r="G70" s="47" t="s">
        <v>18079</v>
      </c>
      <c r="H70" s="47" t="s">
        <v>18080</v>
      </c>
    </row>
    <row r="71" customFormat="false" ht="17.25" hidden="false" customHeight="false" outlineLevel="0" collapsed="false">
      <c r="A71" s="32" t="s">
        <v>5738</v>
      </c>
      <c r="B71" s="48" t="s">
        <v>18081</v>
      </c>
      <c r="C71" s="48" t="s">
        <v>18082</v>
      </c>
      <c r="D71" s="48" t="s">
        <v>18083</v>
      </c>
      <c r="E71" s="48" t="s">
        <v>18084</v>
      </c>
      <c r="F71" s="48" t="s">
        <v>18085</v>
      </c>
      <c r="G71" s="48" t="s">
        <v>18086</v>
      </c>
      <c r="H71" s="48" t="s">
        <v>18087</v>
      </c>
    </row>
    <row r="72" customFormat="false" ht="17.25" hidden="false" customHeight="false" outlineLevel="0" collapsed="false">
      <c r="A72" s="32" t="s">
        <v>5746</v>
      </c>
      <c r="B72" s="48" t="s">
        <v>18088</v>
      </c>
      <c r="C72" s="48" t="s">
        <v>18089</v>
      </c>
      <c r="D72" s="48" t="s">
        <v>18090</v>
      </c>
      <c r="E72" s="48" t="s">
        <v>18091</v>
      </c>
      <c r="F72" s="48" t="s">
        <v>18092</v>
      </c>
      <c r="G72" s="48" t="s">
        <v>18093</v>
      </c>
      <c r="H72" s="48" t="s">
        <v>18094</v>
      </c>
    </row>
    <row r="73" customFormat="false" ht="17.25" hidden="false" customHeight="false" outlineLevel="0" collapsed="false">
      <c r="A73" s="32" t="s">
        <v>5754</v>
      </c>
      <c r="B73" s="48" t="s">
        <v>18095</v>
      </c>
      <c r="C73" s="48" t="s">
        <v>18096</v>
      </c>
      <c r="D73" s="48" t="s">
        <v>18097</v>
      </c>
      <c r="E73" s="48" t="s">
        <v>18098</v>
      </c>
      <c r="F73" s="48" t="s">
        <v>18099</v>
      </c>
      <c r="G73" s="48" t="s">
        <v>18100</v>
      </c>
      <c r="H73" s="48" t="s">
        <v>18101</v>
      </c>
    </row>
    <row r="74" customFormat="false" ht="17.25" hidden="false" customHeight="false" outlineLevel="0" collapsed="false">
      <c r="A74" s="32" t="s">
        <v>5762</v>
      </c>
      <c r="B74" s="48" t="s">
        <v>18102</v>
      </c>
      <c r="C74" s="48" t="s">
        <v>18103</v>
      </c>
      <c r="D74" s="48" t="s">
        <v>18104</v>
      </c>
      <c r="E74" s="48" t="s">
        <v>18105</v>
      </c>
      <c r="F74" s="48" t="s">
        <v>18106</v>
      </c>
      <c r="G74" s="48" t="s">
        <v>18107</v>
      </c>
      <c r="H74" s="48" t="s">
        <v>18108</v>
      </c>
    </row>
    <row r="75" customFormat="false" ht="17.25" hidden="false" customHeight="false" outlineLevel="0" collapsed="false">
      <c r="A75" s="22" t="s">
        <v>5770</v>
      </c>
      <c r="B75" s="47" t="s">
        <v>18109</v>
      </c>
      <c r="C75" s="47" t="s">
        <v>18110</v>
      </c>
      <c r="D75" s="47" t="s">
        <v>18111</v>
      </c>
      <c r="E75" s="47" t="s">
        <v>18112</v>
      </c>
      <c r="F75" s="47" t="s">
        <v>18113</v>
      </c>
      <c r="G75" s="47" t="s">
        <v>18114</v>
      </c>
      <c r="H75" s="47" t="s">
        <v>18115</v>
      </c>
    </row>
    <row r="76" customFormat="false" ht="17.25" hidden="false" customHeight="false" outlineLevel="0" collapsed="false">
      <c r="A76" s="32" t="s">
        <v>5779</v>
      </c>
      <c r="B76" s="48" t="s">
        <v>18109</v>
      </c>
      <c r="C76" s="48" t="s">
        <v>18110</v>
      </c>
      <c r="D76" s="48" t="s">
        <v>18111</v>
      </c>
      <c r="E76" s="48" t="s">
        <v>18112</v>
      </c>
      <c r="F76" s="48" t="s">
        <v>18113</v>
      </c>
      <c r="G76" s="48" t="s">
        <v>18114</v>
      </c>
      <c r="H76" s="48" t="s">
        <v>18115</v>
      </c>
    </row>
    <row r="77" customFormat="false" ht="17.25" hidden="false" customHeight="false" outlineLevel="0" collapsed="false">
      <c r="A77" s="22" t="s">
        <v>5786</v>
      </c>
      <c r="B77" s="47" t="s">
        <v>18116</v>
      </c>
      <c r="C77" s="47" t="s">
        <v>18117</v>
      </c>
      <c r="D77" s="47" t="s">
        <v>18118</v>
      </c>
      <c r="E77" s="47" t="s">
        <v>18119</v>
      </c>
      <c r="F77" s="47" t="s">
        <v>18120</v>
      </c>
      <c r="G77" s="47" t="s">
        <v>18121</v>
      </c>
      <c r="H77" s="47" t="s">
        <v>18122</v>
      </c>
    </row>
    <row r="78" customFormat="false" ht="17.25" hidden="false" customHeight="false" outlineLevel="0" collapsed="false">
      <c r="A78" s="32" t="s">
        <v>5794</v>
      </c>
      <c r="B78" s="48" t="s">
        <v>18116</v>
      </c>
      <c r="C78" s="48" t="s">
        <v>18117</v>
      </c>
      <c r="D78" s="48" t="s">
        <v>18118</v>
      </c>
      <c r="E78" s="48" t="s">
        <v>18119</v>
      </c>
      <c r="F78" s="48" t="s">
        <v>18120</v>
      </c>
      <c r="G78" s="48" t="s">
        <v>18121</v>
      </c>
      <c r="H78" s="48" t="s">
        <v>18122</v>
      </c>
    </row>
    <row r="79" customFormat="false" ht="17.25" hidden="false" customHeight="false" outlineLevel="0" collapsed="false">
      <c r="A79" s="22" t="s">
        <v>5795</v>
      </c>
      <c r="B79" s="47" t="s">
        <v>18123</v>
      </c>
      <c r="C79" s="47" t="s">
        <v>18124</v>
      </c>
      <c r="D79" s="47" t="s">
        <v>18125</v>
      </c>
      <c r="E79" s="47" t="s">
        <v>18126</v>
      </c>
      <c r="F79" s="47" t="s">
        <v>18127</v>
      </c>
      <c r="G79" s="47" t="s">
        <v>18128</v>
      </c>
      <c r="H79" s="47" t="s">
        <v>18129</v>
      </c>
    </row>
    <row r="80" customFormat="false" ht="17.25" hidden="false" customHeight="false" outlineLevel="0" collapsed="false">
      <c r="A80" s="32" t="s">
        <v>5803</v>
      </c>
      <c r="B80" s="48" t="s">
        <v>18130</v>
      </c>
      <c r="C80" s="48" t="s">
        <v>18124</v>
      </c>
      <c r="D80" s="48" t="s">
        <v>18125</v>
      </c>
      <c r="E80" s="48" t="s">
        <v>18126</v>
      </c>
      <c r="F80" s="48" t="s">
        <v>18127</v>
      </c>
      <c r="G80" s="48" t="s">
        <v>18128</v>
      </c>
      <c r="H80" s="48" t="s">
        <v>18129</v>
      </c>
    </row>
    <row r="81" customFormat="false" ht="17.25" hidden="false" customHeight="false" outlineLevel="0" collapsed="false">
      <c r="A81" s="32" t="s">
        <v>5812</v>
      </c>
      <c r="B81" s="48" t="s">
        <v>18131</v>
      </c>
      <c r="C81" s="48"/>
      <c r="D81" s="48"/>
      <c r="E81" s="48"/>
      <c r="F81" s="48"/>
      <c r="G81" s="48"/>
      <c r="H81" s="48"/>
    </row>
    <row r="82" customFormat="false" ht="17.25" hidden="false" customHeight="false" outlineLevel="0" collapsed="false">
      <c r="A82" s="22" t="s">
        <v>5836</v>
      </c>
      <c r="B82" s="47" t="s">
        <v>17410</v>
      </c>
      <c r="C82" s="47" t="s">
        <v>17411</v>
      </c>
      <c r="D82" s="47"/>
      <c r="E82" s="47" t="s">
        <v>17412</v>
      </c>
      <c r="F82" s="47" t="s">
        <v>17413</v>
      </c>
      <c r="G82" s="47" t="s">
        <v>17414</v>
      </c>
      <c r="H82" s="47" t="s">
        <v>17415</v>
      </c>
    </row>
    <row r="83" customFormat="false" ht="17.25" hidden="false" customHeight="false" outlineLevel="0" collapsed="false">
      <c r="A83" s="32" t="s">
        <v>5838</v>
      </c>
      <c r="B83" s="48" t="s">
        <v>17410</v>
      </c>
      <c r="C83" s="48" t="s">
        <v>17411</v>
      </c>
      <c r="D83" s="48"/>
      <c r="E83" s="48" t="s">
        <v>17412</v>
      </c>
      <c r="F83" s="48" t="s">
        <v>17413</v>
      </c>
      <c r="G83" s="48" t="s">
        <v>17414</v>
      </c>
      <c r="H83" s="48" t="s">
        <v>17415</v>
      </c>
    </row>
    <row r="84" customFormat="false" ht="17.25" hidden="false" customHeight="false" outlineLevel="0" collapsed="false">
      <c r="A84" s="22" t="s">
        <v>5839</v>
      </c>
      <c r="B84" s="47" t="s">
        <v>18132</v>
      </c>
      <c r="C84" s="47" t="s">
        <v>18133</v>
      </c>
      <c r="D84" s="47" t="s">
        <v>18134</v>
      </c>
      <c r="E84" s="47" t="s">
        <v>18135</v>
      </c>
      <c r="F84" s="47" t="s">
        <v>18136</v>
      </c>
      <c r="G84" s="47" t="s">
        <v>18137</v>
      </c>
      <c r="H84" s="47" t="s">
        <v>18138</v>
      </c>
    </row>
    <row r="85" customFormat="false" ht="17.25" hidden="false" customHeight="false" outlineLevel="0" collapsed="false">
      <c r="A85" s="32" t="s">
        <v>5846</v>
      </c>
      <c r="B85" s="48" t="s">
        <v>18132</v>
      </c>
      <c r="C85" s="48" t="s">
        <v>18133</v>
      </c>
      <c r="D85" s="48" t="s">
        <v>18139</v>
      </c>
      <c r="E85" s="48" t="s">
        <v>18140</v>
      </c>
      <c r="F85" s="48" t="s">
        <v>18141</v>
      </c>
      <c r="G85" s="48" t="s">
        <v>18142</v>
      </c>
      <c r="H85" s="48" t="s">
        <v>18143</v>
      </c>
    </row>
    <row r="86" customFormat="false" ht="17.25" hidden="false" customHeight="false" outlineLevel="0" collapsed="false">
      <c r="A86" s="32" t="s">
        <v>7014</v>
      </c>
      <c r="B86" s="48"/>
      <c r="C86" s="48"/>
      <c r="D86" s="48" t="s">
        <v>7016</v>
      </c>
      <c r="E86" s="48" t="s">
        <v>7017</v>
      </c>
      <c r="F86" s="48" t="s">
        <v>7018</v>
      </c>
      <c r="G86" s="48" t="s">
        <v>7019</v>
      </c>
      <c r="H86" s="48" t="s">
        <v>7020</v>
      </c>
    </row>
    <row r="87" customFormat="false" ht="17.25" hidden="false" customHeight="false" outlineLevel="0" collapsed="false">
      <c r="A87" s="22" t="s">
        <v>5847</v>
      </c>
      <c r="B87" s="47" t="s">
        <v>18144</v>
      </c>
      <c r="C87" s="47" t="s">
        <v>18145</v>
      </c>
      <c r="D87" s="47" t="s">
        <v>18146</v>
      </c>
      <c r="E87" s="47" t="s">
        <v>18147</v>
      </c>
      <c r="F87" s="47" t="s">
        <v>18148</v>
      </c>
      <c r="G87" s="47" t="s">
        <v>18149</v>
      </c>
      <c r="H87" s="47" t="s">
        <v>18150</v>
      </c>
    </row>
    <row r="88" customFormat="false" ht="17.25" hidden="false" customHeight="false" outlineLevel="0" collapsed="false">
      <c r="A88" s="32" t="s">
        <v>5855</v>
      </c>
      <c r="B88" s="48" t="s">
        <v>18144</v>
      </c>
      <c r="C88" s="48" t="s">
        <v>18145</v>
      </c>
      <c r="D88" s="48" t="s">
        <v>18146</v>
      </c>
      <c r="E88" s="48" t="s">
        <v>18147</v>
      </c>
      <c r="F88" s="48" t="s">
        <v>18148</v>
      </c>
      <c r="G88" s="48" t="s">
        <v>18149</v>
      </c>
      <c r="H88" s="48" t="s">
        <v>18150</v>
      </c>
    </row>
    <row r="89" customFormat="false" ht="17.25" hidden="false" customHeight="false" outlineLevel="0" collapsed="false">
      <c r="A89" s="22" t="s">
        <v>5856</v>
      </c>
      <c r="B89" s="47" t="s">
        <v>18151</v>
      </c>
      <c r="C89" s="47" t="s">
        <v>18152</v>
      </c>
      <c r="D89" s="47" t="s">
        <v>18153</v>
      </c>
      <c r="E89" s="47" t="s">
        <v>18154</v>
      </c>
      <c r="F89" s="47" t="s">
        <v>18155</v>
      </c>
      <c r="G89" s="47" t="s">
        <v>18156</v>
      </c>
      <c r="H89" s="47" t="s">
        <v>18157</v>
      </c>
    </row>
    <row r="90" customFormat="false" ht="17.25" hidden="false" customHeight="false" outlineLevel="0" collapsed="false">
      <c r="A90" s="32" t="s">
        <v>5867</v>
      </c>
      <c r="B90" s="48" t="s">
        <v>18151</v>
      </c>
      <c r="C90" s="48" t="s">
        <v>18158</v>
      </c>
      <c r="D90" s="48"/>
      <c r="E90" s="48"/>
      <c r="F90" s="48"/>
      <c r="G90" s="48"/>
      <c r="H90" s="48"/>
    </row>
    <row r="91" customFormat="false" ht="17.25" hidden="false" customHeight="false" outlineLevel="0" collapsed="false">
      <c r="A91" s="32" t="s">
        <v>5879</v>
      </c>
      <c r="B91" s="48"/>
      <c r="C91" s="48" t="s">
        <v>18159</v>
      </c>
      <c r="D91" s="48" t="s">
        <v>18153</v>
      </c>
      <c r="E91" s="48" t="s">
        <v>18154</v>
      </c>
      <c r="F91" s="48" t="s">
        <v>18155</v>
      </c>
      <c r="G91" s="48" t="s">
        <v>18156</v>
      </c>
      <c r="H91" s="48" t="s">
        <v>18157</v>
      </c>
    </row>
    <row r="92" customFormat="false" ht="17.25" hidden="false" customHeight="false" outlineLevel="0" collapsed="false">
      <c r="A92" s="22" t="s">
        <v>7041</v>
      </c>
      <c r="B92" s="47"/>
      <c r="C92" s="47" t="s">
        <v>12325</v>
      </c>
      <c r="D92" s="47" t="s">
        <v>11679</v>
      </c>
      <c r="E92" s="47" t="s">
        <v>12326</v>
      </c>
      <c r="F92" s="47" t="s">
        <v>12327</v>
      </c>
      <c r="G92" s="47" t="s">
        <v>12328</v>
      </c>
      <c r="H92" s="47" t="s">
        <v>12329</v>
      </c>
    </row>
    <row r="93" customFormat="false" ht="17.25" hidden="false" customHeight="false" outlineLevel="0" collapsed="false">
      <c r="A93" s="32" t="s">
        <v>7049</v>
      </c>
      <c r="B93" s="48"/>
      <c r="C93" s="48" t="s">
        <v>12325</v>
      </c>
      <c r="D93" s="48" t="s">
        <v>11679</v>
      </c>
      <c r="E93" s="48" t="s">
        <v>12326</v>
      </c>
      <c r="F93" s="48" t="s">
        <v>12327</v>
      </c>
      <c r="G93" s="48" t="s">
        <v>12328</v>
      </c>
      <c r="H93" s="48" t="s">
        <v>12329</v>
      </c>
    </row>
    <row r="94" customFormat="false" ht="17.25" hidden="false" customHeight="false" outlineLevel="0" collapsed="false">
      <c r="A94" s="22" t="s">
        <v>5896</v>
      </c>
      <c r="B94" s="47"/>
      <c r="C94" s="47" t="s">
        <v>18160</v>
      </c>
      <c r="D94" s="47" t="s">
        <v>18161</v>
      </c>
      <c r="E94" s="47" t="s">
        <v>18162</v>
      </c>
      <c r="F94" s="47" t="s">
        <v>18163</v>
      </c>
      <c r="G94" s="47" t="s">
        <v>18164</v>
      </c>
      <c r="H94" s="47" t="s">
        <v>18165</v>
      </c>
    </row>
    <row r="95" customFormat="false" ht="17.25" hidden="false" customHeight="false" outlineLevel="0" collapsed="false">
      <c r="A95" s="32" t="s">
        <v>5902</v>
      </c>
      <c r="B95" s="48"/>
      <c r="C95" s="48" t="s">
        <v>18160</v>
      </c>
      <c r="D95" s="48" t="s">
        <v>18161</v>
      </c>
      <c r="E95" s="48" t="s">
        <v>18162</v>
      </c>
      <c r="F95" s="48" t="s">
        <v>18163</v>
      </c>
      <c r="G95" s="48" t="s">
        <v>18164</v>
      </c>
      <c r="H95" s="48" t="s">
        <v>18165</v>
      </c>
    </row>
    <row r="96" customFormat="false" ht="17.25" hidden="false" customHeight="false" outlineLevel="0" collapsed="false">
      <c r="A96" s="22" t="s">
        <v>5903</v>
      </c>
      <c r="B96" s="47" t="s">
        <v>5013</v>
      </c>
      <c r="C96" s="47" t="s">
        <v>18166</v>
      </c>
      <c r="D96" s="47"/>
      <c r="E96" s="47" t="s">
        <v>18167</v>
      </c>
      <c r="F96" s="47" t="s">
        <v>18168</v>
      </c>
      <c r="G96" s="47" t="s">
        <v>18169</v>
      </c>
      <c r="H96" s="47" t="s">
        <v>18170</v>
      </c>
    </row>
    <row r="97" customFormat="false" ht="17.25" hidden="false" customHeight="false" outlineLevel="0" collapsed="false">
      <c r="A97" s="32" t="s">
        <v>5911</v>
      </c>
      <c r="B97" s="48" t="s">
        <v>5013</v>
      </c>
      <c r="C97" s="48" t="s">
        <v>18166</v>
      </c>
      <c r="D97" s="48"/>
      <c r="E97" s="48" t="s">
        <v>18167</v>
      </c>
      <c r="F97" s="48" t="s">
        <v>18168</v>
      </c>
      <c r="G97" s="48" t="s">
        <v>18169</v>
      </c>
      <c r="H97" s="48" t="s">
        <v>18170</v>
      </c>
    </row>
    <row r="98" customFormat="false" ht="30" hidden="false" customHeight="false" outlineLevel="0" collapsed="false">
      <c r="A98" s="4" t="s">
        <v>1390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273</v>
      </c>
      <c r="C99" s="46" t="s">
        <v>274</v>
      </c>
      <c r="D99" s="46" t="s">
        <v>275</v>
      </c>
      <c r="E99" s="46" t="s">
        <v>276</v>
      </c>
      <c r="F99" s="46" t="s">
        <v>277</v>
      </c>
      <c r="G99" s="46" t="s">
        <v>278</v>
      </c>
      <c r="H99" s="46" t="s">
        <v>279</v>
      </c>
    </row>
    <row r="100" customFormat="false" ht="17.25" hidden="false" customHeight="false" outlineLevel="0" collapsed="false">
      <c r="A100" s="32" t="s">
        <v>5938</v>
      </c>
      <c r="B100" s="48" t="s">
        <v>273</v>
      </c>
      <c r="C100" s="48" t="s">
        <v>274</v>
      </c>
      <c r="D100" s="48" t="s">
        <v>275</v>
      </c>
      <c r="E100" s="48" t="s">
        <v>276</v>
      </c>
      <c r="F100" s="48" t="s">
        <v>277</v>
      </c>
      <c r="G100" s="48" t="s">
        <v>278</v>
      </c>
      <c r="H100" s="48" t="s">
        <v>279</v>
      </c>
    </row>
    <row r="101" customFormat="false" ht="17.25" hidden="false" customHeight="false" outlineLevel="0" collapsed="false">
      <c r="A101" s="30"/>
      <c r="B101" s="48"/>
      <c r="C101" s="48"/>
      <c r="D101" s="48"/>
      <c r="E101" s="48"/>
      <c r="F101" s="48"/>
      <c r="G101" s="48"/>
      <c r="H101" s="48"/>
    </row>
    <row r="102" customFormat="false" ht="30" hidden="false" customHeight="false" outlineLevel="0" collapsed="false">
      <c r="A102" s="4" t="s">
        <v>1395</v>
      </c>
      <c r="B102" s="45" t="s">
        <v>121</v>
      </c>
      <c r="C102" s="45" t="s">
        <v>122</v>
      </c>
      <c r="D102" s="45" t="s">
        <v>123</v>
      </c>
      <c r="E102" s="45" t="s">
        <v>124</v>
      </c>
      <c r="F102" s="45" t="s">
        <v>125</v>
      </c>
      <c r="G102" s="45" t="s">
        <v>126</v>
      </c>
      <c r="H102" s="45" t="s">
        <v>127</v>
      </c>
    </row>
    <row r="103" customFormat="false" ht="17.25" hidden="false" customHeight="false" outlineLevel="0" collapsed="false">
      <c r="A103" s="31" t="s">
        <v>128</v>
      </c>
      <c r="B103" s="46" t="s">
        <v>273</v>
      </c>
      <c r="C103" s="46" t="s">
        <v>274</v>
      </c>
      <c r="D103" s="46" t="s">
        <v>275</v>
      </c>
      <c r="E103" s="46" t="s">
        <v>276</v>
      </c>
      <c r="F103" s="46" t="s">
        <v>277</v>
      </c>
      <c r="G103" s="46" t="s">
        <v>278</v>
      </c>
      <c r="H103" s="46" t="s">
        <v>279</v>
      </c>
    </row>
    <row r="104" customFormat="false" ht="17.25" hidden="false" customHeight="false" outlineLevel="0" collapsed="false">
      <c r="A104" s="32" t="s">
        <v>5939</v>
      </c>
      <c r="B104" s="48" t="s">
        <v>18171</v>
      </c>
      <c r="C104" s="48"/>
      <c r="D104" s="48"/>
      <c r="E104" s="48"/>
      <c r="F104" s="48"/>
      <c r="G104" s="48"/>
      <c r="H104" s="48"/>
    </row>
    <row r="105" customFormat="false" ht="17.25" hidden="false" customHeight="false" outlineLevel="0" collapsed="false">
      <c r="A105" s="32" t="s">
        <v>5941</v>
      </c>
      <c r="B105" s="48" t="s">
        <v>18172</v>
      </c>
      <c r="C105" s="48"/>
      <c r="D105" s="48" t="s">
        <v>18173</v>
      </c>
      <c r="E105" s="48" t="s">
        <v>18174</v>
      </c>
      <c r="F105" s="48" t="s">
        <v>18175</v>
      </c>
      <c r="G105" s="48" t="s">
        <v>18176</v>
      </c>
      <c r="H105" s="48" t="s">
        <v>18177</v>
      </c>
    </row>
    <row r="106" customFormat="false" ht="17.25" hidden="false" customHeight="false" outlineLevel="0" collapsed="false">
      <c r="A106" s="32" t="s">
        <v>5948</v>
      </c>
      <c r="B106" s="48" t="s">
        <v>18178</v>
      </c>
      <c r="C106" s="48" t="s">
        <v>18179</v>
      </c>
      <c r="D106" s="48" t="s">
        <v>18180</v>
      </c>
      <c r="E106" s="48" t="s">
        <v>18181</v>
      </c>
      <c r="F106" s="48" t="s">
        <v>18182</v>
      </c>
      <c r="G106" s="48" t="s">
        <v>18183</v>
      </c>
      <c r="H106" s="48" t="s">
        <v>18184</v>
      </c>
    </row>
    <row r="107" customFormat="false" ht="17.25" hidden="false" customHeight="false" outlineLevel="0" collapsed="false">
      <c r="A107" s="32" t="s">
        <v>5962</v>
      </c>
      <c r="B107" s="48" t="s">
        <v>18185</v>
      </c>
      <c r="C107" s="48" t="s">
        <v>18186</v>
      </c>
      <c r="D107" s="48" t="s">
        <v>18187</v>
      </c>
      <c r="E107" s="48" t="s">
        <v>18188</v>
      </c>
      <c r="F107" s="48" t="s">
        <v>18189</v>
      </c>
      <c r="G107" s="48" t="s">
        <v>18190</v>
      </c>
      <c r="H107" s="48" t="s">
        <v>18191</v>
      </c>
    </row>
    <row r="108" customFormat="false" ht="17.25" hidden="false" customHeight="false" outlineLevel="0" collapsed="false">
      <c r="A108" s="32" t="s">
        <v>5970</v>
      </c>
      <c r="B108" s="48" t="s">
        <v>18192</v>
      </c>
      <c r="C108" s="48" t="s">
        <v>18193</v>
      </c>
      <c r="D108" s="48" t="s">
        <v>18194</v>
      </c>
      <c r="E108" s="48" t="s">
        <v>18195</v>
      </c>
      <c r="F108" s="48" t="s">
        <v>18196</v>
      </c>
      <c r="G108" s="48" t="s">
        <v>18197</v>
      </c>
      <c r="H108" s="48" t="s">
        <v>18198</v>
      </c>
    </row>
    <row r="109" customFormat="false" ht="17.25" hidden="false" customHeight="false" outlineLevel="0" collapsed="false">
      <c r="A109" s="32" t="s">
        <v>5978</v>
      </c>
      <c r="B109" s="48" t="s">
        <v>18199</v>
      </c>
      <c r="C109" s="48" t="s">
        <v>18200</v>
      </c>
      <c r="D109" s="48" t="s">
        <v>18201</v>
      </c>
      <c r="E109" s="48" t="s">
        <v>18202</v>
      </c>
      <c r="F109" s="48" t="s">
        <v>18203</v>
      </c>
      <c r="G109" s="48" t="s">
        <v>18204</v>
      </c>
      <c r="H109" s="48" t="s">
        <v>18205</v>
      </c>
    </row>
    <row r="110" customFormat="false" ht="17.25" hidden="false" customHeight="false" outlineLevel="0" collapsed="false">
      <c r="A110" s="32" t="s">
        <v>7107</v>
      </c>
      <c r="B110" s="48" t="s">
        <v>18206</v>
      </c>
      <c r="C110" s="48" t="s">
        <v>18207</v>
      </c>
      <c r="D110" s="48" t="s">
        <v>18208</v>
      </c>
      <c r="E110" s="48" t="s">
        <v>18209</v>
      </c>
      <c r="F110" s="48" t="s">
        <v>18210</v>
      </c>
      <c r="G110" s="48" t="s">
        <v>18211</v>
      </c>
      <c r="H110" s="48" t="s">
        <v>18212</v>
      </c>
    </row>
    <row r="111" customFormat="false" ht="17.25" hidden="false" customHeight="false" outlineLevel="0" collapsed="false">
      <c r="A111" s="32" t="s">
        <v>5991</v>
      </c>
      <c r="B111" s="48" t="s">
        <v>18213</v>
      </c>
      <c r="C111" s="48"/>
      <c r="D111" s="48" t="s">
        <v>18214</v>
      </c>
      <c r="E111" s="48"/>
      <c r="F111" s="48"/>
      <c r="G111" s="48"/>
      <c r="H111" s="48"/>
    </row>
    <row r="112" customFormat="false" ht="17.25" hidden="false" customHeight="false" outlineLevel="0" collapsed="false">
      <c r="A112" s="32" t="s">
        <v>5994</v>
      </c>
      <c r="B112" s="48" t="s">
        <v>7117</v>
      </c>
      <c r="C112" s="48"/>
      <c r="D112" s="48"/>
      <c r="E112" s="48"/>
      <c r="F112" s="48"/>
      <c r="G112" s="48"/>
      <c r="H112" s="48"/>
    </row>
    <row r="113" customFormat="false" ht="17.25" hidden="false" customHeight="false" outlineLevel="0" collapsed="false">
      <c r="A113" s="32" t="s">
        <v>5996</v>
      </c>
      <c r="B113" s="48"/>
      <c r="C113" s="48" t="s">
        <v>14238</v>
      </c>
      <c r="D113" s="48" t="s">
        <v>8616</v>
      </c>
      <c r="E113" s="48" t="s">
        <v>14239</v>
      </c>
      <c r="F113" s="48" t="s">
        <v>14240</v>
      </c>
      <c r="G113" s="48" t="s">
        <v>14241</v>
      </c>
      <c r="H113" s="48" t="s">
        <v>14242</v>
      </c>
    </row>
    <row r="114" customFormat="false" ht="17.25" hidden="false" customHeight="false" outlineLevel="0" collapsed="false">
      <c r="A114" s="30"/>
      <c r="B114" s="48"/>
      <c r="C114" s="48"/>
      <c r="D114" s="48"/>
      <c r="E114" s="48"/>
      <c r="F114" s="48"/>
      <c r="G114" s="48"/>
      <c r="H114" s="48"/>
    </row>
    <row r="115" customFormat="false" ht="17.25" hidden="false" customHeight="false" outlineLevel="0" collapsed="false">
      <c r="A115" s="4" t="s">
        <v>1601</v>
      </c>
      <c r="B115" s="45" t="s">
        <v>121</v>
      </c>
      <c r="C115" s="45" t="s">
        <v>122</v>
      </c>
      <c r="D115" s="45" t="s">
        <v>123</v>
      </c>
      <c r="E115" s="45" t="s">
        <v>124</v>
      </c>
      <c r="F115" s="45" t="s">
        <v>125</v>
      </c>
      <c r="G115" s="45" t="s">
        <v>126</v>
      </c>
      <c r="H115" s="45" t="s">
        <v>127</v>
      </c>
    </row>
    <row r="116" customFormat="false" ht="17.25" hidden="false" customHeight="false" outlineLevel="0" collapsed="false">
      <c r="A116" s="31" t="s">
        <v>128</v>
      </c>
      <c r="B116" s="46" t="s">
        <v>273</v>
      </c>
      <c r="C116" s="46" t="s">
        <v>274</v>
      </c>
      <c r="D116" s="46" t="s">
        <v>275</v>
      </c>
      <c r="E116" s="46" t="s">
        <v>276</v>
      </c>
      <c r="F116" s="46" t="s">
        <v>277</v>
      </c>
      <c r="G116" s="46" t="s">
        <v>278</v>
      </c>
      <c r="H116" s="46" t="s">
        <v>279</v>
      </c>
    </row>
    <row r="117" customFormat="false" ht="17.25" hidden="false" customHeight="false" outlineLevel="0" collapsed="false">
      <c r="A117" s="32" t="s">
        <v>6009</v>
      </c>
      <c r="B117" s="48" t="s">
        <v>18192</v>
      </c>
      <c r="C117" s="48" t="s">
        <v>18193</v>
      </c>
      <c r="D117" s="48" t="s">
        <v>18194</v>
      </c>
      <c r="E117" s="48" t="s">
        <v>18195</v>
      </c>
      <c r="F117" s="48" t="s">
        <v>18196</v>
      </c>
      <c r="G117" s="48" t="s">
        <v>18197</v>
      </c>
      <c r="H117" s="48" t="s">
        <v>18198</v>
      </c>
    </row>
    <row r="118" customFormat="false" ht="17.25" hidden="false" customHeight="false" outlineLevel="0" collapsed="false">
      <c r="A118" s="32" t="s">
        <v>6014</v>
      </c>
      <c r="B118" s="48" t="s">
        <v>18215</v>
      </c>
      <c r="C118" s="48"/>
      <c r="D118" s="48" t="s">
        <v>18173</v>
      </c>
      <c r="E118" s="48" t="s">
        <v>18174</v>
      </c>
      <c r="F118" s="48" t="s">
        <v>18175</v>
      </c>
      <c r="G118" s="48" t="s">
        <v>18176</v>
      </c>
      <c r="H118" s="48" t="s">
        <v>18177</v>
      </c>
    </row>
    <row r="119" customFormat="false" ht="17.25" hidden="false" customHeight="false" outlineLevel="0" collapsed="false">
      <c r="A119" s="32" t="s">
        <v>6015</v>
      </c>
      <c r="B119" s="48" t="s">
        <v>18216</v>
      </c>
      <c r="C119" s="48"/>
      <c r="D119" s="48"/>
      <c r="E119" s="48"/>
      <c r="F119" s="48"/>
      <c r="G119" s="48"/>
      <c r="H119" s="48"/>
    </row>
    <row r="120" customFormat="false" ht="17.25" hidden="false" customHeight="false" outlineLevel="0" collapsed="false">
      <c r="A120" s="32" t="s">
        <v>6016</v>
      </c>
      <c r="B120" s="48" t="s">
        <v>18178</v>
      </c>
      <c r="C120" s="48" t="s">
        <v>18179</v>
      </c>
      <c r="D120" s="48" t="s">
        <v>18180</v>
      </c>
      <c r="E120" s="48" t="s">
        <v>18181</v>
      </c>
      <c r="F120" s="48" t="s">
        <v>18182</v>
      </c>
      <c r="G120" s="48" t="s">
        <v>18183</v>
      </c>
      <c r="H120" s="48" t="s">
        <v>18184</v>
      </c>
    </row>
    <row r="121" customFormat="false" ht="17.25" hidden="false" customHeight="false" outlineLevel="0" collapsed="false">
      <c r="A121" s="32" t="s">
        <v>6017</v>
      </c>
      <c r="B121" s="48"/>
      <c r="C121" s="48" t="s">
        <v>14238</v>
      </c>
      <c r="D121" s="48" t="s">
        <v>8616</v>
      </c>
      <c r="E121" s="48" t="s">
        <v>14239</v>
      </c>
      <c r="F121" s="48" t="s">
        <v>14240</v>
      </c>
      <c r="G121" s="48" t="s">
        <v>14241</v>
      </c>
      <c r="H121" s="48" t="s">
        <v>14242</v>
      </c>
    </row>
    <row r="122" customFormat="false" ht="17.25" hidden="false" customHeight="false" outlineLevel="0" collapsed="false">
      <c r="A122" s="32" t="s">
        <v>6018</v>
      </c>
      <c r="B122" s="48" t="s">
        <v>18217</v>
      </c>
      <c r="C122" s="48" t="s">
        <v>18218</v>
      </c>
      <c r="D122" s="48" t="s">
        <v>18208</v>
      </c>
      <c r="E122" s="48" t="s">
        <v>18219</v>
      </c>
      <c r="F122" s="48" t="s">
        <v>18220</v>
      </c>
      <c r="G122" s="48" t="s">
        <v>18221</v>
      </c>
      <c r="H122" s="48" t="s">
        <v>18222</v>
      </c>
    </row>
    <row r="123" customFormat="false" ht="17.25" hidden="false" customHeight="false" outlineLevel="0" collapsed="false">
      <c r="A123" s="32" t="s">
        <v>6019</v>
      </c>
      <c r="B123" s="48" t="s">
        <v>18223</v>
      </c>
      <c r="C123" s="48" t="s">
        <v>18224</v>
      </c>
      <c r="D123" s="48" t="s">
        <v>18225</v>
      </c>
      <c r="E123" s="48" t="s">
        <v>18226</v>
      </c>
      <c r="F123" s="48" t="s">
        <v>18227</v>
      </c>
      <c r="G123" s="48" t="s">
        <v>18228</v>
      </c>
      <c r="H123" s="48" t="s">
        <v>18229</v>
      </c>
    </row>
    <row r="124" customFormat="false" ht="17.25" hidden="false" customHeight="false" outlineLevel="0" collapsed="false">
      <c r="A124" s="30"/>
      <c r="B124" s="48"/>
      <c r="C124" s="48"/>
      <c r="D124" s="48"/>
      <c r="E124" s="48"/>
      <c r="F124" s="48"/>
      <c r="G124" s="48"/>
      <c r="H124" s="48"/>
    </row>
    <row r="125" customFormat="false" ht="30" hidden="false" customHeight="false" outlineLevel="0" collapsed="false">
      <c r="A125" s="4" t="s">
        <v>1662</v>
      </c>
      <c r="B125" s="45" t="s">
        <v>121</v>
      </c>
      <c r="C125" s="45" t="s">
        <v>122</v>
      </c>
      <c r="D125" s="45" t="s">
        <v>123</v>
      </c>
      <c r="E125" s="45" t="s">
        <v>124</v>
      </c>
      <c r="F125" s="45" t="s">
        <v>125</v>
      </c>
      <c r="G125" s="45" t="s">
        <v>126</v>
      </c>
      <c r="H125" s="45" t="s">
        <v>127</v>
      </c>
    </row>
    <row r="126" customFormat="false" ht="17.25" hidden="false" customHeight="false" outlineLevel="0" collapsed="false">
      <c r="A126" s="31" t="s">
        <v>128</v>
      </c>
      <c r="B126" s="46" t="s">
        <v>273</v>
      </c>
      <c r="C126" s="46" t="s">
        <v>274</v>
      </c>
      <c r="D126" s="46" t="s">
        <v>275</v>
      </c>
      <c r="E126" s="46" t="s">
        <v>276</v>
      </c>
      <c r="F126" s="46" t="s">
        <v>277</v>
      </c>
      <c r="G126" s="46" t="s">
        <v>278</v>
      </c>
      <c r="H126" s="46" t="s">
        <v>279</v>
      </c>
    </row>
    <row r="127" customFormat="false" ht="17.25" hidden="false" customHeight="false" outlineLevel="0" collapsed="false">
      <c r="A127" s="32" t="s">
        <v>6028</v>
      </c>
      <c r="B127" s="48" t="s">
        <v>17951</v>
      </c>
      <c r="C127" s="48" t="s">
        <v>17952</v>
      </c>
      <c r="D127" s="48"/>
      <c r="E127" s="48"/>
      <c r="F127" s="48"/>
      <c r="G127" s="48"/>
      <c r="H127" s="48"/>
    </row>
    <row r="128" customFormat="false" ht="17.25" hidden="false" customHeight="false" outlineLevel="0" collapsed="false">
      <c r="A128" s="32" t="s">
        <v>6029</v>
      </c>
      <c r="B128" s="48" t="s">
        <v>17953</v>
      </c>
      <c r="C128" s="48" t="s">
        <v>17954</v>
      </c>
      <c r="D128" s="48" t="s">
        <v>17955</v>
      </c>
      <c r="E128" s="48" t="s">
        <v>17956</v>
      </c>
      <c r="F128" s="48" t="s">
        <v>17957</v>
      </c>
      <c r="G128" s="48" t="s">
        <v>17958</v>
      </c>
      <c r="H128" s="48" t="s">
        <v>17959</v>
      </c>
    </row>
    <row r="129" customFormat="false" ht="17.25" hidden="false" customHeight="false" outlineLevel="0" collapsed="false">
      <c r="A129" s="32" t="s">
        <v>6030</v>
      </c>
      <c r="B129" s="48" t="s">
        <v>17965</v>
      </c>
      <c r="C129" s="48" t="s">
        <v>17966</v>
      </c>
      <c r="D129" s="48" t="s">
        <v>17967</v>
      </c>
      <c r="E129" s="48" t="s">
        <v>17968</v>
      </c>
      <c r="F129" s="48" t="s">
        <v>17969</v>
      </c>
      <c r="G129" s="48" t="s">
        <v>17970</v>
      </c>
      <c r="H129" s="48" t="s">
        <v>17971</v>
      </c>
    </row>
    <row r="130" customFormat="false" ht="17.25" hidden="false" customHeight="false" outlineLevel="0" collapsed="false">
      <c r="A130" s="32" t="s">
        <v>6031</v>
      </c>
      <c r="B130" s="48" t="s">
        <v>17972</v>
      </c>
      <c r="C130" s="48" t="s">
        <v>17973</v>
      </c>
      <c r="D130" s="48" t="s">
        <v>17974</v>
      </c>
      <c r="E130" s="48" t="s">
        <v>17975</v>
      </c>
      <c r="F130" s="48" t="s">
        <v>17976</v>
      </c>
      <c r="G130" s="48" t="s">
        <v>17977</v>
      </c>
      <c r="H130" s="48" t="s">
        <v>17978</v>
      </c>
    </row>
    <row r="131" customFormat="false" ht="17.25" hidden="false" customHeight="false" outlineLevel="0" collapsed="false">
      <c r="A131" s="32" t="s">
        <v>6032</v>
      </c>
      <c r="B131" s="48" t="s">
        <v>17989</v>
      </c>
      <c r="C131" s="48" t="s">
        <v>17990</v>
      </c>
      <c r="D131" s="48" t="s">
        <v>17991</v>
      </c>
      <c r="E131" s="48" t="s">
        <v>17992</v>
      </c>
      <c r="F131" s="48" t="s">
        <v>17993</v>
      </c>
      <c r="G131" s="48" t="s">
        <v>17994</v>
      </c>
      <c r="H131" s="48" t="s">
        <v>17995</v>
      </c>
    </row>
    <row r="132" customFormat="false" ht="17.25" hidden="false" customHeight="false" outlineLevel="0" collapsed="false">
      <c r="A132" s="32" t="s">
        <v>6033</v>
      </c>
      <c r="B132" s="48" t="s">
        <v>18013</v>
      </c>
      <c r="C132" s="48" t="s">
        <v>18014</v>
      </c>
      <c r="D132" s="48" t="s">
        <v>18015</v>
      </c>
      <c r="E132" s="48" t="s">
        <v>18016</v>
      </c>
      <c r="F132" s="48" t="s">
        <v>18017</v>
      </c>
      <c r="G132" s="48" t="s">
        <v>18018</v>
      </c>
      <c r="H132" s="48" t="s">
        <v>18019</v>
      </c>
    </row>
    <row r="133" customFormat="false" ht="17.25" hidden="false" customHeight="false" outlineLevel="0" collapsed="false">
      <c r="A133" s="32" t="s">
        <v>6034</v>
      </c>
      <c r="B133" s="48"/>
      <c r="C133" s="48" t="s">
        <v>14238</v>
      </c>
      <c r="D133" s="48" t="s">
        <v>8616</v>
      </c>
      <c r="E133" s="48" t="s">
        <v>14239</v>
      </c>
      <c r="F133" s="48" t="s">
        <v>14240</v>
      </c>
      <c r="G133" s="48" t="s">
        <v>14241</v>
      </c>
      <c r="H133" s="48" t="s">
        <v>14242</v>
      </c>
    </row>
    <row r="134" customFormat="false" ht="17.25" hidden="false" customHeight="false" outlineLevel="0" collapsed="false">
      <c r="A134" s="32" t="s">
        <v>7133</v>
      </c>
      <c r="B134" s="48" t="s">
        <v>18029</v>
      </c>
      <c r="C134" s="48" t="s">
        <v>18030</v>
      </c>
      <c r="D134" s="48" t="s">
        <v>18031</v>
      </c>
      <c r="E134" s="48" t="s">
        <v>18032</v>
      </c>
      <c r="F134" s="48" t="s">
        <v>18033</v>
      </c>
      <c r="G134" s="48" t="s">
        <v>18034</v>
      </c>
      <c r="H134" s="48" t="s">
        <v>18035</v>
      </c>
    </row>
    <row r="135" customFormat="false" ht="17.25" hidden="false" customHeight="false" outlineLevel="0" collapsed="false">
      <c r="A135" s="32" t="s">
        <v>6036</v>
      </c>
      <c r="B135" s="48" t="s">
        <v>8643</v>
      </c>
      <c r="C135" s="48" t="s">
        <v>18042</v>
      </c>
      <c r="D135" s="48" t="s">
        <v>18043</v>
      </c>
      <c r="E135" s="48" t="s">
        <v>18044</v>
      </c>
      <c r="F135" s="48" t="s">
        <v>18045</v>
      </c>
      <c r="G135" s="48" t="s">
        <v>18046</v>
      </c>
      <c r="H135" s="48" t="s">
        <v>18047</v>
      </c>
    </row>
    <row r="136" customFormat="false" ht="17.25" hidden="false" customHeight="false" outlineLevel="0" collapsed="false">
      <c r="A136" s="32" t="s">
        <v>6037</v>
      </c>
      <c r="B136" s="48" t="s">
        <v>18053</v>
      </c>
      <c r="C136" s="48" t="s">
        <v>18054</v>
      </c>
      <c r="D136" s="48" t="s">
        <v>18055</v>
      </c>
      <c r="E136" s="48" t="s">
        <v>18056</v>
      </c>
      <c r="F136" s="48" t="s">
        <v>18057</v>
      </c>
      <c r="G136" s="48" t="s">
        <v>18058</v>
      </c>
      <c r="H136" s="48" t="s">
        <v>18059</v>
      </c>
    </row>
    <row r="137" customFormat="false" ht="17.25" hidden="false" customHeight="false" outlineLevel="0" collapsed="false">
      <c r="A137" s="32" t="s">
        <v>7134</v>
      </c>
      <c r="B137" s="48"/>
      <c r="C137" s="48" t="s">
        <v>6943</v>
      </c>
      <c r="D137" s="48" t="s">
        <v>6944</v>
      </c>
      <c r="E137" s="48"/>
      <c r="F137" s="48"/>
      <c r="G137" s="48"/>
      <c r="H137" s="48"/>
    </row>
    <row r="138" customFormat="false" ht="17.25" hidden="false" customHeight="false" outlineLevel="0" collapsed="false">
      <c r="A138" s="32" t="s">
        <v>6038</v>
      </c>
      <c r="B138" s="48" t="s">
        <v>18074</v>
      </c>
      <c r="C138" s="48" t="s">
        <v>18075</v>
      </c>
      <c r="D138" s="48" t="s">
        <v>18076</v>
      </c>
      <c r="E138" s="48" t="s">
        <v>18077</v>
      </c>
      <c r="F138" s="48" t="s">
        <v>18078</v>
      </c>
      <c r="G138" s="48" t="s">
        <v>18079</v>
      </c>
      <c r="H138" s="48" t="s">
        <v>18080</v>
      </c>
    </row>
    <row r="139" customFormat="false" ht="17.25" hidden="false" customHeight="false" outlineLevel="0" collapsed="false">
      <c r="A139" s="32" t="s">
        <v>6039</v>
      </c>
      <c r="B139" s="48" t="s">
        <v>18109</v>
      </c>
      <c r="C139" s="48" t="s">
        <v>18110</v>
      </c>
      <c r="D139" s="48" t="s">
        <v>18111</v>
      </c>
      <c r="E139" s="48" t="s">
        <v>18112</v>
      </c>
      <c r="F139" s="48" t="s">
        <v>18113</v>
      </c>
      <c r="G139" s="48" t="s">
        <v>18114</v>
      </c>
      <c r="H139" s="48" t="s">
        <v>18115</v>
      </c>
    </row>
    <row r="140" customFormat="false" ht="17.25" hidden="false" customHeight="false" outlineLevel="0" collapsed="false">
      <c r="A140" s="32" t="s">
        <v>6040</v>
      </c>
      <c r="B140" s="48" t="s">
        <v>18116</v>
      </c>
      <c r="C140" s="48" t="s">
        <v>18117</v>
      </c>
      <c r="D140" s="48" t="s">
        <v>18118</v>
      </c>
      <c r="E140" s="48" t="s">
        <v>18119</v>
      </c>
      <c r="F140" s="48" t="s">
        <v>18120</v>
      </c>
      <c r="G140" s="48" t="s">
        <v>18121</v>
      </c>
      <c r="H140" s="48" t="s">
        <v>18122</v>
      </c>
    </row>
    <row r="141" customFormat="false" ht="17.25" hidden="false" customHeight="false" outlineLevel="0" collapsed="false">
      <c r="A141" s="32" t="s">
        <v>6041</v>
      </c>
      <c r="B141" s="48" t="s">
        <v>18123</v>
      </c>
      <c r="C141" s="48" t="s">
        <v>18124</v>
      </c>
      <c r="D141" s="48" t="s">
        <v>18125</v>
      </c>
      <c r="E141" s="48" t="s">
        <v>18126</v>
      </c>
      <c r="F141" s="48" t="s">
        <v>18127</v>
      </c>
      <c r="G141" s="48" t="s">
        <v>18128</v>
      </c>
      <c r="H141" s="48" t="s">
        <v>18129</v>
      </c>
    </row>
    <row r="142" customFormat="false" ht="17.25" hidden="false" customHeight="false" outlineLevel="0" collapsed="false">
      <c r="A142" s="32" t="s">
        <v>6044</v>
      </c>
      <c r="B142" s="48" t="s">
        <v>17410</v>
      </c>
      <c r="C142" s="48" t="s">
        <v>17411</v>
      </c>
      <c r="D142" s="48"/>
      <c r="E142" s="48" t="s">
        <v>17412</v>
      </c>
      <c r="F142" s="48" t="s">
        <v>17413</v>
      </c>
      <c r="G142" s="48" t="s">
        <v>17414</v>
      </c>
      <c r="H142" s="48" t="s">
        <v>17415</v>
      </c>
    </row>
    <row r="143" customFormat="false" ht="17.25" hidden="false" customHeight="false" outlineLevel="0" collapsed="false">
      <c r="A143" s="32" t="s">
        <v>6045</v>
      </c>
      <c r="B143" s="48" t="s">
        <v>18132</v>
      </c>
      <c r="C143" s="48" t="s">
        <v>18133</v>
      </c>
      <c r="D143" s="48" t="s">
        <v>18134</v>
      </c>
      <c r="E143" s="48" t="s">
        <v>18135</v>
      </c>
      <c r="F143" s="48" t="s">
        <v>18136</v>
      </c>
      <c r="G143" s="48" t="s">
        <v>18137</v>
      </c>
      <c r="H143" s="48" t="s">
        <v>18138</v>
      </c>
    </row>
    <row r="144" customFormat="false" ht="17.25" hidden="false" customHeight="false" outlineLevel="0" collapsed="false">
      <c r="A144" s="32" t="s">
        <v>6046</v>
      </c>
      <c r="B144" s="48" t="s">
        <v>18144</v>
      </c>
      <c r="C144" s="48" t="s">
        <v>18145</v>
      </c>
      <c r="D144" s="48" t="s">
        <v>18146</v>
      </c>
      <c r="E144" s="48" t="s">
        <v>18147</v>
      </c>
      <c r="F144" s="48" t="s">
        <v>18148</v>
      </c>
      <c r="G144" s="48" t="s">
        <v>18149</v>
      </c>
      <c r="H144" s="48" t="s">
        <v>18150</v>
      </c>
    </row>
    <row r="145" customFormat="false" ht="17.25" hidden="false" customHeight="false" outlineLevel="0" collapsed="false">
      <c r="A145" s="32" t="s">
        <v>6047</v>
      </c>
      <c r="B145" s="48" t="s">
        <v>18151</v>
      </c>
      <c r="C145" s="48" t="s">
        <v>18152</v>
      </c>
      <c r="D145" s="48" t="s">
        <v>18153</v>
      </c>
      <c r="E145" s="48" t="s">
        <v>18154</v>
      </c>
      <c r="F145" s="48" t="s">
        <v>18155</v>
      </c>
      <c r="G145" s="48" t="s">
        <v>18156</v>
      </c>
      <c r="H145" s="48" t="s">
        <v>18157</v>
      </c>
    </row>
    <row r="146" customFormat="false" ht="17.25" hidden="false" customHeight="false" outlineLevel="0" collapsed="false">
      <c r="A146" s="32" t="s">
        <v>7135</v>
      </c>
      <c r="B146" s="48"/>
      <c r="C146" s="48" t="s">
        <v>12325</v>
      </c>
      <c r="D146" s="48" t="s">
        <v>11679</v>
      </c>
      <c r="E146" s="48" t="s">
        <v>12326</v>
      </c>
      <c r="F146" s="48" t="s">
        <v>12327</v>
      </c>
      <c r="G146" s="48" t="s">
        <v>12328</v>
      </c>
      <c r="H146" s="48" t="s">
        <v>12329</v>
      </c>
    </row>
    <row r="147" customFormat="false" ht="17.25" hidden="false" customHeight="false" outlineLevel="0" collapsed="false">
      <c r="A147" s="32" t="s">
        <v>6049</v>
      </c>
      <c r="B147" s="48"/>
      <c r="C147" s="48" t="s">
        <v>18160</v>
      </c>
      <c r="D147" s="48" t="s">
        <v>18161</v>
      </c>
      <c r="E147" s="48" t="s">
        <v>18162</v>
      </c>
      <c r="F147" s="48" t="s">
        <v>18163</v>
      </c>
      <c r="G147" s="48" t="s">
        <v>18164</v>
      </c>
      <c r="H147" s="48" t="s">
        <v>18165</v>
      </c>
    </row>
    <row r="148" customFormat="false" ht="17.25" hidden="false" customHeight="false" outlineLevel="0" collapsed="false">
      <c r="A148" s="32" t="s">
        <v>6050</v>
      </c>
      <c r="B148" s="48" t="s">
        <v>5013</v>
      </c>
      <c r="C148" s="48" t="s">
        <v>18166</v>
      </c>
      <c r="D148" s="48"/>
      <c r="E148" s="48" t="s">
        <v>18167</v>
      </c>
      <c r="F148" s="48" t="s">
        <v>18168</v>
      </c>
      <c r="G148" s="48" t="s">
        <v>18169</v>
      </c>
      <c r="H148" s="48" t="s">
        <v>18170</v>
      </c>
    </row>
    <row r="149" customFormat="false" ht="17.25" hidden="false" customHeight="false" outlineLevel="0" collapsed="false">
      <c r="A149" s="30"/>
      <c r="B149" s="48"/>
      <c r="C149" s="48"/>
      <c r="D149" s="48"/>
      <c r="E149" s="48"/>
      <c r="F149" s="48"/>
      <c r="G149" s="48"/>
      <c r="H149" s="48"/>
    </row>
    <row r="150" customFormat="false" ht="17.25" hidden="false" customHeight="false" outlineLevel="0" collapsed="false">
      <c r="A150" s="4" t="s">
        <v>1726</v>
      </c>
      <c r="B150" s="45" t="s">
        <v>121</v>
      </c>
      <c r="C150" s="45" t="s">
        <v>122</v>
      </c>
      <c r="D150" s="45" t="s">
        <v>123</v>
      </c>
      <c r="E150" s="45" t="s">
        <v>124</v>
      </c>
      <c r="F150" s="45" t="s">
        <v>125</v>
      </c>
      <c r="G150" s="45" t="s">
        <v>126</v>
      </c>
      <c r="H150" s="45" t="s">
        <v>127</v>
      </c>
    </row>
    <row r="151" customFormat="false" ht="17.25" hidden="false" customHeight="false" outlineLevel="0" collapsed="false">
      <c r="A151" s="31" t="s">
        <v>128</v>
      </c>
      <c r="B151" s="46" t="s">
        <v>273</v>
      </c>
      <c r="C151" s="46" t="s">
        <v>274</v>
      </c>
      <c r="D151" s="46" t="s">
        <v>275</v>
      </c>
      <c r="E151" s="46" t="s">
        <v>276</v>
      </c>
      <c r="F151" s="46" t="s">
        <v>277</v>
      </c>
      <c r="G151" s="46" t="s">
        <v>278</v>
      </c>
      <c r="H151" s="46" t="s">
        <v>279</v>
      </c>
    </row>
    <row r="152" customFormat="false" ht="30" hidden="false" customHeight="false" outlineLevel="0" collapsed="false">
      <c r="A152" s="22" t="s">
        <v>1727</v>
      </c>
      <c r="B152" s="47" t="s">
        <v>18230</v>
      </c>
      <c r="C152" s="47" t="s">
        <v>18231</v>
      </c>
      <c r="D152" s="47" t="s">
        <v>18232</v>
      </c>
      <c r="E152" s="47" t="s">
        <v>18233</v>
      </c>
      <c r="F152" s="47" t="s">
        <v>18234</v>
      </c>
      <c r="G152" s="47" t="s">
        <v>18235</v>
      </c>
      <c r="H152" s="47" t="s">
        <v>18236</v>
      </c>
    </row>
    <row r="153" customFormat="false" ht="17.25" hidden="false" customHeight="false" outlineLevel="0" collapsed="false">
      <c r="A153" s="32" t="s">
        <v>6063</v>
      </c>
      <c r="B153" s="48" t="s">
        <v>18237</v>
      </c>
      <c r="C153" s="48" t="s">
        <v>18238</v>
      </c>
      <c r="D153" s="48" t="s">
        <v>18239</v>
      </c>
      <c r="E153" s="48" t="s">
        <v>18240</v>
      </c>
      <c r="F153" s="48" t="s">
        <v>18241</v>
      </c>
      <c r="G153" s="48" t="s">
        <v>18242</v>
      </c>
      <c r="H153" s="48" t="s">
        <v>18243</v>
      </c>
    </row>
    <row r="154" customFormat="false" ht="17.25" hidden="false" customHeight="false" outlineLevel="0" collapsed="false">
      <c r="A154" s="32" t="s">
        <v>6069</v>
      </c>
      <c r="B154" s="48" t="s">
        <v>18244</v>
      </c>
      <c r="C154" s="48" t="s">
        <v>18245</v>
      </c>
      <c r="D154" s="48" t="s">
        <v>18246</v>
      </c>
      <c r="E154" s="48" t="s">
        <v>18247</v>
      </c>
      <c r="F154" s="48" t="s">
        <v>18248</v>
      </c>
      <c r="G154" s="48" t="s">
        <v>18249</v>
      </c>
      <c r="H154" s="48" t="s">
        <v>18250</v>
      </c>
    </row>
    <row r="155" customFormat="false" ht="30" hidden="false" customHeight="false" outlineLevel="0" collapsed="false">
      <c r="A155" s="22" t="s">
        <v>1776</v>
      </c>
      <c r="B155" s="47" t="s">
        <v>17972</v>
      </c>
      <c r="C155" s="47" t="s">
        <v>17973</v>
      </c>
      <c r="D155" s="47" t="s">
        <v>17974</v>
      </c>
      <c r="E155" s="47" t="s">
        <v>17975</v>
      </c>
      <c r="F155" s="47" t="s">
        <v>17976</v>
      </c>
      <c r="G155" s="47" t="s">
        <v>17977</v>
      </c>
      <c r="H155" s="47" t="s">
        <v>17978</v>
      </c>
    </row>
    <row r="156" customFormat="false" ht="17.25" hidden="false" customHeight="false" outlineLevel="0" collapsed="false">
      <c r="A156" s="32" t="s">
        <v>6084</v>
      </c>
      <c r="B156" s="48" t="s">
        <v>17972</v>
      </c>
      <c r="C156" s="48" t="s">
        <v>17973</v>
      </c>
      <c r="D156" s="48" t="s">
        <v>17974</v>
      </c>
      <c r="E156" s="48" t="s">
        <v>17975</v>
      </c>
      <c r="F156" s="48" t="s">
        <v>17976</v>
      </c>
      <c r="G156" s="48" t="s">
        <v>17977</v>
      </c>
      <c r="H156" s="48" t="s">
        <v>17978</v>
      </c>
    </row>
    <row r="157" customFormat="false" ht="30" hidden="false" customHeight="false" outlineLevel="0" collapsed="false">
      <c r="A157" s="22" t="s">
        <v>1800</v>
      </c>
      <c r="B157" s="47" t="s">
        <v>18251</v>
      </c>
      <c r="C157" s="47" t="s">
        <v>18252</v>
      </c>
      <c r="D157" s="47" t="s">
        <v>18253</v>
      </c>
      <c r="E157" s="47" t="s">
        <v>18254</v>
      </c>
      <c r="F157" s="47" t="s">
        <v>18255</v>
      </c>
      <c r="G157" s="47" t="s">
        <v>18256</v>
      </c>
      <c r="H157" s="47" t="s">
        <v>18257</v>
      </c>
    </row>
    <row r="158" customFormat="false" ht="17.25" hidden="false" customHeight="false" outlineLevel="0" collapsed="false">
      <c r="A158" s="32" t="s">
        <v>6102</v>
      </c>
      <c r="B158" s="48" t="s">
        <v>18258</v>
      </c>
      <c r="C158" s="48" t="s">
        <v>18259</v>
      </c>
      <c r="D158" s="48" t="s">
        <v>18260</v>
      </c>
      <c r="E158" s="48" t="s">
        <v>18261</v>
      </c>
      <c r="F158" s="48" t="s">
        <v>18262</v>
      </c>
      <c r="G158" s="48" t="s">
        <v>18263</v>
      </c>
      <c r="H158" s="48" t="s">
        <v>18264</v>
      </c>
    </row>
    <row r="159" customFormat="false" ht="17.25" hidden="false" customHeight="false" outlineLevel="0" collapsed="false">
      <c r="A159" s="32" t="s">
        <v>6109</v>
      </c>
      <c r="B159" s="48" t="s">
        <v>18265</v>
      </c>
      <c r="C159" s="48" t="s">
        <v>18266</v>
      </c>
      <c r="D159" s="48" t="s">
        <v>18267</v>
      </c>
      <c r="E159" s="48" t="s">
        <v>18268</v>
      </c>
      <c r="F159" s="48" t="s">
        <v>18269</v>
      </c>
      <c r="G159" s="48" t="s">
        <v>18270</v>
      </c>
      <c r="H159" s="48" t="s">
        <v>18271</v>
      </c>
    </row>
    <row r="160" customFormat="false" ht="17.25" hidden="false" customHeight="false" outlineLevel="0" collapsed="false">
      <c r="A160" s="32" t="s">
        <v>6125</v>
      </c>
      <c r="B160" s="48" t="s">
        <v>18272</v>
      </c>
      <c r="C160" s="48" t="s">
        <v>18273</v>
      </c>
      <c r="D160" s="48" t="s">
        <v>18274</v>
      </c>
      <c r="E160" s="48" t="s">
        <v>18275</v>
      </c>
      <c r="F160" s="48" t="s">
        <v>18276</v>
      </c>
      <c r="G160" s="48" t="s">
        <v>18277</v>
      </c>
      <c r="H160" s="48" t="s">
        <v>18278</v>
      </c>
    </row>
    <row r="161" customFormat="false" ht="17.25" hidden="false" customHeight="false" outlineLevel="0" collapsed="false">
      <c r="A161" s="32" t="s">
        <v>6134</v>
      </c>
      <c r="B161" s="48" t="s">
        <v>18279</v>
      </c>
      <c r="C161" s="48" t="s">
        <v>18280</v>
      </c>
      <c r="D161" s="48" t="s">
        <v>18281</v>
      </c>
      <c r="E161" s="48" t="s">
        <v>18282</v>
      </c>
      <c r="F161" s="48" t="s">
        <v>18283</v>
      </c>
      <c r="G161" s="48" t="s">
        <v>18284</v>
      </c>
      <c r="H161" s="48" t="s">
        <v>18285</v>
      </c>
    </row>
    <row r="162" customFormat="false" ht="30" hidden="false" customHeight="false" outlineLevel="0" collapsed="false">
      <c r="A162" s="22" t="s">
        <v>1865</v>
      </c>
      <c r="B162" s="47" t="s">
        <v>18286</v>
      </c>
      <c r="C162" s="47" t="s">
        <v>18287</v>
      </c>
      <c r="D162" s="47" t="s">
        <v>18288</v>
      </c>
      <c r="E162" s="47" t="s">
        <v>18289</v>
      </c>
      <c r="F162" s="47" t="s">
        <v>18290</v>
      </c>
      <c r="G162" s="47" t="s">
        <v>18291</v>
      </c>
      <c r="H162" s="47" t="s">
        <v>18292</v>
      </c>
    </row>
    <row r="163" customFormat="false" ht="17.25" hidden="false" customHeight="false" outlineLevel="0" collapsed="false">
      <c r="A163" s="32" t="s">
        <v>6143</v>
      </c>
      <c r="B163" s="48" t="s">
        <v>18286</v>
      </c>
      <c r="C163" s="48" t="s">
        <v>18293</v>
      </c>
      <c r="D163" s="48" t="s">
        <v>18294</v>
      </c>
      <c r="E163" s="48" t="s">
        <v>18295</v>
      </c>
      <c r="F163" s="48" t="s">
        <v>18296</v>
      </c>
      <c r="G163" s="48" t="s">
        <v>18297</v>
      </c>
      <c r="H163" s="48" t="s">
        <v>18298</v>
      </c>
    </row>
    <row r="164" customFormat="false" ht="17.25" hidden="false" customHeight="false" outlineLevel="0" collapsed="false">
      <c r="A164" s="32" t="s">
        <v>6145</v>
      </c>
      <c r="B164" s="48"/>
      <c r="C164" s="48" t="s">
        <v>18160</v>
      </c>
      <c r="D164" s="48" t="s">
        <v>18161</v>
      </c>
      <c r="E164" s="48" t="s">
        <v>18162</v>
      </c>
      <c r="F164" s="48" t="s">
        <v>18163</v>
      </c>
      <c r="G164" s="48" t="s">
        <v>18164</v>
      </c>
      <c r="H164" s="48" t="s">
        <v>18165</v>
      </c>
    </row>
    <row r="165" customFormat="false" ht="30" hidden="false" customHeight="false" outlineLevel="0" collapsed="false">
      <c r="A165" s="22" t="s">
        <v>1892</v>
      </c>
      <c r="B165" s="47" t="s">
        <v>18151</v>
      </c>
      <c r="C165" s="47" t="s">
        <v>18152</v>
      </c>
      <c r="D165" s="47" t="s">
        <v>18153</v>
      </c>
      <c r="E165" s="47" t="s">
        <v>18154</v>
      </c>
      <c r="F165" s="47" t="s">
        <v>18155</v>
      </c>
      <c r="G165" s="47" t="s">
        <v>18156</v>
      </c>
      <c r="H165" s="47" t="s">
        <v>18157</v>
      </c>
    </row>
    <row r="166" customFormat="false" ht="17.25" hidden="false" customHeight="false" outlineLevel="0" collapsed="false">
      <c r="A166" s="32" t="s">
        <v>6153</v>
      </c>
      <c r="B166" s="48" t="s">
        <v>18151</v>
      </c>
      <c r="C166" s="48" t="s">
        <v>18158</v>
      </c>
      <c r="D166" s="48"/>
      <c r="E166" s="48"/>
      <c r="F166" s="48"/>
      <c r="G166" s="48"/>
      <c r="H166" s="48"/>
    </row>
    <row r="167" customFormat="false" ht="30" hidden="false" customHeight="false" outlineLevel="0" collapsed="false">
      <c r="A167" s="32" t="s">
        <v>6163</v>
      </c>
      <c r="B167" s="48"/>
      <c r="C167" s="48" t="s">
        <v>18159</v>
      </c>
      <c r="D167" s="48" t="s">
        <v>18153</v>
      </c>
      <c r="E167" s="48" t="s">
        <v>18154</v>
      </c>
      <c r="F167" s="48" t="s">
        <v>18155</v>
      </c>
      <c r="G167" s="48" t="s">
        <v>18156</v>
      </c>
      <c r="H167" s="48" t="s">
        <v>18157</v>
      </c>
    </row>
    <row r="168" customFormat="false" ht="30" hidden="false" customHeight="false" outlineLevel="0" collapsed="false">
      <c r="A168" s="22" t="s">
        <v>1917</v>
      </c>
      <c r="B168" s="47" t="s">
        <v>18299</v>
      </c>
      <c r="C168" s="47" t="s">
        <v>18300</v>
      </c>
      <c r="D168" s="47" t="s">
        <v>18301</v>
      </c>
      <c r="E168" s="47" t="s">
        <v>18302</v>
      </c>
      <c r="F168" s="47" t="s">
        <v>18303</v>
      </c>
      <c r="G168" s="47" t="s">
        <v>18304</v>
      </c>
      <c r="H168" s="47" t="s">
        <v>18305</v>
      </c>
    </row>
    <row r="169" customFormat="false" ht="17.25" hidden="false" customHeight="false" outlineLevel="0" collapsed="false">
      <c r="A169" s="32" t="s">
        <v>6170</v>
      </c>
      <c r="B169" s="48" t="s">
        <v>18306</v>
      </c>
      <c r="C169" s="48" t="s">
        <v>18307</v>
      </c>
      <c r="D169" s="48" t="s">
        <v>18308</v>
      </c>
      <c r="E169" s="48" t="s">
        <v>18309</v>
      </c>
      <c r="F169" s="48" t="s">
        <v>18310</v>
      </c>
      <c r="G169" s="48" t="s">
        <v>18311</v>
      </c>
      <c r="H169" s="48" t="s">
        <v>18312</v>
      </c>
    </row>
    <row r="170" customFormat="false" ht="17.25" hidden="false" customHeight="false" outlineLevel="0" collapsed="false">
      <c r="A170" s="32" t="s">
        <v>7213</v>
      </c>
      <c r="B170" s="48" t="s">
        <v>18313</v>
      </c>
      <c r="C170" s="48" t="s">
        <v>18314</v>
      </c>
      <c r="D170" s="48" t="s">
        <v>18315</v>
      </c>
      <c r="E170" s="48" t="s">
        <v>18316</v>
      </c>
      <c r="F170" s="48" t="s">
        <v>18317</v>
      </c>
      <c r="G170" s="48" t="s">
        <v>18318</v>
      </c>
      <c r="H170" s="48" t="s">
        <v>18319</v>
      </c>
    </row>
    <row r="171" customFormat="false" ht="17.25" hidden="false" customHeight="false" outlineLevel="0" collapsed="false">
      <c r="A171" s="32" t="s">
        <v>6171</v>
      </c>
      <c r="B171" s="48" t="s">
        <v>18320</v>
      </c>
      <c r="C171" s="48" t="s">
        <v>18321</v>
      </c>
      <c r="D171" s="48" t="s">
        <v>7223</v>
      </c>
      <c r="E171" s="48" t="s">
        <v>18322</v>
      </c>
      <c r="F171" s="48" t="s">
        <v>18323</v>
      </c>
      <c r="G171" s="48" t="s">
        <v>18324</v>
      </c>
      <c r="H171" s="48" t="s">
        <v>18325</v>
      </c>
    </row>
    <row r="172" customFormat="false" ht="17.25" hidden="false" customHeight="false" outlineLevel="0" collapsed="false">
      <c r="A172" s="32" t="s">
        <v>6172</v>
      </c>
      <c r="B172" s="48" t="s">
        <v>18060</v>
      </c>
      <c r="C172" s="48" t="s">
        <v>18061</v>
      </c>
      <c r="D172" s="48" t="s">
        <v>18062</v>
      </c>
      <c r="E172" s="48" t="s">
        <v>18063</v>
      </c>
      <c r="F172" s="48" t="s">
        <v>18064</v>
      </c>
      <c r="G172" s="48" t="s">
        <v>18065</v>
      </c>
      <c r="H172" s="48" t="s">
        <v>18066</v>
      </c>
    </row>
    <row r="173" customFormat="false" ht="30" hidden="false" customHeight="false" outlineLevel="0" collapsed="false">
      <c r="A173" s="22" t="s">
        <v>1957</v>
      </c>
      <c r="B173" s="47" t="s">
        <v>18326</v>
      </c>
      <c r="C173" s="47" t="s">
        <v>18327</v>
      </c>
      <c r="D173" s="47" t="s">
        <v>18328</v>
      </c>
      <c r="E173" s="47" t="s">
        <v>18329</v>
      </c>
      <c r="F173" s="47" t="s">
        <v>18330</v>
      </c>
      <c r="G173" s="47" t="s">
        <v>18331</v>
      </c>
      <c r="H173" s="47" t="s">
        <v>18332</v>
      </c>
    </row>
    <row r="174" customFormat="false" ht="17.25" hidden="false" customHeight="false" outlineLevel="0" collapsed="false">
      <c r="A174" s="32" t="s">
        <v>6180</v>
      </c>
      <c r="B174" s="48" t="s">
        <v>5013</v>
      </c>
      <c r="C174" s="48" t="s">
        <v>18166</v>
      </c>
      <c r="D174" s="48"/>
      <c r="E174" s="48" t="s">
        <v>18167</v>
      </c>
      <c r="F174" s="48" t="s">
        <v>18168</v>
      </c>
      <c r="G174" s="48" t="s">
        <v>18169</v>
      </c>
      <c r="H174" s="48" t="s">
        <v>18170</v>
      </c>
    </row>
    <row r="175" customFormat="false" ht="17.25" hidden="false" customHeight="false" outlineLevel="0" collapsed="false">
      <c r="A175" s="32" t="s">
        <v>6181</v>
      </c>
      <c r="B175" s="48" t="s">
        <v>8643</v>
      </c>
      <c r="C175" s="48" t="s">
        <v>18042</v>
      </c>
      <c r="D175" s="48" t="s">
        <v>18043</v>
      </c>
      <c r="E175" s="48" t="s">
        <v>18044</v>
      </c>
      <c r="F175" s="48" t="s">
        <v>18045</v>
      </c>
      <c r="G175" s="48" t="s">
        <v>18046</v>
      </c>
      <c r="H175" s="48" t="s">
        <v>18047</v>
      </c>
    </row>
    <row r="176" customFormat="false" ht="17.25" hidden="false" customHeight="false" outlineLevel="0" collapsed="false">
      <c r="A176" s="32" t="s">
        <v>6189</v>
      </c>
      <c r="B176" s="48" t="s">
        <v>17951</v>
      </c>
      <c r="C176" s="48" t="s">
        <v>17952</v>
      </c>
      <c r="D176" s="48"/>
      <c r="E176" s="48"/>
      <c r="F176" s="48"/>
      <c r="G176" s="48"/>
      <c r="H176" s="48"/>
    </row>
    <row r="177" customFormat="false" ht="17.25" hidden="false" customHeight="false" outlineLevel="0" collapsed="false">
      <c r="A177" s="32" t="s">
        <v>6190</v>
      </c>
      <c r="B177" s="48" t="s">
        <v>17965</v>
      </c>
      <c r="C177" s="48" t="s">
        <v>17966</v>
      </c>
      <c r="D177" s="48" t="s">
        <v>17967</v>
      </c>
      <c r="E177" s="48" t="s">
        <v>17968</v>
      </c>
      <c r="F177" s="48" t="s">
        <v>17969</v>
      </c>
      <c r="G177" s="48" t="s">
        <v>17970</v>
      </c>
      <c r="H177" s="48" t="s">
        <v>17971</v>
      </c>
    </row>
    <row r="178" customFormat="false" ht="30" hidden="false" customHeight="false" outlineLevel="0" collapsed="false">
      <c r="A178" s="22" t="s">
        <v>1990</v>
      </c>
      <c r="B178" s="47" t="s">
        <v>18333</v>
      </c>
      <c r="C178" s="47" t="s">
        <v>18334</v>
      </c>
      <c r="D178" s="47" t="s">
        <v>18335</v>
      </c>
      <c r="E178" s="47" t="s">
        <v>18336</v>
      </c>
      <c r="F178" s="47" t="s">
        <v>18337</v>
      </c>
      <c r="G178" s="47" t="s">
        <v>18338</v>
      </c>
      <c r="H178" s="47" t="s">
        <v>18339</v>
      </c>
    </row>
    <row r="179" customFormat="false" ht="17.25" hidden="false" customHeight="false" outlineLevel="0" collapsed="false">
      <c r="A179" s="32" t="s">
        <v>6198</v>
      </c>
      <c r="B179" s="48" t="s">
        <v>18340</v>
      </c>
      <c r="C179" s="48" t="s">
        <v>18341</v>
      </c>
      <c r="D179" s="48" t="s">
        <v>18342</v>
      </c>
      <c r="E179" s="48" t="s">
        <v>18343</v>
      </c>
      <c r="F179" s="48" t="s">
        <v>18344</v>
      </c>
      <c r="G179" s="48" t="s">
        <v>18345</v>
      </c>
      <c r="H179" s="48" t="s">
        <v>18346</v>
      </c>
    </row>
    <row r="180" customFormat="false" ht="17.25" hidden="false" customHeight="false" outlineLevel="0" collapsed="false">
      <c r="A180" s="32" t="s">
        <v>9638</v>
      </c>
      <c r="B180" s="48" t="s">
        <v>18347</v>
      </c>
      <c r="C180" s="48"/>
      <c r="D180" s="48"/>
      <c r="E180" s="48"/>
      <c r="F180" s="48"/>
      <c r="G180" s="48"/>
      <c r="H180" s="48"/>
    </row>
    <row r="181" customFormat="false" ht="17.25" hidden="false" customHeight="false" outlineLevel="0" collapsed="false">
      <c r="A181" s="32" t="s">
        <v>6206</v>
      </c>
      <c r="B181" s="48" t="s">
        <v>18013</v>
      </c>
      <c r="C181" s="48" t="s">
        <v>18014</v>
      </c>
      <c r="D181" s="48" t="s">
        <v>18015</v>
      </c>
      <c r="E181" s="48" t="s">
        <v>18016</v>
      </c>
      <c r="F181" s="48" t="s">
        <v>18017</v>
      </c>
      <c r="G181" s="48" t="s">
        <v>18018</v>
      </c>
      <c r="H181" s="48" t="s">
        <v>18019</v>
      </c>
    </row>
    <row r="182" customFormat="false" ht="17.25" hidden="false" customHeight="false" outlineLevel="0" collapsed="false">
      <c r="A182" s="32" t="s">
        <v>6207</v>
      </c>
      <c r="B182" s="48" t="s">
        <v>18348</v>
      </c>
      <c r="C182" s="48" t="s">
        <v>18349</v>
      </c>
      <c r="D182" s="48" t="s">
        <v>18350</v>
      </c>
      <c r="E182" s="48" t="s">
        <v>18351</v>
      </c>
      <c r="F182" s="48" t="s">
        <v>18352</v>
      </c>
      <c r="G182" s="48" t="s">
        <v>18353</v>
      </c>
      <c r="H182" s="48" t="s">
        <v>18354</v>
      </c>
    </row>
    <row r="183" customFormat="false" ht="17.25" hidden="false" customHeight="false" outlineLevel="0" collapsed="false">
      <c r="A183" s="32" t="s">
        <v>6215</v>
      </c>
      <c r="B183" s="48" t="s">
        <v>18355</v>
      </c>
      <c r="C183" s="48"/>
      <c r="D183" s="48"/>
      <c r="E183" s="48"/>
      <c r="F183" s="48"/>
      <c r="G183" s="48"/>
      <c r="H183" s="48"/>
    </row>
    <row r="184" customFormat="false" ht="30" hidden="false" customHeight="false" outlineLevel="0" collapsed="false">
      <c r="A184" s="22" t="s">
        <v>2048</v>
      </c>
      <c r="B184" s="47"/>
      <c r="C184" s="47" t="s">
        <v>14238</v>
      </c>
      <c r="D184" s="47" t="s">
        <v>8934</v>
      </c>
      <c r="E184" s="47" t="s">
        <v>18356</v>
      </c>
      <c r="F184" s="47" t="s">
        <v>18357</v>
      </c>
      <c r="G184" s="47" t="s">
        <v>18358</v>
      </c>
      <c r="H184" s="47" t="s">
        <v>18359</v>
      </c>
    </row>
    <row r="185" customFormat="false" ht="17.25" hidden="false" customHeight="false" outlineLevel="0" collapsed="false">
      <c r="A185" s="32" t="s">
        <v>7258</v>
      </c>
      <c r="B185" s="48"/>
      <c r="C185" s="48"/>
      <c r="D185" s="48" t="s">
        <v>7259</v>
      </c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220</v>
      </c>
      <c r="B186" s="48"/>
      <c r="C186" s="48" t="s">
        <v>14238</v>
      </c>
      <c r="D186" s="48" t="s">
        <v>8616</v>
      </c>
      <c r="E186" s="48" t="s">
        <v>14239</v>
      </c>
      <c r="F186" s="48" t="s">
        <v>14240</v>
      </c>
      <c r="G186" s="48" t="s">
        <v>14241</v>
      </c>
      <c r="H186" s="48" t="s">
        <v>14242</v>
      </c>
    </row>
    <row r="187" customFormat="false" ht="17.25" hidden="false" customHeight="false" outlineLevel="0" collapsed="false">
      <c r="A187" s="32" t="s">
        <v>7260</v>
      </c>
      <c r="B187" s="48"/>
      <c r="C187" s="48"/>
      <c r="D187" s="48" t="s">
        <v>7016</v>
      </c>
      <c r="E187" s="48" t="s">
        <v>7017</v>
      </c>
      <c r="F187" s="48" t="s">
        <v>7018</v>
      </c>
      <c r="G187" s="48" t="s">
        <v>7019</v>
      </c>
      <c r="H187" s="48" t="s">
        <v>7020</v>
      </c>
    </row>
    <row r="188" customFormat="false" ht="17.25" hidden="false" customHeight="false" outlineLevel="0" collapsed="false">
      <c r="A188" s="4" t="s">
        <v>2076</v>
      </c>
      <c r="B188" s="45" t="s">
        <v>121</v>
      </c>
      <c r="C188" s="45" t="s">
        <v>122</v>
      </c>
      <c r="D188" s="45" t="s">
        <v>123</v>
      </c>
      <c r="E188" s="45" t="s">
        <v>124</v>
      </c>
      <c r="F188" s="45" t="s">
        <v>125</v>
      </c>
      <c r="G188" s="45" t="s">
        <v>126</v>
      </c>
      <c r="H188" s="45" t="s">
        <v>127</v>
      </c>
    </row>
    <row r="189" customFormat="false" ht="17.25" hidden="false" customHeight="false" outlineLevel="0" collapsed="false">
      <c r="A189" s="31" t="s">
        <v>128</v>
      </c>
      <c r="B189" s="46" t="s">
        <v>273</v>
      </c>
      <c r="C189" s="46" t="s">
        <v>274</v>
      </c>
      <c r="D189" s="46" t="s">
        <v>275</v>
      </c>
      <c r="E189" s="46" t="s">
        <v>276</v>
      </c>
      <c r="F189" s="46" t="s">
        <v>277</v>
      </c>
      <c r="G189" s="46" t="s">
        <v>278</v>
      </c>
      <c r="H189" s="46" t="s">
        <v>279</v>
      </c>
    </row>
    <row r="190" customFormat="false" ht="30" hidden="false" customHeight="false" outlineLevel="0" collapsed="false">
      <c r="A190" s="32" t="s">
        <v>10448</v>
      </c>
      <c r="B190" s="48" t="s">
        <v>17951</v>
      </c>
      <c r="C190" s="48" t="s">
        <v>17952</v>
      </c>
      <c r="D190" s="48"/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6225</v>
      </c>
      <c r="B191" s="48" t="s">
        <v>17953</v>
      </c>
      <c r="C191" s="48" t="s">
        <v>17963</v>
      </c>
      <c r="D191" s="48" t="s">
        <v>17964</v>
      </c>
      <c r="E191" s="48"/>
      <c r="F191" s="48"/>
      <c r="G191" s="48"/>
      <c r="H191" s="48"/>
    </row>
    <row r="192" customFormat="false" ht="30" hidden="false" customHeight="false" outlineLevel="0" collapsed="false">
      <c r="A192" s="32" t="s">
        <v>18360</v>
      </c>
      <c r="B192" s="48"/>
      <c r="C192" s="48" t="s">
        <v>17961</v>
      </c>
      <c r="D192" s="48" t="s">
        <v>17962</v>
      </c>
      <c r="E192" s="48" t="s">
        <v>17956</v>
      </c>
      <c r="F192" s="48" t="s">
        <v>17957</v>
      </c>
      <c r="G192" s="48" t="s">
        <v>17958</v>
      </c>
      <c r="H192" s="48" t="s">
        <v>17959</v>
      </c>
    </row>
    <row r="193" customFormat="false" ht="17.25" hidden="false" customHeight="false" outlineLevel="0" collapsed="false">
      <c r="A193" s="32" t="s">
        <v>6235</v>
      </c>
      <c r="B193" s="48" t="s">
        <v>18361</v>
      </c>
      <c r="C193" s="48" t="s">
        <v>18362</v>
      </c>
      <c r="D193" s="48" t="s">
        <v>18363</v>
      </c>
      <c r="E193" s="48" t="s">
        <v>18364</v>
      </c>
      <c r="F193" s="48" t="s">
        <v>18365</v>
      </c>
      <c r="G193" s="48" t="s">
        <v>18366</v>
      </c>
      <c r="H193" s="48" t="s">
        <v>18367</v>
      </c>
    </row>
    <row r="194" customFormat="false" ht="17.25" hidden="false" customHeight="false" outlineLevel="0" collapsed="false">
      <c r="A194" s="32" t="s">
        <v>6240</v>
      </c>
      <c r="B194" s="48" t="s">
        <v>18368</v>
      </c>
      <c r="C194" s="48" t="s">
        <v>18369</v>
      </c>
      <c r="D194" s="48" t="s">
        <v>18370</v>
      </c>
      <c r="E194" s="48" t="s">
        <v>18371</v>
      </c>
      <c r="F194" s="48" t="s">
        <v>18372</v>
      </c>
      <c r="G194" s="48" t="s">
        <v>18373</v>
      </c>
      <c r="H194" s="48" t="s">
        <v>18374</v>
      </c>
    </row>
    <row r="195" customFormat="false" ht="17.25" hidden="false" customHeight="false" outlineLevel="0" collapsed="false">
      <c r="A195" s="32" t="s">
        <v>11891</v>
      </c>
      <c r="B195" s="48" t="s">
        <v>17972</v>
      </c>
      <c r="C195" s="48" t="s">
        <v>17973</v>
      </c>
      <c r="D195" s="48" t="s">
        <v>17974</v>
      </c>
      <c r="E195" s="48" t="s">
        <v>17975</v>
      </c>
      <c r="F195" s="48" t="s">
        <v>17976</v>
      </c>
      <c r="G195" s="48" t="s">
        <v>17977</v>
      </c>
      <c r="H195" s="48" t="s">
        <v>17978</v>
      </c>
    </row>
    <row r="196" customFormat="false" ht="17.25" hidden="false" customHeight="false" outlineLevel="0" collapsed="false">
      <c r="A196" s="32" t="s">
        <v>6247</v>
      </c>
      <c r="B196" s="48" t="s">
        <v>2569</v>
      </c>
      <c r="C196" s="48" t="s">
        <v>18004</v>
      </c>
      <c r="D196" s="48" t="s">
        <v>18005</v>
      </c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50</v>
      </c>
      <c r="B197" s="48" t="s">
        <v>18375</v>
      </c>
      <c r="C197" s="48" t="s">
        <v>18376</v>
      </c>
      <c r="D197" s="48" t="s">
        <v>18377</v>
      </c>
      <c r="E197" s="48" t="s">
        <v>18378</v>
      </c>
      <c r="F197" s="48" t="s">
        <v>18379</v>
      </c>
      <c r="G197" s="48" t="s">
        <v>18380</v>
      </c>
      <c r="H197" s="48" t="s">
        <v>18381</v>
      </c>
    </row>
    <row r="198" customFormat="false" ht="17.25" hidden="false" customHeight="false" outlineLevel="0" collapsed="false">
      <c r="A198" s="32" t="s">
        <v>6257</v>
      </c>
      <c r="B198" s="48" t="s">
        <v>18382</v>
      </c>
      <c r="C198" s="48"/>
      <c r="D198" s="48" t="s">
        <v>18383</v>
      </c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6263</v>
      </c>
      <c r="B199" s="48" t="s">
        <v>18003</v>
      </c>
      <c r="C199" s="48"/>
      <c r="D199" s="48"/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6264</v>
      </c>
      <c r="B200" s="48" t="s">
        <v>18384</v>
      </c>
      <c r="C200" s="48"/>
      <c r="D200" s="48"/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6266</v>
      </c>
      <c r="B201" s="48" t="s">
        <v>18385</v>
      </c>
      <c r="C201" s="48" t="s">
        <v>18386</v>
      </c>
      <c r="D201" s="48" t="s">
        <v>835</v>
      </c>
      <c r="E201" s="48" t="s">
        <v>18387</v>
      </c>
      <c r="F201" s="48" t="s">
        <v>18388</v>
      </c>
      <c r="G201" s="48" t="s">
        <v>18389</v>
      </c>
      <c r="H201" s="48" t="s">
        <v>18390</v>
      </c>
    </row>
    <row r="202" customFormat="false" ht="17.25" hidden="false" customHeight="false" outlineLevel="0" collapsed="false">
      <c r="A202" s="32" t="s">
        <v>6274</v>
      </c>
      <c r="B202" s="48" t="s">
        <v>18391</v>
      </c>
      <c r="C202" s="48"/>
      <c r="D202" s="48" t="s">
        <v>18214</v>
      </c>
      <c r="E202" s="48"/>
      <c r="F202" s="48"/>
      <c r="G202" s="48"/>
      <c r="H202" s="48"/>
    </row>
    <row r="203" customFormat="false" ht="17.25" hidden="false" customHeight="false" outlineLevel="0" collapsed="false">
      <c r="A203" s="32" t="s">
        <v>6283</v>
      </c>
      <c r="B203" s="48" t="s">
        <v>18392</v>
      </c>
      <c r="C203" s="48" t="s">
        <v>18007</v>
      </c>
      <c r="D203" s="48" t="s">
        <v>8978</v>
      </c>
      <c r="E203" s="48" t="s">
        <v>18009</v>
      </c>
      <c r="F203" s="48" t="s">
        <v>18010</v>
      </c>
      <c r="G203" s="48" t="s">
        <v>18011</v>
      </c>
      <c r="H203" s="48" t="s">
        <v>18012</v>
      </c>
    </row>
    <row r="204" customFormat="false" ht="30" hidden="false" customHeight="false" outlineLevel="0" collapsed="false">
      <c r="A204" s="32" t="s">
        <v>8979</v>
      </c>
      <c r="B204" s="48" t="s">
        <v>18393</v>
      </c>
      <c r="C204" s="48"/>
      <c r="D204" s="48"/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7308</v>
      </c>
      <c r="B205" s="48"/>
      <c r="C205" s="48" t="s">
        <v>18394</v>
      </c>
      <c r="D205" s="48" t="s">
        <v>18395</v>
      </c>
      <c r="E205" s="48"/>
      <c r="F205" s="48"/>
      <c r="G205" s="48"/>
      <c r="H205" s="48"/>
    </row>
    <row r="206" customFormat="false" ht="30" hidden="false" customHeight="false" outlineLevel="0" collapsed="false">
      <c r="A206" s="32" t="s">
        <v>18396</v>
      </c>
      <c r="B206" s="48" t="s">
        <v>2842</v>
      </c>
      <c r="C206" s="48" t="s">
        <v>1178</v>
      </c>
      <c r="D206" s="48" t="s">
        <v>2843</v>
      </c>
      <c r="E206" s="48" t="s">
        <v>1492</v>
      </c>
      <c r="F206" s="48" t="s">
        <v>2676</v>
      </c>
      <c r="G206" s="48" t="s">
        <v>2677</v>
      </c>
      <c r="H206" s="48" t="s">
        <v>2678</v>
      </c>
    </row>
    <row r="207" customFormat="false" ht="17.25" hidden="false" customHeight="false" outlineLevel="0" collapsed="false">
      <c r="A207" s="32" t="s">
        <v>6298</v>
      </c>
      <c r="B207" s="48" t="s">
        <v>18397</v>
      </c>
      <c r="C207" s="48" t="s">
        <v>18398</v>
      </c>
      <c r="D207" s="48" t="s">
        <v>18021</v>
      </c>
      <c r="E207" s="48" t="s">
        <v>18399</v>
      </c>
      <c r="F207" s="48" t="s">
        <v>18400</v>
      </c>
      <c r="G207" s="48" t="s">
        <v>18401</v>
      </c>
      <c r="H207" s="48" t="s">
        <v>18402</v>
      </c>
    </row>
    <row r="208" customFormat="false" ht="30" hidden="false" customHeight="false" outlineLevel="0" collapsed="false">
      <c r="A208" s="32" t="s">
        <v>6305</v>
      </c>
      <c r="B208" s="48"/>
      <c r="C208" s="48" t="s">
        <v>14238</v>
      </c>
      <c r="D208" s="48" t="s">
        <v>8616</v>
      </c>
      <c r="E208" s="48" t="s">
        <v>14239</v>
      </c>
      <c r="F208" s="48" t="s">
        <v>14240</v>
      </c>
      <c r="G208" s="48" t="s">
        <v>14241</v>
      </c>
      <c r="H208" s="48" t="s">
        <v>14242</v>
      </c>
    </row>
    <row r="209" customFormat="false" ht="30" hidden="false" customHeight="false" outlineLevel="0" collapsed="false">
      <c r="A209" s="32" t="s">
        <v>7321</v>
      </c>
      <c r="B209" s="48" t="s">
        <v>18403</v>
      </c>
      <c r="C209" s="48"/>
      <c r="D209" s="48"/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7323</v>
      </c>
      <c r="B210" s="48" t="s">
        <v>18039</v>
      </c>
      <c r="C210" s="48" t="s">
        <v>18040</v>
      </c>
      <c r="D210" s="48" t="s">
        <v>18041</v>
      </c>
      <c r="E210" s="48" t="s">
        <v>18032</v>
      </c>
      <c r="F210" s="48" t="s">
        <v>18033</v>
      </c>
      <c r="G210" s="48" t="s">
        <v>18034</v>
      </c>
      <c r="H210" s="48" t="s">
        <v>18035</v>
      </c>
    </row>
    <row r="211" customFormat="false" ht="17.25" hidden="false" customHeight="false" outlineLevel="0" collapsed="false">
      <c r="A211" s="32" t="s">
        <v>7333</v>
      </c>
      <c r="B211" s="48" t="s">
        <v>18404</v>
      </c>
      <c r="C211" s="48" t="s">
        <v>18037</v>
      </c>
      <c r="D211" s="48" t="s">
        <v>7335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7336</v>
      </c>
      <c r="B212" s="48"/>
      <c r="C212" s="48"/>
      <c r="D212" s="48" t="s">
        <v>18201</v>
      </c>
      <c r="E212" s="48"/>
      <c r="F212" s="48"/>
      <c r="G212" s="48"/>
      <c r="H212" s="48"/>
    </row>
    <row r="213" customFormat="false" ht="30" hidden="false" customHeight="false" outlineLevel="0" collapsed="false">
      <c r="A213" s="32" t="s">
        <v>6319</v>
      </c>
      <c r="B213" s="48"/>
      <c r="C213" s="48" t="s">
        <v>18048</v>
      </c>
      <c r="D213" s="48" t="s">
        <v>18043</v>
      </c>
      <c r="E213" s="48" t="s">
        <v>18049</v>
      </c>
      <c r="F213" s="48" t="s">
        <v>18050</v>
      </c>
      <c r="G213" s="48" t="s">
        <v>18051</v>
      </c>
      <c r="H213" s="48" t="s">
        <v>18052</v>
      </c>
    </row>
    <row r="214" customFormat="false" ht="30" hidden="false" customHeight="false" outlineLevel="0" collapsed="false">
      <c r="A214" s="32" t="s">
        <v>6328</v>
      </c>
      <c r="B214" s="48" t="s">
        <v>8643</v>
      </c>
      <c r="C214" s="48" t="s">
        <v>8644</v>
      </c>
      <c r="D214" s="48"/>
      <c r="E214" s="48" t="s">
        <v>8645</v>
      </c>
      <c r="F214" s="48" t="s">
        <v>8646</v>
      </c>
      <c r="G214" s="48" t="s">
        <v>8647</v>
      </c>
      <c r="H214" s="48" t="s">
        <v>8648</v>
      </c>
    </row>
    <row r="215" customFormat="false" ht="17.25" hidden="false" customHeight="false" outlineLevel="0" collapsed="false">
      <c r="A215" s="32" t="s">
        <v>6332</v>
      </c>
      <c r="B215" s="48" t="s">
        <v>18405</v>
      </c>
      <c r="C215" s="48" t="s">
        <v>18406</v>
      </c>
      <c r="D215" s="48" t="s">
        <v>18407</v>
      </c>
      <c r="E215" s="48" t="s">
        <v>18408</v>
      </c>
      <c r="F215" s="48" t="s">
        <v>18409</v>
      </c>
      <c r="G215" s="48" t="s">
        <v>18410</v>
      </c>
      <c r="H215" s="48" t="s">
        <v>18411</v>
      </c>
    </row>
    <row r="216" customFormat="false" ht="17.25" hidden="false" customHeight="false" outlineLevel="0" collapsed="false">
      <c r="A216" s="32" t="s">
        <v>12603</v>
      </c>
      <c r="B216" s="48" t="s">
        <v>18412</v>
      </c>
      <c r="C216" s="48" t="s">
        <v>18413</v>
      </c>
      <c r="D216" s="48" t="s">
        <v>18414</v>
      </c>
      <c r="E216" s="48" t="s">
        <v>18415</v>
      </c>
      <c r="F216" s="48" t="s">
        <v>18416</v>
      </c>
      <c r="G216" s="48" t="s">
        <v>18417</v>
      </c>
      <c r="H216" s="48" t="s">
        <v>18418</v>
      </c>
    </row>
    <row r="217" customFormat="false" ht="17.25" hidden="false" customHeight="false" outlineLevel="0" collapsed="false">
      <c r="A217" s="32" t="s">
        <v>7344</v>
      </c>
      <c r="B217" s="48"/>
      <c r="C217" s="48" t="s">
        <v>11254</v>
      </c>
      <c r="D217" s="48" t="s">
        <v>11255</v>
      </c>
      <c r="E217" s="48" t="s">
        <v>11256</v>
      </c>
      <c r="F217" s="48" t="s">
        <v>11257</v>
      </c>
      <c r="G217" s="48" t="s">
        <v>11258</v>
      </c>
      <c r="H217" s="48" t="s">
        <v>11259</v>
      </c>
    </row>
    <row r="218" customFormat="false" ht="17.25" hidden="false" customHeight="false" outlineLevel="0" collapsed="false">
      <c r="A218" s="32" t="s">
        <v>7351</v>
      </c>
      <c r="B218" s="48" t="s">
        <v>18313</v>
      </c>
      <c r="C218" s="48" t="s">
        <v>18314</v>
      </c>
      <c r="D218" s="48" t="s">
        <v>18315</v>
      </c>
      <c r="E218" s="48" t="s">
        <v>18316</v>
      </c>
      <c r="F218" s="48" t="s">
        <v>18317</v>
      </c>
      <c r="G218" s="48" t="s">
        <v>18318</v>
      </c>
      <c r="H218" s="48" t="s">
        <v>18319</v>
      </c>
    </row>
    <row r="219" customFormat="false" ht="30" hidden="false" customHeight="false" outlineLevel="0" collapsed="false">
      <c r="A219" s="32" t="s">
        <v>12618</v>
      </c>
      <c r="B219" s="48" t="s">
        <v>18419</v>
      </c>
      <c r="C219" s="48" t="s">
        <v>18420</v>
      </c>
      <c r="D219" s="48" t="s">
        <v>18421</v>
      </c>
      <c r="E219" s="48" t="s">
        <v>18422</v>
      </c>
      <c r="F219" s="48" t="s">
        <v>18423</v>
      </c>
      <c r="G219" s="48" t="s">
        <v>18424</v>
      </c>
      <c r="H219" s="48" t="s">
        <v>18425</v>
      </c>
    </row>
    <row r="220" customFormat="false" ht="17.25" hidden="false" customHeight="false" outlineLevel="0" collapsed="false">
      <c r="A220" s="32" t="s">
        <v>6339</v>
      </c>
      <c r="B220" s="48" t="s">
        <v>18426</v>
      </c>
      <c r="C220" s="48"/>
      <c r="D220" s="48" t="s">
        <v>18427</v>
      </c>
      <c r="E220" s="48" t="s">
        <v>18428</v>
      </c>
      <c r="F220" s="48" t="s">
        <v>18429</v>
      </c>
      <c r="G220" s="48" t="s">
        <v>18430</v>
      </c>
      <c r="H220" s="48" t="s">
        <v>18431</v>
      </c>
    </row>
    <row r="221" customFormat="false" ht="17.25" hidden="false" customHeight="false" outlineLevel="0" collapsed="false">
      <c r="A221" s="32" t="s">
        <v>7359</v>
      </c>
      <c r="B221" s="48" t="s">
        <v>18432</v>
      </c>
      <c r="C221" s="48" t="s">
        <v>18433</v>
      </c>
      <c r="D221" s="48"/>
      <c r="E221" s="48" t="s">
        <v>18434</v>
      </c>
      <c r="F221" s="48" t="s">
        <v>18435</v>
      </c>
      <c r="G221" s="48" t="s">
        <v>18436</v>
      </c>
      <c r="H221" s="48" t="s">
        <v>18437</v>
      </c>
    </row>
    <row r="222" customFormat="false" ht="17.25" hidden="false" customHeight="false" outlineLevel="0" collapsed="false">
      <c r="A222" s="32" t="s">
        <v>6346</v>
      </c>
      <c r="B222" s="48" t="s">
        <v>18438</v>
      </c>
      <c r="C222" s="48" t="s">
        <v>18439</v>
      </c>
      <c r="D222" s="48" t="s">
        <v>18440</v>
      </c>
      <c r="E222" s="48" t="s">
        <v>18441</v>
      </c>
      <c r="F222" s="48" t="s">
        <v>18442</v>
      </c>
      <c r="G222" s="48" t="s">
        <v>18443</v>
      </c>
      <c r="H222" s="48" t="s">
        <v>18444</v>
      </c>
    </row>
    <row r="223" customFormat="false" ht="30" hidden="false" customHeight="false" outlineLevel="0" collapsed="false">
      <c r="A223" s="32" t="s">
        <v>6363</v>
      </c>
      <c r="B223" s="48" t="s">
        <v>18445</v>
      </c>
      <c r="C223" s="48" t="s">
        <v>18446</v>
      </c>
      <c r="D223" s="48" t="s">
        <v>18447</v>
      </c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6367</v>
      </c>
      <c r="B224" s="48"/>
      <c r="C224" s="48"/>
      <c r="D224" s="48" t="s">
        <v>18448</v>
      </c>
      <c r="E224" s="48"/>
      <c r="F224" s="48"/>
      <c r="G224" s="48"/>
      <c r="H224" s="48"/>
    </row>
    <row r="225" customFormat="false" ht="17.25" hidden="false" customHeight="false" outlineLevel="0" collapsed="false">
      <c r="A225" s="32" t="s">
        <v>7377</v>
      </c>
      <c r="B225" s="48"/>
      <c r="C225" s="48" t="s">
        <v>6943</v>
      </c>
      <c r="D225" s="48" t="s">
        <v>6944</v>
      </c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369</v>
      </c>
      <c r="B226" s="48" t="s">
        <v>18449</v>
      </c>
      <c r="C226" s="48" t="s">
        <v>18450</v>
      </c>
      <c r="D226" s="48"/>
      <c r="E226" s="48" t="s">
        <v>18451</v>
      </c>
      <c r="F226" s="48" t="s">
        <v>18452</v>
      </c>
      <c r="G226" s="48" t="s">
        <v>18453</v>
      </c>
      <c r="H226" s="48" t="s">
        <v>18454</v>
      </c>
    </row>
    <row r="227" customFormat="false" ht="17.25" hidden="false" customHeight="false" outlineLevel="0" collapsed="false">
      <c r="A227" s="32" t="s">
        <v>6372</v>
      </c>
      <c r="B227" s="48" t="s">
        <v>18455</v>
      </c>
      <c r="C227" s="48" t="s">
        <v>18456</v>
      </c>
      <c r="D227" s="48" t="s">
        <v>18457</v>
      </c>
      <c r="E227" s="48" t="s">
        <v>18458</v>
      </c>
      <c r="F227" s="48" t="s">
        <v>18459</v>
      </c>
      <c r="G227" s="48" t="s">
        <v>18460</v>
      </c>
      <c r="H227" s="48" t="s">
        <v>18461</v>
      </c>
    </row>
    <row r="228" customFormat="false" ht="17.25" hidden="false" customHeight="false" outlineLevel="0" collapsed="false">
      <c r="A228" s="32" t="s">
        <v>6380</v>
      </c>
      <c r="B228" s="48"/>
      <c r="C228" s="48" t="s">
        <v>18462</v>
      </c>
      <c r="D228" s="48" t="s">
        <v>18463</v>
      </c>
      <c r="E228" s="48" t="s">
        <v>18464</v>
      </c>
      <c r="F228" s="48" t="s">
        <v>18465</v>
      </c>
      <c r="G228" s="48" t="s">
        <v>18466</v>
      </c>
      <c r="H228" s="48" t="s">
        <v>18467</v>
      </c>
    </row>
    <row r="229" customFormat="false" ht="30" hidden="false" customHeight="false" outlineLevel="0" collapsed="false">
      <c r="A229" s="32" t="s">
        <v>7392</v>
      </c>
      <c r="B229" s="48" t="s">
        <v>18468</v>
      </c>
      <c r="C229" s="48" t="s">
        <v>18469</v>
      </c>
      <c r="D229" s="48" t="s">
        <v>18470</v>
      </c>
      <c r="E229" s="48" t="s">
        <v>18471</v>
      </c>
      <c r="F229" s="48" t="s">
        <v>18472</v>
      </c>
      <c r="G229" s="48" t="s">
        <v>18473</v>
      </c>
      <c r="H229" s="48" t="s">
        <v>18474</v>
      </c>
    </row>
    <row r="230" customFormat="false" ht="17.25" hidden="false" customHeight="false" outlineLevel="0" collapsed="false">
      <c r="A230" s="32" t="s">
        <v>6388</v>
      </c>
      <c r="B230" s="48" t="s">
        <v>18475</v>
      </c>
      <c r="C230" s="48"/>
      <c r="D230" s="48" t="s">
        <v>18476</v>
      </c>
      <c r="E230" s="48" t="s">
        <v>18477</v>
      </c>
      <c r="F230" s="48" t="s">
        <v>18478</v>
      </c>
      <c r="G230" s="48" t="s">
        <v>18479</v>
      </c>
      <c r="H230" s="48" t="s">
        <v>18480</v>
      </c>
    </row>
    <row r="231" customFormat="false" ht="17.25" hidden="false" customHeight="false" outlineLevel="0" collapsed="false">
      <c r="A231" s="32" t="s">
        <v>6395</v>
      </c>
      <c r="B231" s="48" t="s">
        <v>18481</v>
      </c>
      <c r="C231" s="48" t="s">
        <v>18482</v>
      </c>
      <c r="D231" s="48" t="s">
        <v>18483</v>
      </c>
      <c r="E231" s="48" t="s">
        <v>18484</v>
      </c>
      <c r="F231" s="48" t="s">
        <v>18485</v>
      </c>
      <c r="G231" s="48" t="s">
        <v>18486</v>
      </c>
      <c r="H231" s="48" t="s">
        <v>18487</v>
      </c>
    </row>
    <row r="232" customFormat="false" ht="30" hidden="false" customHeight="false" outlineLevel="0" collapsed="false">
      <c r="A232" s="32" t="s">
        <v>10597</v>
      </c>
      <c r="B232" s="48"/>
      <c r="C232" s="48" t="s">
        <v>18488</v>
      </c>
      <c r="D232" s="48" t="s">
        <v>18489</v>
      </c>
      <c r="E232" s="48" t="s">
        <v>18490</v>
      </c>
      <c r="F232" s="48" t="s">
        <v>18491</v>
      </c>
      <c r="G232" s="48" t="s">
        <v>18492</v>
      </c>
      <c r="H232" s="48" t="s">
        <v>18493</v>
      </c>
    </row>
    <row r="233" customFormat="false" ht="17.25" hidden="false" customHeight="false" outlineLevel="0" collapsed="false">
      <c r="A233" s="32" t="s">
        <v>6417</v>
      </c>
      <c r="B233" s="48" t="s">
        <v>18494</v>
      </c>
      <c r="C233" s="48"/>
      <c r="D233" s="48" t="s">
        <v>18495</v>
      </c>
      <c r="E233" s="48" t="s">
        <v>18496</v>
      </c>
      <c r="F233" s="48" t="s">
        <v>18497</v>
      </c>
      <c r="G233" s="48" t="s">
        <v>18498</v>
      </c>
      <c r="H233" s="48" t="s">
        <v>18499</v>
      </c>
    </row>
    <row r="234" customFormat="false" ht="17.25" hidden="false" customHeight="false" outlineLevel="0" collapsed="false">
      <c r="A234" s="32" t="s">
        <v>6424</v>
      </c>
      <c r="B234" s="48" t="s">
        <v>18500</v>
      </c>
      <c r="C234" s="48"/>
      <c r="D234" s="48" t="s">
        <v>18501</v>
      </c>
      <c r="E234" s="48" t="s">
        <v>18502</v>
      </c>
      <c r="F234" s="48" t="s">
        <v>18503</v>
      </c>
      <c r="G234" s="48" t="s">
        <v>18504</v>
      </c>
      <c r="H234" s="48" t="s">
        <v>18505</v>
      </c>
    </row>
    <row r="235" customFormat="false" ht="17.25" hidden="false" customHeight="false" outlineLevel="0" collapsed="false">
      <c r="A235" s="32" t="s">
        <v>6433</v>
      </c>
      <c r="B235" s="48" t="s">
        <v>18506</v>
      </c>
      <c r="C235" s="48" t="s">
        <v>18507</v>
      </c>
      <c r="D235" s="48" t="s">
        <v>18508</v>
      </c>
      <c r="E235" s="48" t="s">
        <v>18509</v>
      </c>
      <c r="F235" s="48" t="s">
        <v>18510</v>
      </c>
      <c r="G235" s="48" t="s">
        <v>18511</v>
      </c>
      <c r="H235" s="48" t="s">
        <v>18512</v>
      </c>
    </row>
    <row r="236" customFormat="false" ht="17.25" hidden="false" customHeight="false" outlineLevel="0" collapsed="false">
      <c r="A236" s="32" t="s">
        <v>6444</v>
      </c>
      <c r="B236" s="48" t="s">
        <v>18513</v>
      </c>
      <c r="C236" s="48" t="s">
        <v>18514</v>
      </c>
      <c r="D236" s="48" t="s">
        <v>18515</v>
      </c>
      <c r="E236" s="48" t="s">
        <v>18516</v>
      </c>
      <c r="F236" s="48" t="s">
        <v>18517</v>
      </c>
      <c r="G236" s="48" t="s">
        <v>18518</v>
      </c>
      <c r="H236" s="48" t="s">
        <v>18519</v>
      </c>
    </row>
    <row r="237" customFormat="false" ht="17.25" hidden="false" customHeight="false" outlineLevel="0" collapsed="false">
      <c r="A237" s="32" t="s">
        <v>6452</v>
      </c>
      <c r="B237" s="48" t="s">
        <v>18520</v>
      </c>
      <c r="C237" s="48" t="s">
        <v>18521</v>
      </c>
      <c r="D237" s="48" t="s">
        <v>18522</v>
      </c>
      <c r="E237" s="48" t="s">
        <v>18523</v>
      </c>
      <c r="F237" s="48" t="s">
        <v>18524</v>
      </c>
      <c r="G237" s="48" t="s">
        <v>18525</v>
      </c>
      <c r="H237" s="48" t="s">
        <v>18526</v>
      </c>
    </row>
    <row r="238" customFormat="false" ht="17.25" hidden="false" customHeight="false" outlineLevel="0" collapsed="false">
      <c r="A238" s="32" t="s">
        <v>6481</v>
      </c>
      <c r="B238" s="48" t="s">
        <v>7117</v>
      </c>
      <c r="C238" s="48"/>
      <c r="D238" s="48"/>
      <c r="E238" s="48"/>
      <c r="F238" s="48"/>
      <c r="G238" s="48"/>
      <c r="H238" s="48"/>
    </row>
    <row r="239" customFormat="false" ht="17.25" hidden="false" customHeight="false" outlineLevel="0" collapsed="false">
      <c r="A239" s="32" t="s">
        <v>6483</v>
      </c>
      <c r="B239" s="48"/>
      <c r="C239" s="48" t="s">
        <v>18527</v>
      </c>
      <c r="D239" s="48" t="s">
        <v>8210</v>
      </c>
      <c r="E239" s="48" t="s">
        <v>18528</v>
      </c>
      <c r="F239" s="48" t="s">
        <v>18529</v>
      </c>
      <c r="G239" s="48" t="s">
        <v>18530</v>
      </c>
      <c r="H239" s="48" t="s">
        <v>18531</v>
      </c>
    </row>
    <row r="240" customFormat="false" ht="30" hidden="false" customHeight="false" outlineLevel="0" collapsed="false">
      <c r="A240" s="32" t="s">
        <v>17804</v>
      </c>
      <c r="B240" s="48"/>
      <c r="C240" s="48"/>
      <c r="D240" s="48"/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12727</v>
      </c>
      <c r="B241" s="48" t="s">
        <v>18532</v>
      </c>
      <c r="C241" s="48" t="s">
        <v>18533</v>
      </c>
      <c r="D241" s="48" t="s">
        <v>18534</v>
      </c>
      <c r="E241" s="48" t="s">
        <v>18535</v>
      </c>
      <c r="F241" s="48" t="s">
        <v>18536</v>
      </c>
      <c r="G241" s="48" t="s">
        <v>18537</v>
      </c>
      <c r="H241" s="48" t="s">
        <v>18538</v>
      </c>
    </row>
    <row r="242" customFormat="false" ht="17.25" hidden="false" customHeight="false" outlineLevel="0" collapsed="false">
      <c r="A242" s="32" t="s">
        <v>6506</v>
      </c>
      <c r="B242" s="48" t="s">
        <v>18539</v>
      </c>
      <c r="C242" s="48"/>
      <c r="D242" s="48" t="s">
        <v>18540</v>
      </c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6509</v>
      </c>
      <c r="B243" s="48" t="s">
        <v>18216</v>
      </c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32" t="s">
        <v>7448</v>
      </c>
      <c r="B244" s="48" t="s">
        <v>18541</v>
      </c>
      <c r="C244" s="48" t="s">
        <v>18542</v>
      </c>
      <c r="D244" s="48" t="s">
        <v>18543</v>
      </c>
      <c r="E244" s="48" t="s">
        <v>18544</v>
      </c>
      <c r="F244" s="48" t="s">
        <v>18545</v>
      </c>
      <c r="G244" s="48" t="s">
        <v>18546</v>
      </c>
      <c r="H244" s="48" t="s">
        <v>18547</v>
      </c>
    </row>
    <row r="245" customFormat="false" ht="17.25" hidden="false" customHeight="false" outlineLevel="0" collapsed="false">
      <c r="A245" s="32" t="s">
        <v>18548</v>
      </c>
      <c r="B245" s="48" t="s">
        <v>18549</v>
      </c>
      <c r="C245" s="48" t="s">
        <v>18550</v>
      </c>
      <c r="D245" s="48" t="s">
        <v>18551</v>
      </c>
      <c r="E245" s="48" t="s">
        <v>18552</v>
      </c>
      <c r="F245" s="48" t="s">
        <v>18553</v>
      </c>
      <c r="G245" s="48" t="s">
        <v>18554</v>
      </c>
      <c r="H245" s="48" t="s">
        <v>18555</v>
      </c>
    </row>
    <row r="246" customFormat="false" ht="17.25" hidden="false" customHeight="false" outlineLevel="0" collapsed="false">
      <c r="A246" s="32" t="s">
        <v>18556</v>
      </c>
      <c r="B246" s="48" t="s">
        <v>18557</v>
      </c>
      <c r="C246" s="48" t="s">
        <v>18558</v>
      </c>
      <c r="D246" s="48" t="s">
        <v>18559</v>
      </c>
      <c r="E246" s="48"/>
      <c r="F246" s="48"/>
      <c r="G246" s="48"/>
      <c r="H246" s="48"/>
    </row>
    <row r="247" customFormat="false" ht="17.25" hidden="false" customHeight="false" outlineLevel="0" collapsed="false">
      <c r="A247" s="32" t="s">
        <v>18560</v>
      </c>
      <c r="B247" s="48" t="s">
        <v>18561</v>
      </c>
      <c r="C247" s="48" t="s">
        <v>18562</v>
      </c>
      <c r="D247" s="48" t="s">
        <v>18563</v>
      </c>
      <c r="E247" s="48" t="s">
        <v>18564</v>
      </c>
      <c r="F247" s="48" t="s">
        <v>18565</v>
      </c>
      <c r="G247" s="48" t="s">
        <v>18566</v>
      </c>
      <c r="H247" s="48" t="s">
        <v>18567</v>
      </c>
    </row>
    <row r="248" customFormat="false" ht="17.25" hidden="false" customHeight="false" outlineLevel="0" collapsed="false">
      <c r="A248" s="32" t="s">
        <v>6521</v>
      </c>
      <c r="B248" s="48" t="s">
        <v>18116</v>
      </c>
      <c r="C248" s="48" t="s">
        <v>18117</v>
      </c>
      <c r="D248" s="48" t="s">
        <v>18118</v>
      </c>
      <c r="E248" s="48" t="s">
        <v>18119</v>
      </c>
      <c r="F248" s="48" t="s">
        <v>18120</v>
      </c>
      <c r="G248" s="48" t="s">
        <v>18121</v>
      </c>
      <c r="H248" s="48" t="s">
        <v>18122</v>
      </c>
    </row>
    <row r="249" customFormat="false" ht="17.25" hidden="false" customHeight="false" outlineLevel="0" collapsed="false">
      <c r="A249" s="32" t="s">
        <v>6541</v>
      </c>
      <c r="B249" s="48" t="s">
        <v>18131</v>
      </c>
      <c r="C249" s="48"/>
      <c r="D249" s="48"/>
      <c r="E249" s="48"/>
      <c r="F249" s="48"/>
      <c r="G249" s="48"/>
      <c r="H249" s="48"/>
    </row>
    <row r="250" customFormat="false" ht="30" hidden="false" customHeight="false" outlineLevel="0" collapsed="false">
      <c r="A250" s="32" t="s">
        <v>6543</v>
      </c>
      <c r="B250" s="48" t="s">
        <v>18568</v>
      </c>
      <c r="C250" s="48" t="s">
        <v>18569</v>
      </c>
      <c r="D250" s="48" t="s">
        <v>18570</v>
      </c>
      <c r="E250" s="48" t="s">
        <v>18571</v>
      </c>
      <c r="F250" s="48" t="s">
        <v>18572</v>
      </c>
      <c r="G250" s="48" t="s">
        <v>18573</v>
      </c>
      <c r="H250" s="48" t="s">
        <v>18574</v>
      </c>
    </row>
    <row r="251" customFormat="false" ht="30" hidden="false" customHeight="false" outlineLevel="0" collapsed="false">
      <c r="A251" s="32" t="s">
        <v>6551</v>
      </c>
      <c r="B251" s="48" t="s">
        <v>18575</v>
      </c>
      <c r="C251" s="48" t="s">
        <v>18576</v>
      </c>
      <c r="D251" s="48" t="s">
        <v>18577</v>
      </c>
      <c r="E251" s="48" t="s">
        <v>18578</v>
      </c>
      <c r="F251" s="48" t="s">
        <v>18579</v>
      </c>
      <c r="G251" s="48" t="s">
        <v>18580</v>
      </c>
      <c r="H251" s="48" t="s">
        <v>18581</v>
      </c>
    </row>
    <row r="252" customFormat="false" ht="30" hidden="false" customHeight="false" outlineLevel="0" collapsed="false">
      <c r="A252" s="32" t="s">
        <v>7478</v>
      </c>
      <c r="B252" s="48" t="s">
        <v>18582</v>
      </c>
      <c r="C252" s="48" t="s">
        <v>18583</v>
      </c>
      <c r="D252" s="48"/>
      <c r="E252" s="48" t="s">
        <v>18584</v>
      </c>
      <c r="F252" s="48" t="s">
        <v>18585</v>
      </c>
      <c r="G252" s="48" t="s">
        <v>18586</v>
      </c>
      <c r="H252" s="48" t="s">
        <v>18587</v>
      </c>
    </row>
    <row r="253" customFormat="false" ht="17.25" hidden="false" customHeight="false" outlineLevel="0" collapsed="false">
      <c r="A253" s="32" t="s">
        <v>6561</v>
      </c>
      <c r="B253" s="48" t="s">
        <v>2639</v>
      </c>
      <c r="C253" s="48"/>
      <c r="D253" s="48"/>
      <c r="E253" s="48" t="s">
        <v>17842</v>
      </c>
      <c r="F253" s="48" t="s">
        <v>17843</v>
      </c>
      <c r="G253" s="48" t="s">
        <v>17844</v>
      </c>
      <c r="H253" s="48" t="s">
        <v>17845</v>
      </c>
    </row>
    <row r="254" customFormat="false" ht="17.25" hidden="false" customHeight="false" outlineLevel="0" collapsed="false">
      <c r="A254" s="32" t="s">
        <v>6567</v>
      </c>
      <c r="B254" s="48" t="s">
        <v>18588</v>
      </c>
      <c r="C254" s="48" t="s">
        <v>18589</v>
      </c>
      <c r="D254" s="48" t="s">
        <v>18590</v>
      </c>
      <c r="E254" s="48" t="s">
        <v>18591</v>
      </c>
      <c r="F254" s="48" t="s">
        <v>18592</v>
      </c>
      <c r="G254" s="48" t="s">
        <v>18593</v>
      </c>
      <c r="H254" s="48" t="s">
        <v>18594</v>
      </c>
    </row>
    <row r="255" customFormat="false" ht="30" hidden="false" customHeight="false" outlineLevel="0" collapsed="false">
      <c r="A255" s="32" t="s">
        <v>6589</v>
      </c>
      <c r="B255" s="48" t="s">
        <v>18595</v>
      </c>
      <c r="C255" s="48" t="s">
        <v>18596</v>
      </c>
      <c r="D255" s="48"/>
      <c r="E255" s="48"/>
      <c r="F255" s="48"/>
      <c r="G255" s="48"/>
      <c r="H255" s="48"/>
    </row>
    <row r="256" customFormat="false" ht="30" hidden="false" customHeight="false" outlineLevel="0" collapsed="false">
      <c r="A256" s="32" t="s">
        <v>9143</v>
      </c>
      <c r="B256" s="48"/>
      <c r="C256" s="48" t="s">
        <v>18597</v>
      </c>
      <c r="D256" s="48" t="s">
        <v>18598</v>
      </c>
      <c r="E256" s="48" t="s">
        <v>18599</v>
      </c>
      <c r="F256" s="48" t="s">
        <v>18600</v>
      </c>
      <c r="G256" s="48" t="s">
        <v>18601</v>
      </c>
      <c r="H256" s="48" t="s">
        <v>18602</v>
      </c>
    </row>
    <row r="257" customFormat="false" ht="30" hidden="false" customHeight="false" outlineLevel="0" collapsed="false">
      <c r="A257" s="32" t="s">
        <v>6594</v>
      </c>
      <c r="B257" s="48" t="s">
        <v>18603</v>
      </c>
      <c r="C257" s="48" t="s">
        <v>18604</v>
      </c>
      <c r="D257" s="48" t="s">
        <v>18605</v>
      </c>
      <c r="E257" s="48" t="s">
        <v>18606</v>
      </c>
      <c r="F257" s="48" t="s">
        <v>18607</v>
      </c>
      <c r="G257" s="48" t="s">
        <v>18608</v>
      </c>
      <c r="H257" s="48" t="s">
        <v>18609</v>
      </c>
    </row>
    <row r="258" customFormat="false" ht="30" hidden="false" customHeight="false" outlineLevel="0" collapsed="false">
      <c r="A258" s="32" t="s">
        <v>6601</v>
      </c>
      <c r="B258" s="48" t="s">
        <v>18610</v>
      </c>
      <c r="C258" s="48" t="s">
        <v>18611</v>
      </c>
      <c r="D258" s="48" t="s">
        <v>18612</v>
      </c>
      <c r="E258" s="48" t="s">
        <v>18613</v>
      </c>
      <c r="F258" s="48" t="s">
        <v>18614</v>
      </c>
      <c r="G258" s="48" t="s">
        <v>18615</v>
      </c>
      <c r="H258" s="48" t="s">
        <v>18616</v>
      </c>
    </row>
    <row r="259" customFormat="false" ht="17.25" hidden="false" customHeight="false" outlineLevel="0" collapsed="false">
      <c r="A259" s="32" t="s">
        <v>6609</v>
      </c>
      <c r="B259" s="48"/>
      <c r="C259" s="48"/>
      <c r="D259" s="48" t="s">
        <v>18617</v>
      </c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9868</v>
      </c>
      <c r="B260" s="48" t="s">
        <v>17410</v>
      </c>
      <c r="C260" s="48" t="s">
        <v>17411</v>
      </c>
      <c r="D260" s="48"/>
      <c r="E260" s="48" t="s">
        <v>17412</v>
      </c>
      <c r="F260" s="48" t="s">
        <v>17413</v>
      </c>
      <c r="G260" s="48" t="s">
        <v>17414</v>
      </c>
      <c r="H260" s="48" t="s">
        <v>17415</v>
      </c>
    </row>
    <row r="261" customFormat="false" ht="17.25" hidden="false" customHeight="false" outlineLevel="0" collapsed="false">
      <c r="A261" s="32" t="s">
        <v>6619</v>
      </c>
      <c r="B261" s="48" t="s">
        <v>18132</v>
      </c>
      <c r="C261" s="48" t="s">
        <v>18133</v>
      </c>
      <c r="D261" s="48" t="s">
        <v>18618</v>
      </c>
      <c r="E261" s="48" t="s">
        <v>18140</v>
      </c>
      <c r="F261" s="48" t="s">
        <v>18141</v>
      </c>
      <c r="G261" s="48" t="s">
        <v>18142</v>
      </c>
      <c r="H261" s="48" t="s">
        <v>18143</v>
      </c>
    </row>
    <row r="262" customFormat="false" ht="17.25" hidden="false" customHeight="false" outlineLevel="0" collapsed="false">
      <c r="A262" s="32" t="s">
        <v>7513</v>
      </c>
      <c r="B262" s="48"/>
      <c r="C262" s="48"/>
      <c r="D262" s="48" t="s">
        <v>7259</v>
      </c>
      <c r="E262" s="48"/>
      <c r="F262" s="48"/>
      <c r="G262" s="48"/>
      <c r="H262" s="48"/>
    </row>
    <row r="263" customFormat="false" ht="17.25" hidden="false" customHeight="false" outlineLevel="0" collapsed="false">
      <c r="A263" s="32" t="s">
        <v>7514</v>
      </c>
      <c r="B263" s="48"/>
      <c r="C263" s="48"/>
      <c r="D263" s="48" t="s">
        <v>7016</v>
      </c>
      <c r="E263" s="48" t="s">
        <v>7017</v>
      </c>
      <c r="F263" s="48" t="s">
        <v>7018</v>
      </c>
      <c r="G263" s="48" t="s">
        <v>7019</v>
      </c>
      <c r="H263" s="48" t="s">
        <v>7020</v>
      </c>
    </row>
    <row r="264" customFormat="false" ht="17.25" hidden="false" customHeight="false" outlineLevel="0" collapsed="false">
      <c r="A264" s="32" t="s">
        <v>7515</v>
      </c>
      <c r="B264" s="48" t="s">
        <v>18217</v>
      </c>
      <c r="C264" s="48" t="s">
        <v>18218</v>
      </c>
      <c r="D264" s="48" t="s">
        <v>18208</v>
      </c>
      <c r="E264" s="48" t="s">
        <v>18219</v>
      </c>
      <c r="F264" s="48" t="s">
        <v>18220</v>
      </c>
      <c r="G264" s="48" t="s">
        <v>18221</v>
      </c>
      <c r="H264" s="48" t="s">
        <v>18222</v>
      </c>
    </row>
    <row r="265" customFormat="false" ht="30" hidden="false" customHeight="false" outlineLevel="0" collapsed="false">
      <c r="A265" s="32" t="s">
        <v>7519</v>
      </c>
      <c r="B265" s="48" t="s">
        <v>8915</v>
      </c>
      <c r="C265" s="48" t="s">
        <v>8916</v>
      </c>
      <c r="D265" s="48" t="s">
        <v>7223</v>
      </c>
      <c r="E265" s="48"/>
      <c r="F265" s="48"/>
      <c r="G265" s="48"/>
      <c r="H265" s="48"/>
    </row>
    <row r="266" customFormat="false" ht="30" hidden="false" customHeight="false" outlineLevel="0" collapsed="false">
      <c r="A266" s="32" t="s">
        <v>6632</v>
      </c>
      <c r="B266" s="48" t="s">
        <v>18619</v>
      </c>
      <c r="C266" s="48" t="s">
        <v>18620</v>
      </c>
      <c r="D266" s="48"/>
      <c r="E266" s="48" t="s">
        <v>18322</v>
      </c>
      <c r="F266" s="48" t="s">
        <v>18323</v>
      </c>
      <c r="G266" s="48" t="s">
        <v>18324</v>
      </c>
      <c r="H266" s="48" t="s">
        <v>18325</v>
      </c>
    </row>
    <row r="267" customFormat="false" ht="17.25" hidden="false" customHeight="false" outlineLevel="0" collapsed="false">
      <c r="A267" s="32" t="s">
        <v>6633</v>
      </c>
      <c r="B267" s="48"/>
      <c r="C267" s="48"/>
      <c r="D267" s="48" t="s">
        <v>18621</v>
      </c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641</v>
      </c>
      <c r="B268" s="48"/>
      <c r="C268" s="48" t="s">
        <v>18622</v>
      </c>
      <c r="D268" s="48" t="s">
        <v>18623</v>
      </c>
      <c r="E268" s="48" t="s">
        <v>18624</v>
      </c>
      <c r="F268" s="48" t="s">
        <v>18625</v>
      </c>
      <c r="G268" s="48" t="s">
        <v>18626</v>
      </c>
      <c r="H268" s="48" t="s">
        <v>18627</v>
      </c>
    </row>
    <row r="269" customFormat="false" ht="17.25" hidden="false" customHeight="false" outlineLevel="0" collapsed="false">
      <c r="A269" s="32" t="s">
        <v>6648</v>
      </c>
      <c r="B269" s="48" t="s">
        <v>18151</v>
      </c>
      <c r="C269" s="48" t="s">
        <v>18158</v>
      </c>
      <c r="D269" s="48"/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6661</v>
      </c>
      <c r="B270" s="48"/>
      <c r="C270" s="48" t="s">
        <v>7028</v>
      </c>
      <c r="D270" s="48" t="s">
        <v>7029</v>
      </c>
      <c r="E270" s="48" t="s">
        <v>7030</v>
      </c>
      <c r="F270" s="48" t="s">
        <v>7031</v>
      </c>
      <c r="G270" s="48" t="s">
        <v>7032</v>
      </c>
      <c r="H270" s="48" t="s">
        <v>7033</v>
      </c>
    </row>
    <row r="271" customFormat="false" ht="17.25" hidden="false" customHeight="false" outlineLevel="0" collapsed="false">
      <c r="A271" s="32" t="s">
        <v>7520</v>
      </c>
      <c r="B271" s="48"/>
      <c r="C271" s="48" t="s">
        <v>12325</v>
      </c>
      <c r="D271" s="48" t="s">
        <v>11679</v>
      </c>
      <c r="E271" s="48" t="s">
        <v>12326</v>
      </c>
      <c r="F271" s="48" t="s">
        <v>12327</v>
      </c>
      <c r="G271" s="48" t="s">
        <v>12328</v>
      </c>
      <c r="H271" s="48" t="s">
        <v>12329</v>
      </c>
    </row>
    <row r="272" customFormat="false" ht="30" hidden="false" customHeight="false" outlineLevel="0" collapsed="false">
      <c r="A272" s="32" t="s">
        <v>6671</v>
      </c>
      <c r="B272" s="48"/>
      <c r="C272" s="48" t="s">
        <v>18160</v>
      </c>
      <c r="D272" s="48" t="s">
        <v>18161</v>
      </c>
      <c r="E272" s="48" t="s">
        <v>18162</v>
      </c>
      <c r="F272" s="48" t="s">
        <v>18163</v>
      </c>
      <c r="G272" s="48" t="s">
        <v>18164</v>
      </c>
      <c r="H272" s="48" t="s">
        <v>18165</v>
      </c>
    </row>
    <row r="273" customFormat="false" ht="17.25" hidden="false" customHeight="false" outlineLevel="0" collapsed="false">
      <c r="A273" s="32" t="s">
        <v>10759</v>
      </c>
      <c r="B273" s="48" t="s">
        <v>5013</v>
      </c>
      <c r="C273" s="48" t="s">
        <v>18166</v>
      </c>
      <c r="D273" s="48"/>
      <c r="E273" s="48" t="s">
        <v>18167</v>
      </c>
      <c r="F273" s="48" t="s">
        <v>18168</v>
      </c>
      <c r="G273" s="48" t="s">
        <v>18169</v>
      </c>
      <c r="H273" s="48" t="s">
        <v>18170</v>
      </c>
    </row>
    <row r="274" customFormat="false" ht="17.25" hidden="false" customHeight="false" outlineLevel="0" collapsed="false">
      <c r="A274" s="30"/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4" t="s">
        <v>5422</v>
      </c>
      <c r="B275" s="45" t="s">
        <v>121</v>
      </c>
      <c r="C275" s="45" t="s">
        <v>122</v>
      </c>
      <c r="D275" s="45" t="s">
        <v>123</v>
      </c>
      <c r="E275" s="45" t="s">
        <v>124</v>
      </c>
      <c r="F275" s="45" t="s">
        <v>125</v>
      </c>
      <c r="G275" s="45" t="s">
        <v>126</v>
      </c>
      <c r="H275" s="45" t="s">
        <v>127</v>
      </c>
    </row>
    <row r="276" customFormat="false" ht="17.25" hidden="false" customHeight="false" outlineLevel="0" collapsed="false">
      <c r="A276" s="31" t="s">
        <v>128</v>
      </c>
      <c r="B276" s="46" t="s">
        <v>18628</v>
      </c>
      <c r="C276" s="46" t="s">
        <v>18629</v>
      </c>
      <c r="D276" s="46" t="s">
        <v>18630</v>
      </c>
      <c r="E276" s="46" t="s">
        <v>18631</v>
      </c>
      <c r="F276" s="46" t="s">
        <v>18632</v>
      </c>
      <c r="G276" s="46" t="s">
        <v>18633</v>
      </c>
      <c r="H276" s="46" t="s">
        <v>18634</v>
      </c>
    </row>
    <row r="277" customFormat="false" ht="17.25" hidden="false" customHeight="false" outlineLevel="0" collapsed="false">
      <c r="A277" s="22" t="s">
        <v>6714</v>
      </c>
      <c r="B277" s="47" t="s">
        <v>17903</v>
      </c>
      <c r="C277" s="47" t="s">
        <v>17904</v>
      </c>
      <c r="D277" s="47" t="s">
        <v>17905</v>
      </c>
      <c r="E277" s="47" t="s">
        <v>17906</v>
      </c>
      <c r="F277" s="47" t="s">
        <v>17907</v>
      </c>
      <c r="G277" s="47" t="s">
        <v>17908</v>
      </c>
      <c r="H277" s="47" t="s">
        <v>17909</v>
      </c>
    </row>
    <row r="278" customFormat="false" ht="17.25" hidden="false" customHeight="false" outlineLevel="0" collapsed="false">
      <c r="A278" s="32" t="s">
        <v>6715</v>
      </c>
      <c r="B278" s="48"/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32" t="s">
        <v>6716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6717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18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719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20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721</v>
      </c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32" t="s">
        <v>6722</v>
      </c>
      <c r="B285" s="48" t="s">
        <v>17903</v>
      </c>
      <c r="C285" s="48" t="s">
        <v>17904</v>
      </c>
      <c r="D285" s="48" t="s">
        <v>17905</v>
      </c>
      <c r="E285" s="48" t="s">
        <v>17906</v>
      </c>
      <c r="F285" s="48" t="s">
        <v>17907</v>
      </c>
      <c r="G285" s="48" t="s">
        <v>17908</v>
      </c>
      <c r="H285" s="48" t="s">
        <v>17909</v>
      </c>
    </row>
    <row r="286" customFormat="false" ht="17.25" hidden="false" customHeight="false" outlineLevel="0" collapsed="false">
      <c r="A286" s="22" t="s">
        <v>6723</v>
      </c>
      <c r="B286" s="47" t="s">
        <v>273</v>
      </c>
      <c r="C286" s="47" t="s">
        <v>274</v>
      </c>
      <c r="D286" s="47" t="s">
        <v>275</v>
      </c>
      <c r="E286" s="47" t="s">
        <v>276</v>
      </c>
      <c r="F286" s="47" t="s">
        <v>277</v>
      </c>
      <c r="G286" s="47" t="s">
        <v>278</v>
      </c>
      <c r="H286" s="47" t="s">
        <v>279</v>
      </c>
    </row>
    <row r="287" customFormat="false" ht="17.25" hidden="false" customHeight="false" outlineLevel="0" collapsed="false">
      <c r="A287" s="32" t="s">
        <v>6724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25</v>
      </c>
      <c r="B288" s="48" t="s">
        <v>17910</v>
      </c>
      <c r="C288" s="48" t="s">
        <v>17911</v>
      </c>
      <c r="D288" s="48" t="s">
        <v>17912</v>
      </c>
      <c r="E288" s="48" t="s">
        <v>17913</v>
      </c>
      <c r="F288" s="48" t="s">
        <v>17914</v>
      </c>
      <c r="G288" s="48" t="s">
        <v>17915</v>
      </c>
      <c r="H288" s="48" t="s">
        <v>17916</v>
      </c>
    </row>
    <row r="289" customFormat="false" ht="17.25" hidden="false" customHeight="false" outlineLevel="0" collapsed="false">
      <c r="A289" s="32" t="s">
        <v>6727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32" t="s">
        <v>6728</v>
      </c>
      <c r="B290" s="48"/>
      <c r="C290" s="48"/>
      <c r="D290" s="48"/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6729</v>
      </c>
      <c r="B291" s="48" t="s">
        <v>17936</v>
      </c>
      <c r="C291" s="48" t="s">
        <v>17937</v>
      </c>
      <c r="D291" s="48" t="s">
        <v>17938</v>
      </c>
      <c r="E291" s="48" t="s">
        <v>17939</v>
      </c>
      <c r="F291" s="48" t="s">
        <v>17940</v>
      </c>
      <c r="G291" s="48" t="s">
        <v>17941</v>
      </c>
      <c r="H291" s="48" t="s">
        <v>17942</v>
      </c>
    </row>
    <row r="292" customFormat="false" ht="17.25" hidden="false" customHeight="false" outlineLevel="0" collapsed="false">
      <c r="A292" s="22" t="s">
        <v>6736</v>
      </c>
      <c r="B292" s="47"/>
      <c r="C292" s="47"/>
      <c r="D292" s="47"/>
      <c r="E292" s="47"/>
      <c r="F292" s="47"/>
      <c r="G292" s="47"/>
      <c r="H292" s="47"/>
    </row>
    <row r="293" customFormat="false" ht="17.25" hidden="false" customHeight="false" outlineLevel="0" collapsed="false">
      <c r="A293" s="32" t="s">
        <v>6737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32" t="s">
        <v>6738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32" t="s">
        <v>6739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740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22" t="s">
        <v>6741</v>
      </c>
      <c r="B297" s="47"/>
      <c r="C297" s="47"/>
      <c r="D297" s="47"/>
      <c r="E297" s="47"/>
      <c r="F297" s="47"/>
      <c r="G297" s="47"/>
      <c r="H297" s="47"/>
    </row>
    <row r="298" customFormat="false" ht="17.25" hidden="false" customHeight="false" outlineLevel="0" collapsed="false">
      <c r="A298" s="32" t="s">
        <v>6742</v>
      </c>
      <c r="B298" s="48"/>
      <c r="C298" s="48"/>
      <c r="D298" s="48"/>
      <c r="E298" s="48"/>
      <c r="F298" s="48"/>
      <c r="G298" s="48"/>
      <c r="H298" s="48"/>
    </row>
    <row r="299" customFormat="false" ht="17.25" hidden="false" customHeight="false" outlineLevel="0" collapsed="false">
      <c r="A299" s="32" t="s">
        <v>6743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44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22" t="s">
        <v>6745</v>
      </c>
      <c r="B301" s="47"/>
      <c r="C301" s="47"/>
      <c r="D301" s="47"/>
      <c r="E301" s="47"/>
      <c r="F301" s="47"/>
      <c r="G301" s="47"/>
      <c r="H301" s="47"/>
    </row>
    <row r="302" customFormat="false" ht="17.25" hidden="false" customHeight="false" outlineLevel="0" collapsed="false">
      <c r="A302" s="32" t="s">
        <v>6746</v>
      </c>
      <c r="B302" s="48"/>
      <c r="C302" s="48"/>
      <c r="D302" s="48"/>
      <c r="E302" s="48"/>
      <c r="F302" s="48"/>
      <c r="G302" s="48"/>
      <c r="H302" s="48"/>
    </row>
    <row r="303" customFormat="false" ht="17.25" hidden="false" customHeight="false" outlineLevel="0" collapsed="false">
      <c r="A303" s="22" t="s">
        <v>6747</v>
      </c>
      <c r="B303" s="47"/>
      <c r="C303" s="47"/>
      <c r="D303" s="47"/>
      <c r="E303" s="47"/>
      <c r="F303" s="47"/>
      <c r="G303" s="47"/>
      <c r="H303" s="47"/>
    </row>
    <row r="304" customFormat="false" ht="17.25" hidden="false" customHeight="false" outlineLevel="0" collapsed="false">
      <c r="A304" s="32" t="s">
        <v>6748</v>
      </c>
      <c r="B304" s="48"/>
      <c r="C304" s="48"/>
      <c r="D304" s="48"/>
      <c r="E304" s="48"/>
      <c r="F304" s="48"/>
      <c r="G304" s="48"/>
      <c r="H304" s="48"/>
    </row>
    <row r="305" customFormat="false" ht="17.25" hidden="false" customHeight="false" outlineLevel="0" collapsed="false">
      <c r="A305" s="4" t="s">
        <v>5482</v>
      </c>
      <c r="B305" s="45" t="s">
        <v>121</v>
      </c>
      <c r="C305" s="45" t="s">
        <v>122</v>
      </c>
      <c r="D305" s="45" t="s">
        <v>123</v>
      </c>
      <c r="E305" s="45" t="s">
        <v>124</v>
      </c>
      <c r="F305" s="45" t="s">
        <v>125</v>
      </c>
      <c r="G305" s="45" t="s">
        <v>126</v>
      </c>
      <c r="H305" s="45" t="s">
        <v>127</v>
      </c>
    </row>
    <row r="306" customFormat="false" ht="17.25" hidden="false" customHeight="false" outlineLevel="0" collapsed="false">
      <c r="A306" s="31" t="s">
        <v>128</v>
      </c>
      <c r="B306" s="46" t="s">
        <v>17903</v>
      </c>
      <c r="C306" s="46" t="s">
        <v>17904</v>
      </c>
      <c r="D306" s="46" t="s">
        <v>17905</v>
      </c>
      <c r="E306" s="46" t="s">
        <v>17906</v>
      </c>
      <c r="F306" s="46" t="s">
        <v>17907</v>
      </c>
      <c r="G306" s="46" t="s">
        <v>17908</v>
      </c>
      <c r="H306" s="46" t="s">
        <v>17909</v>
      </c>
    </row>
    <row r="307" customFormat="false" ht="17.25" hidden="false" customHeight="false" outlineLevel="0" collapsed="false">
      <c r="A307" s="32" t="s">
        <v>6749</v>
      </c>
      <c r="B307" s="48" t="s">
        <v>18635</v>
      </c>
      <c r="C307" s="48" t="s">
        <v>18200</v>
      </c>
      <c r="D307" s="48" t="s">
        <v>18636</v>
      </c>
      <c r="E307" s="48" t="s">
        <v>18202</v>
      </c>
      <c r="F307" s="48" t="s">
        <v>18203</v>
      </c>
      <c r="G307" s="48" t="s">
        <v>18204</v>
      </c>
      <c r="H307" s="48" t="s">
        <v>18205</v>
      </c>
    </row>
    <row r="308" customFormat="false" ht="17.25" hidden="false" customHeight="false" outlineLevel="0" collapsed="false">
      <c r="A308" s="32" t="s">
        <v>6753</v>
      </c>
      <c r="B308" s="48" t="s">
        <v>18637</v>
      </c>
      <c r="C308" s="48" t="s">
        <v>18638</v>
      </c>
      <c r="D308" s="48" t="s">
        <v>18639</v>
      </c>
      <c r="E308" s="48" t="s">
        <v>18640</v>
      </c>
      <c r="F308" s="48" t="s">
        <v>18641</v>
      </c>
      <c r="G308" s="48" t="s">
        <v>18642</v>
      </c>
      <c r="H308" s="48" t="s">
        <v>18643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7.25" zeroHeight="false" outlineLevelRow="0" outlineLevelCol="0"/>
  <cols>
    <col collapsed="false" customWidth="true" hidden="false" outlineLevel="0" max="1" min="1" style="17" width="35.7"/>
    <col collapsed="false" customWidth="true" hidden="false" outlineLevel="0" max="2" min="2" style="2" width="11.7"/>
    <col collapsed="false" customWidth="true" hidden="false" outlineLevel="0" max="3" min="3" style="2" width="14.41"/>
    <col collapsed="false" customWidth="true" hidden="false" outlineLevel="0" max="4" min="4" style="2" width="15.85"/>
    <col collapsed="false" customWidth="true" hidden="false" outlineLevel="0" max="5" min="5" style="2" width="14.56"/>
    <col collapsed="false" customWidth="true" hidden="false" outlineLevel="0" max="8" min="6" style="2" width="11.99"/>
    <col collapsed="false" customWidth="false" hidden="false" outlineLevel="0" max="257" min="9" style="3" width="17.7"/>
  </cols>
  <sheetData>
    <row r="1" customFormat="false" ht="17.25" hidden="false" customHeight="false" outlineLevel="0" collapsed="false">
      <c r="A1" s="18" t="str">
        <f aca="false">A34</f>
        <v>1 کابل</v>
      </c>
      <c r="B1" s="11"/>
      <c r="C1" s="11"/>
      <c r="D1" s="11"/>
      <c r="E1" s="11"/>
      <c r="F1" s="11"/>
      <c r="G1" s="11"/>
      <c r="H1" s="11"/>
    </row>
    <row r="2" customFormat="false" ht="30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</row>
    <row r="3" customFormat="false" ht="17.25" hidden="false" customHeight="false" outlineLevel="0" collapsed="false">
      <c r="A3" s="19" t="s">
        <v>5499</v>
      </c>
      <c r="B3" s="7"/>
      <c r="C3" s="7"/>
      <c r="D3" s="7"/>
      <c r="E3" s="7"/>
      <c r="F3" s="7"/>
      <c r="G3" s="7"/>
      <c r="H3" s="7"/>
    </row>
    <row r="4" customFormat="false" ht="17.25" hidden="false" customHeight="false" outlineLevel="0" collapsed="false">
      <c r="A4" s="20" t="s">
        <v>5500</v>
      </c>
      <c r="B4" s="9" t="s">
        <v>5501</v>
      </c>
      <c r="C4" s="9" t="s">
        <v>5502</v>
      </c>
      <c r="D4" s="9" t="s">
        <v>5503</v>
      </c>
      <c r="E4" s="9" t="s">
        <v>5504</v>
      </c>
      <c r="F4" s="9" t="s">
        <v>5505</v>
      </c>
      <c r="G4" s="9" t="s">
        <v>5506</v>
      </c>
      <c r="H4" s="9" t="s">
        <v>5507</v>
      </c>
    </row>
    <row r="5" customFormat="false" ht="17.25" hidden="false" customHeight="false" outlineLevel="0" collapsed="false">
      <c r="A5" s="10" t="s">
        <v>17</v>
      </c>
      <c r="B5" s="11"/>
      <c r="C5" s="11"/>
      <c r="D5" s="11"/>
      <c r="E5" s="11"/>
      <c r="F5" s="11"/>
      <c r="G5" s="11"/>
      <c r="H5" s="11"/>
    </row>
    <row r="6" customFormat="false" ht="17.25" hidden="false" customHeight="false" outlineLevel="0" collapsed="false">
      <c r="A6" s="10" t="s">
        <v>18</v>
      </c>
      <c r="B6" s="11"/>
      <c r="C6" s="11"/>
      <c r="D6" s="11"/>
      <c r="E6" s="11"/>
      <c r="F6" s="11"/>
      <c r="G6" s="11"/>
      <c r="H6" s="11"/>
    </row>
    <row r="7" customFormat="false" ht="17.25" hidden="false" customHeight="false" outlineLevel="0" collapsed="false">
      <c r="A7" s="10" t="s">
        <v>19</v>
      </c>
      <c r="B7" s="11" t="s">
        <v>5501</v>
      </c>
      <c r="C7" s="11" t="s">
        <v>5502</v>
      </c>
      <c r="D7" s="11" t="s">
        <v>5503</v>
      </c>
      <c r="E7" s="11" t="s">
        <v>5504</v>
      </c>
      <c r="F7" s="11" t="s">
        <v>5505</v>
      </c>
      <c r="G7" s="11" t="s">
        <v>5506</v>
      </c>
      <c r="H7" s="11" t="s">
        <v>5507</v>
      </c>
    </row>
    <row r="8" customFormat="false" ht="17.25" hidden="false" customHeight="false" outlineLevel="0" collapsed="false">
      <c r="A8" s="10" t="s">
        <v>20</v>
      </c>
      <c r="B8" s="11"/>
      <c r="C8" s="11"/>
      <c r="D8" s="11"/>
      <c r="E8" s="11"/>
      <c r="F8" s="11"/>
      <c r="G8" s="11"/>
      <c r="H8" s="11"/>
    </row>
    <row r="9" customFormat="false" ht="17.25" hidden="false" customHeight="false" outlineLevel="0" collapsed="false">
      <c r="A9" s="20" t="s">
        <v>5508</v>
      </c>
      <c r="B9" s="9" t="s">
        <v>5509</v>
      </c>
      <c r="C9" s="9" t="s">
        <v>5510</v>
      </c>
      <c r="D9" s="9" t="s">
        <v>5511</v>
      </c>
      <c r="E9" s="9" t="s">
        <v>5512</v>
      </c>
      <c r="F9" s="9" t="s">
        <v>5513</v>
      </c>
      <c r="G9" s="9" t="s">
        <v>5514</v>
      </c>
      <c r="H9" s="9" t="s">
        <v>5515</v>
      </c>
    </row>
    <row r="10" customFormat="false" ht="17.25" hidden="false" customHeight="false" outlineLevel="0" collapsed="false">
      <c r="A10" s="10" t="s">
        <v>29</v>
      </c>
      <c r="B10" s="11"/>
      <c r="C10" s="11"/>
      <c r="D10" s="11"/>
      <c r="E10" s="11"/>
      <c r="F10" s="11"/>
      <c r="G10" s="11"/>
      <c r="H10" s="11"/>
    </row>
    <row r="11" customFormat="false" ht="17.25" hidden="false" customHeight="false" outlineLevel="0" collapsed="false">
      <c r="A11" s="10" t="s">
        <v>30</v>
      </c>
      <c r="B11" s="11" t="s">
        <v>5516</v>
      </c>
      <c r="C11" s="11" t="s">
        <v>5517</v>
      </c>
      <c r="D11" s="11" t="s">
        <v>5518</v>
      </c>
      <c r="E11" s="11" t="s">
        <v>5519</v>
      </c>
      <c r="F11" s="11" t="s">
        <v>5520</v>
      </c>
      <c r="G11" s="11" t="s">
        <v>5521</v>
      </c>
      <c r="H11" s="11" t="s">
        <v>5522</v>
      </c>
    </row>
    <row r="12" customFormat="false" ht="17.25" hidden="false" customHeight="false" outlineLevel="0" collapsed="false">
      <c r="A12" s="10" t="s">
        <v>38</v>
      </c>
      <c r="B12" s="11"/>
      <c r="C12" s="11"/>
      <c r="D12" s="11"/>
      <c r="E12" s="11"/>
      <c r="F12" s="11"/>
      <c r="G12" s="11"/>
      <c r="H12" s="11"/>
    </row>
    <row r="13" customFormat="false" ht="17.25" hidden="false" customHeight="false" outlineLevel="0" collapsed="false">
      <c r="A13" s="10" t="s">
        <v>39</v>
      </c>
      <c r="B13" s="11"/>
      <c r="C13" s="11"/>
      <c r="D13" s="11"/>
      <c r="E13" s="11"/>
      <c r="F13" s="11"/>
      <c r="G13" s="11"/>
      <c r="H13" s="11"/>
    </row>
    <row r="14" customFormat="false" ht="17.25" hidden="false" customHeight="false" outlineLevel="0" collapsed="false">
      <c r="A14" s="10" t="s">
        <v>40</v>
      </c>
      <c r="B14" s="11" t="s">
        <v>5523</v>
      </c>
      <c r="C14" s="11"/>
      <c r="D14" s="11"/>
      <c r="E14" s="11"/>
      <c r="F14" s="11"/>
      <c r="G14" s="11"/>
      <c r="H14" s="11"/>
    </row>
    <row r="15" customFormat="false" ht="17.25" hidden="false" customHeight="false" outlineLevel="0" collapsed="false">
      <c r="A15" s="10" t="s">
        <v>5524</v>
      </c>
      <c r="B15" s="11"/>
      <c r="C15" s="11"/>
      <c r="D15" s="11"/>
      <c r="E15" s="11"/>
      <c r="F15" s="11"/>
      <c r="G15" s="11"/>
      <c r="H15" s="11"/>
    </row>
    <row r="16" customFormat="false" ht="17.25" hidden="false" customHeight="false" outlineLevel="0" collapsed="false">
      <c r="A16" s="10" t="s">
        <v>53</v>
      </c>
      <c r="B16" s="11" t="s">
        <v>5525</v>
      </c>
      <c r="C16" s="11" t="s">
        <v>5526</v>
      </c>
      <c r="D16" s="11" t="s">
        <v>5527</v>
      </c>
      <c r="E16" s="11" t="s">
        <v>5528</v>
      </c>
      <c r="F16" s="11" t="s">
        <v>5529</v>
      </c>
      <c r="G16" s="11" t="s">
        <v>5530</v>
      </c>
      <c r="H16" s="11" t="s">
        <v>5531</v>
      </c>
    </row>
    <row r="17" customFormat="false" ht="17.25" hidden="false" customHeight="false" outlineLevel="0" collapsed="false">
      <c r="A17" s="10" t="s">
        <v>5532</v>
      </c>
      <c r="B17" s="11" t="s">
        <v>5533</v>
      </c>
      <c r="C17" s="11" t="s">
        <v>5534</v>
      </c>
      <c r="D17" s="11" t="s">
        <v>5535</v>
      </c>
      <c r="E17" s="11" t="s">
        <v>5536</v>
      </c>
      <c r="F17" s="11" t="s">
        <v>5537</v>
      </c>
      <c r="G17" s="11" t="s">
        <v>5538</v>
      </c>
      <c r="H17" s="11" t="s">
        <v>5539</v>
      </c>
    </row>
    <row r="18" customFormat="false" ht="17.25" hidden="false" customHeight="false" outlineLevel="0" collapsed="false">
      <c r="A18" s="20" t="s">
        <v>5540</v>
      </c>
      <c r="B18" s="9" t="s">
        <v>5541</v>
      </c>
      <c r="C18" s="9" t="s">
        <v>5542</v>
      </c>
      <c r="D18" s="9" t="s">
        <v>5543</v>
      </c>
      <c r="E18" s="9" t="s">
        <v>5544</v>
      </c>
      <c r="F18" s="9" t="s">
        <v>5545</v>
      </c>
      <c r="G18" s="9" t="s">
        <v>5546</v>
      </c>
      <c r="H18" s="9" t="s">
        <v>5547</v>
      </c>
    </row>
    <row r="19" customFormat="false" ht="17.25" hidden="false" customHeight="false" outlineLevel="0" collapsed="false">
      <c r="A19" s="10" t="s">
        <v>77</v>
      </c>
      <c r="B19" s="11" t="s">
        <v>5541</v>
      </c>
      <c r="C19" s="11" t="s">
        <v>5542</v>
      </c>
      <c r="D19" s="11" t="s">
        <v>5543</v>
      </c>
      <c r="E19" s="11" t="s">
        <v>5544</v>
      </c>
      <c r="F19" s="11" t="s">
        <v>5545</v>
      </c>
      <c r="G19" s="11" t="s">
        <v>5546</v>
      </c>
      <c r="H19" s="11" t="s">
        <v>5547</v>
      </c>
    </row>
    <row r="20" customFormat="false" ht="17.25" hidden="false" customHeight="false" outlineLevel="0" collapsed="false">
      <c r="A20" s="10" t="s">
        <v>78</v>
      </c>
      <c r="B20" s="11"/>
      <c r="C20" s="11"/>
      <c r="D20" s="11"/>
      <c r="E20" s="11"/>
      <c r="F20" s="11"/>
      <c r="G20" s="11"/>
      <c r="H20" s="11"/>
    </row>
    <row r="21" customFormat="false" ht="17.25" hidden="false" customHeight="false" outlineLevel="0" collapsed="false">
      <c r="A21" s="10" t="s">
        <v>5548</v>
      </c>
      <c r="B21" s="11" t="s">
        <v>5541</v>
      </c>
      <c r="C21" s="11" t="s">
        <v>5542</v>
      </c>
      <c r="D21" s="11" t="s">
        <v>5543</v>
      </c>
      <c r="E21" s="11" t="s">
        <v>5544</v>
      </c>
      <c r="F21" s="11" t="s">
        <v>5545</v>
      </c>
      <c r="G21" s="11" t="s">
        <v>5546</v>
      </c>
      <c r="H21" s="11" t="s">
        <v>5547</v>
      </c>
    </row>
    <row r="22" customFormat="false" ht="17.25" hidden="false" customHeight="false" outlineLevel="0" collapsed="false">
      <c r="A22" s="10" t="s">
        <v>5549</v>
      </c>
      <c r="B22" s="11" t="s">
        <v>5550</v>
      </c>
      <c r="C22" s="11" t="s">
        <v>5551</v>
      </c>
      <c r="D22" s="11" t="s">
        <v>5552</v>
      </c>
      <c r="E22" s="11" t="s">
        <v>5553</v>
      </c>
      <c r="F22" s="11" t="s">
        <v>5554</v>
      </c>
      <c r="G22" s="11" t="s">
        <v>5555</v>
      </c>
      <c r="H22" s="11" t="s">
        <v>5556</v>
      </c>
    </row>
    <row r="23" customFormat="false" ht="17.25" hidden="false" customHeight="false" outlineLevel="0" collapsed="false">
      <c r="A23" s="19" t="s">
        <v>5557</v>
      </c>
      <c r="B23" s="7"/>
      <c r="C23" s="7"/>
      <c r="D23" s="7"/>
      <c r="E23" s="7"/>
      <c r="F23" s="7"/>
      <c r="G23" s="7"/>
      <c r="H23" s="7"/>
    </row>
    <row r="24" customFormat="false" ht="17.25" hidden="false" customHeight="false" outlineLevel="0" collapsed="false">
      <c r="A24" s="20" t="s">
        <v>5558</v>
      </c>
      <c r="B24" s="9" t="s">
        <v>5559</v>
      </c>
      <c r="C24" s="9" t="s">
        <v>5560</v>
      </c>
      <c r="D24" s="9"/>
      <c r="E24" s="9" t="s">
        <v>5561</v>
      </c>
      <c r="F24" s="9" t="s">
        <v>5562</v>
      </c>
      <c r="G24" s="9" t="s">
        <v>5563</v>
      </c>
      <c r="H24" s="9" t="s">
        <v>5564</v>
      </c>
    </row>
    <row r="25" customFormat="false" ht="17.25" hidden="false" customHeight="false" outlineLevel="0" collapsed="false">
      <c r="A25" s="10" t="s">
        <v>97</v>
      </c>
      <c r="B25" s="11" t="s">
        <v>5559</v>
      </c>
      <c r="C25" s="11" t="s">
        <v>5560</v>
      </c>
      <c r="D25" s="11"/>
      <c r="E25" s="11" t="s">
        <v>5561</v>
      </c>
      <c r="F25" s="11" t="s">
        <v>5562</v>
      </c>
      <c r="G25" s="11" t="s">
        <v>5563</v>
      </c>
      <c r="H25" s="11" t="s">
        <v>5564</v>
      </c>
    </row>
    <row r="26" customFormat="false" ht="17.25" hidden="false" customHeight="false" outlineLevel="0" collapsed="false">
      <c r="A26" s="10" t="s">
        <v>98</v>
      </c>
      <c r="B26" s="11"/>
      <c r="C26" s="11"/>
      <c r="D26" s="11"/>
      <c r="E26" s="11"/>
      <c r="F26" s="11"/>
      <c r="G26" s="11"/>
      <c r="H26" s="11"/>
    </row>
    <row r="27" customFormat="false" ht="17.25" hidden="false" customHeight="false" outlineLevel="0" collapsed="false">
      <c r="A27" s="20" t="s">
        <v>5565</v>
      </c>
      <c r="B27" s="9"/>
      <c r="C27" s="9"/>
      <c r="D27" s="9"/>
      <c r="E27" s="9"/>
      <c r="F27" s="9"/>
      <c r="G27" s="9"/>
      <c r="H27" s="9"/>
    </row>
    <row r="28" customFormat="false" ht="17.25" hidden="false" customHeight="false" outlineLevel="0" collapsed="false">
      <c r="A28" s="10" t="s">
        <v>97</v>
      </c>
      <c r="B28" s="11"/>
      <c r="C28" s="11"/>
      <c r="D28" s="11"/>
      <c r="E28" s="11"/>
      <c r="F28" s="11"/>
      <c r="G28" s="11"/>
      <c r="H28" s="11"/>
    </row>
    <row r="29" customFormat="false" ht="17.25" hidden="false" customHeight="false" outlineLevel="0" collapsed="false">
      <c r="A29" s="10" t="s">
        <v>98</v>
      </c>
      <c r="B29" s="11"/>
      <c r="C29" s="11"/>
      <c r="D29" s="11"/>
      <c r="E29" s="11"/>
      <c r="F29" s="11"/>
      <c r="G29" s="11"/>
      <c r="H29" s="11"/>
    </row>
    <row r="30" customFormat="false" ht="17.25" hidden="false" customHeight="false" outlineLevel="0" collapsed="false">
      <c r="A30" s="10" t="s">
        <v>5548</v>
      </c>
      <c r="B30" s="11" t="s">
        <v>5566</v>
      </c>
      <c r="C30" s="11" t="s">
        <v>5567</v>
      </c>
      <c r="D30" s="11"/>
      <c r="E30" s="11" t="s">
        <v>5568</v>
      </c>
      <c r="F30" s="11" t="s">
        <v>5569</v>
      </c>
      <c r="G30" s="11" t="s">
        <v>5570</v>
      </c>
      <c r="H30" s="11" t="s">
        <v>5571</v>
      </c>
    </row>
    <row r="31" customFormat="false" ht="17.25" hidden="false" customHeight="false" outlineLevel="0" collapsed="false">
      <c r="A31" s="10" t="s">
        <v>5572</v>
      </c>
      <c r="B31" s="11" t="s">
        <v>5573</v>
      </c>
      <c r="C31" s="11" t="s">
        <v>5574</v>
      </c>
      <c r="D31" s="11" t="s">
        <v>5552</v>
      </c>
      <c r="E31" s="11" t="s">
        <v>5575</v>
      </c>
      <c r="F31" s="11" t="s">
        <v>5576</v>
      </c>
      <c r="G31" s="11" t="s">
        <v>5577</v>
      </c>
      <c r="H31" s="11" t="s">
        <v>5578</v>
      </c>
    </row>
    <row r="32" customFormat="false" ht="17.25" hidden="false" customHeight="false" outlineLevel="0" collapsed="false">
      <c r="A32" s="4" t="s">
        <v>120</v>
      </c>
      <c r="B32" s="5" t="s">
        <v>121</v>
      </c>
      <c r="C32" s="5" t="s">
        <v>122</v>
      </c>
      <c r="D32" s="5" t="s">
        <v>123</v>
      </c>
      <c r="E32" s="5" t="s">
        <v>124</v>
      </c>
      <c r="F32" s="5" t="s">
        <v>125</v>
      </c>
      <c r="G32" s="5" t="s">
        <v>126</v>
      </c>
      <c r="H32" s="5" t="s">
        <v>127</v>
      </c>
    </row>
    <row r="33" customFormat="false" ht="17.25" hidden="false" customHeight="false" outlineLevel="0" collapsed="false">
      <c r="A33" s="13" t="s">
        <v>128</v>
      </c>
      <c r="B33" s="7" t="s">
        <v>137</v>
      </c>
      <c r="C33" s="7" t="s">
        <v>138</v>
      </c>
      <c r="D33" s="7" t="s">
        <v>139</v>
      </c>
      <c r="E33" s="7" t="s">
        <v>140</v>
      </c>
      <c r="F33" s="7" t="s">
        <v>141</v>
      </c>
      <c r="G33" s="7" t="s">
        <v>142</v>
      </c>
      <c r="H33" s="7" t="s">
        <v>143</v>
      </c>
    </row>
    <row r="34" customFormat="false" ht="17.25" hidden="false" customHeight="false" outlineLevel="0" collapsed="false">
      <c r="A34" s="21" t="s">
        <v>5579</v>
      </c>
      <c r="B34" s="11" t="s">
        <v>137</v>
      </c>
      <c r="C34" s="11" t="s">
        <v>138</v>
      </c>
      <c r="D34" s="11" t="s">
        <v>139</v>
      </c>
      <c r="E34" s="11" t="s">
        <v>140</v>
      </c>
      <c r="F34" s="11" t="s">
        <v>141</v>
      </c>
      <c r="G34" s="11" t="s">
        <v>142</v>
      </c>
      <c r="H34" s="11" t="s">
        <v>143</v>
      </c>
    </row>
    <row r="35" customFormat="false" ht="17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</row>
    <row r="36" customFormat="false" ht="17.25" hidden="false" customHeight="false" outlineLevel="0" collapsed="false">
      <c r="A36" s="4" t="s">
        <v>424</v>
      </c>
      <c r="B36" s="5" t="s">
        <v>121</v>
      </c>
      <c r="C36" s="5" t="s">
        <v>122</v>
      </c>
      <c r="D36" s="5" t="s">
        <v>123</v>
      </c>
      <c r="E36" s="5" t="s">
        <v>124</v>
      </c>
      <c r="F36" s="5" t="s">
        <v>125</v>
      </c>
      <c r="G36" s="5" t="s">
        <v>126</v>
      </c>
      <c r="H36" s="5" t="s">
        <v>127</v>
      </c>
    </row>
    <row r="37" customFormat="false" ht="17.25" hidden="false" customHeight="false" outlineLevel="0" collapsed="false">
      <c r="A37" s="13" t="s">
        <v>128</v>
      </c>
      <c r="B37" s="7" t="s">
        <v>137</v>
      </c>
      <c r="C37" s="7" t="s">
        <v>138</v>
      </c>
      <c r="D37" s="7" t="s">
        <v>139</v>
      </c>
      <c r="E37" s="7" t="s">
        <v>140</v>
      </c>
      <c r="F37" s="7" t="s">
        <v>141</v>
      </c>
      <c r="G37" s="7" t="s">
        <v>142</v>
      </c>
      <c r="H37" s="7" t="s">
        <v>143</v>
      </c>
    </row>
    <row r="38" customFormat="false" ht="17.25" hidden="false" customHeight="false" outlineLevel="0" collapsed="false">
      <c r="A38" s="20" t="s">
        <v>5580</v>
      </c>
      <c r="B38" s="9"/>
      <c r="C38" s="9" t="s">
        <v>5581</v>
      </c>
      <c r="D38" s="9" t="s">
        <v>5582</v>
      </c>
      <c r="E38" s="9" t="s">
        <v>5583</v>
      </c>
      <c r="F38" s="9" t="s">
        <v>5584</v>
      </c>
      <c r="G38" s="9" t="s">
        <v>5585</v>
      </c>
      <c r="H38" s="9" t="s">
        <v>5586</v>
      </c>
    </row>
    <row r="39" customFormat="false" ht="17.25" hidden="false" customHeight="false" outlineLevel="0" collapsed="false">
      <c r="A39" s="21" t="s">
        <v>5587</v>
      </c>
      <c r="B39" s="11"/>
      <c r="C39" s="11" t="s">
        <v>5581</v>
      </c>
      <c r="D39" s="11" t="s">
        <v>5582</v>
      </c>
      <c r="E39" s="11" t="s">
        <v>5583</v>
      </c>
      <c r="F39" s="11" t="s">
        <v>5584</v>
      </c>
      <c r="G39" s="11" t="s">
        <v>5585</v>
      </c>
      <c r="H39" s="11" t="s">
        <v>5586</v>
      </c>
    </row>
    <row r="40" customFormat="false" ht="17.25" hidden="false" customHeight="false" outlineLevel="0" collapsed="false">
      <c r="A40" s="20" t="s">
        <v>5588</v>
      </c>
      <c r="B40" s="9" t="s">
        <v>5589</v>
      </c>
      <c r="C40" s="9" t="s">
        <v>2233</v>
      </c>
      <c r="D40" s="9" t="s">
        <v>2234</v>
      </c>
      <c r="E40" s="9" t="s">
        <v>2235</v>
      </c>
      <c r="F40" s="9" t="s">
        <v>2236</v>
      </c>
      <c r="G40" s="9" t="s">
        <v>2237</v>
      </c>
      <c r="H40" s="9" t="s">
        <v>2238</v>
      </c>
    </row>
    <row r="41" customFormat="false" ht="17.25" hidden="false" customHeight="false" outlineLevel="0" collapsed="false">
      <c r="A41" s="21" t="s">
        <v>5590</v>
      </c>
      <c r="B41" s="11" t="s">
        <v>5589</v>
      </c>
      <c r="C41" s="11" t="s">
        <v>2233</v>
      </c>
      <c r="D41" s="11" t="s">
        <v>2234</v>
      </c>
      <c r="E41" s="11" t="s">
        <v>2235</v>
      </c>
      <c r="F41" s="11" t="s">
        <v>2236</v>
      </c>
      <c r="G41" s="11" t="s">
        <v>2237</v>
      </c>
      <c r="H41" s="11" t="s">
        <v>2238</v>
      </c>
    </row>
    <row r="42" customFormat="false" ht="17.25" hidden="false" customHeight="false" outlineLevel="0" collapsed="false">
      <c r="A42" s="20" t="s">
        <v>5591</v>
      </c>
      <c r="B42" s="9" t="s">
        <v>5592</v>
      </c>
      <c r="C42" s="9" t="s">
        <v>5593</v>
      </c>
      <c r="D42" s="9" t="s">
        <v>5594</v>
      </c>
      <c r="E42" s="9" t="s">
        <v>5595</v>
      </c>
      <c r="F42" s="9" t="s">
        <v>5596</v>
      </c>
      <c r="G42" s="9" t="s">
        <v>5597</v>
      </c>
      <c r="H42" s="9" t="s">
        <v>5598</v>
      </c>
    </row>
    <row r="43" customFormat="false" ht="17.25" hidden="false" customHeight="false" outlineLevel="0" collapsed="false">
      <c r="A43" s="21" t="s">
        <v>5599</v>
      </c>
      <c r="B43" s="11" t="s">
        <v>5592</v>
      </c>
      <c r="C43" s="11" t="s">
        <v>5593</v>
      </c>
      <c r="D43" s="11" t="s">
        <v>5594</v>
      </c>
      <c r="E43" s="11" t="s">
        <v>5595</v>
      </c>
      <c r="F43" s="11" t="s">
        <v>5596</v>
      </c>
      <c r="G43" s="11" t="s">
        <v>5597</v>
      </c>
      <c r="H43" s="11" t="s">
        <v>5598</v>
      </c>
    </row>
    <row r="44" customFormat="false" ht="17.25" hidden="false" customHeight="false" outlineLevel="0" collapsed="false">
      <c r="A44" s="20" t="s">
        <v>5600</v>
      </c>
      <c r="B44" s="9" t="s">
        <v>5601</v>
      </c>
      <c r="C44" s="9" t="s">
        <v>5602</v>
      </c>
      <c r="D44" s="9" t="s">
        <v>5603</v>
      </c>
      <c r="E44" s="9" t="s">
        <v>5604</v>
      </c>
      <c r="F44" s="9" t="s">
        <v>5605</v>
      </c>
      <c r="G44" s="9" t="s">
        <v>5606</v>
      </c>
      <c r="H44" s="9" t="s">
        <v>5607</v>
      </c>
    </row>
    <row r="45" customFormat="false" ht="17.25" hidden="false" customHeight="false" outlineLevel="0" collapsed="false">
      <c r="A45" s="21" t="s">
        <v>5608</v>
      </c>
      <c r="B45" s="11" t="s">
        <v>5601</v>
      </c>
      <c r="C45" s="11" t="s">
        <v>5602</v>
      </c>
      <c r="D45" s="11" t="s">
        <v>5603</v>
      </c>
      <c r="E45" s="11" t="s">
        <v>5604</v>
      </c>
      <c r="F45" s="11" t="s">
        <v>5605</v>
      </c>
      <c r="G45" s="11" t="s">
        <v>5606</v>
      </c>
      <c r="H45" s="11" t="s">
        <v>5607</v>
      </c>
    </row>
    <row r="46" customFormat="false" ht="17.25" hidden="false" customHeight="false" outlineLevel="0" collapsed="false">
      <c r="A46" s="20" t="s">
        <v>5609</v>
      </c>
      <c r="B46" s="9" t="s">
        <v>2530</v>
      </c>
      <c r="C46" s="9" t="s">
        <v>2531</v>
      </c>
      <c r="D46" s="9" t="s">
        <v>5610</v>
      </c>
      <c r="E46" s="9"/>
      <c r="F46" s="9"/>
      <c r="G46" s="9"/>
      <c r="H46" s="9"/>
    </row>
    <row r="47" customFormat="false" ht="17.25" hidden="false" customHeight="false" outlineLevel="0" collapsed="false">
      <c r="A47" s="21" t="s">
        <v>5611</v>
      </c>
      <c r="B47" s="11" t="s">
        <v>2530</v>
      </c>
      <c r="C47" s="11" t="s">
        <v>2531</v>
      </c>
      <c r="D47" s="11" t="s">
        <v>5610</v>
      </c>
      <c r="E47" s="11"/>
      <c r="F47" s="11"/>
      <c r="G47" s="11"/>
      <c r="H47" s="11"/>
    </row>
    <row r="48" customFormat="false" ht="17.25" hidden="false" customHeight="false" outlineLevel="0" collapsed="false">
      <c r="A48" s="20" t="s">
        <v>5612</v>
      </c>
      <c r="B48" s="9" t="s">
        <v>5613</v>
      </c>
      <c r="C48" s="9" t="s">
        <v>5614</v>
      </c>
      <c r="D48" s="9" t="s">
        <v>5615</v>
      </c>
      <c r="E48" s="9" t="s">
        <v>5616</v>
      </c>
      <c r="F48" s="9" t="s">
        <v>5617</v>
      </c>
      <c r="G48" s="9" t="s">
        <v>5618</v>
      </c>
      <c r="H48" s="9" t="s">
        <v>5619</v>
      </c>
    </row>
    <row r="49" customFormat="false" ht="17.25" hidden="false" customHeight="false" outlineLevel="0" collapsed="false">
      <c r="A49" s="21" t="s">
        <v>5620</v>
      </c>
      <c r="B49" s="11" t="s">
        <v>5621</v>
      </c>
      <c r="C49" s="11" t="s">
        <v>5622</v>
      </c>
      <c r="D49" s="11" t="s">
        <v>5623</v>
      </c>
      <c r="E49" s="11" t="s">
        <v>5624</v>
      </c>
      <c r="F49" s="11" t="s">
        <v>5625</v>
      </c>
      <c r="G49" s="11" t="s">
        <v>5626</v>
      </c>
      <c r="H49" s="11" t="s">
        <v>5627</v>
      </c>
    </row>
    <row r="50" customFormat="false" ht="17.25" hidden="false" customHeight="false" outlineLevel="0" collapsed="false">
      <c r="A50" s="21" t="s">
        <v>5628</v>
      </c>
      <c r="B50" s="11" t="s">
        <v>5629</v>
      </c>
      <c r="C50" s="11"/>
      <c r="D50" s="11"/>
      <c r="E50" s="11"/>
      <c r="F50" s="11"/>
      <c r="G50" s="11"/>
      <c r="H50" s="11"/>
    </row>
    <row r="51" customFormat="false" ht="17.25" hidden="false" customHeight="false" outlineLevel="0" collapsed="false">
      <c r="A51" s="21" t="s">
        <v>5630</v>
      </c>
      <c r="B51" s="11"/>
      <c r="C51" s="11" t="s">
        <v>5631</v>
      </c>
      <c r="D51" s="11" t="s">
        <v>5632</v>
      </c>
      <c r="E51" s="11"/>
      <c r="F51" s="11"/>
      <c r="G51" s="11"/>
      <c r="H51" s="11"/>
    </row>
    <row r="52" customFormat="false" ht="17.25" hidden="false" customHeight="false" outlineLevel="0" collapsed="false">
      <c r="A52" s="21" t="s">
        <v>5633</v>
      </c>
      <c r="B52" s="11" t="s">
        <v>5634</v>
      </c>
      <c r="C52" s="11" t="s">
        <v>5635</v>
      </c>
      <c r="D52" s="11" t="s">
        <v>5636</v>
      </c>
      <c r="E52" s="11" t="s">
        <v>5637</v>
      </c>
      <c r="F52" s="11" t="s">
        <v>5638</v>
      </c>
      <c r="G52" s="11" t="s">
        <v>5639</v>
      </c>
      <c r="H52" s="11" t="s">
        <v>5640</v>
      </c>
    </row>
    <row r="53" customFormat="false" ht="17.25" hidden="false" customHeight="false" outlineLevel="0" collapsed="false">
      <c r="A53" s="20" t="s">
        <v>5641</v>
      </c>
      <c r="B53" s="9" t="s">
        <v>5642</v>
      </c>
      <c r="C53" s="9" t="s">
        <v>5643</v>
      </c>
      <c r="D53" s="9"/>
      <c r="E53" s="9" t="s">
        <v>5644</v>
      </c>
      <c r="F53" s="9" t="s">
        <v>5645</v>
      </c>
      <c r="G53" s="9" t="s">
        <v>5646</v>
      </c>
      <c r="H53" s="9" t="s">
        <v>5647</v>
      </c>
    </row>
    <row r="54" customFormat="false" ht="17.25" hidden="false" customHeight="false" outlineLevel="0" collapsed="false">
      <c r="A54" s="21" t="s">
        <v>5648</v>
      </c>
      <c r="B54" s="11" t="s">
        <v>5642</v>
      </c>
      <c r="C54" s="11" t="s">
        <v>5643</v>
      </c>
      <c r="D54" s="11"/>
      <c r="E54" s="11" t="s">
        <v>5644</v>
      </c>
      <c r="F54" s="11" t="s">
        <v>5645</v>
      </c>
      <c r="G54" s="11" t="s">
        <v>5646</v>
      </c>
      <c r="H54" s="11" t="s">
        <v>5647</v>
      </c>
    </row>
    <row r="55" customFormat="false" ht="17.25" hidden="false" customHeight="false" outlineLevel="0" collapsed="false">
      <c r="A55" s="20" t="s">
        <v>5649</v>
      </c>
      <c r="B55" s="9" t="s">
        <v>5650</v>
      </c>
      <c r="C55" s="9" t="s">
        <v>5651</v>
      </c>
      <c r="D55" s="9" t="s">
        <v>5652</v>
      </c>
      <c r="E55" s="9" t="s">
        <v>5653</v>
      </c>
      <c r="F55" s="9" t="s">
        <v>5654</v>
      </c>
      <c r="G55" s="9" t="s">
        <v>5655</v>
      </c>
      <c r="H55" s="9" t="s">
        <v>5656</v>
      </c>
    </row>
    <row r="56" customFormat="false" ht="17.25" hidden="false" customHeight="false" outlineLevel="0" collapsed="false">
      <c r="A56" s="21" t="s">
        <v>5657</v>
      </c>
      <c r="B56" s="11" t="s">
        <v>5650</v>
      </c>
      <c r="C56" s="11" t="s">
        <v>5658</v>
      </c>
      <c r="D56" s="11"/>
      <c r="E56" s="11" t="s">
        <v>5659</v>
      </c>
      <c r="F56" s="11" t="s">
        <v>5660</v>
      </c>
      <c r="G56" s="11" t="s">
        <v>5661</v>
      </c>
      <c r="H56" s="11" t="s">
        <v>5662</v>
      </c>
    </row>
    <row r="57" customFormat="false" ht="17.25" hidden="false" customHeight="false" outlineLevel="0" collapsed="false">
      <c r="A57" s="21" t="s">
        <v>5663</v>
      </c>
      <c r="B57" s="11"/>
      <c r="C57" s="11" t="s">
        <v>5664</v>
      </c>
      <c r="D57" s="11" t="s">
        <v>5652</v>
      </c>
      <c r="E57" s="11" t="s">
        <v>5665</v>
      </c>
      <c r="F57" s="11" t="s">
        <v>5666</v>
      </c>
      <c r="G57" s="11" t="s">
        <v>5667</v>
      </c>
      <c r="H57" s="11" t="s">
        <v>5668</v>
      </c>
    </row>
    <row r="58" customFormat="false" ht="17.25" hidden="false" customHeight="false" outlineLevel="0" collapsed="false">
      <c r="A58" s="20" t="s">
        <v>5669</v>
      </c>
      <c r="B58" s="9" t="s">
        <v>5670</v>
      </c>
      <c r="C58" s="9" t="s">
        <v>1210</v>
      </c>
      <c r="D58" s="9"/>
      <c r="E58" s="9" t="s">
        <v>5671</v>
      </c>
      <c r="F58" s="9" t="s">
        <v>5672</v>
      </c>
      <c r="G58" s="9" t="s">
        <v>5673</v>
      </c>
      <c r="H58" s="9" t="s">
        <v>5674</v>
      </c>
    </row>
    <row r="59" customFormat="false" ht="17.25" hidden="false" customHeight="false" outlineLevel="0" collapsed="false">
      <c r="A59" s="21" t="s">
        <v>5675</v>
      </c>
      <c r="B59" s="11" t="s">
        <v>5670</v>
      </c>
      <c r="C59" s="11" t="s">
        <v>1210</v>
      </c>
      <c r="D59" s="11"/>
      <c r="E59" s="11" t="s">
        <v>5671</v>
      </c>
      <c r="F59" s="11" t="s">
        <v>5672</v>
      </c>
      <c r="G59" s="11" t="s">
        <v>5673</v>
      </c>
      <c r="H59" s="11" t="s">
        <v>5674</v>
      </c>
    </row>
    <row r="60" customFormat="false" ht="17.25" hidden="false" customHeight="false" outlineLevel="0" collapsed="false">
      <c r="A60" s="20" t="s">
        <v>5676</v>
      </c>
      <c r="B60" s="9" t="s">
        <v>5677</v>
      </c>
      <c r="C60" s="9" t="s">
        <v>5678</v>
      </c>
      <c r="D60" s="9" t="s">
        <v>5679</v>
      </c>
      <c r="E60" s="9" t="s">
        <v>5680</v>
      </c>
      <c r="F60" s="9" t="s">
        <v>5681</v>
      </c>
      <c r="G60" s="9" t="s">
        <v>5682</v>
      </c>
      <c r="H60" s="9" t="s">
        <v>5683</v>
      </c>
    </row>
    <row r="61" customFormat="false" ht="17.25" hidden="false" customHeight="false" outlineLevel="0" collapsed="false">
      <c r="A61" s="21" t="s">
        <v>5684</v>
      </c>
      <c r="B61" s="11" t="s">
        <v>5685</v>
      </c>
      <c r="C61" s="11" t="s">
        <v>5686</v>
      </c>
      <c r="D61" s="11" t="s">
        <v>3171</v>
      </c>
      <c r="E61" s="11" t="s">
        <v>5687</v>
      </c>
      <c r="F61" s="11" t="s">
        <v>5688</v>
      </c>
      <c r="G61" s="11" t="s">
        <v>5689</v>
      </c>
      <c r="H61" s="11" t="s">
        <v>5690</v>
      </c>
    </row>
    <row r="62" customFormat="false" ht="17.25" hidden="false" customHeight="false" outlineLevel="0" collapsed="false">
      <c r="A62" s="21" t="s">
        <v>5691</v>
      </c>
      <c r="B62" s="11" t="s">
        <v>5692</v>
      </c>
      <c r="C62" s="11" t="s">
        <v>5693</v>
      </c>
      <c r="D62" s="11" t="s">
        <v>835</v>
      </c>
      <c r="E62" s="11" t="s">
        <v>5694</v>
      </c>
      <c r="F62" s="11" t="s">
        <v>5695</v>
      </c>
      <c r="G62" s="11" t="s">
        <v>5696</v>
      </c>
      <c r="H62" s="11" t="s">
        <v>5697</v>
      </c>
    </row>
    <row r="63" customFormat="false" ht="17.25" hidden="false" customHeight="false" outlineLevel="0" collapsed="false">
      <c r="A63" s="21" t="s">
        <v>5698</v>
      </c>
      <c r="B63" s="11" t="s">
        <v>5699</v>
      </c>
      <c r="C63" s="11" t="s">
        <v>5700</v>
      </c>
      <c r="D63" s="11" t="s">
        <v>5701</v>
      </c>
      <c r="E63" s="11" t="s">
        <v>5702</v>
      </c>
      <c r="F63" s="11" t="s">
        <v>5703</v>
      </c>
      <c r="G63" s="11" t="s">
        <v>5704</v>
      </c>
      <c r="H63" s="11" t="s">
        <v>5705</v>
      </c>
    </row>
    <row r="64" customFormat="false" ht="17.25" hidden="false" customHeight="false" outlineLevel="0" collapsed="false">
      <c r="A64" s="20" t="s">
        <v>5706</v>
      </c>
      <c r="B64" s="9" t="s">
        <v>5707</v>
      </c>
      <c r="C64" s="9" t="s">
        <v>5708</v>
      </c>
      <c r="D64" s="9" t="s">
        <v>5709</v>
      </c>
      <c r="E64" s="9" t="s">
        <v>5710</v>
      </c>
      <c r="F64" s="9" t="s">
        <v>5711</v>
      </c>
      <c r="G64" s="9" t="s">
        <v>5712</v>
      </c>
      <c r="H64" s="9" t="s">
        <v>5713</v>
      </c>
    </row>
    <row r="65" customFormat="false" ht="17.25" hidden="false" customHeight="false" outlineLevel="0" collapsed="false">
      <c r="A65" s="21" t="s">
        <v>5714</v>
      </c>
      <c r="B65" s="11" t="s">
        <v>5715</v>
      </c>
      <c r="C65" s="11" t="s">
        <v>5716</v>
      </c>
      <c r="D65" s="11" t="s">
        <v>5717</v>
      </c>
      <c r="E65" s="11" t="s">
        <v>5718</v>
      </c>
      <c r="F65" s="11" t="s">
        <v>5719</v>
      </c>
      <c r="G65" s="11" t="s">
        <v>5720</v>
      </c>
      <c r="H65" s="11" t="s">
        <v>5721</v>
      </c>
    </row>
    <row r="66" customFormat="false" ht="17.25" hidden="false" customHeight="false" outlineLevel="0" collapsed="false">
      <c r="A66" s="21" t="s">
        <v>5722</v>
      </c>
      <c r="B66" s="11" t="s">
        <v>5723</v>
      </c>
      <c r="C66" s="11" t="s">
        <v>5724</v>
      </c>
      <c r="D66" s="11" t="s">
        <v>5725</v>
      </c>
      <c r="E66" s="11" t="s">
        <v>5726</v>
      </c>
      <c r="F66" s="11" t="s">
        <v>5727</v>
      </c>
      <c r="G66" s="11" t="s">
        <v>5728</v>
      </c>
      <c r="H66" s="11" t="s">
        <v>5729</v>
      </c>
    </row>
    <row r="67" customFormat="false" ht="17.25" hidden="false" customHeight="false" outlineLevel="0" collapsed="false">
      <c r="A67" s="20" t="s">
        <v>5730</v>
      </c>
      <c r="B67" s="9" t="s">
        <v>5731</v>
      </c>
      <c r="C67" s="9" t="s">
        <v>5732</v>
      </c>
      <c r="D67" s="9" t="s">
        <v>5733</v>
      </c>
      <c r="E67" s="9" t="s">
        <v>5734</v>
      </c>
      <c r="F67" s="9" t="s">
        <v>5735</v>
      </c>
      <c r="G67" s="9" t="s">
        <v>5736</v>
      </c>
      <c r="H67" s="9" t="s">
        <v>5737</v>
      </c>
    </row>
    <row r="68" customFormat="false" ht="17.25" hidden="false" customHeight="false" outlineLevel="0" collapsed="false">
      <c r="A68" s="21" t="s">
        <v>5738</v>
      </c>
      <c r="B68" s="11" t="s">
        <v>5739</v>
      </c>
      <c r="C68" s="11" t="s">
        <v>5740</v>
      </c>
      <c r="D68" s="11" t="s">
        <v>5741</v>
      </c>
      <c r="E68" s="11" t="s">
        <v>5742</v>
      </c>
      <c r="F68" s="11" t="s">
        <v>5743</v>
      </c>
      <c r="G68" s="11" t="s">
        <v>5744</v>
      </c>
      <c r="H68" s="11" t="s">
        <v>5745</v>
      </c>
    </row>
    <row r="69" customFormat="false" ht="17.25" hidden="false" customHeight="false" outlineLevel="0" collapsed="false">
      <c r="A69" s="21" t="s">
        <v>5746</v>
      </c>
      <c r="B69" s="11" t="s">
        <v>5747</v>
      </c>
      <c r="C69" s="11" t="s">
        <v>5748</v>
      </c>
      <c r="D69" s="11" t="s">
        <v>5749</v>
      </c>
      <c r="E69" s="11" t="s">
        <v>5750</v>
      </c>
      <c r="F69" s="11" t="s">
        <v>5751</v>
      </c>
      <c r="G69" s="11" t="s">
        <v>5752</v>
      </c>
      <c r="H69" s="11" t="s">
        <v>5753</v>
      </c>
    </row>
    <row r="70" customFormat="false" ht="17.25" hidden="false" customHeight="false" outlineLevel="0" collapsed="false">
      <c r="A70" s="21" t="s">
        <v>5754</v>
      </c>
      <c r="B70" s="11" t="s">
        <v>5755</v>
      </c>
      <c r="C70" s="11" t="s">
        <v>5756</v>
      </c>
      <c r="D70" s="11" t="s">
        <v>5757</v>
      </c>
      <c r="E70" s="11" t="s">
        <v>5758</v>
      </c>
      <c r="F70" s="11" t="s">
        <v>5759</v>
      </c>
      <c r="G70" s="11" t="s">
        <v>5760</v>
      </c>
      <c r="H70" s="11" t="s">
        <v>5761</v>
      </c>
    </row>
    <row r="71" customFormat="false" ht="17.25" hidden="false" customHeight="false" outlineLevel="0" collapsed="false">
      <c r="A71" s="21" t="s">
        <v>5762</v>
      </c>
      <c r="B71" s="11" t="s">
        <v>5763</v>
      </c>
      <c r="C71" s="11" t="s">
        <v>5764</v>
      </c>
      <c r="D71" s="11" t="s">
        <v>5765</v>
      </c>
      <c r="E71" s="11" t="s">
        <v>5766</v>
      </c>
      <c r="F71" s="11" t="s">
        <v>5767</v>
      </c>
      <c r="G71" s="11" t="s">
        <v>5768</v>
      </c>
      <c r="H71" s="11" t="s">
        <v>5769</v>
      </c>
    </row>
    <row r="72" customFormat="false" ht="17.25" hidden="false" customHeight="false" outlineLevel="0" collapsed="false">
      <c r="A72" s="20" t="s">
        <v>5770</v>
      </c>
      <c r="B72" s="9" t="s">
        <v>5771</v>
      </c>
      <c r="C72" s="9" t="s">
        <v>2950</v>
      </c>
      <c r="D72" s="9" t="s">
        <v>5772</v>
      </c>
      <c r="E72" s="9" t="s">
        <v>5773</v>
      </c>
      <c r="F72" s="9" t="s">
        <v>5774</v>
      </c>
      <c r="G72" s="9" t="s">
        <v>5775</v>
      </c>
      <c r="H72" s="9" t="s">
        <v>5776</v>
      </c>
    </row>
    <row r="73" customFormat="false" ht="17.25" hidden="false" customHeight="false" outlineLevel="0" collapsed="false">
      <c r="A73" s="21" t="s">
        <v>5777</v>
      </c>
      <c r="B73" s="11" t="s">
        <v>5778</v>
      </c>
      <c r="C73" s="11" t="s">
        <v>3849</v>
      </c>
      <c r="D73" s="11" t="s">
        <v>3937</v>
      </c>
      <c r="E73" s="11" t="s">
        <v>3938</v>
      </c>
      <c r="F73" s="11" t="s">
        <v>3939</v>
      </c>
      <c r="G73" s="11" t="s">
        <v>3940</v>
      </c>
      <c r="H73" s="11" t="s">
        <v>3941</v>
      </c>
    </row>
    <row r="74" customFormat="false" ht="17.25" hidden="false" customHeight="false" outlineLevel="0" collapsed="false">
      <c r="A74" s="21" t="s">
        <v>5779</v>
      </c>
      <c r="B74" s="11" t="s">
        <v>5780</v>
      </c>
      <c r="C74" s="11" t="s">
        <v>3800</v>
      </c>
      <c r="D74" s="11" t="s">
        <v>5781</v>
      </c>
      <c r="E74" s="11" t="s">
        <v>5782</v>
      </c>
      <c r="F74" s="11" t="s">
        <v>5783</v>
      </c>
      <c r="G74" s="11" t="s">
        <v>5784</v>
      </c>
      <c r="H74" s="11" t="s">
        <v>5785</v>
      </c>
    </row>
    <row r="75" customFormat="false" ht="17.25" hidden="false" customHeight="false" outlineLevel="0" collapsed="false">
      <c r="A75" s="20" t="s">
        <v>5786</v>
      </c>
      <c r="B75" s="9" t="s">
        <v>5787</v>
      </c>
      <c r="C75" s="9" t="s">
        <v>5788</v>
      </c>
      <c r="D75" s="9" t="s">
        <v>5789</v>
      </c>
      <c r="E75" s="9" t="s">
        <v>5790</v>
      </c>
      <c r="F75" s="9" t="s">
        <v>5791</v>
      </c>
      <c r="G75" s="9" t="s">
        <v>5792</v>
      </c>
      <c r="H75" s="9" t="s">
        <v>5793</v>
      </c>
    </row>
    <row r="76" customFormat="false" ht="17.25" hidden="false" customHeight="false" outlineLevel="0" collapsed="false">
      <c r="A76" s="21" t="s">
        <v>5794</v>
      </c>
      <c r="B76" s="11" t="s">
        <v>5787</v>
      </c>
      <c r="C76" s="11" t="s">
        <v>5788</v>
      </c>
      <c r="D76" s="11" t="s">
        <v>5789</v>
      </c>
      <c r="E76" s="11" t="s">
        <v>5790</v>
      </c>
      <c r="F76" s="11" t="s">
        <v>5791</v>
      </c>
      <c r="G76" s="11" t="s">
        <v>5792</v>
      </c>
      <c r="H76" s="11" t="s">
        <v>5793</v>
      </c>
    </row>
    <row r="77" customFormat="false" ht="17.25" hidden="false" customHeight="false" outlineLevel="0" collapsed="false">
      <c r="A77" s="20" t="s">
        <v>5795</v>
      </c>
      <c r="B77" s="9" t="s">
        <v>5796</v>
      </c>
      <c r="C77" s="9" t="s">
        <v>5797</v>
      </c>
      <c r="D77" s="9" t="s">
        <v>5798</v>
      </c>
      <c r="E77" s="9" t="s">
        <v>5799</v>
      </c>
      <c r="F77" s="9" t="s">
        <v>5800</v>
      </c>
      <c r="G77" s="9" t="s">
        <v>5801</v>
      </c>
      <c r="H77" s="9" t="s">
        <v>5802</v>
      </c>
    </row>
    <row r="78" customFormat="false" ht="17.25" hidden="false" customHeight="false" outlineLevel="0" collapsed="false">
      <c r="A78" s="21" t="s">
        <v>5803</v>
      </c>
      <c r="B78" s="11" t="s">
        <v>5804</v>
      </c>
      <c r="C78" s="11" t="s">
        <v>5805</v>
      </c>
      <c r="D78" s="11" t="s">
        <v>5806</v>
      </c>
      <c r="E78" s="11" t="s">
        <v>5807</v>
      </c>
      <c r="F78" s="11" t="s">
        <v>5808</v>
      </c>
      <c r="G78" s="11" t="s">
        <v>5809</v>
      </c>
      <c r="H78" s="11" t="s">
        <v>5810</v>
      </c>
    </row>
    <row r="79" customFormat="false" ht="17.25" hidden="false" customHeight="false" outlineLevel="0" collapsed="false">
      <c r="A79" s="21" t="s">
        <v>5811</v>
      </c>
      <c r="B79" s="11" t="s">
        <v>1004</v>
      </c>
      <c r="C79" s="11" t="s">
        <v>538</v>
      </c>
      <c r="D79" s="11"/>
      <c r="E79" s="11" t="s">
        <v>2909</v>
      </c>
      <c r="F79" s="11" t="s">
        <v>2910</v>
      </c>
      <c r="G79" s="11" t="s">
        <v>2911</v>
      </c>
      <c r="H79" s="11" t="s">
        <v>2912</v>
      </c>
    </row>
    <row r="80" customFormat="false" ht="17.25" hidden="false" customHeight="false" outlineLevel="0" collapsed="false">
      <c r="A80" s="21" t="s">
        <v>5812</v>
      </c>
      <c r="B80" s="11" t="s">
        <v>5813</v>
      </c>
      <c r="C80" s="11" t="s">
        <v>5814</v>
      </c>
      <c r="D80" s="11" t="s">
        <v>5815</v>
      </c>
      <c r="E80" s="11" t="s">
        <v>5816</v>
      </c>
      <c r="F80" s="11" t="s">
        <v>5817</v>
      </c>
      <c r="G80" s="11" t="s">
        <v>5818</v>
      </c>
      <c r="H80" s="11" t="s">
        <v>5819</v>
      </c>
    </row>
    <row r="81" customFormat="false" ht="17.25" hidden="false" customHeight="false" outlineLevel="0" collapsed="false">
      <c r="A81" s="20" t="s">
        <v>5820</v>
      </c>
      <c r="B81" s="9" t="s">
        <v>5821</v>
      </c>
      <c r="C81" s="9" t="s">
        <v>5822</v>
      </c>
      <c r="D81" s="9" t="s">
        <v>5823</v>
      </c>
      <c r="E81" s="9" t="s">
        <v>5824</v>
      </c>
      <c r="F81" s="9" t="s">
        <v>5825</v>
      </c>
      <c r="G81" s="9" t="s">
        <v>5826</v>
      </c>
      <c r="H81" s="9" t="s">
        <v>5827</v>
      </c>
    </row>
    <row r="82" customFormat="false" ht="17.25" hidden="false" customHeight="false" outlineLevel="0" collapsed="false">
      <c r="A82" s="21" t="s">
        <v>5828</v>
      </c>
      <c r="B82" s="11" t="s">
        <v>5821</v>
      </c>
      <c r="C82" s="11" t="s">
        <v>5822</v>
      </c>
      <c r="D82" s="11" t="s">
        <v>5823</v>
      </c>
      <c r="E82" s="11" t="s">
        <v>5824</v>
      </c>
      <c r="F82" s="11" t="s">
        <v>5825</v>
      </c>
      <c r="G82" s="11" t="s">
        <v>5826</v>
      </c>
      <c r="H82" s="11" t="s">
        <v>5827</v>
      </c>
    </row>
    <row r="83" customFormat="false" ht="17.25" hidden="false" customHeight="false" outlineLevel="0" collapsed="false">
      <c r="A83" s="20" t="s">
        <v>5829</v>
      </c>
      <c r="B83" s="9" t="s">
        <v>4632</v>
      </c>
      <c r="C83" s="9" t="s">
        <v>5830</v>
      </c>
      <c r="D83" s="9"/>
      <c r="E83" s="9" t="s">
        <v>5831</v>
      </c>
      <c r="F83" s="9" t="s">
        <v>5832</v>
      </c>
      <c r="G83" s="9" t="s">
        <v>5833</v>
      </c>
      <c r="H83" s="9" t="s">
        <v>5834</v>
      </c>
    </row>
    <row r="84" customFormat="false" ht="17.25" hidden="false" customHeight="false" outlineLevel="0" collapsed="false">
      <c r="A84" s="21" t="s">
        <v>5835</v>
      </c>
      <c r="B84" s="11" t="s">
        <v>4632</v>
      </c>
      <c r="C84" s="11" t="s">
        <v>5830</v>
      </c>
      <c r="D84" s="11"/>
      <c r="E84" s="11" t="s">
        <v>5831</v>
      </c>
      <c r="F84" s="11" t="s">
        <v>5832</v>
      </c>
      <c r="G84" s="11" t="s">
        <v>5833</v>
      </c>
      <c r="H84" s="11" t="s">
        <v>5834</v>
      </c>
    </row>
    <row r="85" customFormat="false" ht="17.25" hidden="false" customHeight="false" outlineLevel="0" collapsed="false">
      <c r="A85" s="20" t="s">
        <v>5836</v>
      </c>
      <c r="B85" s="9" t="s">
        <v>5837</v>
      </c>
      <c r="C85" s="9" t="s">
        <v>4643</v>
      </c>
      <c r="D85" s="9" t="s">
        <v>4644</v>
      </c>
      <c r="E85" s="9" t="s">
        <v>3247</v>
      </c>
      <c r="F85" s="9" t="s">
        <v>3248</v>
      </c>
      <c r="G85" s="9" t="s">
        <v>3249</v>
      </c>
      <c r="H85" s="9" t="s">
        <v>3250</v>
      </c>
    </row>
    <row r="86" customFormat="false" ht="17.25" hidden="false" customHeight="false" outlineLevel="0" collapsed="false">
      <c r="A86" s="21" t="s">
        <v>5838</v>
      </c>
      <c r="B86" s="11" t="s">
        <v>5837</v>
      </c>
      <c r="C86" s="11" t="s">
        <v>4643</v>
      </c>
      <c r="D86" s="11" t="s">
        <v>4644</v>
      </c>
      <c r="E86" s="11" t="s">
        <v>3247</v>
      </c>
      <c r="F86" s="11" t="s">
        <v>3248</v>
      </c>
      <c r="G86" s="11" t="s">
        <v>3249</v>
      </c>
      <c r="H86" s="11" t="s">
        <v>3250</v>
      </c>
    </row>
    <row r="87" customFormat="false" ht="17.25" hidden="false" customHeight="false" outlineLevel="0" collapsed="false">
      <c r="A87" s="20" t="s">
        <v>5839</v>
      </c>
      <c r="B87" s="9" t="s">
        <v>5840</v>
      </c>
      <c r="C87" s="9" t="s">
        <v>5841</v>
      </c>
      <c r="D87" s="9"/>
      <c r="E87" s="9" t="s">
        <v>5842</v>
      </c>
      <c r="F87" s="9" t="s">
        <v>5843</v>
      </c>
      <c r="G87" s="9" t="s">
        <v>5844</v>
      </c>
      <c r="H87" s="9" t="s">
        <v>5845</v>
      </c>
    </row>
    <row r="88" customFormat="false" ht="17.25" hidden="false" customHeight="false" outlineLevel="0" collapsed="false">
      <c r="A88" s="21" t="s">
        <v>5846</v>
      </c>
      <c r="B88" s="11" t="s">
        <v>5840</v>
      </c>
      <c r="C88" s="11" t="s">
        <v>5841</v>
      </c>
      <c r="D88" s="11"/>
      <c r="E88" s="11" t="s">
        <v>5842</v>
      </c>
      <c r="F88" s="11" t="s">
        <v>5843</v>
      </c>
      <c r="G88" s="11" t="s">
        <v>5844</v>
      </c>
      <c r="H88" s="11" t="s">
        <v>5845</v>
      </c>
    </row>
    <row r="89" customFormat="false" ht="17.25" hidden="false" customHeight="false" outlineLevel="0" collapsed="false">
      <c r="A89" s="20" t="s">
        <v>5847</v>
      </c>
      <c r="B89" s="9" t="s">
        <v>5848</v>
      </c>
      <c r="C89" s="9" t="s">
        <v>5849</v>
      </c>
      <c r="D89" s="9" t="s">
        <v>5850</v>
      </c>
      <c r="E89" s="9" t="s">
        <v>5851</v>
      </c>
      <c r="F89" s="9" t="s">
        <v>5852</v>
      </c>
      <c r="G89" s="9" t="s">
        <v>5853</v>
      </c>
      <c r="H89" s="9" t="s">
        <v>5854</v>
      </c>
    </row>
    <row r="90" customFormat="false" ht="17.25" hidden="false" customHeight="false" outlineLevel="0" collapsed="false">
      <c r="A90" s="21" t="s">
        <v>5855</v>
      </c>
      <c r="B90" s="11" t="s">
        <v>5848</v>
      </c>
      <c r="C90" s="11" t="s">
        <v>5849</v>
      </c>
      <c r="D90" s="11" t="s">
        <v>5850</v>
      </c>
      <c r="E90" s="11" t="s">
        <v>5851</v>
      </c>
      <c r="F90" s="11" t="s">
        <v>5852</v>
      </c>
      <c r="G90" s="11" t="s">
        <v>5853</v>
      </c>
      <c r="H90" s="11" t="s">
        <v>5854</v>
      </c>
    </row>
    <row r="91" customFormat="false" ht="17.25" hidden="false" customHeight="false" outlineLevel="0" collapsed="false">
      <c r="A91" s="20" t="s">
        <v>5856</v>
      </c>
      <c r="B91" s="9" t="s">
        <v>5857</v>
      </c>
      <c r="C91" s="9" t="s">
        <v>5858</v>
      </c>
      <c r="D91" s="9" t="s">
        <v>5859</v>
      </c>
      <c r="E91" s="9" t="s">
        <v>5860</v>
      </c>
      <c r="F91" s="9" t="s">
        <v>5861</v>
      </c>
      <c r="G91" s="9" t="s">
        <v>5862</v>
      </c>
      <c r="H91" s="9" t="s">
        <v>5863</v>
      </c>
    </row>
    <row r="92" customFormat="false" ht="17.25" hidden="false" customHeight="false" outlineLevel="0" collapsed="false">
      <c r="A92" s="21" t="s">
        <v>5864</v>
      </c>
      <c r="B92" s="11" t="s">
        <v>5865</v>
      </c>
      <c r="C92" s="11" t="s">
        <v>5866</v>
      </c>
      <c r="D92" s="11"/>
      <c r="E92" s="11"/>
      <c r="F92" s="11"/>
      <c r="G92" s="11"/>
      <c r="H92" s="11"/>
    </row>
    <row r="93" customFormat="false" ht="17.25" hidden="false" customHeight="false" outlineLevel="0" collapsed="false">
      <c r="A93" s="21" t="s">
        <v>5867</v>
      </c>
      <c r="B93" s="11" t="s">
        <v>5868</v>
      </c>
      <c r="C93" s="11" t="s">
        <v>5869</v>
      </c>
      <c r="D93" s="11" t="s">
        <v>5870</v>
      </c>
      <c r="E93" s="11" t="s">
        <v>5871</v>
      </c>
      <c r="F93" s="11" t="s">
        <v>5872</v>
      </c>
      <c r="G93" s="11" t="s">
        <v>5873</v>
      </c>
      <c r="H93" s="11" t="s">
        <v>5874</v>
      </c>
    </row>
    <row r="94" customFormat="false" ht="17.25" hidden="false" customHeight="false" outlineLevel="0" collapsed="false">
      <c r="A94" s="21" t="s">
        <v>5875</v>
      </c>
      <c r="B94" s="11" t="s">
        <v>5876</v>
      </c>
      <c r="C94" s="11" t="s">
        <v>5877</v>
      </c>
      <c r="D94" s="11" t="s">
        <v>5878</v>
      </c>
      <c r="E94" s="11" t="s">
        <v>1115</v>
      </c>
      <c r="F94" s="11" t="s">
        <v>1116</v>
      </c>
      <c r="G94" s="11" t="s">
        <v>1117</v>
      </c>
      <c r="H94" s="11" t="s">
        <v>1118</v>
      </c>
    </row>
    <row r="95" customFormat="false" ht="17.25" hidden="false" customHeight="false" outlineLevel="0" collapsed="false">
      <c r="A95" s="21" t="s">
        <v>5879</v>
      </c>
      <c r="B95" s="11" t="s">
        <v>5880</v>
      </c>
      <c r="C95" s="11" t="s">
        <v>5881</v>
      </c>
      <c r="D95" s="11" t="s">
        <v>5882</v>
      </c>
      <c r="E95" s="11" t="s">
        <v>5883</v>
      </c>
      <c r="F95" s="11" t="s">
        <v>5884</v>
      </c>
      <c r="G95" s="11" t="s">
        <v>5885</v>
      </c>
      <c r="H95" s="11" t="s">
        <v>5886</v>
      </c>
    </row>
    <row r="96" customFormat="false" ht="17.25" hidden="false" customHeight="false" outlineLevel="0" collapsed="false">
      <c r="A96" s="20" t="s">
        <v>5887</v>
      </c>
      <c r="B96" s="9" t="s">
        <v>5888</v>
      </c>
      <c r="C96" s="9" t="s">
        <v>5889</v>
      </c>
      <c r="D96" s="9" t="s">
        <v>5890</v>
      </c>
      <c r="E96" s="9" t="s">
        <v>5891</v>
      </c>
      <c r="F96" s="9" t="s">
        <v>5892</v>
      </c>
      <c r="G96" s="9" t="s">
        <v>5893</v>
      </c>
      <c r="H96" s="9" t="s">
        <v>5894</v>
      </c>
    </row>
    <row r="97" customFormat="false" ht="17.25" hidden="false" customHeight="false" outlineLevel="0" collapsed="false">
      <c r="A97" s="21" t="s">
        <v>5895</v>
      </c>
      <c r="B97" s="11" t="s">
        <v>5888</v>
      </c>
      <c r="C97" s="11" t="s">
        <v>5889</v>
      </c>
      <c r="D97" s="11" t="s">
        <v>5890</v>
      </c>
      <c r="E97" s="11" t="s">
        <v>5891</v>
      </c>
      <c r="F97" s="11" t="s">
        <v>5892</v>
      </c>
      <c r="G97" s="11" t="s">
        <v>5893</v>
      </c>
      <c r="H97" s="11" t="s">
        <v>5894</v>
      </c>
    </row>
    <row r="98" customFormat="false" ht="17.25" hidden="false" customHeight="false" outlineLevel="0" collapsed="false">
      <c r="A98" s="20" t="s">
        <v>5896</v>
      </c>
      <c r="B98" s="9"/>
      <c r="C98" s="9"/>
      <c r="D98" s="9" t="s">
        <v>5897</v>
      </c>
      <c r="E98" s="9" t="s">
        <v>5898</v>
      </c>
      <c r="F98" s="9" t="s">
        <v>5899</v>
      </c>
      <c r="G98" s="9" t="s">
        <v>5900</v>
      </c>
      <c r="H98" s="9" t="s">
        <v>5901</v>
      </c>
    </row>
    <row r="99" customFormat="false" ht="17.25" hidden="false" customHeight="false" outlineLevel="0" collapsed="false">
      <c r="A99" s="21" t="s">
        <v>5902</v>
      </c>
      <c r="B99" s="11"/>
      <c r="C99" s="11"/>
      <c r="D99" s="11" t="s">
        <v>5897</v>
      </c>
      <c r="E99" s="11" t="s">
        <v>5898</v>
      </c>
      <c r="F99" s="11" t="s">
        <v>5899</v>
      </c>
      <c r="G99" s="11" t="s">
        <v>5900</v>
      </c>
      <c r="H99" s="11" t="s">
        <v>5901</v>
      </c>
    </row>
    <row r="100" customFormat="false" ht="17.25" hidden="false" customHeight="false" outlineLevel="0" collapsed="false">
      <c r="A100" s="20" t="s">
        <v>5903</v>
      </c>
      <c r="B100" s="9" t="s">
        <v>5904</v>
      </c>
      <c r="C100" s="9" t="s">
        <v>5905</v>
      </c>
      <c r="D100" s="9" t="s">
        <v>5906</v>
      </c>
      <c r="E100" s="9" t="s">
        <v>5907</v>
      </c>
      <c r="F100" s="9" t="s">
        <v>5908</v>
      </c>
      <c r="G100" s="9" t="s">
        <v>5909</v>
      </c>
      <c r="H100" s="9" t="s">
        <v>5910</v>
      </c>
    </row>
    <row r="101" customFormat="false" ht="17.25" hidden="false" customHeight="false" outlineLevel="0" collapsed="false">
      <c r="A101" s="21" t="s">
        <v>5911</v>
      </c>
      <c r="B101" s="11" t="s">
        <v>5904</v>
      </c>
      <c r="C101" s="11" t="s">
        <v>5905</v>
      </c>
      <c r="D101" s="11" t="s">
        <v>5906</v>
      </c>
      <c r="E101" s="11" t="s">
        <v>5907</v>
      </c>
      <c r="F101" s="11" t="s">
        <v>5908</v>
      </c>
      <c r="G101" s="11" t="s">
        <v>5909</v>
      </c>
      <c r="H101" s="11" t="s">
        <v>5910</v>
      </c>
    </row>
    <row r="102" customFormat="false" ht="17.25" hidden="false" customHeight="false" outlineLevel="0" collapsed="false">
      <c r="A102" s="20" t="s">
        <v>5912</v>
      </c>
      <c r="B102" s="9" t="s">
        <v>5913</v>
      </c>
      <c r="C102" s="9"/>
      <c r="D102" s="9"/>
      <c r="E102" s="9"/>
      <c r="F102" s="9"/>
      <c r="G102" s="9"/>
      <c r="H102" s="9"/>
    </row>
    <row r="103" customFormat="false" ht="17.25" hidden="false" customHeight="false" outlineLevel="0" collapsed="false">
      <c r="A103" s="21" t="s">
        <v>5914</v>
      </c>
      <c r="B103" s="11" t="s">
        <v>5913</v>
      </c>
      <c r="C103" s="11"/>
      <c r="D103" s="11"/>
      <c r="E103" s="11"/>
      <c r="F103" s="11"/>
      <c r="G103" s="11"/>
      <c r="H103" s="11"/>
    </row>
    <row r="104" customFormat="false" ht="17.25" hidden="false" customHeight="false" outlineLevel="0" collapsed="false">
      <c r="A104" s="20" t="s">
        <v>5915</v>
      </c>
      <c r="B104" s="9" t="s">
        <v>1306</v>
      </c>
      <c r="C104" s="9" t="s">
        <v>5916</v>
      </c>
      <c r="D104" s="9" t="s">
        <v>1308</v>
      </c>
      <c r="E104" s="9" t="s">
        <v>4011</v>
      </c>
      <c r="F104" s="9" t="s">
        <v>4012</v>
      </c>
      <c r="G104" s="9" t="s">
        <v>4013</v>
      </c>
      <c r="H104" s="9" t="s">
        <v>4014</v>
      </c>
    </row>
    <row r="105" customFormat="false" ht="17.25" hidden="false" customHeight="false" outlineLevel="0" collapsed="false">
      <c r="A105" s="21" t="s">
        <v>5917</v>
      </c>
      <c r="B105" s="11" t="s">
        <v>1306</v>
      </c>
      <c r="C105" s="11" t="s">
        <v>5916</v>
      </c>
      <c r="D105" s="11" t="s">
        <v>1308</v>
      </c>
      <c r="E105" s="11" t="s">
        <v>4011</v>
      </c>
      <c r="F105" s="11" t="s">
        <v>4012</v>
      </c>
      <c r="G105" s="11" t="s">
        <v>4013</v>
      </c>
      <c r="H105" s="11" t="s">
        <v>4014</v>
      </c>
    </row>
    <row r="106" customFormat="false" ht="17.25" hidden="false" customHeight="false" outlineLevel="0" collapsed="false">
      <c r="A106" s="20" t="s">
        <v>5918</v>
      </c>
      <c r="B106" s="9" t="s">
        <v>5135</v>
      </c>
      <c r="C106" s="9" t="s">
        <v>5136</v>
      </c>
      <c r="D106" s="9" t="s">
        <v>5137</v>
      </c>
      <c r="E106" s="9" t="s">
        <v>1238</v>
      </c>
      <c r="F106" s="9" t="s">
        <v>1239</v>
      </c>
      <c r="G106" s="9" t="s">
        <v>1240</v>
      </c>
      <c r="H106" s="9" t="s">
        <v>1241</v>
      </c>
    </row>
    <row r="107" customFormat="false" ht="17.25" hidden="false" customHeight="false" outlineLevel="0" collapsed="false">
      <c r="A107" s="21" t="s">
        <v>5919</v>
      </c>
      <c r="B107" s="11" t="s">
        <v>5135</v>
      </c>
      <c r="C107" s="11" t="s">
        <v>5136</v>
      </c>
      <c r="D107" s="11" t="s">
        <v>5137</v>
      </c>
      <c r="E107" s="11" t="s">
        <v>1238</v>
      </c>
      <c r="F107" s="11" t="s">
        <v>1239</v>
      </c>
      <c r="G107" s="11" t="s">
        <v>1240</v>
      </c>
      <c r="H107" s="11" t="s">
        <v>1241</v>
      </c>
    </row>
    <row r="108" customFormat="false" ht="17.25" hidden="false" customHeight="false" outlineLevel="0" collapsed="false">
      <c r="A108" s="20" t="s">
        <v>5920</v>
      </c>
      <c r="B108" s="9" t="s">
        <v>5921</v>
      </c>
      <c r="C108" s="9" t="s">
        <v>5922</v>
      </c>
      <c r="D108" s="9" t="s">
        <v>5923</v>
      </c>
      <c r="E108" s="9" t="s">
        <v>5924</v>
      </c>
      <c r="F108" s="9" t="s">
        <v>5925</v>
      </c>
      <c r="G108" s="9" t="s">
        <v>5926</v>
      </c>
      <c r="H108" s="9" t="s">
        <v>5927</v>
      </c>
    </row>
    <row r="109" customFormat="false" ht="17.25" hidden="false" customHeight="false" outlineLevel="0" collapsed="false">
      <c r="A109" s="21" t="s">
        <v>5928</v>
      </c>
      <c r="B109" s="11" t="s">
        <v>5921</v>
      </c>
      <c r="C109" s="11" t="s">
        <v>5922</v>
      </c>
      <c r="D109" s="11" t="s">
        <v>5923</v>
      </c>
      <c r="E109" s="11" t="s">
        <v>5924</v>
      </c>
      <c r="F109" s="11" t="s">
        <v>5925</v>
      </c>
      <c r="G109" s="11" t="s">
        <v>5926</v>
      </c>
      <c r="H109" s="11" t="s">
        <v>5927</v>
      </c>
    </row>
    <row r="110" customFormat="false" ht="17.25" hidden="false" customHeight="false" outlineLevel="0" collapsed="false">
      <c r="A110" s="20" t="s">
        <v>5929</v>
      </c>
      <c r="B110" s="9" t="s">
        <v>5930</v>
      </c>
      <c r="C110" s="9" t="s">
        <v>5931</v>
      </c>
      <c r="D110" s="9" t="s">
        <v>5932</v>
      </c>
      <c r="E110" s="9" t="s">
        <v>5933</v>
      </c>
      <c r="F110" s="9" t="s">
        <v>5934</v>
      </c>
      <c r="G110" s="9" t="s">
        <v>5935</v>
      </c>
      <c r="H110" s="9" t="s">
        <v>5936</v>
      </c>
    </row>
    <row r="111" customFormat="false" ht="17.25" hidden="false" customHeight="false" outlineLevel="0" collapsed="false">
      <c r="A111" s="21" t="s">
        <v>5937</v>
      </c>
      <c r="B111" s="11" t="s">
        <v>5930</v>
      </c>
      <c r="C111" s="11" t="s">
        <v>5931</v>
      </c>
      <c r="D111" s="11" t="s">
        <v>5932</v>
      </c>
      <c r="E111" s="11" t="s">
        <v>5933</v>
      </c>
      <c r="F111" s="11" t="s">
        <v>5934</v>
      </c>
      <c r="G111" s="11" t="s">
        <v>5935</v>
      </c>
      <c r="H111" s="11" t="s">
        <v>5936</v>
      </c>
    </row>
    <row r="112" customFormat="false" ht="30" hidden="false" customHeight="false" outlineLevel="0" collapsed="false">
      <c r="A112" s="4" t="s">
        <v>1390</v>
      </c>
      <c r="B112" s="5" t="s">
        <v>121</v>
      </c>
      <c r="C112" s="5" t="s">
        <v>122</v>
      </c>
      <c r="D112" s="5" t="s">
        <v>123</v>
      </c>
      <c r="E112" s="5" t="s">
        <v>124</v>
      </c>
      <c r="F112" s="5" t="s">
        <v>125</v>
      </c>
      <c r="G112" s="5" t="s">
        <v>126</v>
      </c>
      <c r="H112" s="5" t="s">
        <v>127</v>
      </c>
    </row>
    <row r="113" customFormat="false" ht="17.25" hidden="false" customHeight="false" outlineLevel="0" collapsed="false">
      <c r="A113" s="13" t="s">
        <v>128</v>
      </c>
      <c r="B113" s="7" t="s">
        <v>137</v>
      </c>
      <c r="C113" s="7" t="s">
        <v>138</v>
      </c>
      <c r="D113" s="7" t="s">
        <v>139</v>
      </c>
      <c r="E113" s="7" t="s">
        <v>140</v>
      </c>
      <c r="F113" s="7" t="s">
        <v>141</v>
      </c>
      <c r="G113" s="7" t="s">
        <v>142</v>
      </c>
      <c r="H113" s="7" t="s">
        <v>143</v>
      </c>
    </row>
    <row r="114" customFormat="false" ht="17.25" hidden="false" customHeight="false" outlineLevel="0" collapsed="false">
      <c r="A114" s="21" t="s">
        <v>5938</v>
      </c>
      <c r="B114" s="11" t="s">
        <v>137</v>
      </c>
      <c r="C114" s="11" t="s">
        <v>138</v>
      </c>
      <c r="D114" s="11" t="s">
        <v>139</v>
      </c>
      <c r="E114" s="11" t="s">
        <v>140</v>
      </c>
      <c r="F114" s="11" t="s">
        <v>141</v>
      </c>
      <c r="G114" s="11" t="s">
        <v>142</v>
      </c>
      <c r="H114" s="11" t="s">
        <v>143</v>
      </c>
    </row>
    <row r="115" customFormat="false" ht="17.25" hidden="false" customHeight="false" outlineLevel="0" collapsed="false">
      <c r="A115" s="10"/>
      <c r="B115" s="11"/>
      <c r="C115" s="11"/>
      <c r="D115" s="11"/>
      <c r="E115" s="11"/>
      <c r="F115" s="11"/>
      <c r="G115" s="11"/>
      <c r="H115" s="11"/>
    </row>
    <row r="116" customFormat="false" ht="30" hidden="false" customHeight="false" outlineLevel="0" collapsed="false">
      <c r="A116" s="4" t="s">
        <v>1395</v>
      </c>
      <c r="B116" s="5" t="s">
        <v>121</v>
      </c>
      <c r="C116" s="5" t="s">
        <v>122</v>
      </c>
      <c r="D116" s="5" t="s">
        <v>123</v>
      </c>
      <c r="E116" s="5" t="s">
        <v>124</v>
      </c>
      <c r="F116" s="5" t="s">
        <v>125</v>
      </c>
      <c r="G116" s="5" t="s">
        <v>126</v>
      </c>
      <c r="H116" s="5" t="s">
        <v>127</v>
      </c>
    </row>
    <row r="117" customFormat="false" ht="17.25" hidden="false" customHeight="false" outlineLevel="0" collapsed="false">
      <c r="A117" s="13" t="s">
        <v>128</v>
      </c>
      <c r="B117" s="7" t="s">
        <v>137</v>
      </c>
      <c r="C117" s="7" t="s">
        <v>138</v>
      </c>
      <c r="D117" s="7" t="s">
        <v>139</v>
      </c>
      <c r="E117" s="7" t="s">
        <v>140</v>
      </c>
      <c r="F117" s="7" t="s">
        <v>141</v>
      </c>
      <c r="G117" s="7" t="s">
        <v>142</v>
      </c>
      <c r="H117" s="7" t="s">
        <v>143</v>
      </c>
    </row>
    <row r="118" customFormat="false" ht="17.25" hidden="false" customHeight="false" outlineLevel="0" collapsed="false">
      <c r="A118" s="21" t="s">
        <v>5939</v>
      </c>
      <c r="B118" s="11" t="s">
        <v>5940</v>
      </c>
      <c r="C118" s="11"/>
      <c r="D118" s="11"/>
      <c r="E118" s="11"/>
      <c r="F118" s="11"/>
      <c r="G118" s="11"/>
      <c r="H118" s="11"/>
    </row>
    <row r="119" customFormat="false" ht="17.25" hidden="false" customHeight="false" outlineLevel="0" collapsed="false">
      <c r="A119" s="21" t="s">
        <v>5941</v>
      </c>
      <c r="B119" s="11" t="s">
        <v>5942</v>
      </c>
      <c r="C119" s="11"/>
      <c r="D119" s="11" t="s">
        <v>5943</v>
      </c>
      <c r="E119" s="11" t="s">
        <v>5944</v>
      </c>
      <c r="F119" s="11" t="s">
        <v>5945</v>
      </c>
      <c r="G119" s="11" t="s">
        <v>5946</v>
      </c>
      <c r="H119" s="11" t="s">
        <v>5947</v>
      </c>
    </row>
    <row r="120" customFormat="false" ht="17.25" hidden="false" customHeight="false" outlineLevel="0" collapsed="false">
      <c r="A120" s="21" t="s">
        <v>5948</v>
      </c>
      <c r="B120" s="11" t="s">
        <v>5949</v>
      </c>
      <c r="C120" s="11" t="s">
        <v>5950</v>
      </c>
      <c r="D120" s="11" t="s">
        <v>5951</v>
      </c>
      <c r="E120" s="11" t="s">
        <v>5952</v>
      </c>
      <c r="F120" s="11" t="s">
        <v>5953</v>
      </c>
      <c r="G120" s="11" t="s">
        <v>5954</v>
      </c>
      <c r="H120" s="11" t="s">
        <v>5955</v>
      </c>
    </row>
    <row r="121" customFormat="false" ht="17.25" hidden="false" customHeight="false" outlineLevel="0" collapsed="false">
      <c r="A121" s="21" t="s">
        <v>5956</v>
      </c>
      <c r="B121" s="11" t="s">
        <v>5957</v>
      </c>
      <c r="C121" s="11"/>
      <c r="D121" s="11"/>
      <c r="E121" s="11"/>
      <c r="F121" s="11"/>
      <c r="G121" s="11"/>
      <c r="H121" s="11"/>
    </row>
    <row r="122" customFormat="false" ht="17.25" hidden="false" customHeight="false" outlineLevel="0" collapsed="false">
      <c r="A122" s="21" t="s">
        <v>5958</v>
      </c>
      <c r="B122" s="11" t="s">
        <v>5959</v>
      </c>
      <c r="C122" s="11" t="s">
        <v>5960</v>
      </c>
      <c r="D122" s="11" t="s">
        <v>5961</v>
      </c>
      <c r="E122" s="11"/>
      <c r="F122" s="11"/>
      <c r="G122" s="11"/>
      <c r="H122" s="11"/>
    </row>
    <row r="123" customFormat="false" ht="17.25" hidden="false" customHeight="false" outlineLevel="0" collapsed="false">
      <c r="A123" s="21" t="s">
        <v>5962</v>
      </c>
      <c r="B123" s="11" t="s">
        <v>5963</v>
      </c>
      <c r="C123" s="11" t="s">
        <v>5964</v>
      </c>
      <c r="D123" s="11" t="s">
        <v>5965</v>
      </c>
      <c r="E123" s="11" t="s">
        <v>5966</v>
      </c>
      <c r="F123" s="11" t="s">
        <v>5967</v>
      </c>
      <c r="G123" s="11" t="s">
        <v>5968</v>
      </c>
      <c r="H123" s="11" t="s">
        <v>5969</v>
      </c>
    </row>
    <row r="124" customFormat="false" ht="17.25" hidden="false" customHeight="false" outlineLevel="0" collapsed="false">
      <c r="A124" s="21" t="s">
        <v>5970</v>
      </c>
      <c r="B124" s="11" t="s">
        <v>5971</v>
      </c>
      <c r="C124" s="11" t="s">
        <v>5972</v>
      </c>
      <c r="D124" s="11" t="s">
        <v>5973</v>
      </c>
      <c r="E124" s="11" t="s">
        <v>5974</v>
      </c>
      <c r="F124" s="11" t="s">
        <v>5975</v>
      </c>
      <c r="G124" s="11" t="s">
        <v>5976</v>
      </c>
      <c r="H124" s="11" t="s">
        <v>5977</v>
      </c>
    </row>
    <row r="125" customFormat="false" ht="17.25" hidden="false" customHeight="false" outlineLevel="0" collapsed="false">
      <c r="A125" s="21" t="s">
        <v>5978</v>
      </c>
      <c r="B125" s="11" t="s">
        <v>4679</v>
      </c>
      <c r="C125" s="11" t="s">
        <v>3252</v>
      </c>
      <c r="D125" s="11"/>
      <c r="E125" s="11" t="s">
        <v>5979</v>
      </c>
      <c r="F125" s="11" t="s">
        <v>5980</v>
      </c>
      <c r="G125" s="11" t="s">
        <v>5981</v>
      </c>
      <c r="H125" s="11" t="s">
        <v>5982</v>
      </c>
    </row>
    <row r="126" customFormat="false" ht="17.25" hidden="false" customHeight="false" outlineLevel="0" collapsed="false">
      <c r="A126" s="21" t="s">
        <v>5983</v>
      </c>
      <c r="B126" s="11" t="s">
        <v>5984</v>
      </c>
      <c r="C126" s="11" t="s">
        <v>5985</v>
      </c>
      <c r="D126" s="11" t="s">
        <v>5986</v>
      </c>
      <c r="E126" s="11" t="s">
        <v>5987</v>
      </c>
      <c r="F126" s="11" t="s">
        <v>5988</v>
      </c>
      <c r="G126" s="11" t="s">
        <v>5989</v>
      </c>
      <c r="H126" s="11" t="s">
        <v>5990</v>
      </c>
    </row>
    <row r="127" customFormat="false" ht="17.25" hidden="false" customHeight="false" outlineLevel="0" collapsed="false">
      <c r="A127" s="21" t="s">
        <v>5991</v>
      </c>
      <c r="B127" s="11" t="s">
        <v>5992</v>
      </c>
      <c r="C127" s="11"/>
      <c r="D127" s="11" t="s">
        <v>5993</v>
      </c>
      <c r="E127" s="11"/>
      <c r="F127" s="11"/>
      <c r="G127" s="11"/>
      <c r="H127" s="11"/>
    </row>
    <row r="128" customFormat="false" ht="17.25" hidden="false" customHeight="false" outlineLevel="0" collapsed="false">
      <c r="A128" s="21" t="s">
        <v>5994</v>
      </c>
      <c r="B128" s="11" t="s">
        <v>5995</v>
      </c>
      <c r="C128" s="11"/>
      <c r="D128" s="11"/>
      <c r="E128" s="11"/>
      <c r="F128" s="11"/>
      <c r="G128" s="11"/>
      <c r="H128" s="11"/>
    </row>
    <row r="129" customFormat="false" ht="17.25" hidden="false" customHeight="false" outlineLevel="0" collapsed="false">
      <c r="A129" s="21" t="s">
        <v>5996</v>
      </c>
      <c r="B129" s="11" t="s">
        <v>5650</v>
      </c>
      <c r="C129" s="11" t="s">
        <v>5651</v>
      </c>
      <c r="D129" s="11" t="s">
        <v>5652</v>
      </c>
      <c r="E129" s="11" t="s">
        <v>5653</v>
      </c>
      <c r="F129" s="11" t="s">
        <v>5654</v>
      </c>
      <c r="G129" s="11" t="s">
        <v>5655</v>
      </c>
      <c r="H129" s="11" t="s">
        <v>5656</v>
      </c>
    </row>
    <row r="130" customFormat="false" ht="17.25" hidden="false" customHeight="false" outlineLevel="0" collapsed="false">
      <c r="A130" s="21" t="s">
        <v>5997</v>
      </c>
      <c r="B130" s="11" t="s">
        <v>5162</v>
      </c>
      <c r="C130" s="11" t="s">
        <v>5998</v>
      </c>
      <c r="D130" s="11" t="s">
        <v>5999</v>
      </c>
      <c r="E130" s="11" t="s">
        <v>1450</v>
      </c>
      <c r="F130" s="11" t="s">
        <v>1451</v>
      </c>
      <c r="G130" s="11" t="s">
        <v>1452</v>
      </c>
      <c r="H130" s="11" t="s">
        <v>1453</v>
      </c>
    </row>
    <row r="131" customFormat="false" ht="17.25" hidden="false" customHeight="false" outlineLevel="0" collapsed="false">
      <c r="A131" s="21" t="s">
        <v>6000</v>
      </c>
      <c r="B131" s="11" t="s">
        <v>6001</v>
      </c>
      <c r="C131" s="11" t="s">
        <v>6002</v>
      </c>
      <c r="D131" s="11" t="s">
        <v>6003</v>
      </c>
      <c r="E131" s="11"/>
      <c r="F131" s="11"/>
      <c r="G131" s="11"/>
      <c r="H131" s="11"/>
    </row>
    <row r="132" customFormat="false" ht="17.25" hidden="false" customHeight="false" outlineLevel="0" collapsed="false">
      <c r="A132" s="21" t="s">
        <v>6004</v>
      </c>
      <c r="B132" s="11"/>
      <c r="C132" s="11"/>
      <c r="D132" s="11"/>
      <c r="E132" s="11" t="s">
        <v>6005</v>
      </c>
      <c r="F132" s="11" t="s">
        <v>6006</v>
      </c>
      <c r="G132" s="11" t="s">
        <v>6007</v>
      </c>
      <c r="H132" s="11" t="s">
        <v>6008</v>
      </c>
    </row>
    <row r="133" customFormat="false" ht="17.25" hidden="false" customHeight="false" outlineLevel="0" collapsed="false">
      <c r="A133" s="10"/>
      <c r="B133" s="11"/>
      <c r="C133" s="11"/>
      <c r="D133" s="11"/>
      <c r="E133" s="11"/>
      <c r="F133" s="11"/>
      <c r="G133" s="11"/>
      <c r="H133" s="11"/>
    </row>
    <row r="134" customFormat="false" ht="17.25" hidden="false" customHeight="false" outlineLevel="0" collapsed="false">
      <c r="A134" s="4" t="s">
        <v>1601</v>
      </c>
      <c r="B134" s="5" t="s">
        <v>121</v>
      </c>
      <c r="C134" s="5" t="s">
        <v>122</v>
      </c>
      <c r="D134" s="5" t="s">
        <v>123</v>
      </c>
      <c r="E134" s="5" t="s">
        <v>124</v>
      </c>
      <c r="F134" s="5" t="s">
        <v>125</v>
      </c>
      <c r="G134" s="5" t="s">
        <v>126</v>
      </c>
      <c r="H134" s="5" t="s">
        <v>127</v>
      </c>
    </row>
    <row r="135" customFormat="false" ht="17.25" hidden="false" customHeight="false" outlineLevel="0" collapsed="false">
      <c r="A135" s="13" t="s">
        <v>128</v>
      </c>
      <c r="B135" s="7" t="s">
        <v>137</v>
      </c>
      <c r="C135" s="7" t="s">
        <v>138</v>
      </c>
      <c r="D135" s="7" t="s">
        <v>139</v>
      </c>
      <c r="E135" s="7" t="s">
        <v>140</v>
      </c>
      <c r="F135" s="7" t="s">
        <v>141</v>
      </c>
      <c r="G135" s="7" t="s">
        <v>142</v>
      </c>
      <c r="H135" s="7" t="s">
        <v>143</v>
      </c>
    </row>
    <row r="136" customFormat="false" ht="17.25" hidden="false" customHeight="false" outlineLevel="0" collapsed="false">
      <c r="A136" s="21" t="s">
        <v>6009</v>
      </c>
      <c r="B136" s="11" t="s">
        <v>5971</v>
      </c>
      <c r="C136" s="11" t="s">
        <v>5972</v>
      </c>
      <c r="D136" s="11" t="s">
        <v>5973</v>
      </c>
      <c r="E136" s="11" t="s">
        <v>6010</v>
      </c>
      <c r="F136" s="11" t="s">
        <v>6011</v>
      </c>
      <c r="G136" s="11" t="s">
        <v>6012</v>
      </c>
      <c r="H136" s="11" t="s">
        <v>6013</v>
      </c>
    </row>
    <row r="137" customFormat="false" ht="17.25" hidden="false" customHeight="false" outlineLevel="0" collapsed="false">
      <c r="A137" s="21" t="s">
        <v>6014</v>
      </c>
      <c r="B137" s="11" t="s">
        <v>5942</v>
      </c>
      <c r="C137" s="11"/>
      <c r="D137" s="11" t="s">
        <v>5943</v>
      </c>
      <c r="E137" s="11" t="s">
        <v>5944</v>
      </c>
      <c r="F137" s="11" t="s">
        <v>5945</v>
      </c>
      <c r="G137" s="11" t="s">
        <v>5946</v>
      </c>
      <c r="H137" s="11" t="s">
        <v>5947</v>
      </c>
    </row>
    <row r="138" customFormat="false" ht="17.25" hidden="false" customHeight="false" outlineLevel="0" collapsed="false">
      <c r="A138" s="21" t="s">
        <v>6015</v>
      </c>
      <c r="B138" s="11" t="s">
        <v>5940</v>
      </c>
      <c r="C138" s="11"/>
      <c r="D138" s="11"/>
      <c r="E138" s="11"/>
      <c r="F138" s="11"/>
      <c r="G138" s="11"/>
      <c r="H138" s="11"/>
    </row>
    <row r="139" customFormat="false" ht="17.25" hidden="false" customHeight="false" outlineLevel="0" collapsed="false">
      <c r="A139" s="21" t="s">
        <v>6016</v>
      </c>
      <c r="B139" s="11" t="s">
        <v>5949</v>
      </c>
      <c r="C139" s="11" t="s">
        <v>5950</v>
      </c>
      <c r="D139" s="11" t="s">
        <v>5951</v>
      </c>
      <c r="E139" s="11" t="s">
        <v>5952</v>
      </c>
      <c r="F139" s="11" t="s">
        <v>5953</v>
      </c>
      <c r="G139" s="11" t="s">
        <v>5954</v>
      </c>
      <c r="H139" s="11" t="s">
        <v>5955</v>
      </c>
    </row>
    <row r="140" customFormat="false" ht="17.25" hidden="false" customHeight="false" outlineLevel="0" collapsed="false">
      <c r="A140" s="21" t="s">
        <v>6017</v>
      </c>
      <c r="B140" s="11" t="s">
        <v>5650</v>
      </c>
      <c r="C140" s="11" t="s">
        <v>5651</v>
      </c>
      <c r="D140" s="11" t="s">
        <v>5652</v>
      </c>
      <c r="E140" s="11" t="s">
        <v>5653</v>
      </c>
      <c r="F140" s="11" t="s">
        <v>5654</v>
      </c>
      <c r="G140" s="11" t="s">
        <v>5655</v>
      </c>
      <c r="H140" s="11" t="s">
        <v>5656</v>
      </c>
    </row>
    <row r="141" customFormat="false" ht="17.25" hidden="false" customHeight="false" outlineLevel="0" collapsed="false">
      <c r="A141" s="21" t="s">
        <v>6018</v>
      </c>
      <c r="B141" s="11" t="s">
        <v>5162</v>
      </c>
      <c r="C141" s="11" t="s">
        <v>5998</v>
      </c>
      <c r="D141" s="11" t="s">
        <v>5999</v>
      </c>
      <c r="E141" s="11" t="s">
        <v>1450</v>
      </c>
      <c r="F141" s="11" t="s">
        <v>1451</v>
      </c>
      <c r="G141" s="11" t="s">
        <v>1452</v>
      </c>
      <c r="H141" s="11" t="s">
        <v>1453</v>
      </c>
    </row>
    <row r="142" customFormat="false" ht="17.25" hidden="false" customHeight="false" outlineLevel="0" collapsed="false">
      <c r="A142" s="21" t="s">
        <v>6019</v>
      </c>
      <c r="B142" s="11" t="s">
        <v>6020</v>
      </c>
      <c r="C142" s="11" t="s">
        <v>6021</v>
      </c>
      <c r="D142" s="11" t="s">
        <v>6022</v>
      </c>
      <c r="E142" s="11" t="s">
        <v>6023</v>
      </c>
      <c r="F142" s="11" t="s">
        <v>6024</v>
      </c>
      <c r="G142" s="11" t="s">
        <v>6025</v>
      </c>
      <c r="H142" s="11" t="s">
        <v>6026</v>
      </c>
    </row>
    <row r="143" customFormat="false" ht="17.25" hidden="false" customHeight="false" outlineLevel="0" collapsed="false">
      <c r="A143" s="10"/>
      <c r="B143" s="11"/>
      <c r="C143" s="11"/>
      <c r="D143" s="11"/>
      <c r="E143" s="11"/>
      <c r="F143" s="11"/>
      <c r="G143" s="11"/>
      <c r="H143" s="11"/>
    </row>
    <row r="144" customFormat="false" ht="30" hidden="false" customHeight="false" outlineLevel="0" collapsed="false">
      <c r="A144" s="4" t="s">
        <v>1662</v>
      </c>
      <c r="B144" s="5" t="s">
        <v>121</v>
      </c>
      <c r="C144" s="5" t="s">
        <v>122</v>
      </c>
      <c r="D144" s="5" t="s">
        <v>123</v>
      </c>
      <c r="E144" s="5" t="s">
        <v>124</v>
      </c>
      <c r="F144" s="5" t="s">
        <v>125</v>
      </c>
      <c r="G144" s="5" t="s">
        <v>126</v>
      </c>
      <c r="H144" s="5" t="s">
        <v>127</v>
      </c>
    </row>
    <row r="145" customFormat="false" ht="17.25" hidden="false" customHeight="false" outlineLevel="0" collapsed="false">
      <c r="A145" s="13" t="s">
        <v>128</v>
      </c>
      <c r="B145" s="7" t="s">
        <v>137</v>
      </c>
      <c r="C145" s="7" t="s">
        <v>138</v>
      </c>
      <c r="D145" s="7" t="s">
        <v>139</v>
      </c>
      <c r="E145" s="7" t="s">
        <v>140</v>
      </c>
      <c r="F145" s="7" t="s">
        <v>141</v>
      </c>
      <c r="G145" s="7" t="s">
        <v>142</v>
      </c>
      <c r="H145" s="7" t="s">
        <v>143</v>
      </c>
    </row>
    <row r="146" customFormat="false" ht="17.25" hidden="false" customHeight="false" outlineLevel="0" collapsed="false">
      <c r="A146" s="21" t="s">
        <v>6027</v>
      </c>
      <c r="B146" s="11"/>
      <c r="C146" s="11" t="s">
        <v>5581</v>
      </c>
      <c r="D146" s="11" t="s">
        <v>5582</v>
      </c>
      <c r="E146" s="11" t="s">
        <v>5583</v>
      </c>
      <c r="F146" s="11" t="s">
        <v>5584</v>
      </c>
      <c r="G146" s="11" t="s">
        <v>5585</v>
      </c>
      <c r="H146" s="11" t="s">
        <v>5586</v>
      </c>
    </row>
    <row r="147" customFormat="false" ht="17.25" hidden="false" customHeight="false" outlineLevel="0" collapsed="false">
      <c r="A147" s="21" t="s">
        <v>6028</v>
      </c>
      <c r="B147" s="11" t="s">
        <v>5589</v>
      </c>
      <c r="C147" s="11" t="s">
        <v>2233</v>
      </c>
      <c r="D147" s="11" t="s">
        <v>2234</v>
      </c>
      <c r="E147" s="11" t="s">
        <v>2235</v>
      </c>
      <c r="F147" s="11" t="s">
        <v>2236</v>
      </c>
      <c r="G147" s="11" t="s">
        <v>2237</v>
      </c>
      <c r="H147" s="11" t="s">
        <v>2238</v>
      </c>
    </row>
    <row r="148" customFormat="false" ht="17.25" hidden="false" customHeight="false" outlineLevel="0" collapsed="false">
      <c r="A148" s="21" t="s">
        <v>6029</v>
      </c>
      <c r="B148" s="11" t="s">
        <v>5592</v>
      </c>
      <c r="C148" s="11" t="s">
        <v>5593</v>
      </c>
      <c r="D148" s="11" t="s">
        <v>5594</v>
      </c>
      <c r="E148" s="11" t="s">
        <v>5595</v>
      </c>
      <c r="F148" s="11" t="s">
        <v>5596</v>
      </c>
      <c r="G148" s="11" t="s">
        <v>5597</v>
      </c>
      <c r="H148" s="11" t="s">
        <v>5598</v>
      </c>
    </row>
    <row r="149" customFormat="false" ht="17.25" hidden="false" customHeight="false" outlineLevel="0" collapsed="false">
      <c r="A149" s="21" t="s">
        <v>6030</v>
      </c>
      <c r="B149" s="11" t="s">
        <v>5601</v>
      </c>
      <c r="C149" s="11" t="s">
        <v>5602</v>
      </c>
      <c r="D149" s="11" t="s">
        <v>5603</v>
      </c>
      <c r="E149" s="11" t="s">
        <v>5604</v>
      </c>
      <c r="F149" s="11" t="s">
        <v>5605</v>
      </c>
      <c r="G149" s="11" t="s">
        <v>5606</v>
      </c>
      <c r="H149" s="11" t="s">
        <v>5607</v>
      </c>
    </row>
    <row r="150" customFormat="false" ht="17.25" hidden="false" customHeight="false" outlineLevel="0" collapsed="false">
      <c r="A150" s="21" t="s">
        <v>6031</v>
      </c>
      <c r="B150" s="11" t="s">
        <v>2530</v>
      </c>
      <c r="C150" s="11" t="s">
        <v>2531</v>
      </c>
      <c r="D150" s="11" t="s">
        <v>5610</v>
      </c>
      <c r="E150" s="11"/>
      <c r="F150" s="11"/>
      <c r="G150" s="11"/>
      <c r="H150" s="11"/>
    </row>
    <row r="151" customFormat="false" ht="17.25" hidden="false" customHeight="false" outlineLevel="0" collapsed="false">
      <c r="A151" s="21" t="s">
        <v>6032</v>
      </c>
      <c r="B151" s="11" t="s">
        <v>5613</v>
      </c>
      <c r="C151" s="11" t="s">
        <v>5614</v>
      </c>
      <c r="D151" s="11" t="s">
        <v>5615</v>
      </c>
      <c r="E151" s="11" t="s">
        <v>5616</v>
      </c>
      <c r="F151" s="11" t="s">
        <v>5617</v>
      </c>
      <c r="G151" s="11" t="s">
        <v>5618</v>
      </c>
      <c r="H151" s="11" t="s">
        <v>5619</v>
      </c>
    </row>
    <row r="152" customFormat="false" ht="17.25" hidden="false" customHeight="false" outlineLevel="0" collapsed="false">
      <c r="A152" s="21" t="s">
        <v>6033</v>
      </c>
      <c r="B152" s="11" t="s">
        <v>5642</v>
      </c>
      <c r="C152" s="11" t="s">
        <v>5643</v>
      </c>
      <c r="D152" s="11"/>
      <c r="E152" s="11" t="s">
        <v>5644</v>
      </c>
      <c r="F152" s="11" t="s">
        <v>5645</v>
      </c>
      <c r="G152" s="11" t="s">
        <v>5646</v>
      </c>
      <c r="H152" s="11" t="s">
        <v>5647</v>
      </c>
    </row>
    <row r="153" customFormat="false" ht="17.25" hidden="false" customHeight="false" outlineLevel="0" collapsed="false">
      <c r="A153" s="21" t="s">
        <v>6034</v>
      </c>
      <c r="B153" s="11" t="s">
        <v>5650</v>
      </c>
      <c r="C153" s="11" t="s">
        <v>5651</v>
      </c>
      <c r="D153" s="11" t="s">
        <v>5652</v>
      </c>
      <c r="E153" s="11" t="s">
        <v>5653</v>
      </c>
      <c r="F153" s="11" t="s">
        <v>5654</v>
      </c>
      <c r="G153" s="11" t="s">
        <v>5655</v>
      </c>
      <c r="H153" s="11" t="s">
        <v>5656</v>
      </c>
    </row>
    <row r="154" customFormat="false" ht="17.25" hidden="false" customHeight="false" outlineLevel="0" collapsed="false">
      <c r="A154" s="21" t="s">
        <v>6035</v>
      </c>
      <c r="B154" s="11" t="s">
        <v>5670</v>
      </c>
      <c r="C154" s="11" t="s">
        <v>1210</v>
      </c>
      <c r="D154" s="11"/>
      <c r="E154" s="11" t="s">
        <v>5671</v>
      </c>
      <c r="F154" s="11" t="s">
        <v>5672</v>
      </c>
      <c r="G154" s="11" t="s">
        <v>5673</v>
      </c>
      <c r="H154" s="11" t="s">
        <v>5674</v>
      </c>
    </row>
    <row r="155" customFormat="false" ht="17.25" hidden="false" customHeight="false" outlineLevel="0" collapsed="false">
      <c r="A155" s="21" t="s">
        <v>6036</v>
      </c>
      <c r="B155" s="11" t="s">
        <v>5677</v>
      </c>
      <c r="C155" s="11" t="s">
        <v>5678</v>
      </c>
      <c r="D155" s="11" t="s">
        <v>5679</v>
      </c>
      <c r="E155" s="11" t="s">
        <v>5680</v>
      </c>
      <c r="F155" s="11" t="s">
        <v>5681</v>
      </c>
      <c r="G155" s="11" t="s">
        <v>5682</v>
      </c>
      <c r="H155" s="11" t="s">
        <v>5683</v>
      </c>
    </row>
    <row r="156" customFormat="false" ht="17.25" hidden="false" customHeight="false" outlineLevel="0" collapsed="false">
      <c r="A156" s="21" t="s">
        <v>6037</v>
      </c>
      <c r="B156" s="11" t="s">
        <v>5707</v>
      </c>
      <c r="C156" s="11" t="s">
        <v>5708</v>
      </c>
      <c r="D156" s="11" t="s">
        <v>5709</v>
      </c>
      <c r="E156" s="11" t="s">
        <v>5710</v>
      </c>
      <c r="F156" s="11" t="s">
        <v>5711</v>
      </c>
      <c r="G156" s="11" t="s">
        <v>5712</v>
      </c>
      <c r="H156" s="11" t="s">
        <v>5713</v>
      </c>
    </row>
    <row r="157" customFormat="false" ht="17.25" hidden="false" customHeight="false" outlineLevel="0" collapsed="false">
      <c r="A157" s="21" t="s">
        <v>6038</v>
      </c>
      <c r="B157" s="11" t="s">
        <v>5731</v>
      </c>
      <c r="C157" s="11" t="s">
        <v>5732</v>
      </c>
      <c r="D157" s="11" t="s">
        <v>5733</v>
      </c>
      <c r="E157" s="11" t="s">
        <v>5734</v>
      </c>
      <c r="F157" s="11" t="s">
        <v>5735</v>
      </c>
      <c r="G157" s="11" t="s">
        <v>5736</v>
      </c>
      <c r="H157" s="11" t="s">
        <v>5737</v>
      </c>
    </row>
    <row r="158" customFormat="false" ht="17.25" hidden="false" customHeight="false" outlineLevel="0" collapsed="false">
      <c r="A158" s="21" t="s">
        <v>6039</v>
      </c>
      <c r="B158" s="11" t="s">
        <v>5771</v>
      </c>
      <c r="C158" s="11" t="s">
        <v>2950</v>
      </c>
      <c r="D158" s="11" t="s">
        <v>5772</v>
      </c>
      <c r="E158" s="11" t="s">
        <v>5773</v>
      </c>
      <c r="F158" s="11" t="s">
        <v>5774</v>
      </c>
      <c r="G158" s="11" t="s">
        <v>5775</v>
      </c>
      <c r="H158" s="11" t="s">
        <v>5776</v>
      </c>
    </row>
    <row r="159" customFormat="false" ht="17.25" hidden="false" customHeight="false" outlineLevel="0" collapsed="false">
      <c r="A159" s="21" t="s">
        <v>6040</v>
      </c>
      <c r="B159" s="11" t="s">
        <v>5787</v>
      </c>
      <c r="C159" s="11" t="s">
        <v>5788</v>
      </c>
      <c r="D159" s="11" t="s">
        <v>5789</v>
      </c>
      <c r="E159" s="11" t="s">
        <v>5790</v>
      </c>
      <c r="F159" s="11" t="s">
        <v>5791</v>
      </c>
      <c r="G159" s="11" t="s">
        <v>5792</v>
      </c>
      <c r="H159" s="11" t="s">
        <v>5793</v>
      </c>
    </row>
    <row r="160" customFormat="false" ht="17.25" hidden="false" customHeight="false" outlineLevel="0" collapsed="false">
      <c r="A160" s="21" t="s">
        <v>6041</v>
      </c>
      <c r="B160" s="11" t="s">
        <v>5796</v>
      </c>
      <c r="C160" s="11" t="s">
        <v>5797</v>
      </c>
      <c r="D160" s="11" t="s">
        <v>5798</v>
      </c>
      <c r="E160" s="11" t="s">
        <v>5799</v>
      </c>
      <c r="F160" s="11" t="s">
        <v>5800</v>
      </c>
      <c r="G160" s="11" t="s">
        <v>5801</v>
      </c>
      <c r="H160" s="11" t="s">
        <v>5802</v>
      </c>
    </row>
    <row r="161" customFormat="false" ht="17.25" hidden="false" customHeight="false" outlineLevel="0" collapsed="false">
      <c r="A161" s="21" t="s">
        <v>6042</v>
      </c>
      <c r="B161" s="11" t="s">
        <v>5821</v>
      </c>
      <c r="C161" s="11" t="s">
        <v>5822</v>
      </c>
      <c r="D161" s="11" t="s">
        <v>5823</v>
      </c>
      <c r="E161" s="11" t="s">
        <v>5824</v>
      </c>
      <c r="F161" s="11" t="s">
        <v>5825</v>
      </c>
      <c r="G161" s="11" t="s">
        <v>5826</v>
      </c>
      <c r="H161" s="11" t="s">
        <v>5827</v>
      </c>
    </row>
    <row r="162" customFormat="false" ht="17.25" hidden="false" customHeight="false" outlineLevel="0" collapsed="false">
      <c r="A162" s="21" t="s">
        <v>6043</v>
      </c>
      <c r="B162" s="11" t="s">
        <v>4632</v>
      </c>
      <c r="C162" s="11" t="s">
        <v>5830</v>
      </c>
      <c r="D162" s="11"/>
      <c r="E162" s="11" t="s">
        <v>5831</v>
      </c>
      <c r="F162" s="11" t="s">
        <v>5832</v>
      </c>
      <c r="G162" s="11" t="s">
        <v>5833</v>
      </c>
      <c r="H162" s="11" t="s">
        <v>5834</v>
      </c>
    </row>
    <row r="163" customFormat="false" ht="17.25" hidden="false" customHeight="false" outlineLevel="0" collapsed="false">
      <c r="A163" s="21" t="s">
        <v>6044</v>
      </c>
      <c r="B163" s="11" t="s">
        <v>5837</v>
      </c>
      <c r="C163" s="11" t="s">
        <v>4643</v>
      </c>
      <c r="D163" s="11" t="s">
        <v>4644</v>
      </c>
      <c r="E163" s="11" t="s">
        <v>3247</v>
      </c>
      <c r="F163" s="11" t="s">
        <v>3248</v>
      </c>
      <c r="G163" s="11" t="s">
        <v>3249</v>
      </c>
      <c r="H163" s="11" t="s">
        <v>3250</v>
      </c>
    </row>
    <row r="164" customFormat="false" ht="17.25" hidden="false" customHeight="false" outlineLevel="0" collapsed="false">
      <c r="A164" s="21" t="s">
        <v>6045</v>
      </c>
      <c r="B164" s="11" t="s">
        <v>5840</v>
      </c>
      <c r="C164" s="11" t="s">
        <v>5841</v>
      </c>
      <c r="D164" s="11"/>
      <c r="E164" s="11" t="s">
        <v>5842</v>
      </c>
      <c r="F164" s="11" t="s">
        <v>5843</v>
      </c>
      <c r="G164" s="11" t="s">
        <v>5844</v>
      </c>
      <c r="H164" s="11" t="s">
        <v>5845</v>
      </c>
    </row>
    <row r="165" customFormat="false" ht="17.25" hidden="false" customHeight="false" outlineLevel="0" collapsed="false">
      <c r="A165" s="21" t="s">
        <v>6046</v>
      </c>
      <c r="B165" s="11" t="s">
        <v>5848</v>
      </c>
      <c r="C165" s="11" t="s">
        <v>5849</v>
      </c>
      <c r="D165" s="11" t="s">
        <v>5850</v>
      </c>
      <c r="E165" s="11" t="s">
        <v>5851</v>
      </c>
      <c r="F165" s="11" t="s">
        <v>5852</v>
      </c>
      <c r="G165" s="11" t="s">
        <v>5853</v>
      </c>
      <c r="H165" s="11" t="s">
        <v>5854</v>
      </c>
    </row>
    <row r="166" customFormat="false" ht="17.25" hidden="false" customHeight="false" outlineLevel="0" collapsed="false">
      <c r="A166" s="21" t="s">
        <v>6047</v>
      </c>
      <c r="B166" s="11" t="s">
        <v>5857</v>
      </c>
      <c r="C166" s="11" t="s">
        <v>5858</v>
      </c>
      <c r="D166" s="11" t="s">
        <v>5859</v>
      </c>
      <c r="E166" s="11" t="s">
        <v>5860</v>
      </c>
      <c r="F166" s="11" t="s">
        <v>5861</v>
      </c>
      <c r="G166" s="11" t="s">
        <v>5862</v>
      </c>
      <c r="H166" s="11" t="s">
        <v>5863</v>
      </c>
    </row>
    <row r="167" customFormat="false" ht="17.25" hidden="false" customHeight="false" outlineLevel="0" collapsed="false">
      <c r="A167" s="21" t="s">
        <v>6048</v>
      </c>
      <c r="B167" s="11" t="s">
        <v>5888</v>
      </c>
      <c r="C167" s="11" t="s">
        <v>5889</v>
      </c>
      <c r="D167" s="11" t="s">
        <v>5890</v>
      </c>
      <c r="E167" s="11" t="s">
        <v>5891</v>
      </c>
      <c r="F167" s="11" t="s">
        <v>5892</v>
      </c>
      <c r="G167" s="11" t="s">
        <v>5893</v>
      </c>
      <c r="H167" s="11" t="s">
        <v>5894</v>
      </c>
    </row>
    <row r="168" customFormat="false" ht="17.25" hidden="false" customHeight="false" outlineLevel="0" collapsed="false">
      <c r="A168" s="21" t="s">
        <v>6049</v>
      </c>
      <c r="B168" s="11"/>
      <c r="C168" s="11"/>
      <c r="D168" s="11" t="s">
        <v>5897</v>
      </c>
      <c r="E168" s="11" t="s">
        <v>5898</v>
      </c>
      <c r="F168" s="11" t="s">
        <v>5899</v>
      </c>
      <c r="G168" s="11" t="s">
        <v>5900</v>
      </c>
      <c r="H168" s="11" t="s">
        <v>5901</v>
      </c>
    </row>
    <row r="169" customFormat="false" ht="17.25" hidden="false" customHeight="false" outlineLevel="0" collapsed="false">
      <c r="A169" s="21" t="s">
        <v>6050</v>
      </c>
      <c r="B169" s="11" t="s">
        <v>5904</v>
      </c>
      <c r="C169" s="11" t="s">
        <v>5905</v>
      </c>
      <c r="D169" s="11" t="s">
        <v>5906</v>
      </c>
      <c r="E169" s="11" t="s">
        <v>5907</v>
      </c>
      <c r="F169" s="11" t="s">
        <v>5908</v>
      </c>
      <c r="G169" s="11" t="s">
        <v>5909</v>
      </c>
      <c r="H169" s="11" t="s">
        <v>5910</v>
      </c>
    </row>
    <row r="170" customFormat="false" ht="17.25" hidden="false" customHeight="false" outlineLevel="0" collapsed="false">
      <c r="A170" s="21" t="s">
        <v>6051</v>
      </c>
      <c r="B170" s="11" t="s">
        <v>5913</v>
      </c>
      <c r="C170" s="11"/>
      <c r="D170" s="11"/>
      <c r="E170" s="11"/>
      <c r="F170" s="11"/>
      <c r="G170" s="11"/>
      <c r="H170" s="11"/>
    </row>
    <row r="171" customFormat="false" ht="17.25" hidden="false" customHeight="false" outlineLevel="0" collapsed="false">
      <c r="A171" s="21" t="s">
        <v>6052</v>
      </c>
      <c r="B171" s="11" t="s">
        <v>1306</v>
      </c>
      <c r="C171" s="11" t="s">
        <v>5916</v>
      </c>
      <c r="D171" s="11" t="s">
        <v>1308</v>
      </c>
      <c r="E171" s="11" t="s">
        <v>4011</v>
      </c>
      <c r="F171" s="11" t="s">
        <v>4012</v>
      </c>
      <c r="G171" s="11" t="s">
        <v>4013</v>
      </c>
      <c r="H171" s="11" t="s">
        <v>4014</v>
      </c>
    </row>
    <row r="172" customFormat="false" ht="17.25" hidden="false" customHeight="false" outlineLevel="0" collapsed="false">
      <c r="A172" s="21" t="s">
        <v>6053</v>
      </c>
      <c r="B172" s="11" t="s">
        <v>5135</v>
      </c>
      <c r="C172" s="11" t="s">
        <v>5136</v>
      </c>
      <c r="D172" s="11" t="s">
        <v>5137</v>
      </c>
      <c r="E172" s="11" t="s">
        <v>1238</v>
      </c>
      <c r="F172" s="11" t="s">
        <v>1239</v>
      </c>
      <c r="G172" s="11" t="s">
        <v>1240</v>
      </c>
      <c r="H172" s="11" t="s">
        <v>1241</v>
      </c>
    </row>
    <row r="173" customFormat="false" ht="17.25" hidden="false" customHeight="false" outlineLevel="0" collapsed="false">
      <c r="A173" s="21" t="s">
        <v>6054</v>
      </c>
      <c r="B173" s="11" t="s">
        <v>5921</v>
      </c>
      <c r="C173" s="11" t="s">
        <v>5922</v>
      </c>
      <c r="D173" s="11" t="s">
        <v>5923</v>
      </c>
      <c r="E173" s="11" t="s">
        <v>5924</v>
      </c>
      <c r="F173" s="11" t="s">
        <v>5925</v>
      </c>
      <c r="G173" s="11" t="s">
        <v>5926</v>
      </c>
      <c r="H173" s="11" t="s">
        <v>5927</v>
      </c>
    </row>
    <row r="174" customFormat="false" ht="17.25" hidden="false" customHeight="false" outlineLevel="0" collapsed="false">
      <c r="A174" s="21" t="s">
        <v>6055</v>
      </c>
      <c r="B174" s="11" t="s">
        <v>5930</v>
      </c>
      <c r="C174" s="11" t="s">
        <v>5931</v>
      </c>
      <c r="D174" s="11" t="s">
        <v>5932</v>
      </c>
      <c r="E174" s="11" t="s">
        <v>5933</v>
      </c>
      <c r="F174" s="11" t="s">
        <v>5934</v>
      </c>
      <c r="G174" s="11" t="s">
        <v>5935</v>
      </c>
      <c r="H174" s="11" t="s">
        <v>5936</v>
      </c>
    </row>
    <row r="175" customFormat="false" ht="17.25" hidden="false" customHeight="false" outlineLevel="0" collapsed="false">
      <c r="A175" s="10"/>
      <c r="B175" s="11"/>
      <c r="C175" s="11"/>
      <c r="D175" s="11"/>
      <c r="E175" s="11"/>
      <c r="F175" s="11"/>
      <c r="G175" s="11"/>
      <c r="H175" s="11"/>
    </row>
    <row r="176" customFormat="false" ht="17.25" hidden="false" customHeight="false" outlineLevel="0" collapsed="false">
      <c r="A176" s="4" t="s">
        <v>1726</v>
      </c>
      <c r="B176" s="5" t="s">
        <v>121</v>
      </c>
      <c r="C176" s="5" t="s">
        <v>122</v>
      </c>
      <c r="D176" s="5" t="s">
        <v>123</v>
      </c>
      <c r="E176" s="5" t="s">
        <v>124</v>
      </c>
      <c r="F176" s="5" t="s">
        <v>125</v>
      </c>
      <c r="G176" s="5" t="s">
        <v>126</v>
      </c>
      <c r="H176" s="5" t="s">
        <v>127</v>
      </c>
    </row>
    <row r="177" customFormat="false" ht="17.25" hidden="false" customHeight="false" outlineLevel="0" collapsed="false">
      <c r="A177" s="13" t="s">
        <v>128</v>
      </c>
      <c r="B177" s="7" t="s">
        <v>137</v>
      </c>
      <c r="C177" s="7" t="s">
        <v>138</v>
      </c>
      <c r="D177" s="7" t="s">
        <v>139</v>
      </c>
      <c r="E177" s="7" t="s">
        <v>140</v>
      </c>
      <c r="F177" s="7" t="s">
        <v>141</v>
      </c>
      <c r="G177" s="7" t="s">
        <v>142</v>
      </c>
      <c r="H177" s="7" t="s">
        <v>143</v>
      </c>
    </row>
    <row r="178" customFormat="false" ht="30" hidden="false" customHeight="false" outlineLevel="0" collapsed="false">
      <c r="A178" s="22" t="s">
        <v>1727</v>
      </c>
      <c r="B178" s="9" t="s">
        <v>6056</v>
      </c>
      <c r="C178" s="9" t="s">
        <v>6057</v>
      </c>
      <c r="D178" s="9" t="s">
        <v>6058</v>
      </c>
      <c r="E178" s="9" t="s">
        <v>6059</v>
      </c>
      <c r="F178" s="9" t="s">
        <v>6060</v>
      </c>
      <c r="G178" s="9" t="s">
        <v>6061</v>
      </c>
      <c r="H178" s="9" t="s">
        <v>6062</v>
      </c>
    </row>
    <row r="179" customFormat="false" ht="17.25" hidden="false" customHeight="false" outlineLevel="0" collapsed="false">
      <c r="A179" s="21" t="s">
        <v>6063</v>
      </c>
      <c r="B179" s="11" t="s">
        <v>6064</v>
      </c>
      <c r="C179" s="11" t="s">
        <v>5593</v>
      </c>
      <c r="D179" s="11" t="s">
        <v>5594</v>
      </c>
      <c r="E179" s="11" t="s">
        <v>6065</v>
      </c>
      <c r="F179" s="11" t="s">
        <v>6066</v>
      </c>
      <c r="G179" s="11" t="s">
        <v>6067</v>
      </c>
      <c r="H179" s="11" t="s">
        <v>6068</v>
      </c>
    </row>
    <row r="180" customFormat="false" ht="17.25" hidden="false" customHeight="false" outlineLevel="0" collapsed="false">
      <c r="A180" s="21" t="s">
        <v>6069</v>
      </c>
      <c r="B180" s="11" t="s">
        <v>6070</v>
      </c>
      <c r="C180" s="11" t="s">
        <v>6071</v>
      </c>
      <c r="D180" s="11" t="s">
        <v>6072</v>
      </c>
      <c r="E180" s="11" t="s">
        <v>6073</v>
      </c>
      <c r="F180" s="11" t="s">
        <v>6074</v>
      </c>
      <c r="G180" s="11" t="s">
        <v>6075</v>
      </c>
      <c r="H180" s="11" t="s">
        <v>6076</v>
      </c>
    </row>
    <row r="181" customFormat="false" ht="30" hidden="false" customHeight="false" outlineLevel="0" collapsed="false">
      <c r="A181" s="22" t="s">
        <v>1776</v>
      </c>
      <c r="B181" s="9" t="s">
        <v>6077</v>
      </c>
      <c r="C181" s="9" t="s">
        <v>6078</v>
      </c>
      <c r="D181" s="9" t="s">
        <v>6079</v>
      </c>
      <c r="E181" s="9" t="s">
        <v>6080</v>
      </c>
      <c r="F181" s="9" t="s">
        <v>6081</v>
      </c>
      <c r="G181" s="9" t="s">
        <v>6082</v>
      </c>
      <c r="H181" s="9" t="s">
        <v>6083</v>
      </c>
    </row>
    <row r="182" customFormat="false" ht="17.25" hidden="false" customHeight="false" outlineLevel="0" collapsed="false">
      <c r="A182" s="21" t="s">
        <v>6084</v>
      </c>
      <c r="B182" s="11" t="s">
        <v>6085</v>
      </c>
      <c r="C182" s="11" t="s">
        <v>6086</v>
      </c>
      <c r="D182" s="11" t="s">
        <v>6087</v>
      </c>
      <c r="E182" s="11" t="s">
        <v>5702</v>
      </c>
      <c r="F182" s="11" t="s">
        <v>5703</v>
      </c>
      <c r="G182" s="11" t="s">
        <v>5704</v>
      </c>
      <c r="H182" s="11" t="s">
        <v>5705</v>
      </c>
    </row>
    <row r="183" customFormat="false" ht="17.25" hidden="false" customHeight="false" outlineLevel="0" collapsed="false">
      <c r="A183" s="21" t="s">
        <v>6088</v>
      </c>
      <c r="B183" s="11" t="s">
        <v>5888</v>
      </c>
      <c r="C183" s="11" t="s">
        <v>6089</v>
      </c>
      <c r="D183" s="11" t="s">
        <v>6090</v>
      </c>
      <c r="E183" s="11" t="s">
        <v>6091</v>
      </c>
      <c r="F183" s="11" t="s">
        <v>6092</v>
      </c>
      <c r="G183" s="11" t="s">
        <v>6093</v>
      </c>
      <c r="H183" s="11" t="s">
        <v>6094</v>
      </c>
    </row>
    <row r="184" customFormat="false" ht="30" hidden="false" customHeight="false" outlineLevel="0" collapsed="false">
      <c r="A184" s="22" t="s">
        <v>1800</v>
      </c>
      <c r="B184" s="9" t="s">
        <v>6095</v>
      </c>
      <c r="C184" s="9" t="s">
        <v>6096</v>
      </c>
      <c r="D184" s="9" t="s">
        <v>6097</v>
      </c>
      <c r="E184" s="9" t="s">
        <v>6098</v>
      </c>
      <c r="F184" s="9" t="s">
        <v>6099</v>
      </c>
      <c r="G184" s="9" t="s">
        <v>6100</v>
      </c>
      <c r="H184" s="9" t="s">
        <v>6101</v>
      </c>
    </row>
    <row r="185" customFormat="false" ht="17.25" hidden="false" customHeight="false" outlineLevel="0" collapsed="false">
      <c r="A185" s="21" t="s">
        <v>6102</v>
      </c>
      <c r="B185" s="11" t="s">
        <v>6103</v>
      </c>
      <c r="C185" s="11" t="s">
        <v>6104</v>
      </c>
      <c r="D185" s="11"/>
      <c r="E185" s="11" t="s">
        <v>6105</v>
      </c>
      <c r="F185" s="11" t="s">
        <v>6106</v>
      </c>
      <c r="G185" s="11" t="s">
        <v>6107</v>
      </c>
      <c r="H185" s="11" t="s">
        <v>6108</v>
      </c>
    </row>
    <row r="186" customFormat="false" ht="17.25" hidden="false" customHeight="false" outlineLevel="0" collapsed="false">
      <c r="A186" s="21" t="s">
        <v>6109</v>
      </c>
      <c r="B186" s="11" t="s">
        <v>6110</v>
      </c>
      <c r="C186" s="11" t="s">
        <v>6111</v>
      </c>
      <c r="D186" s="11" t="s">
        <v>6112</v>
      </c>
      <c r="E186" s="11" t="s">
        <v>6113</v>
      </c>
      <c r="F186" s="11" t="s">
        <v>6114</v>
      </c>
      <c r="G186" s="11" t="s">
        <v>6115</v>
      </c>
      <c r="H186" s="11" t="s">
        <v>6116</v>
      </c>
    </row>
    <row r="187" customFormat="false" ht="17.25" hidden="false" customHeight="false" outlineLevel="0" collapsed="false">
      <c r="A187" s="21" t="s">
        <v>6117</v>
      </c>
      <c r="B187" s="11" t="s">
        <v>6118</v>
      </c>
      <c r="C187" s="11" t="s">
        <v>6119</v>
      </c>
      <c r="D187" s="11" t="s">
        <v>6120</v>
      </c>
      <c r="E187" s="11" t="s">
        <v>6121</v>
      </c>
      <c r="F187" s="11" t="s">
        <v>6122</v>
      </c>
      <c r="G187" s="11" t="s">
        <v>6123</v>
      </c>
      <c r="H187" s="11" t="s">
        <v>6124</v>
      </c>
    </row>
    <row r="188" customFormat="false" ht="17.25" hidden="false" customHeight="false" outlineLevel="0" collapsed="false">
      <c r="A188" s="21" t="s">
        <v>6125</v>
      </c>
      <c r="B188" s="11" t="s">
        <v>6126</v>
      </c>
      <c r="C188" s="11" t="s">
        <v>6127</v>
      </c>
      <c r="D188" s="11" t="s">
        <v>6128</v>
      </c>
      <c r="E188" s="11" t="s">
        <v>6129</v>
      </c>
      <c r="F188" s="11" t="s">
        <v>6130</v>
      </c>
      <c r="G188" s="11" t="s">
        <v>6131</v>
      </c>
      <c r="H188" s="11" t="s">
        <v>6132</v>
      </c>
    </row>
    <row r="189" customFormat="false" ht="17.25" hidden="false" customHeight="false" outlineLevel="0" collapsed="false">
      <c r="A189" s="21" t="s">
        <v>6133</v>
      </c>
      <c r="B189" s="11" t="s">
        <v>5670</v>
      </c>
      <c r="C189" s="11" t="s">
        <v>1210</v>
      </c>
      <c r="D189" s="11"/>
      <c r="E189" s="11" t="s">
        <v>5671</v>
      </c>
      <c r="F189" s="11" t="s">
        <v>5672</v>
      </c>
      <c r="G189" s="11" t="s">
        <v>5673</v>
      </c>
      <c r="H189" s="11" t="s">
        <v>5674</v>
      </c>
    </row>
    <row r="190" customFormat="false" ht="17.25" hidden="false" customHeight="false" outlineLevel="0" collapsed="false">
      <c r="A190" s="21" t="s">
        <v>6134</v>
      </c>
      <c r="B190" s="11" t="s">
        <v>6135</v>
      </c>
      <c r="C190" s="11" t="s">
        <v>6136</v>
      </c>
      <c r="D190" s="11" t="s">
        <v>6137</v>
      </c>
      <c r="E190" s="11" t="s">
        <v>6138</v>
      </c>
      <c r="F190" s="11" t="s">
        <v>6139</v>
      </c>
      <c r="G190" s="11" t="s">
        <v>6140</v>
      </c>
      <c r="H190" s="11" t="s">
        <v>6141</v>
      </c>
    </row>
    <row r="191" customFormat="false" ht="30" hidden="false" customHeight="false" outlineLevel="0" collapsed="false">
      <c r="A191" s="22" t="s">
        <v>1865</v>
      </c>
      <c r="B191" s="9"/>
      <c r="C191" s="9"/>
      <c r="D191" s="9" t="s">
        <v>6142</v>
      </c>
      <c r="E191" s="9" t="s">
        <v>5898</v>
      </c>
      <c r="F191" s="9" t="s">
        <v>5899</v>
      </c>
      <c r="G191" s="9" t="s">
        <v>5900</v>
      </c>
      <c r="H191" s="9" t="s">
        <v>5901</v>
      </c>
    </row>
    <row r="192" customFormat="false" ht="17.25" hidden="false" customHeight="false" outlineLevel="0" collapsed="false">
      <c r="A192" s="21" t="s">
        <v>6143</v>
      </c>
      <c r="B192" s="11"/>
      <c r="C192" s="11"/>
      <c r="D192" s="11" t="s">
        <v>6144</v>
      </c>
      <c r="E192" s="11"/>
      <c r="F192" s="11"/>
      <c r="G192" s="11"/>
      <c r="H192" s="11"/>
    </row>
    <row r="193" customFormat="false" ht="17.25" hidden="false" customHeight="false" outlineLevel="0" collapsed="false">
      <c r="A193" s="21" t="s">
        <v>6145</v>
      </c>
      <c r="B193" s="11"/>
      <c r="C193" s="11"/>
      <c r="D193" s="11" t="s">
        <v>5897</v>
      </c>
      <c r="E193" s="11" t="s">
        <v>5898</v>
      </c>
      <c r="F193" s="11" t="s">
        <v>5899</v>
      </c>
      <c r="G193" s="11" t="s">
        <v>5900</v>
      </c>
      <c r="H193" s="11" t="s">
        <v>5901</v>
      </c>
    </row>
    <row r="194" customFormat="false" ht="30" hidden="false" customHeight="false" outlineLevel="0" collapsed="false">
      <c r="A194" s="22" t="s">
        <v>1892</v>
      </c>
      <c r="B194" s="9" t="s">
        <v>6146</v>
      </c>
      <c r="C194" s="9" t="s">
        <v>6147</v>
      </c>
      <c r="D194" s="9" t="s">
        <v>6148</v>
      </c>
      <c r="E194" s="9" t="s">
        <v>6149</v>
      </c>
      <c r="F194" s="9" t="s">
        <v>6150</v>
      </c>
      <c r="G194" s="9" t="s">
        <v>6151</v>
      </c>
      <c r="H194" s="9" t="s">
        <v>6152</v>
      </c>
    </row>
    <row r="195" customFormat="false" ht="17.25" hidden="false" customHeight="false" outlineLevel="0" collapsed="false">
      <c r="A195" s="21" t="s">
        <v>6153</v>
      </c>
      <c r="B195" s="11" t="s">
        <v>5868</v>
      </c>
      <c r="C195" s="11" t="s">
        <v>5869</v>
      </c>
      <c r="D195" s="11" t="s">
        <v>5870</v>
      </c>
      <c r="E195" s="11" t="s">
        <v>5871</v>
      </c>
      <c r="F195" s="11" t="s">
        <v>5872</v>
      </c>
      <c r="G195" s="11" t="s">
        <v>5873</v>
      </c>
      <c r="H195" s="11" t="s">
        <v>5874</v>
      </c>
    </row>
    <row r="196" customFormat="false" ht="17.25" hidden="false" customHeight="false" outlineLevel="0" collapsed="false">
      <c r="A196" s="21" t="s">
        <v>6154</v>
      </c>
      <c r="B196" s="11" t="s">
        <v>6155</v>
      </c>
      <c r="C196" s="11" t="s">
        <v>6156</v>
      </c>
      <c r="D196" s="11" t="s">
        <v>6157</v>
      </c>
      <c r="E196" s="11" t="s">
        <v>6158</v>
      </c>
      <c r="F196" s="11" t="s">
        <v>6159</v>
      </c>
      <c r="G196" s="11" t="s">
        <v>6160</v>
      </c>
      <c r="H196" s="11" t="s">
        <v>6161</v>
      </c>
    </row>
    <row r="197" customFormat="false" ht="17.25" hidden="false" customHeight="false" outlineLevel="0" collapsed="false">
      <c r="A197" s="21" t="s">
        <v>6162</v>
      </c>
      <c r="B197" s="11" t="s">
        <v>5135</v>
      </c>
      <c r="C197" s="11" t="s">
        <v>5136</v>
      </c>
      <c r="D197" s="11" t="s">
        <v>5137</v>
      </c>
      <c r="E197" s="11" t="s">
        <v>1238</v>
      </c>
      <c r="F197" s="11" t="s">
        <v>1239</v>
      </c>
      <c r="G197" s="11" t="s">
        <v>1240</v>
      </c>
      <c r="H197" s="11" t="s">
        <v>1241</v>
      </c>
    </row>
    <row r="198" customFormat="false" ht="17.25" hidden="false" customHeight="false" outlineLevel="0" collapsed="false">
      <c r="A198" s="21" t="s">
        <v>6163</v>
      </c>
      <c r="B198" s="11" t="s">
        <v>5880</v>
      </c>
      <c r="C198" s="11" t="s">
        <v>5881</v>
      </c>
      <c r="D198" s="11" t="s">
        <v>5882</v>
      </c>
      <c r="E198" s="11" t="s">
        <v>5883</v>
      </c>
      <c r="F198" s="11" t="s">
        <v>5884</v>
      </c>
      <c r="G198" s="11" t="s">
        <v>5885</v>
      </c>
      <c r="H198" s="11" t="s">
        <v>5886</v>
      </c>
    </row>
    <row r="199" customFormat="false" ht="30" hidden="false" customHeight="false" outlineLevel="0" collapsed="false">
      <c r="A199" s="22" t="s">
        <v>1917</v>
      </c>
      <c r="B199" s="9" t="s">
        <v>6164</v>
      </c>
      <c r="C199" s="9" t="s">
        <v>6165</v>
      </c>
      <c r="D199" s="9" t="s">
        <v>5709</v>
      </c>
      <c r="E199" s="9" t="s">
        <v>6166</v>
      </c>
      <c r="F199" s="9" t="s">
        <v>6167</v>
      </c>
      <c r="G199" s="9" t="s">
        <v>6168</v>
      </c>
      <c r="H199" s="9" t="s">
        <v>6169</v>
      </c>
    </row>
    <row r="200" customFormat="false" ht="17.25" hidden="false" customHeight="false" outlineLevel="0" collapsed="false">
      <c r="A200" s="21" t="s">
        <v>6170</v>
      </c>
      <c r="B200" s="11" t="s">
        <v>5723</v>
      </c>
      <c r="C200" s="11" t="s">
        <v>5724</v>
      </c>
      <c r="D200" s="11" t="s">
        <v>5725</v>
      </c>
      <c r="E200" s="11" t="s">
        <v>5726</v>
      </c>
      <c r="F200" s="11" t="s">
        <v>5727</v>
      </c>
      <c r="G200" s="11" t="s">
        <v>5728</v>
      </c>
      <c r="H200" s="11" t="s">
        <v>5729</v>
      </c>
    </row>
    <row r="201" customFormat="false" ht="17.25" hidden="false" customHeight="false" outlineLevel="0" collapsed="false">
      <c r="A201" s="21" t="s">
        <v>6171</v>
      </c>
      <c r="B201" s="11" t="s">
        <v>2992</v>
      </c>
      <c r="C201" s="11" t="s">
        <v>5849</v>
      </c>
      <c r="D201" s="11"/>
      <c r="E201" s="11" t="s">
        <v>5851</v>
      </c>
      <c r="F201" s="11" t="s">
        <v>5852</v>
      </c>
      <c r="G201" s="11" t="s">
        <v>5853</v>
      </c>
      <c r="H201" s="11" t="s">
        <v>5854</v>
      </c>
    </row>
    <row r="202" customFormat="false" ht="17.25" hidden="false" customHeight="false" outlineLevel="0" collapsed="false">
      <c r="A202" s="21" t="s">
        <v>6172</v>
      </c>
      <c r="B202" s="11" t="s">
        <v>5715</v>
      </c>
      <c r="C202" s="11" t="s">
        <v>5716</v>
      </c>
      <c r="D202" s="11" t="s">
        <v>5717</v>
      </c>
      <c r="E202" s="11" t="s">
        <v>5718</v>
      </c>
      <c r="F202" s="11" t="s">
        <v>5719</v>
      </c>
      <c r="G202" s="11" t="s">
        <v>5720</v>
      </c>
      <c r="H202" s="11" t="s">
        <v>5721</v>
      </c>
    </row>
    <row r="203" customFormat="false" ht="30" hidden="false" customHeight="false" outlineLevel="0" collapsed="false">
      <c r="A203" s="22" t="s">
        <v>1957</v>
      </c>
      <c r="B203" s="9" t="s">
        <v>6173</v>
      </c>
      <c r="C203" s="9" t="s">
        <v>6174</v>
      </c>
      <c r="D203" s="9" t="s">
        <v>6175</v>
      </c>
      <c r="E203" s="9" t="s">
        <v>6176</v>
      </c>
      <c r="F203" s="9" t="s">
        <v>6177</v>
      </c>
      <c r="G203" s="9" t="s">
        <v>6178</v>
      </c>
      <c r="H203" s="9" t="s">
        <v>6179</v>
      </c>
    </row>
    <row r="204" customFormat="false" ht="17.25" hidden="false" customHeight="false" outlineLevel="0" collapsed="false">
      <c r="A204" s="21" t="s">
        <v>6180</v>
      </c>
      <c r="B204" s="11" t="s">
        <v>5904</v>
      </c>
      <c r="C204" s="11" t="s">
        <v>5905</v>
      </c>
      <c r="D204" s="11" t="s">
        <v>5906</v>
      </c>
      <c r="E204" s="11" t="s">
        <v>5907</v>
      </c>
      <c r="F204" s="11" t="s">
        <v>5908</v>
      </c>
      <c r="G204" s="11" t="s">
        <v>5909</v>
      </c>
      <c r="H204" s="11" t="s">
        <v>5910</v>
      </c>
    </row>
    <row r="205" customFormat="false" ht="17.25" hidden="false" customHeight="false" outlineLevel="0" collapsed="false">
      <c r="A205" s="21" t="s">
        <v>6181</v>
      </c>
      <c r="B205" s="11" t="s">
        <v>6182</v>
      </c>
      <c r="C205" s="11" t="s">
        <v>6183</v>
      </c>
      <c r="D205" s="11" t="s">
        <v>6184</v>
      </c>
      <c r="E205" s="11" t="s">
        <v>6185</v>
      </c>
      <c r="F205" s="11" t="s">
        <v>6186</v>
      </c>
      <c r="G205" s="11" t="s">
        <v>6187</v>
      </c>
      <c r="H205" s="11" t="s">
        <v>6188</v>
      </c>
    </row>
    <row r="206" customFormat="false" ht="17.25" hidden="false" customHeight="false" outlineLevel="0" collapsed="false">
      <c r="A206" s="21" t="s">
        <v>6189</v>
      </c>
      <c r="B206" s="11" t="s">
        <v>5589</v>
      </c>
      <c r="C206" s="11" t="s">
        <v>2233</v>
      </c>
      <c r="D206" s="11" t="s">
        <v>2234</v>
      </c>
      <c r="E206" s="11" t="s">
        <v>2235</v>
      </c>
      <c r="F206" s="11" t="s">
        <v>2236</v>
      </c>
      <c r="G206" s="11" t="s">
        <v>2237</v>
      </c>
      <c r="H206" s="11" t="s">
        <v>2238</v>
      </c>
    </row>
    <row r="207" customFormat="false" ht="17.25" hidden="false" customHeight="false" outlineLevel="0" collapsed="false">
      <c r="A207" s="21" t="s">
        <v>6190</v>
      </c>
      <c r="B207" s="11" t="s">
        <v>5601</v>
      </c>
      <c r="C207" s="11" t="s">
        <v>5602</v>
      </c>
      <c r="D207" s="11" t="s">
        <v>5603</v>
      </c>
      <c r="E207" s="11" t="s">
        <v>5604</v>
      </c>
      <c r="F207" s="11" t="s">
        <v>5605</v>
      </c>
      <c r="G207" s="11" t="s">
        <v>5606</v>
      </c>
      <c r="H207" s="11" t="s">
        <v>5607</v>
      </c>
    </row>
    <row r="208" customFormat="false" ht="30" hidden="false" customHeight="false" outlineLevel="0" collapsed="false">
      <c r="A208" s="22" t="s">
        <v>1990</v>
      </c>
      <c r="B208" s="9" t="s">
        <v>6191</v>
      </c>
      <c r="C208" s="9" t="s">
        <v>6192</v>
      </c>
      <c r="D208" s="9" t="s">
        <v>6193</v>
      </c>
      <c r="E208" s="9" t="s">
        <v>6194</v>
      </c>
      <c r="F208" s="9" t="s">
        <v>6195</v>
      </c>
      <c r="G208" s="9" t="s">
        <v>6196</v>
      </c>
      <c r="H208" s="9" t="s">
        <v>6197</v>
      </c>
    </row>
    <row r="209" customFormat="false" ht="17.25" hidden="false" customHeight="false" outlineLevel="0" collapsed="false">
      <c r="A209" s="21" t="s">
        <v>6198</v>
      </c>
      <c r="B209" s="11" t="s">
        <v>6199</v>
      </c>
      <c r="C209" s="11" t="s">
        <v>6200</v>
      </c>
      <c r="D209" s="11" t="s">
        <v>6201</v>
      </c>
      <c r="E209" s="11" t="s">
        <v>6202</v>
      </c>
      <c r="F209" s="11" t="s">
        <v>6203</v>
      </c>
      <c r="G209" s="11" t="s">
        <v>6204</v>
      </c>
      <c r="H209" s="11" t="s">
        <v>6205</v>
      </c>
    </row>
    <row r="210" customFormat="false" ht="17.25" hidden="false" customHeight="false" outlineLevel="0" collapsed="false">
      <c r="A210" s="21" t="s">
        <v>6206</v>
      </c>
      <c r="B210" s="11" t="s">
        <v>5642</v>
      </c>
      <c r="C210" s="11" t="s">
        <v>5643</v>
      </c>
      <c r="D210" s="11"/>
      <c r="E210" s="11" t="s">
        <v>5644</v>
      </c>
      <c r="F210" s="11" t="s">
        <v>5645</v>
      </c>
      <c r="G210" s="11" t="s">
        <v>5646</v>
      </c>
      <c r="H210" s="11" t="s">
        <v>5647</v>
      </c>
    </row>
    <row r="211" customFormat="false" ht="17.25" hidden="false" customHeight="false" outlineLevel="0" collapsed="false">
      <c r="A211" s="21" t="s">
        <v>6207</v>
      </c>
      <c r="B211" s="11" t="s">
        <v>6208</v>
      </c>
      <c r="C211" s="11" t="s">
        <v>6209</v>
      </c>
      <c r="D211" s="11" t="s">
        <v>6210</v>
      </c>
      <c r="E211" s="11" t="s">
        <v>6211</v>
      </c>
      <c r="F211" s="11" t="s">
        <v>6212</v>
      </c>
      <c r="G211" s="11" t="s">
        <v>6213</v>
      </c>
      <c r="H211" s="11" t="s">
        <v>6214</v>
      </c>
    </row>
    <row r="212" customFormat="false" ht="17.25" hidden="false" customHeight="false" outlineLevel="0" collapsed="false">
      <c r="A212" s="21" t="s">
        <v>6215</v>
      </c>
      <c r="B212" s="11" t="s">
        <v>5629</v>
      </c>
      <c r="C212" s="11"/>
      <c r="D212" s="11"/>
      <c r="E212" s="11"/>
      <c r="F212" s="11"/>
      <c r="G212" s="11"/>
      <c r="H212" s="11"/>
    </row>
    <row r="213" customFormat="false" ht="17.25" hidden="false" customHeight="false" outlineLevel="0" collapsed="false">
      <c r="A213" s="21" t="s">
        <v>6216</v>
      </c>
      <c r="B213" s="11" t="s">
        <v>6217</v>
      </c>
      <c r="C213" s="11" t="s">
        <v>6218</v>
      </c>
      <c r="D213" s="11" t="s">
        <v>6219</v>
      </c>
      <c r="E213" s="11"/>
      <c r="F213" s="11"/>
      <c r="G213" s="11"/>
      <c r="H213" s="11"/>
    </row>
    <row r="214" customFormat="false" ht="30" hidden="false" customHeight="false" outlineLevel="0" collapsed="false">
      <c r="A214" s="22" t="s">
        <v>2048</v>
      </c>
      <c r="B214" s="9" t="s">
        <v>5650</v>
      </c>
      <c r="C214" s="9" t="s">
        <v>5651</v>
      </c>
      <c r="D214" s="9" t="s">
        <v>5652</v>
      </c>
      <c r="E214" s="9" t="s">
        <v>5653</v>
      </c>
      <c r="F214" s="9" t="s">
        <v>5654</v>
      </c>
      <c r="G214" s="9" t="s">
        <v>5655</v>
      </c>
      <c r="H214" s="9" t="s">
        <v>5656</v>
      </c>
    </row>
    <row r="215" customFormat="false" ht="17.25" hidden="false" customHeight="false" outlineLevel="0" collapsed="false">
      <c r="A215" s="21" t="s">
        <v>6220</v>
      </c>
      <c r="B215" s="11" t="s">
        <v>5650</v>
      </c>
      <c r="C215" s="11" t="s">
        <v>5651</v>
      </c>
      <c r="D215" s="11" t="s">
        <v>5652</v>
      </c>
      <c r="E215" s="11" t="s">
        <v>5653</v>
      </c>
      <c r="F215" s="11" t="s">
        <v>5654</v>
      </c>
      <c r="G215" s="11" t="s">
        <v>5655</v>
      </c>
      <c r="H215" s="11" t="s">
        <v>5656</v>
      </c>
    </row>
    <row r="216" customFormat="false" ht="17.25" hidden="false" customHeight="false" outlineLevel="0" collapsed="false">
      <c r="A216" s="4" t="s">
        <v>2076</v>
      </c>
      <c r="B216" s="5" t="s">
        <v>121</v>
      </c>
      <c r="C216" s="5" t="s">
        <v>122</v>
      </c>
      <c r="D216" s="5" t="s">
        <v>123</v>
      </c>
      <c r="E216" s="5" t="s">
        <v>124</v>
      </c>
      <c r="F216" s="5" t="s">
        <v>125</v>
      </c>
      <c r="G216" s="5" t="s">
        <v>126</v>
      </c>
      <c r="H216" s="5" t="s">
        <v>127</v>
      </c>
    </row>
    <row r="217" customFormat="false" ht="17.25" hidden="false" customHeight="false" outlineLevel="0" collapsed="false">
      <c r="A217" s="13" t="s">
        <v>128</v>
      </c>
      <c r="B217" s="7" t="s">
        <v>137</v>
      </c>
      <c r="C217" s="7" t="s">
        <v>138</v>
      </c>
      <c r="D217" s="7" t="s">
        <v>139</v>
      </c>
      <c r="E217" s="7" t="s">
        <v>140</v>
      </c>
      <c r="F217" s="7" t="s">
        <v>141</v>
      </c>
      <c r="G217" s="7" t="s">
        <v>142</v>
      </c>
      <c r="H217" s="7" t="s">
        <v>143</v>
      </c>
    </row>
    <row r="218" customFormat="false" ht="17.25" hidden="false" customHeight="false" outlineLevel="0" collapsed="false">
      <c r="A218" s="21" t="s">
        <v>6221</v>
      </c>
      <c r="B218" s="11"/>
      <c r="C218" s="11" t="s">
        <v>5581</v>
      </c>
      <c r="D218" s="11" t="s">
        <v>5582</v>
      </c>
      <c r="E218" s="11" t="s">
        <v>5583</v>
      </c>
      <c r="F218" s="11" t="s">
        <v>5584</v>
      </c>
      <c r="G218" s="11" t="s">
        <v>5585</v>
      </c>
      <c r="H218" s="11" t="s">
        <v>5586</v>
      </c>
    </row>
    <row r="219" customFormat="false" ht="17.25" hidden="false" customHeight="false" outlineLevel="0" collapsed="false">
      <c r="A219" s="21" t="s">
        <v>6222</v>
      </c>
      <c r="B219" s="11" t="s">
        <v>2202</v>
      </c>
      <c r="C219" s="11"/>
      <c r="D219" s="11"/>
      <c r="E219" s="11"/>
      <c r="F219" s="11"/>
      <c r="G219" s="11"/>
      <c r="H219" s="11"/>
    </row>
    <row r="220" customFormat="false" ht="17.25" hidden="false" customHeight="false" outlineLevel="0" collapsed="false">
      <c r="A220" s="21" t="s">
        <v>6223</v>
      </c>
      <c r="B220" s="11" t="s">
        <v>2209</v>
      </c>
      <c r="C220" s="11"/>
      <c r="D220" s="11"/>
      <c r="E220" s="11"/>
      <c r="F220" s="11"/>
      <c r="G220" s="11"/>
      <c r="H220" s="11"/>
    </row>
    <row r="221" customFormat="false" ht="17.25" hidden="false" customHeight="false" outlineLevel="0" collapsed="false">
      <c r="A221" s="21" t="s">
        <v>6224</v>
      </c>
      <c r="B221" s="11" t="s">
        <v>2232</v>
      </c>
      <c r="C221" s="11" t="s">
        <v>2233</v>
      </c>
      <c r="D221" s="11" t="s">
        <v>2234</v>
      </c>
      <c r="E221" s="11" t="s">
        <v>2235</v>
      </c>
      <c r="F221" s="11" t="s">
        <v>2236</v>
      </c>
      <c r="G221" s="11" t="s">
        <v>2237</v>
      </c>
      <c r="H221" s="11" t="s">
        <v>2238</v>
      </c>
    </row>
    <row r="222" customFormat="false" ht="17.25" hidden="false" customHeight="false" outlineLevel="0" collapsed="false">
      <c r="A222" s="21" t="s">
        <v>6225</v>
      </c>
      <c r="B222" s="11" t="s">
        <v>6226</v>
      </c>
      <c r="C222" s="11" t="s">
        <v>6227</v>
      </c>
      <c r="D222" s="11" t="s">
        <v>6228</v>
      </c>
      <c r="E222" s="11"/>
      <c r="F222" s="11"/>
      <c r="G222" s="11"/>
      <c r="H222" s="11"/>
    </row>
    <row r="223" customFormat="false" ht="17.25" hidden="false" customHeight="false" outlineLevel="0" collapsed="false">
      <c r="A223" s="21" t="s">
        <v>6229</v>
      </c>
      <c r="B223" s="11" t="s">
        <v>6230</v>
      </c>
      <c r="C223" s="11" t="s">
        <v>6231</v>
      </c>
      <c r="D223" s="11"/>
      <c r="E223" s="11" t="s">
        <v>5595</v>
      </c>
      <c r="F223" s="11" t="s">
        <v>5596</v>
      </c>
      <c r="G223" s="11" t="s">
        <v>5597</v>
      </c>
      <c r="H223" s="11" t="s">
        <v>5598</v>
      </c>
    </row>
    <row r="224" customFormat="false" ht="17.25" hidden="false" customHeight="false" outlineLevel="0" collapsed="false">
      <c r="A224" s="21" t="s">
        <v>6232</v>
      </c>
      <c r="B224" s="11"/>
      <c r="C224" s="11" t="s">
        <v>6233</v>
      </c>
      <c r="D224" s="11" t="s">
        <v>6234</v>
      </c>
      <c r="E224" s="11"/>
      <c r="F224" s="11"/>
      <c r="G224" s="11"/>
      <c r="H224" s="11"/>
    </row>
    <row r="225" customFormat="false" ht="17.25" hidden="false" customHeight="false" outlineLevel="0" collapsed="false">
      <c r="A225" s="21" t="s">
        <v>6235</v>
      </c>
      <c r="B225" s="11" t="s">
        <v>5601</v>
      </c>
      <c r="C225" s="11" t="s">
        <v>5602</v>
      </c>
      <c r="D225" s="11"/>
      <c r="E225" s="11" t="s">
        <v>6236</v>
      </c>
      <c r="F225" s="11" t="s">
        <v>6237</v>
      </c>
      <c r="G225" s="11" t="s">
        <v>6238</v>
      </c>
      <c r="H225" s="11" t="s">
        <v>6239</v>
      </c>
    </row>
    <row r="226" customFormat="false" ht="17.25" hidden="false" customHeight="false" outlineLevel="0" collapsed="false">
      <c r="A226" s="21" t="s">
        <v>6240</v>
      </c>
      <c r="B226" s="11"/>
      <c r="C226" s="11"/>
      <c r="D226" s="11" t="s">
        <v>5603</v>
      </c>
      <c r="E226" s="11" t="s">
        <v>6241</v>
      </c>
      <c r="F226" s="11" t="s">
        <v>6242</v>
      </c>
      <c r="G226" s="11" t="s">
        <v>6243</v>
      </c>
      <c r="H226" s="11" t="s">
        <v>6244</v>
      </c>
    </row>
    <row r="227" customFormat="false" ht="17.25" hidden="false" customHeight="false" outlineLevel="0" collapsed="false">
      <c r="A227" s="21" t="s">
        <v>6245</v>
      </c>
      <c r="B227" s="11" t="s">
        <v>2530</v>
      </c>
      <c r="C227" s="11" t="s">
        <v>2531</v>
      </c>
      <c r="D227" s="11" t="s">
        <v>2532</v>
      </c>
      <c r="E227" s="11"/>
      <c r="F227" s="11"/>
      <c r="G227" s="11"/>
      <c r="H227" s="11"/>
    </row>
    <row r="228" customFormat="false" ht="17.25" hidden="false" customHeight="false" outlineLevel="0" collapsed="false">
      <c r="A228" s="21" t="s">
        <v>6246</v>
      </c>
      <c r="B228" s="11"/>
      <c r="C228" s="11"/>
      <c r="D228" s="11" t="s">
        <v>2559</v>
      </c>
      <c r="E228" s="11"/>
      <c r="F228" s="11"/>
      <c r="G228" s="11"/>
      <c r="H228" s="11"/>
    </row>
    <row r="229" customFormat="false" ht="17.25" hidden="false" customHeight="false" outlineLevel="0" collapsed="false">
      <c r="A229" s="21" t="s">
        <v>6247</v>
      </c>
      <c r="B229" s="11"/>
      <c r="C229" s="11" t="s">
        <v>6248</v>
      </c>
      <c r="D229" s="11" t="s">
        <v>6249</v>
      </c>
      <c r="E229" s="11"/>
      <c r="F229" s="11"/>
      <c r="G229" s="11"/>
      <c r="H229" s="11"/>
    </row>
    <row r="230" customFormat="false" ht="17.25" hidden="false" customHeight="false" outlineLevel="0" collapsed="false">
      <c r="A230" s="21" t="s">
        <v>6250</v>
      </c>
      <c r="B230" s="11"/>
      <c r="C230" s="11" t="s">
        <v>6251</v>
      </c>
      <c r="D230" s="11" t="s">
        <v>6252</v>
      </c>
      <c r="E230" s="11" t="s">
        <v>6253</v>
      </c>
      <c r="F230" s="11" t="s">
        <v>6254</v>
      </c>
      <c r="G230" s="11" t="s">
        <v>6255</v>
      </c>
      <c r="H230" s="11" t="s">
        <v>6256</v>
      </c>
    </row>
    <row r="231" customFormat="false" ht="17.25" hidden="false" customHeight="false" outlineLevel="0" collapsed="false">
      <c r="A231" s="21" t="s">
        <v>6257</v>
      </c>
      <c r="B231" s="11" t="s">
        <v>6258</v>
      </c>
      <c r="C231" s="11"/>
      <c r="D231" s="11" t="s">
        <v>6259</v>
      </c>
      <c r="E231" s="11"/>
      <c r="F231" s="11"/>
      <c r="G231" s="11"/>
      <c r="H231" s="11"/>
    </row>
    <row r="232" customFormat="false" ht="17.25" hidden="false" customHeight="false" outlineLevel="0" collapsed="false">
      <c r="A232" s="21" t="s">
        <v>6260</v>
      </c>
      <c r="B232" s="11"/>
      <c r="C232" s="11" t="s">
        <v>6261</v>
      </c>
      <c r="D232" s="11" t="s">
        <v>6262</v>
      </c>
      <c r="E232" s="11"/>
      <c r="F232" s="11"/>
      <c r="G232" s="11"/>
      <c r="H232" s="11"/>
    </row>
    <row r="233" customFormat="false" ht="17.25" hidden="false" customHeight="false" outlineLevel="0" collapsed="false">
      <c r="A233" s="21" t="s">
        <v>6263</v>
      </c>
      <c r="B233" s="11" t="s">
        <v>5629</v>
      </c>
      <c r="C233" s="11"/>
      <c r="D233" s="11"/>
      <c r="E233" s="11"/>
      <c r="F233" s="11"/>
      <c r="G233" s="11"/>
      <c r="H233" s="11"/>
    </row>
    <row r="234" customFormat="false" ht="17.25" hidden="false" customHeight="false" outlineLevel="0" collapsed="false">
      <c r="A234" s="21" t="s">
        <v>6264</v>
      </c>
      <c r="B234" s="11" t="s">
        <v>6265</v>
      </c>
      <c r="C234" s="11"/>
      <c r="D234" s="11"/>
      <c r="E234" s="11"/>
      <c r="F234" s="11"/>
      <c r="G234" s="11"/>
      <c r="H234" s="11"/>
    </row>
    <row r="235" customFormat="false" ht="17.25" hidden="false" customHeight="false" outlineLevel="0" collapsed="false">
      <c r="A235" s="21" t="s">
        <v>6266</v>
      </c>
      <c r="B235" s="11" t="s">
        <v>6267</v>
      </c>
      <c r="C235" s="11" t="s">
        <v>6268</v>
      </c>
      <c r="D235" s="11" t="s">
        <v>6269</v>
      </c>
      <c r="E235" s="11" t="s">
        <v>6270</v>
      </c>
      <c r="F235" s="11" t="s">
        <v>6271</v>
      </c>
      <c r="G235" s="11" t="s">
        <v>6272</v>
      </c>
      <c r="H235" s="11" t="s">
        <v>6273</v>
      </c>
    </row>
    <row r="236" customFormat="false" ht="17.25" hidden="false" customHeight="false" outlineLevel="0" collapsed="false">
      <c r="A236" s="21" t="s">
        <v>6274</v>
      </c>
      <c r="B236" s="11" t="s">
        <v>6275</v>
      </c>
      <c r="C236" s="11"/>
      <c r="D236" s="11" t="s">
        <v>6276</v>
      </c>
      <c r="E236" s="11"/>
      <c r="F236" s="11"/>
      <c r="G236" s="11"/>
      <c r="H236" s="11"/>
    </row>
    <row r="237" customFormat="false" ht="17.25" hidden="false" customHeight="false" outlineLevel="0" collapsed="false">
      <c r="A237" s="21" t="s">
        <v>6277</v>
      </c>
      <c r="B237" s="11"/>
      <c r="C237" s="11" t="s">
        <v>2688</v>
      </c>
      <c r="D237" s="11" t="s">
        <v>2642</v>
      </c>
      <c r="E237" s="11"/>
      <c r="F237" s="11"/>
      <c r="G237" s="11"/>
      <c r="H237" s="11"/>
    </row>
    <row r="238" customFormat="false" ht="17.25" hidden="false" customHeight="false" outlineLevel="0" collapsed="false">
      <c r="A238" s="21" t="s">
        <v>6278</v>
      </c>
      <c r="B238" s="11" t="s">
        <v>2661</v>
      </c>
      <c r="C238" s="11" t="s">
        <v>597</v>
      </c>
      <c r="D238" s="11" t="s">
        <v>597</v>
      </c>
      <c r="E238" s="11" t="s">
        <v>625</v>
      </c>
      <c r="F238" s="11" t="s">
        <v>626</v>
      </c>
      <c r="G238" s="11" t="s">
        <v>627</v>
      </c>
      <c r="H238" s="11" t="s">
        <v>628</v>
      </c>
    </row>
    <row r="239" customFormat="false" ht="17.25" hidden="false" customHeight="false" outlineLevel="0" collapsed="false">
      <c r="A239" s="21" t="s">
        <v>6279</v>
      </c>
      <c r="B239" s="11"/>
      <c r="C239" s="11" t="s">
        <v>1237</v>
      </c>
      <c r="D239" s="11" t="s">
        <v>2665</v>
      </c>
      <c r="E239" s="11"/>
      <c r="F239" s="11"/>
      <c r="G239" s="11"/>
      <c r="H239" s="11"/>
    </row>
    <row r="240" customFormat="false" ht="17.25" hidden="false" customHeight="false" outlineLevel="0" collapsed="false">
      <c r="A240" s="21" t="s">
        <v>6280</v>
      </c>
      <c r="B240" s="11"/>
      <c r="C240" s="11" t="s">
        <v>6281</v>
      </c>
      <c r="D240" s="11" t="s">
        <v>2682</v>
      </c>
      <c r="E240" s="11"/>
      <c r="F240" s="11"/>
      <c r="G240" s="11"/>
      <c r="H240" s="11"/>
    </row>
    <row r="241" customFormat="false" ht="17.25" hidden="false" customHeight="false" outlineLevel="0" collapsed="false">
      <c r="A241" s="21" t="s">
        <v>6282</v>
      </c>
      <c r="B241" s="11"/>
      <c r="C241" s="11" t="s">
        <v>2688</v>
      </c>
      <c r="D241" s="11" t="s">
        <v>2744</v>
      </c>
      <c r="E241" s="11"/>
      <c r="F241" s="11"/>
      <c r="G241" s="11"/>
      <c r="H241" s="11"/>
    </row>
    <row r="242" customFormat="false" ht="17.25" hidden="false" customHeight="false" outlineLevel="0" collapsed="false">
      <c r="A242" s="21" t="s">
        <v>6283</v>
      </c>
      <c r="B242" s="11" t="s">
        <v>6284</v>
      </c>
      <c r="C242" s="11" t="s">
        <v>5635</v>
      </c>
      <c r="D242" s="11" t="s">
        <v>6285</v>
      </c>
      <c r="E242" s="11" t="s">
        <v>5637</v>
      </c>
      <c r="F242" s="11" t="s">
        <v>5638</v>
      </c>
      <c r="G242" s="11" t="s">
        <v>5639</v>
      </c>
      <c r="H242" s="11" t="s">
        <v>5640</v>
      </c>
    </row>
    <row r="243" customFormat="false" ht="17.25" hidden="false" customHeight="false" outlineLevel="0" collapsed="false">
      <c r="A243" s="21" t="s">
        <v>6286</v>
      </c>
      <c r="B243" s="11"/>
      <c r="C243" s="11"/>
      <c r="D243" s="11" t="s">
        <v>6287</v>
      </c>
      <c r="E243" s="11"/>
      <c r="F243" s="11"/>
      <c r="G243" s="11"/>
      <c r="H243" s="11"/>
    </row>
    <row r="244" customFormat="false" ht="17.25" hidden="false" customHeight="false" outlineLevel="0" collapsed="false">
      <c r="A244" s="21" t="s">
        <v>6288</v>
      </c>
      <c r="B244" s="11" t="s">
        <v>2820</v>
      </c>
      <c r="C244" s="11" t="s">
        <v>2083</v>
      </c>
      <c r="D244" s="11"/>
      <c r="E244" s="11" t="s">
        <v>432</v>
      </c>
      <c r="F244" s="11" t="s">
        <v>433</v>
      </c>
      <c r="G244" s="11" t="s">
        <v>434</v>
      </c>
      <c r="H244" s="11" t="s">
        <v>435</v>
      </c>
    </row>
    <row r="245" customFormat="false" ht="17.25" hidden="false" customHeight="false" outlineLevel="0" collapsed="false">
      <c r="A245" s="21" t="s">
        <v>6289</v>
      </c>
      <c r="B245" s="11" t="s">
        <v>6290</v>
      </c>
      <c r="C245" s="11" t="s">
        <v>6291</v>
      </c>
      <c r="D245" s="11"/>
      <c r="E245" s="11" t="s">
        <v>6292</v>
      </c>
      <c r="F245" s="11" t="s">
        <v>6293</v>
      </c>
      <c r="G245" s="11" t="s">
        <v>6294</v>
      </c>
      <c r="H245" s="11" t="s">
        <v>6295</v>
      </c>
    </row>
    <row r="246" customFormat="false" ht="17.25" hidden="false" customHeight="false" outlineLevel="0" collapsed="false">
      <c r="A246" s="21" t="s">
        <v>6296</v>
      </c>
      <c r="B246" s="11" t="s">
        <v>2839</v>
      </c>
      <c r="C246" s="11" t="s">
        <v>1204</v>
      </c>
      <c r="D246" s="11"/>
      <c r="E246" s="11" t="s">
        <v>2795</v>
      </c>
      <c r="F246" s="11" t="s">
        <v>2796</v>
      </c>
      <c r="G246" s="11" t="s">
        <v>2797</v>
      </c>
      <c r="H246" s="11" t="s">
        <v>2798</v>
      </c>
    </row>
    <row r="247" customFormat="false" ht="17.25" hidden="false" customHeight="false" outlineLevel="0" collapsed="false">
      <c r="A247" s="21" t="s">
        <v>6297</v>
      </c>
      <c r="B247" s="11" t="s">
        <v>2851</v>
      </c>
      <c r="C247" s="11"/>
      <c r="D247" s="11"/>
      <c r="E247" s="11"/>
      <c r="F247" s="11"/>
      <c r="G247" s="11"/>
      <c r="H247" s="11"/>
    </row>
    <row r="248" customFormat="false" ht="17.25" hidden="false" customHeight="false" outlineLevel="0" collapsed="false">
      <c r="A248" s="21" t="s">
        <v>6298</v>
      </c>
      <c r="B248" s="11" t="s">
        <v>6299</v>
      </c>
      <c r="C248" s="11" t="s">
        <v>6300</v>
      </c>
      <c r="D248" s="11"/>
      <c r="E248" s="11" t="s">
        <v>6301</v>
      </c>
      <c r="F248" s="11" t="s">
        <v>6302</v>
      </c>
      <c r="G248" s="11" t="s">
        <v>6303</v>
      </c>
      <c r="H248" s="11" t="s">
        <v>6304</v>
      </c>
    </row>
    <row r="249" customFormat="false" ht="17.25" hidden="false" customHeight="false" outlineLevel="0" collapsed="false">
      <c r="A249" s="21" t="s">
        <v>6305</v>
      </c>
      <c r="B249" s="11" t="s">
        <v>5650</v>
      </c>
      <c r="C249" s="11" t="s">
        <v>5651</v>
      </c>
      <c r="D249" s="11" t="s">
        <v>5652</v>
      </c>
      <c r="E249" s="11" t="s">
        <v>5653</v>
      </c>
      <c r="F249" s="11" t="s">
        <v>5654</v>
      </c>
      <c r="G249" s="11" t="s">
        <v>5655</v>
      </c>
      <c r="H249" s="11" t="s">
        <v>5656</v>
      </c>
    </row>
    <row r="250" customFormat="false" ht="17.25" hidden="false" customHeight="false" outlineLevel="0" collapsed="false">
      <c r="A250" s="21" t="s">
        <v>6306</v>
      </c>
      <c r="B250" s="11" t="s">
        <v>3010</v>
      </c>
      <c r="C250" s="11"/>
      <c r="D250" s="11"/>
      <c r="E250" s="11" t="s">
        <v>6005</v>
      </c>
      <c r="F250" s="11" t="s">
        <v>6006</v>
      </c>
      <c r="G250" s="11" t="s">
        <v>6007</v>
      </c>
      <c r="H250" s="11" t="s">
        <v>6008</v>
      </c>
    </row>
    <row r="251" customFormat="false" ht="17.25" hidden="false" customHeight="false" outlineLevel="0" collapsed="false">
      <c r="A251" s="21" t="s">
        <v>6307</v>
      </c>
      <c r="B251" s="11" t="s">
        <v>3018</v>
      </c>
      <c r="C251" s="11"/>
      <c r="D251" s="11"/>
      <c r="E251" s="11"/>
      <c r="F251" s="11"/>
      <c r="G251" s="11"/>
      <c r="H251" s="11"/>
    </row>
    <row r="252" customFormat="false" ht="17.25" hidden="false" customHeight="false" outlineLevel="0" collapsed="false">
      <c r="A252" s="21" t="s">
        <v>6308</v>
      </c>
      <c r="B252" s="11" t="s">
        <v>3020</v>
      </c>
      <c r="C252" s="11"/>
      <c r="D252" s="11"/>
      <c r="E252" s="11"/>
      <c r="F252" s="11"/>
      <c r="G252" s="11"/>
      <c r="H252" s="11"/>
    </row>
    <row r="253" customFormat="false" ht="17.25" hidden="false" customHeight="false" outlineLevel="0" collapsed="false">
      <c r="A253" s="21" t="s">
        <v>6309</v>
      </c>
      <c r="B253" s="11" t="s">
        <v>3022</v>
      </c>
      <c r="C253" s="11"/>
      <c r="D253" s="11"/>
      <c r="E253" s="11"/>
      <c r="F253" s="11"/>
      <c r="G253" s="11"/>
      <c r="H253" s="11"/>
    </row>
    <row r="254" customFormat="false" ht="17.25" hidden="false" customHeight="false" outlineLevel="0" collapsed="false">
      <c r="A254" s="21" t="s">
        <v>6310</v>
      </c>
      <c r="B254" s="11" t="s">
        <v>3024</v>
      </c>
      <c r="C254" s="11" t="s">
        <v>1173</v>
      </c>
      <c r="D254" s="11"/>
      <c r="E254" s="11"/>
      <c r="F254" s="11"/>
      <c r="G254" s="11"/>
      <c r="H254" s="11"/>
    </row>
    <row r="255" customFormat="false" ht="17.25" hidden="false" customHeight="false" outlineLevel="0" collapsed="false">
      <c r="A255" s="21" t="s">
        <v>6311</v>
      </c>
      <c r="B255" s="11" t="s">
        <v>3027</v>
      </c>
      <c r="C255" s="11" t="s">
        <v>1874</v>
      </c>
      <c r="D255" s="11"/>
      <c r="E255" s="11" t="s">
        <v>2161</v>
      </c>
      <c r="F255" s="11" t="s">
        <v>2162</v>
      </c>
      <c r="G255" s="11" t="s">
        <v>2163</v>
      </c>
      <c r="H255" s="11" t="s">
        <v>2164</v>
      </c>
    </row>
    <row r="256" customFormat="false" ht="17.25" hidden="false" customHeight="false" outlineLevel="0" collapsed="false">
      <c r="A256" s="21" t="s">
        <v>6312</v>
      </c>
      <c r="B256" s="11" t="s">
        <v>3037</v>
      </c>
      <c r="C256" s="11" t="s">
        <v>4815</v>
      </c>
      <c r="D256" s="11"/>
      <c r="E256" s="11" t="s">
        <v>4003</v>
      </c>
      <c r="F256" s="11" t="s">
        <v>4004</v>
      </c>
      <c r="G256" s="11" t="s">
        <v>4005</v>
      </c>
      <c r="H256" s="11" t="s">
        <v>6313</v>
      </c>
    </row>
    <row r="257" customFormat="false" ht="17.25" hidden="false" customHeight="false" outlineLevel="0" collapsed="false">
      <c r="A257" s="21" t="s">
        <v>6314</v>
      </c>
      <c r="B257" s="11" t="s">
        <v>3043</v>
      </c>
      <c r="C257" s="11" t="s">
        <v>750</v>
      </c>
      <c r="D257" s="11"/>
      <c r="E257" s="11"/>
      <c r="F257" s="11"/>
      <c r="G257" s="11"/>
      <c r="H257" s="11"/>
    </row>
    <row r="258" customFormat="false" ht="17.25" hidden="false" customHeight="false" outlineLevel="0" collapsed="false">
      <c r="A258" s="21" t="s">
        <v>6315</v>
      </c>
      <c r="B258" s="11" t="s">
        <v>3050</v>
      </c>
      <c r="C258" s="11"/>
      <c r="D258" s="11"/>
      <c r="E258" s="11"/>
      <c r="F258" s="11"/>
      <c r="G258" s="11"/>
      <c r="H258" s="11"/>
    </row>
    <row r="259" customFormat="false" ht="17.25" hidden="false" customHeight="false" outlineLevel="0" collapsed="false">
      <c r="A259" s="21" t="s">
        <v>6316</v>
      </c>
      <c r="B259" s="11" t="s">
        <v>6317</v>
      </c>
      <c r="C259" s="11" t="s">
        <v>5700</v>
      </c>
      <c r="D259" s="11" t="s">
        <v>5701</v>
      </c>
      <c r="E259" s="11" t="s">
        <v>5702</v>
      </c>
      <c r="F259" s="11" t="s">
        <v>5703</v>
      </c>
      <c r="G259" s="11" t="s">
        <v>5704</v>
      </c>
      <c r="H259" s="11" t="s">
        <v>5705</v>
      </c>
    </row>
    <row r="260" customFormat="false" ht="17.25" hidden="false" customHeight="false" outlineLevel="0" collapsed="false">
      <c r="A260" s="21" t="s">
        <v>6318</v>
      </c>
      <c r="B260" s="11" t="s">
        <v>3133</v>
      </c>
      <c r="C260" s="11"/>
      <c r="D260" s="11"/>
      <c r="E260" s="11"/>
      <c r="F260" s="11"/>
      <c r="G260" s="11"/>
      <c r="H260" s="11"/>
    </row>
    <row r="261" customFormat="false" ht="17.25" hidden="false" customHeight="false" outlineLevel="0" collapsed="false">
      <c r="A261" s="21" t="s">
        <v>6319</v>
      </c>
      <c r="B261" s="11" t="s">
        <v>6320</v>
      </c>
      <c r="C261" s="11" t="s">
        <v>5686</v>
      </c>
      <c r="D261" s="11"/>
      <c r="E261" s="11" t="s">
        <v>6321</v>
      </c>
      <c r="F261" s="11" t="s">
        <v>6322</v>
      </c>
      <c r="G261" s="11" t="s">
        <v>6323</v>
      </c>
      <c r="H261" s="11" t="s">
        <v>6324</v>
      </c>
    </row>
    <row r="262" customFormat="false" ht="17.25" hidden="false" customHeight="false" outlineLevel="0" collapsed="false">
      <c r="A262" s="21" t="s">
        <v>6325</v>
      </c>
      <c r="B262" s="11" t="s">
        <v>3144</v>
      </c>
      <c r="C262" s="11"/>
      <c r="D262" s="11"/>
      <c r="E262" s="11"/>
      <c r="F262" s="11"/>
      <c r="G262" s="11"/>
      <c r="H262" s="11"/>
    </row>
    <row r="263" customFormat="false" ht="17.25" hidden="false" customHeight="false" outlineLevel="0" collapsed="false">
      <c r="A263" s="21" t="s">
        <v>6326</v>
      </c>
      <c r="B263" s="11" t="s">
        <v>3146</v>
      </c>
      <c r="C263" s="11"/>
      <c r="D263" s="11"/>
      <c r="E263" s="11"/>
      <c r="F263" s="11"/>
      <c r="G263" s="11"/>
      <c r="H263" s="11"/>
    </row>
    <row r="264" customFormat="false" ht="17.25" hidden="false" customHeight="false" outlineLevel="0" collapsed="false">
      <c r="A264" s="21" t="s">
        <v>6327</v>
      </c>
      <c r="B264" s="11" t="s">
        <v>3148</v>
      </c>
      <c r="C264" s="11"/>
      <c r="D264" s="11"/>
      <c r="E264" s="11"/>
      <c r="F264" s="11"/>
      <c r="G264" s="11"/>
      <c r="H264" s="11"/>
    </row>
    <row r="265" customFormat="false" ht="17.25" hidden="false" customHeight="false" outlineLevel="0" collapsed="false">
      <c r="A265" s="21" t="s">
        <v>6328</v>
      </c>
      <c r="B265" s="11" t="s">
        <v>6329</v>
      </c>
      <c r="C265" s="11" t="s">
        <v>5693</v>
      </c>
      <c r="D265" s="11" t="s">
        <v>835</v>
      </c>
      <c r="E265" s="11" t="s">
        <v>5694</v>
      </c>
      <c r="F265" s="11" t="s">
        <v>5695</v>
      </c>
      <c r="G265" s="11" t="s">
        <v>5696</v>
      </c>
      <c r="H265" s="11" t="s">
        <v>5697</v>
      </c>
    </row>
    <row r="266" customFormat="false" ht="17.25" hidden="false" customHeight="false" outlineLevel="0" collapsed="false">
      <c r="A266" s="21" t="s">
        <v>6330</v>
      </c>
      <c r="B266" s="11" t="s">
        <v>3161</v>
      </c>
      <c r="C266" s="11"/>
      <c r="D266" s="11"/>
      <c r="E266" s="11"/>
      <c r="F266" s="11"/>
      <c r="G266" s="11"/>
      <c r="H266" s="11"/>
    </row>
    <row r="267" customFormat="false" ht="17.25" hidden="false" customHeight="false" outlineLevel="0" collapsed="false">
      <c r="A267" s="21" t="s">
        <v>6331</v>
      </c>
      <c r="B267" s="11" t="s">
        <v>3170</v>
      </c>
      <c r="C267" s="11"/>
      <c r="D267" s="11" t="s">
        <v>3171</v>
      </c>
      <c r="E267" s="11" t="s">
        <v>3172</v>
      </c>
      <c r="F267" s="11" t="s">
        <v>3173</v>
      </c>
      <c r="G267" s="11" t="s">
        <v>3174</v>
      </c>
      <c r="H267" s="11" t="s">
        <v>3175</v>
      </c>
    </row>
    <row r="268" customFormat="false" ht="17.25" hidden="false" customHeight="false" outlineLevel="0" collapsed="false">
      <c r="A268" s="21" t="s">
        <v>6332</v>
      </c>
      <c r="B268" s="11" t="s">
        <v>6333</v>
      </c>
      <c r="C268" s="11" t="s">
        <v>5724</v>
      </c>
      <c r="D268" s="11" t="s">
        <v>6334</v>
      </c>
      <c r="E268" s="11" t="s">
        <v>6335</v>
      </c>
      <c r="F268" s="11" t="s">
        <v>6336</v>
      </c>
      <c r="G268" s="11" t="s">
        <v>6337</v>
      </c>
      <c r="H268" s="11" t="s">
        <v>6338</v>
      </c>
    </row>
    <row r="269" customFormat="false" ht="17.25" hidden="false" customHeight="false" outlineLevel="0" collapsed="false">
      <c r="A269" s="21" t="s">
        <v>6339</v>
      </c>
      <c r="B269" s="11" t="s">
        <v>6340</v>
      </c>
      <c r="C269" s="11"/>
      <c r="D269" s="11" t="s">
        <v>6341</v>
      </c>
      <c r="E269" s="11" t="s">
        <v>6342</v>
      </c>
      <c r="F269" s="11" t="s">
        <v>6343</v>
      </c>
      <c r="G269" s="11" t="s">
        <v>6344</v>
      </c>
      <c r="H269" s="11" t="s">
        <v>6345</v>
      </c>
    </row>
    <row r="270" customFormat="false" ht="17.25" hidden="false" customHeight="false" outlineLevel="0" collapsed="false">
      <c r="A270" s="21" t="s">
        <v>6346</v>
      </c>
      <c r="B270" s="11" t="s">
        <v>6347</v>
      </c>
      <c r="C270" s="11" t="s">
        <v>6348</v>
      </c>
      <c r="D270" s="11" t="s">
        <v>6349</v>
      </c>
      <c r="E270" s="11" t="s">
        <v>6350</v>
      </c>
      <c r="F270" s="11" t="s">
        <v>6351</v>
      </c>
      <c r="G270" s="11" t="s">
        <v>6352</v>
      </c>
      <c r="H270" s="11" t="s">
        <v>6353</v>
      </c>
    </row>
    <row r="271" customFormat="false" ht="17.25" hidden="false" customHeight="false" outlineLevel="0" collapsed="false">
      <c r="A271" s="21" t="s">
        <v>6354</v>
      </c>
      <c r="B271" s="11"/>
      <c r="C271" s="11" t="s">
        <v>6355</v>
      </c>
      <c r="D271" s="11" t="s">
        <v>3381</v>
      </c>
      <c r="E271" s="11"/>
      <c r="F271" s="11"/>
      <c r="G271" s="11"/>
      <c r="H271" s="11"/>
    </row>
    <row r="272" customFormat="false" ht="17.25" hidden="false" customHeight="false" outlineLevel="0" collapsed="false">
      <c r="A272" s="21" t="s">
        <v>6356</v>
      </c>
      <c r="B272" s="11"/>
      <c r="C272" s="11" t="s">
        <v>6357</v>
      </c>
      <c r="D272" s="11" t="s">
        <v>6358</v>
      </c>
      <c r="E272" s="11" t="s">
        <v>6359</v>
      </c>
      <c r="F272" s="11" t="s">
        <v>6360</v>
      </c>
      <c r="G272" s="11" t="s">
        <v>6361</v>
      </c>
      <c r="H272" s="11" t="s">
        <v>6362</v>
      </c>
    </row>
    <row r="273" customFormat="false" ht="17.25" hidden="false" customHeight="false" outlineLevel="0" collapsed="false">
      <c r="A273" s="21" t="s">
        <v>6363</v>
      </c>
      <c r="B273" s="11" t="s">
        <v>6364</v>
      </c>
      <c r="C273" s="11" t="s">
        <v>6365</v>
      </c>
      <c r="D273" s="11" t="s">
        <v>6366</v>
      </c>
      <c r="E273" s="11"/>
      <c r="F273" s="11"/>
      <c r="G273" s="11"/>
      <c r="H273" s="11"/>
    </row>
    <row r="274" customFormat="false" ht="17.25" hidden="false" customHeight="false" outlineLevel="0" collapsed="false">
      <c r="A274" s="21" t="s">
        <v>6367</v>
      </c>
      <c r="B274" s="11"/>
      <c r="C274" s="11"/>
      <c r="D274" s="11" t="s">
        <v>6368</v>
      </c>
      <c r="E274" s="11"/>
      <c r="F274" s="11"/>
      <c r="G274" s="11"/>
      <c r="H274" s="11"/>
    </row>
    <row r="275" customFormat="false" ht="17.25" hidden="false" customHeight="false" outlineLevel="0" collapsed="false">
      <c r="A275" s="21" t="s">
        <v>6369</v>
      </c>
      <c r="B275" s="11" t="s">
        <v>6370</v>
      </c>
      <c r="C275" s="11" t="s">
        <v>5764</v>
      </c>
      <c r="D275" s="11" t="s">
        <v>6371</v>
      </c>
      <c r="E275" s="11" t="s">
        <v>5766</v>
      </c>
      <c r="F275" s="11" t="s">
        <v>5767</v>
      </c>
      <c r="G275" s="11" t="s">
        <v>5768</v>
      </c>
      <c r="H275" s="11" t="s">
        <v>5769</v>
      </c>
    </row>
    <row r="276" customFormat="false" ht="17.25" hidden="false" customHeight="false" outlineLevel="0" collapsed="false">
      <c r="A276" s="21" t="s">
        <v>6372</v>
      </c>
      <c r="B276" s="11" t="s">
        <v>6373</v>
      </c>
      <c r="C276" s="11" t="s">
        <v>6374</v>
      </c>
      <c r="D276" s="11" t="s">
        <v>6375</v>
      </c>
      <c r="E276" s="11" t="s">
        <v>6376</v>
      </c>
      <c r="F276" s="11" t="s">
        <v>6377</v>
      </c>
      <c r="G276" s="11" t="s">
        <v>6378</v>
      </c>
      <c r="H276" s="11" t="s">
        <v>6379</v>
      </c>
    </row>
    <row r="277" customFormat="false" ht="17.25" hidden="false" customHeight="false" outlineLevel="0" collapsed="false">
      <c r="A277" s="21" t="s">
        <v>6380</v>
      </c>
      <c r="B277" s="11" t="s">
        <v>6381</v>
      </c>
      <c r="C277" s="11" t="s">
        <v>6382</v>
      </c>
      <c r="D277" s="11" t="s">
        <v>6383</v>
      </c>
      <c r="E277" s="11" t="s">
        <v>6384</v>
      </c>
      <c r="F277" s="11" t="s">
        <v>6385</v>
      </c>
      <c r="G277" s="11" t="s">
        <v>6386</v>
      </c>
      <c r="H277" s="11" t="s">
        <v>6387</v>
      </c>
    </row>
    <row r="278" customFormat="false" ht="17.25" hidden="false" customHeight="false" outlineLevel="0" collapsed="false">
      <c r="A278" s="21" t="s">
        <v>6388</v>
      </c>
      <c r="B278" s="11" t="s">
        <v>6389</v>
      </c>
      <c r="C278" s="11"/>
      <c r="D278" s="11" t="s">
        <v>6390</v>
      </c>
      <c r="E278" s="11" t="s">
        <v>6391</v>
      </c>
      <c r="F278" s="11" t="s">
        <v>6392</v>
      </c>
      <c r="G278" s="11" t="s">
        <v>6393</v>
      </c>
      <c r="H278" s="11" t="s">
        <v>6394</v>
      </c>
    </row>
    <row r="279" customFormat="false" ht="17.25" hidden="false" customHeight="false" outlineLevel="0" collapsed="false">
      <c r="A279" s="21" t="s">
        <v>6395</v>
      </c>
      <c r="B279" s="11"/>
      <c r="C279" s="11" t="s">
        <v>6396</v>
      </c>
      <c r="D279" s="11" t="s">
        <v>6397</v>
      </c>
      <c r="E279" s="11" t="s">
        <v>6398</v>
      </c>
      <c r="F279" s="11" t="s">
        <v>6399</v>
      </c>
      <c r="G279" s="11" t="s">
        <v>6400</v>
      </c>
      <c r="H279" s="11" t="s">
        <v>6401</v>
      </c>
    </row>
    <row r="280" customFormat="false" ht="17.25" hidden="false" customHeight="false" outlineLevel="0" collapsed="false">
      <c r="A280" s="21" t="s">
        <v>6402</v>
      </c>
      <c r="B280" s="11" t="s">
        <v>6403</v>
      </c>
      <c r="C280" s="11"/>
      <c r="D280" s="11"/>
      <c r="E280" s="11"/>
      <c r="F280" s="11"/>
      <c r="G280" s="11"/>
      <c r="H280" s="11"/>
    </row>
    <row r="281" customFormat="false" ht="17.25" hidden="false" customHeight="false" outlineLevel="0" collapsed="false">
      <c r="A281" s="21" t="s">
        <v>6404</v>
      </c>
      <c r="B281" s="11" t="s">
        <v>6405</v>
      </c>
      <c r="C281" s="11"/>
      <c r="D281" s="11"/>
      <c r="E281" s="11"/>
      <c r="F281" s="11"/>
      <c r="G281" s="11"/>
      <c r="H281" s="11"/>
    </row>
    <row r="282" customFormat="false" ht="17.25" hidden="false" customHeight="false" outlineLevel="0" collapsed="false">
      <c r="A282" s="21" t="s">
        <v>6406</v>
      </c>
      <c r="B282" s="11" t="s">
        <v>6407</v>
      </c>
      <c r="C282" s="11" t="s">
        <v>6408</v>
      </c>
      <c r="D282" s="11" t="s">
        <v>3524</v>
      </c>
      <c r="E282" s="11"/>
      <c r="F282" s="11"/>
      <c r="G282" s="11"/>
      <c r="H282" s="11"/>
    </row>
    <row r="283" customFormat="false" ht="17.25" hidden="false" customHeight="false" outlineLevel="0" collapsed="false">
      <c r="A283" s="21" t="s">
        <v>6409</v>
      </c>
      <c r="B283" s="11" t="s">
        <v>6410</v>
      </c>
      <c r="C283" s="11" t="s">
        <v>6411</v>
      </c>
      <c r="D283" s="11" t="s">
        <v>6412</v>
      </c>
      <c r="E283" s="11" t="s">
        <v>6413</v>
      </c>
      <c r="F283" s="11" t="s">
        <v>6414</v>
      </c>
      <c r="G283" s="11" t="s">
        <v>6415</v>
      </c>
      <c r="H283" s="11" t="s">
        <v>6416</v>
      </c>
    </row>
    <row r="284" customFormat="false" ht="17.25" hidden="false" customHeight="false" outlineLevel="0" collapsed="false">
      <c r="A284" s="21" t="s">
        <v>6417</v>
      </c>
      <c r="B284" s="11" t="s">
        <v>6418</v>
      </c>
      <c r="C284" s="11"/>
      <c r="D284" s="11" t="s">
        <v>6419</v>
      </c>
      <c r="E284" s="11" t="s">
        <v>6420</v>
      </c>
      <c r="F284" s="11" t="s">
        <v>6421</v>
      </c>
      <c r="G284" s="11" t="s">
        <v>6422</v>
      </c>
      <c r="H284" s="11" t="s">
        <v>6423</v>
      </c>
    </row>
    <row r="285" customFormat="false" ht="17.25" hidden="false" customHeight="false" outlineLevel="0" collapsed="false">
      <c r="A285" s="21" t="s">
        <v>6424</v>
      </c>
      <c r="B285" s="11" t="s">
        <v>6425</v>
      </c>
      <c r="C285" s="11"/>
      <c r="D285" s="11" t="s">
        <v>6426</v>
      </c>
      <c r="E285" s="11" t="s">
        <v>6427</v>
      </c>
      <c r="F285" s="11" t="s">
        <v>6428</v>
      </c>
      <c r="G285" s="11" t="s">
        <v>6429</v>
      </c>
      <c r="H285" s="11" t="s">
        <v>6430</v>
      </c>
    </row>
    <row r="286" customFormat="false" ht="17.25" hidden="false" customHeight="false" outlineLevel="0" collapsed="false">
      <c r="A286" s="21" t="s">
        <v>6431</v>
      </c>
      <c r="B286" s="11" t="s">
        <v>6432</v>
      </c>
      <c r="C286" s="11"/>
      <c r="D286" s="11"/>
      <c r="E286" s="11"/>
      <c r="F286" s="11"/>
      <c r="G286" s="11"/>
      <c r="H286" s="11"/>
    </row>
    <row r="287" customFormat="false" ht="17.25" hidden="false" customHeight="false" outlineLevel="0" collapsed="false">
      <c r="A287" s="21" t="s">
        <v>6433</v>
      </c>
      <c r="B287" s="11" t="s">
        <v>6434</v>
      </c>
      <c r="C287" s="11" t="s">
        <v>6435</v>
      </c>
      <c r="D287" s="11" t="s">
        <v>6436</v>
      </c>
      <c r="E287" s="11" t="s">
        <v>6437</v>
      </c>
      <c r="F287" s="11" t="s">
        <v>6438</v>
      </c>
      <c r="G287" s="11" t="s">
        <v>6439</v>
      </c>
      <c r="H287" s="11" t="s">
        <v>6440</v>
      </c>
    </row>
    <row r="288" customFormat="false" ht="17.25" hidden="false" customHeight="false" outlineLevel="0" collapsed="false">
      <c r="A288" s="21" t="s">
        <v>6441</v>
      </c>
      <c r="B288" s="11" t="s">
        <v>6442</v>
      </c>
      <c r="C288" s="11" t="s">
        <v>6443</v>
      </c>
      <c r="D288" s="11" t="s">
        <v>3567</v>
      </c>
      <c r="E288" s="11"/>
      <c r="F288" s="11"/>
      <c r="G288" s="11"/>
      <c r="H288" s="11"/>
    </row>
    <row r="289" customFormat="false" ht="17.25" hidden="false" customHeight="false" outlineLevel="0" collapsed="false">
      <c r="A289" s="21" t="s">
        <v>6444</v>
      </c>
      <c r="B289" s="11" t="s">
        <v>6445</v>
      </c>
      <c r="C289" s="11" t="s">
        <v>6446</v>
      </c>
      <c r="D289" s="11" t="s">
        <v>6447</v>
      </c>
      <c r="E289" s="11" t="s">
        <v>6448</v>
      </c>
      <c r="F289" s="11" t="s">
        <v>6449</v>
      </c>
      <c r="G289" s="11" t="s">
        <v>6450</v>
      </c>
      <c r="H289" s="11" t="s">
        <v>6451</v>
      </c>
    </row>
    <row r="290" customFormat="false" ht="17.25" hidden="false" customHeight="false" outlineLevel="0" collapsed="false">
      <c r="A290" s="21" t="s">
        <v>6452</v>
      </c>
      <c r="B290" s="11" t="s">
        <v>6453</v>
      </c>
      <c r="C290" s="11" t="s">
        <v>6454</v>
      </c>
      <c r="D290" s="11" t="s">
        <v>6455</v>
      </c>
      <c r="E290" s="11" t="s">
        <v>6456</v>
      </c>
      <c r="F290" s="11" t="s">
        <v>6457</v>
      </c>
      <c r="G290" s="11" t="s">
        <v>6458</v>
      </c>
      <c r="H290" s="11" t="s">
        <v>6459</v>
      </c>
    </row>
    <row r="291" customFormat="false" ht="17.25" hidden="false" customHeight="false" outlineLevel="0" collapsed="false">
      <c r="A291" s="21" t="s">
        <v>6460</v>
      </c>
      <c r="B291" s="11"/>
      <c r="C291" s="11" t="s">
        <v>6461</v>
      </c>
      <c r="D291" s="11" t="s">
        <v>6462</v>
      </c>
      <c r="E291" s="11" t="s">
        <v>6463</v>
      </c>
      <c r="F291" s="11" t="s">
        <v>6464</v>
      </c>
      <c r="G291" s="11" t="s">
        <v>6465</v>
      </c>
      <c r="H291" s="11" t="s">
        <v>6466</v>
      </c>
    </row>
    <row r="292" customFormat="false" ht="17.25" hidden="false" customHeight="false" outlineLevel="0" collapsed="false">
      <c r="A292" s="21" t="s">
        <v>6467</v>
      </c>
      <c r="B292" s="11" t="s">
        <v>6468</v>
      </c>
      <c r="C292" s="11" t="s">
        <v>6469</v>
      </c>
      <c r="D292" s="11" t="s">
        <v>3600</v>
      </c>
      <c r="E292" s="11"/>
      <c r="F292" s="11"/>
      <c r="G292" s="11"/>
      <c r="H292" s="11"/>
    </row>
    <row r="293" customFormat="false" ht="17.25" hidden="false" customHeight="false" outlineLevel="0" collapsed="false">
      <c r="A293" s="21" t="s">
        <v>6470</v>
      </c>
      <c r="B293" s="11" t="s">
        <v>6471</v>
      </c>
      <c r="C293" s="11" t="s">
        <v>6472</v>
      </c>
      <c r="D293" s="11" t="s">
        <v>6473</v>
      </c>
      <c r="E293" s="11" t="s">
        <v>6474</v>
      </c>
      <c r="F293" s="11" t="s">
        <v>6475</v>
      </c>
      <c r="G293" s="11" t="s">
        <v>6476</v>
      </c>
      <c r="H293" s="11" t="s">
        <v>6477</v>
      </c>
    </row>
    <row r="294" customFormat="false" ht="17.25" hidden="false" customHeight="false" outlineLevel="0" collapsed="false">
      <c r="A294" s="21" t="s">
        <v>6478</v>
      </c>
      <c r="B294" s="11" t="s">
        <v>6479</v>
      </c>
      <c r="C294" s="11" t="s">
        <v>6002</v>
      </c>
      <c r="D294" s="11" t="s">
        <v>6480</v>
      </c>
      <c r="E294" s="11"/>
      <c r="F294" s="11"/>
      <c r="G294" s="11"/>
      <c r="H294" s="11"/>
    </row>
    <row r="295" customFormat="false" ht="17.25" hidden="false" customHeight="false" outlineLevel="0" collapsed="false">
      <c r="A295" s="21" t="s">
        <v>6481</v>
      </c>
      <c r="B295" s="11" t="s">
        <v>6482</v>
      </c>
      <c r="C295" s="11"/>
      <c r="D295" s="11"/>
      <c r="E295" s="11"/>
      <c r="F295" s="11"/>
      <c r="G295" s="11"/>
      <c r="H295" s="11"/>
    </row>
    <row r="296" customFormat="false" ht="17.25" hidden="false" customHeight="false" outlineLevel="0" collapsed="false">
      <c r="A296" s="21" t="s">
        <v>6483</v>
      </c>
      <c r="B296" s="11" t="s">
        <v>6484</v>
      </c>
      <c r="C296" s="11" t="s">
        <v>6485</v>
      </c>
      <c r="D296" s="11" t="s">
        <v>6486</v>
      </c>
      <c r="E296" s="11" t="s">
        <v>6487</v>
      </c>
      <c r="F296" s="11" t="s">
        <v>6488</v>
      </c>
      <c r="G296" s="11" t="s">
        <v>6489</v>
      </c>
      <c r="H296" s="11" t="s">
        <v>6490</v>
      </c>
    </row>
    <row r="297" customFormat="false" ht="17.25" hidden="false" customHeight="false" outlineLevel="0" collapsed="false">
      <c r="A297" s="21" t="s">
        <v>6491</v>
      </c>
      <c r="B297" s="11" t="s">
        <v>6492</v>
      </c>
      <c r="C297" s="11" t="s">
        <v>6493</v>
      </c>
      <c r="D297" s="11" t="s">
        <v>3627</v>
      </c>
      <c r="E297" s="11" t="s">
        <v>6494</v>
      </c>
      <c r="F297" s="11" t="s">
        <v>6495</v>
      </c>
      <c r="G297" s="11" t="s">
        <v>6496</v>
      </c>
      <c r="H297" s="11" t="s">
        <v>6497</v>
      </c>
    </row>
    <row r="298" customFormat="false" ht="17.25" hidden="false" customHeight="false" outlineLevel="0" collapsed="false">
      <c r="A298" s="21" t="s">
        <v>6498</v>
      </c>
      <c r="B298" s="11" t="s">
        <v>6499</v>
      </c>
      <c r="C298" s="11" t="s">
        <v>6500</v>
      </c>
      <c r="D298" s="11" t="s">
        <v>6501</v>
      </c>
      <c r="E298" s="11" t="s">
        <v>6502</v>
      </c>
      <c r="F298" s="11" t="s">
        <v>6503</v>
      </c>
      <c r="G298" s="11" t="s">
        <v>6504</v>
      </c>
      <c r="H298" s="11" t="s">
        <v>6505</v>
      </c>
    </row>
    <row r="299" customFormat="false" ht="17.25" hidden="false" customHeight="false" outlineLevel="0" collapsed="false">
      <c r="A299" s="21" t="s">
        <v>6506</v>
      </c>
      <c r="B299" s="11" t="s">
        <v>6507</v>
      </c>
      <c r="C299" s="11"/>
      <c r="D299" s="11" t="s">
        <v>6508</v>
      </c>
      <c r="E299" s="11"/>
      <c r="F299" s="11"/>
      <c r="G299" s="11"/>
      <c r="H299" s="11"/>
    </row>
    <row r="300" customFormat="false" ht="17.25" hidden="false" customHeight="false" outlineLevel="0" collapsed="false">
      <c r="A300" s="21" t="s">
        <v>6509</v>
      </c>
      <c r="B300" s="11" t="s">
        <v>6510</v>
      </c>
      <c r="C300" s="11"/>
      <c r="D300" s="11" t="s">
        <v>6511</v>
      </c>
      <c r="E300" s="11" t="s">
        <v>6512</v>
      </c>
      <c r="F300" s="11" t="s">
        <v>6513</v>
      </c>
      <c r="G300" s="11" t="s">
        <v>6514</v>
      </c>
      <c r="H300" s="11" t="s">
        <v>6515</v>
      </c>
    </row>
    <row r="301" customFormat="false" ht="17.25" hidden="false" customHeight="false" outlineLevel="0" collapsed="false">
      <c r="A301" s="21" t="s">
        <v>6516</v>
      </c>
      <c r="B301" s="11" t="s">
        <v>3797</v>
      </c>
      <c r="C301" s="11"/>
      <c r="D301" s="11"/>
      <c r="E301" s="11"/>
      <c r="F301" s="11"/>
      <c r="G301" s="11"/>
      <c r="H301" s="11"/>
    </row>
    <row r="302" customFormat="false" ht="17.25" hidden="false" customHeight="false" outlineLevel="0" collapsed="false">
      <c r="A302" s="21" t="s">
        <v>6517</v>
      </c>
      <c r="B302" s="11" t="s">
        <v>3799</v>
      </c>
      <c r="C302" s="11" t="s">
        <v>3800</v>
      </c>
      <c r="D302" s="11" t="s">
        <v>3801</v>
      </c>
      <c r="E302" s="11" t="s">
        <v>3802</v>
      </c>
      <c r="F302" s="11" t="s">
        <v>3803</v>
      </c>
      <c r="G302" s="11" t="s">
        <v>3804</v>
      </c>
      <c r="H302" s="11" t="s">
        <v>3805</v>
      </c>
    </row>
    <row r="303" customFormat="false" ht="17.25" hidden="false" customHeight="false" outlineLevel="0" collapsed="false">
      <c r="A303" s="21" t="s">
        <v>6518</v>
      </c>
      <c r="B303" s="11" t="s">
        <v>3817</v>
      </c>
      <c r="C303" s="11"/>
      <c r="D303" s="11"/>
      <c r="E303" s="11"/>
      <c r="F303" s="11"/>
      <c r="G303" s="11"/>
      <c r="H303" s="11"/>
    </row>
    <row r="304" customFormat="false" ht="17.25" hidden="false" customHeight="false" outlineLevel="0" collapsed="false">
      <c r="A304" s="21" t="s">
        <v>6519</v>
      </c>
      <c r="B304" s="11" t="s">
        <v>3873</v>
      </c>
      <c r="C304" s="11"/>
      <c r="D304" s="11"/>
      <c r="E304" s="11"/>
      <c r="F304" s="11"/>
      <c r="G304" s="11"/>
      <c r="H304" s="11"/>
    </row>
    <row r="305" customFormat="false" ht="17.25" hidden="false" customHeight="false" outlineLevel="0" collapsed="false">
      <c r="A305" s="21" t="s">
        <v>6520</v>
      </c>
      <c r="B305" s="11" t="s">
        <v>3936</v>
      </c>
      <c r="C305" s="11" t="s">
        <v>3849</v>
      </c>
      <c r="D305" s="11" t="s">
        <v>3937</v>
      </c>
      <c r="E305" s="11" t="s">
        <v>3938</v>
      </c>
      <c r="F305" s="11" t="s">
        <v>3939</v>
      </c>
      <c r="G305" s="11" t="s">
        <v>3940</v>
      </c>
      <c r="H305" s="11" t="s">
        <v>3941</v>
      </c>
    </row>
    <row r="306" customFormat="false" ht="17.25" hidden="false" customHeight="false" outlineLevel="0" collapsed="false">
      <c r="A306" s="21" t="s">
        <v>6521</v>
      </c>
      <c r="B306" s="11" t="s">
        <v>6522</v>
      </c>
      <c r="C306" s="11" t="s">
        <v>6523</v>
      </c>
      <c r="D306" s="11" t="s">
        <v>6524</v>
      </c>
      <c r="E306" s="11" t="s">
        <v>6525</v>
      </c>
      <c r="F306" s="11" t="s">
        <v>6526</v>
      </c>
      <c r="G306" s="11" t="s">
        <v>6527</v>
      </c>
      <c r="H306" s="11" t="s">
        <v>6528</v>
      </c>
    </row>
    <row r="307" customFormat="false" ht="17.25" hidden="false" customHeight="false" outlineLevel="0" collapsed="false">
      <c r="A307" s="21" t="s">
        <v>6529</v>
      </c>
      <c r="B307" s="11"/>
      <c r="C307" s="11"/>
      <c r="D307" s="11" t="s">
        <v>4079</v>
      </c>
      <c r="E307" s="11"/>
      <c r="F307" s="11"/>
      <c r="G307" s="11"/>
      <c r="H307" s="11"/>
    </row>
    <row r="308" customFormat="false" ht="17.25" hidden="false" customHeight="false" outlineLevel="0" collapsed="false">
      <c r="A308" s="21" t="s">
        <v>6530</v>
      </c>
      <c r="B308" s="11" t="s">
        <v>6531</v>
      </c>
      <c r="C308" s="11" t="s">
        <v>4108</v>
      </c>
      <c r="D308" s="11" t="s">
        <v>6532</v>
      </c>
      <c r="E308" s="11" t="s">
        <v>4110</v>
      </c>
      <c r="F308" s="11" t="s">
        <v>4111</v>
      </c>
      <c r="G308" s="11" t="s">
        <v>4112</v>
      </c>
      <c r="H308" s="11" t="s">
        <v>4113</v>
      </c>
    </row>
    <row r="309" customFormat="false" ht="17.25" hidden="false" customHeight="false" outlineLevel="0" collapsed="false">
      <c r="A309" s="21" t="s">
        <v>6533</v>
      </c>
      <c r="B309" s="11" t="s">
        <v>4121</v>
      </c>
      <c r="C309" s="11"/>
      <c r="D309" s="11"/>
      <c r="E309" s="11"/>
      <c r="F309" s="11"/>
      <c r="G309" s="11"/>
      <c r="H309" s="11"/>
    </row>
    <row r="310" customFormat="false" ht="17.25" hidden="false" customHeight="false" outlineLevel="0" collapsed="false">
      <c r="A310" s="21" t="s">
        <v>6534</v>
      </c>
      <c r="B310" s="11" t="s">
        <v>4312</v>
      </c>
      <c r="C310" s="11" t="s">
        <v>6535</v>
      </c>
      <c r="D310" s="11" t="s">
        <v>6536</v>
      </c>
      <c r="E310" s="11" t="s">
        <v>6537</v>
      </c>
      <c r="F310" s="11" t="s">
        <v>6538</v>
      </c>
      <c r="G310" s="11" t="s">
        <v>6539</v>
      </c>
      <c r="H310" s="11" t="s">
        <v>6540</v>
      </c>
    </row>
    <row r="311" customFormat="false" ht="17.25" hidden="false" customHeight="false" outlineLevel="0" collapsed="false">
      <c r="A311" s="21" t="s">
        <v>6541</v>
      </c>
      <c r="B311" s="11" t="s">
        <v>6542</v>
      </c>
      <c r="C311" s="11"/>
      <c r="D311" s="11"/>
      <c r="E311" s="11"/>
      <c r="F311" s="11"/>
      <c r="G311" s="11"/>
      <c r="H311" s="11"/>
    </row>
    <row r="312" customFormat="false" ht="17.25" hidden="false" customHeight="false" outlineLevel="0" collapsed="false">
      <c r="A312" s="21" t="s">
        <v>6543</v>
      </c>
      <c r="B312" s="11" t="s">
        <v>6544</v>
      </c>
      <c r="C312" s="11" t="s">
        <v>6545</v>
      </c>
      <c r="D312" s="11" t="s">
        <v>6546</v>
      </c>
      <c r="E312" s="11" t="s">
        <v>6547</v>
      </c>
      <c r="F312" s="11" t="s">
        <v>6548</v>
      </c>
      <c r="G312" s="11" t="s">
        <v>6549</v>
      </c>
      <c r="H312" s="11" t="s">
        <v>6550</v>
      </c>
    </row>
    <row r="313" customFormat="false" ht="17.25" hidden="false" customHeight="false" outlineLevel="0" collapsed="false">
      <c r="A313" s="21" t="s">
        <v>6551</v>
      </c>
      <c r="B313" s="11" t="s">
        <v>6552</v>
      </c>
      <c r="C313" s="11" t="s">
        <v>6553</v>
      </c>
      <c r="D313" s="11" t="s">
        <v>6554</v>
      </c>
      <c r="E313" s="11" t="s">
        <v>6555</v>
      </c>
      <c r="F313" s="11" t="s">
        <v>6556</v>
      </c>
      <c r="G313" s="11" t="s">
        <v>6557</v>
      </c>
      <c r="H313" s="11" t="s">
        <v>6558</v>
      </c>
    </row>
    <row r="314" customFormat="false" ht="17.25" hidden="false" customHeight="false" outlineLevel="0" collapsed="false">
      <c r="A314" s="21" t="s">
        <v>6559</v>
      </c>
      <c r="B314" s="11" t="s">
        <v>4444</v>
      </c>
      <c r="C314" s="11"/>
      <c r="D314" s="11"/>
      <c r="E314" s="11"/>
      <c r="F314" s="11"/>
      <c r="G314" s="11"/>
      <c r="H314" s="11"/>
    </row>
    <row r="315" customFormat="false" ht="17.25" hidden="false" customHeight="false" outlineLevel="0" collapsed="false">
      <c r="A315" s="21" t="s">
        <v>6560</v>
      </c>
      <c r="B315" s="11" t="s">
        <v>4448</v>
      </c>
      <c r="C315" s="11" t="s">
        <v>5814</v>
      </c>
      <c r="D315" s="11" t="s">
        <v>5815</v>
      </c>
      <c r="E315" s="11" t="s">
        <v>5816</v>
      </c>
      <c r="F315" s="11" t="s">
        <v>5817</v>
      </c>
      <c r="G315" s="11" t="s">
        <v>5818</v>
      </c>
      <c r="H315" s="11" t="s">
        <v>5819</v>
      </c>
    </row>
    <row r="316" customFormat="false" ht="17.25" hidden="false" customHeight="false" outlineLevel="0" collapsed="false">
      <c r="A316" s="21" t="s">
        <v>6561</v>
      </c>
      <c r="B316" s="11" t="s">
        <v>6562</v>
      </c>
      <c r="C316" s="11"/>
      <c r="D316" s="11"/>
      <c r="E316" s="11" t="s">
        <v>6563</v>
      </c>
      <c r="F316" s="11" t="s">
        <v>6564</v>
      </c>
      <c r="G316" s="11" t="s">
        <v>6565</v>
      </c>
      <c r="H316" s="11" t="s">
        <v>6566</v>
      </c>
    </row>
    <row r="317" customFormat="false" ht="17.25" hidden="false" customHeight="false" outlineLevel="0" collapsed="false">
      <c r="A317" s="21" t="s">
        <v>6567</v>
      </c>
      <c r="B317" s="11" t="s">
        <v>6568</v>
      </c>
      <c r="C317" s="11" t="s">
        <v>6569</v>
      </c>
      <c r="D317" s="11" t="s">
        <v>6570</v>
      </c>
      <c r="E317" s="11" t="s">
        <v>6571</v>
      </c>
      <c r="F317" s="11" t="s">
        <v>6572</v>
      </c>
      <c r="G317" s="11" t="s">
        <v>6573</v>
      </c>
      <c r="H317" s="11" t="s">
        <v>6574</v>
      </c>
    </row>
    <row r="318" customFormat="false" ht="17.25" hidden="false" customHeight="false" outlineLevel="0" collapsed="false">
      <c r="A318" s="21" t="s">
        <v>6575</v>
      </c>
      <c r="B318" s="11" t="s">
        <v>1238</v>
      </c>
      <c r="C318" s="11"/>
      <c r="D318" s="11"/>
      <c r="E318" s="11"/>
      <c r="F318" s="11"/>
      <c r="G318" s="11"/>
      <c r="H318" s="11"/>
    </row>
    <row r="319" customFormat="false" ht="17.25" hidden="false" customHeight="false" outlineLevel="0" collapsed="false">
      <c r="A319" s="21" t="s">
        <v>6576</v>
      </c>
      <c r="B319" s="11" t="s">
        <v>6577</v>
      </c>
      <c r="C319" s="11" t="s">
        <v>6578</v>
      </c>
      <c r="D319" s="11"/>
      <c r="E319" s="11" t="s">
        <v>6579</v>
      </c>
      <c r="F319" s="11" t="s">
        <v>6580</v>
      </c>
      <c r="G319" s="11" t="s">
        <v>6581</v>
      </c>
      <c r="H319" s="11" t="s">
        <v>6582</v>
      </c>
    </row>
    <row r="320" customFormat="false" ht="17.25" hidden="false" customHeight="false" outlineLevel="0" collapsed="false">
      <c r="A320" s="21" t="s">
        <v>6583</v>
      </c>
      <c r="B320" s="11" t="s">
        <v>6584</v>
      </c>
      <c r="C320" s="11" t="s">
        <v>6585</v>
      </c>
      <c r="D320" s="11"/>
      <c r="E320" s="11"/>
      <c r="F320" s="11"/>
      <c r="G320" s="11"/>
      <c r="H320" s="11"/>
    </row>
    <row r="321" customFormat="false" ht="17.25" hidden="false" customHeight="false" outlineLevel="0" collapsed="false">
      <c r="A321" s="21" t="s">
        <v>6586</v>
      </c>
      <c r="B321" s="11" t="s">
        <v>6587</v>
      </c>
      <c r="C321" s="11"/>
      <c r="D321" s="11" t="s">
        <v>6588</v>
      </c>
      <c r="E321" s="11"/>
      <c r="F321" s="11"/>
      <c r="G321" s="11"/>
      <c r="H321" s="11"/>
    </row>
    <row r="322" customFormat="false" ht="17.25" hidden="false" customHeight="false" outlineLevel="0" collapsed="false">
      <c r="A322" s="21" t="s">
        <v>6589</v>
      </c>
      <c r="B322" s="11" t="s">
        <v>6590</v>
      </c>
      <c r="C322" s="11" t="s">
        <v>6591</v>
      </c>
      <c r="D322" s="11" t="s">
        <v>6592</v>
      </c>
      <c r="E322" s="11"/>
      <c r="F322" s="11"/>
      <c r="G322" s="11"/>
      <c r="H322" s="11"/>
    </row>
    <row r="323" customFormat="false" ht="17.25" hidden="false" customHeight="false" outlineLevel="0" collapsed="false">
      <c r="A323" s="21" t="s">
        <v>6593</v>
      </c>
      <c r="B323" s="11" t="s">
        <v>4502</v>
      </c>
      <c r="C323" s="11" t="s">
        <v>538</v>
      </c>
      <c r="D323" s="11"/>
      <c r="E323" s="11" t="s">
        <v>2909</v>
      </c>
      <c r="F323" s="11" t="s">
        <v>2910</v>
      </c>
      <c r="G323" s="11" t="s">
        <v>2911</v>
      </c>
      <c r="H323" s="11" t="s">
        <v>2912</v>
      </c>
    </row>
    <row r="324" customFormat="false" ht="17.25" hidden="false" customHeight="false" outlineLevel="0" collapsed="false">
      <c r="A324" s="21" t="s">
        <v>6594</v>
      </c>
      <c r="B324" s="11"/>
      <c r="C324" s="11" t="s">
        <v>6595</v>
      </c>
      <c r="D324" s="11" t="s">
        <v>6596</v>
      </c>
      <c r="E324" s="11" t="s">
        <v>6597</v>
      </c>
      <c r="F324" s="11" t="s">
        <v>6598</v>
      </c>
      <c r="G324" s="11" t="s">
        <v>6599</v>
      </c>
      <c r="H324" s="11" t="s">
        <v>6600</v>
      </c>
    </row>
    <row r="325" customFormat="false" ht="17.25" hidden="false" customHeight="false" outlineLevel="0" collapsed="false">
      <c r="A325" s="21" t="s">
        <v>6601</v>
      </c>
      <c r="B325" s="11" t="s">
        <v>6602</v>
      </c>
      <c r="C325" s="11" t="s">
        <v>6603</v>
      </c>
      <c r="D325" s="11" t="s">
        <v>6604</v>
      </c>
      <c r="E325" s="11" t="s">
        <v>6605</v>
      </c>
      <c r="F325" s="11" t="s">
        <v>6606</v>
      </c>
      <c r="G325" s="11" t="s">
        <v>6607</v>
      </c>
      <c r="H325" s="11" t="s">
        <v>6608</v>
      </c>
    </row>
    <row r="326" customFormat="false" ht="17.25" hidden="false" customHeight="false" outlineLevel="0" collapsed="false">
      <c r="A326" s="21" t="s">
        <v>6609</v>
      </c>
      <c r="B326" s="11"/>
      <c r="C326" s="11"/>
      <c r="D326" s="11" t="s">
        <v>6610</v>
      </c>
      <c r="E326" s="11"/>
      <c r="F326" s="11"/>
      <c r="G326" s="11"/>
      <c r="H326" s="11"/>
    </row>
    <row r="327" customFormat="false" ht="17.25" hidden="false" customHeight="false" outlineLevel="0" collapsed="false">
      <c r="A327" s="21" t="s">
        <v>6611</v>
      </c>
      <c r="B327" s="11"/>
      <c r="C327" s="11"/>
      <c r="D327" s="11" t="s">
        <v>6612</v>
      </c>
      <c r="E327" s="11"/>
      <c r="F327" s="11"/>
      <c r="G327" s="11"/>
      <c r="H327" s="11"/>
    </row>
    <row r="328" customFormat="false" ht="17.25" hidden="false" customHeight="false" outlineLevel="0" collapsed="false">
      <c r="A328" s="21" t="s">
        <v>6613</v>
      </c>
      <c r="B328" s="11" t="s">
        <v>4557</v>
      </c>
      <c r="C328" s="11" t="s">
        <v>750</v>
      </c>
      <c r="D328" s="11" t="s">
        <v>4558</v>
      </c>
      <c r="E328" s="11" t="s">
        <v>4265</v>
      </c>
      <c r="F328" s="11" t="s">
        <v>4266</v>
      </c>
      <c r="G328" s="11" t="s">
        <v>4267</v>
      </c>
      <c r="H328" s="11" t="s">
        <v>4268</v>
      </c>
    </row>
    <row r="329" customFormat="false" ht="17.25" hidden="false" customHeight="false" outlineLevel="0" collapsed="false">
      <c r="A329" s="21" t="s">
        <v>6614</v>
      </c>
      <c r="B329" s="11" t="s">
        <v>4575</v>
      </c>
      <c r="C329" s="11" t="s">
        <v>6615</v>
      </c>
      <c r="D329" s="11" t="s">
        <v>4577</v>
      </c>
      <c r="E329" s="11" t="s">
        <v>4578</v>
      </c>
      <c r="F329" s="11" t="s">
        <v>4579</v>
      </c>
      <c r="G329" s="11" t="s">
        <v>4580</v>
      </c>
      <c r="H329" s="11" t="s">
        <v>4581</v>
      </c>
    </row>
    <row r="330" customFormat="false" ht="17.25" hidden="false" customHeight="false" outlineLevel="0" collapsed="false">
      <c r="A330" s="21" t="s">
        <v>6616</v>
      </c>
      <c r="B330" s="11" t="s">
        <v>4632</v>
      </c>
      <c r="C330" s="11" t="s">
        <v>5830</v>
      </c>
      <c r="D330" s="11"/>
      <c r="E330" s="11" t="s">
        <v>5831</v>
      </c>
      <c r="F330" s="11" t="s">
        <v>5832</v>
      </c>
      <c r="G330" s="11" t="s">
        <v>5833</v>
      </c>
      <c r="H330" s="11" t="s">
        <v>5834</v>
      </c>
    </row>
    <row r="331" customFormat="false" ht="17.25" hidden="false" customHeight="false" outlineLevel="0" collapsed="false">
      <c r="A331" s="21" t="s">
        <v>6617</v>
      </c>
      <c r="B331" s="11" t="s">
        <v>4636</v>
      </c>
      <c r="C331" s="11"/>
      <c r="D331" s="11"/>
      <c r="E331" s="11"/>
      <c r="F331" s="11"/>
      <c r="G331" s="11"/>
      <c r="H331" s="11"/>
    </row>
    <row r="332" customFormat="false" ht="17.25" hidden="false" customHeight="false" outlineLevel="0" collapsed="false">
      <c r="A332" s="21" t="s">
        <v>6618</v>
      </c>
      <c r="B332" s="11" t="s">
        <v>4642</v>
      </c>
      <c r="C332" s="11" t="s">
        <v>4643</v>
      </c>
      <c r="D332" s="11" t="s">
        <v>4644</v>
      </c>
      <c r="E332" s="11" t="s">
        <v>3247</v>
      </c>
      <c r="F332" s="11" t="s">
        <v>3248</v>
      </c>
      <c r="G332" s="11" t="s">
        <v>3249</v>
      </c>
      <c r="H332" s="11" t="s">
        <v>3250</v>
      </c>
    </row>
    <row r="333" customFormat="false" ht="17.25" hidden="false" customHeight="false" outlineLevel="0" collapsed="false">
      <c r="A333" s="21" t="s">
        <v>6619</v>
      </c>
      <c r="B333" s="11" t="s">
        <v>6620</v>
      </c>
      <c r="C333" s="11" t="s">
        <v>6621</v>
      </c>
      <c r="D333" s="11"/>
      <c r="E333" s="11" t="s">
        <v>6622</v>
      </c>
      <c r="F333" s="11" t="s">
        <v>6623</v>
      </c>
      <c r="G333" s="11" t="s">
        <v>6624</v>
      </c>
      <c r="H333" s="11" t="s">
        <v>6625</v>
      </c>
    </row>
    <row r="334" customFormat="false" ht="17.25" hidden="false" customHeight="false" outlineLevel="0" collapsed="false">
      <c r="A334" s="21" t="s">
        <v>6626</v>
      </c>
      <c r="B334" s="11" t="s">
        <v>6627</v>
      </c>
      <c r="C334" s="11" t="s">
        <v>6628</v>
      </c>
      <c r="D334" s="11"/>
      <c r="E334" s="11"/>
      <c r="F334" s="11"/>
      <c r="G334" s="11"/>
      <c r="H334" s="11"/>
    </row>
    <row r="335" customFormat="false" ht="17.25" hidden="false" customHeight="false" outlineLevel="0" collapsed="false">
      <c r="A335" s="21" t="s">
        <v>6629</v>
      </c>
      <c r="B335" s="11" t="s">
        <v>4679</v>
      </c>
      <c r="C335" s="11" t="s">
        <v>3252</v>
      </c>
      <c r="D335" s="11"/>
      <c r="E335" s="11" t="s">
        <v>5979</v>
      </c>
      <c r="F335" s="11" t="s">
        <v>5980</v>
      </c>
      <c r="G335" s="11" t="s">
        <v>5981</v>
      </c>
      <c r="H335" s="11" t="s">
        <v>5982</v>
      </c>
    </row>
    <row r="336" customFormat="false" ht="17.25" hidden="false" customHeight="false" outlineLevel="0" collapsed="false">
      <c r="A336" s="21" t="s">
        <v>6630</v>
      </c>
      <c r="B336" s="11" t="s">
        <v>6631</v>
      </c>
      <c r="C336" s="11"/>
      <c r="D336" s="11"/>
      <c r="E336" s="11"/>
      <c r="F336" s="11"/>
      <c r="G336" s="11"/>
      <c r="H336" s="11"/>
    </row>
    <row r="337" customFormat="false" ht="17.25" hidden="false" customHeight="false" outlineLevel="0" collapsed="false">
      <c r="A337" s="21" t="s">
        <v>6632</v>
      </c>
      <c r="B337" s="11" t="s">
        <v>2992</v>
      </c>
      <c r="C337" s="11" t="s">
        <v>5849</v>
      </c>
      <c r="D337" s="11"/>
      <c r="E337" s="11" t="s">
        <v>5851</v>
      </c>
      <c r="F337" s="11" t="s">
        <v>5852</v>
      </c>
      <c r="G337" s="11" t="s">
        <v>5853</v>
      </c>
      <c r="H337" s="11" t="s">
        <v>5854</v>
      </c>
    </row>
    <row r="338" customFormat="false" ht="17.25" hidden="false" customHeight="false" outlineLevel="0" collapsed="false">
      <c r="A338" s="21" t="s">
        <v>6633</v>
      </c>
      <c r="B338" s="11"/>
      <c r="C338" s="11"/>
      <c r="D338" s="11" t="s">
        <v>5850</v>
      </c>
      <c r="E338" s="11"/>
      <c r="F338" s="11"/>
      <c r="G338" s="11"/>
      <c r="H338" s="11"/>
    </row>
    <row r="339" customFormat="false" ht="17.25" hidden="false" customHeight="false" outlineLevel="0" collapsed="false">
      <c r="A339" s="21" t="s">
        <v>6634</v>
      </c>
      <c r="B339" s="11" t="s">
        <v>5865</v>
      </c>
      <c r="C339" s="11" t="s">
        <v>5866</v>
      </c>
      <c r="D339" s="11"/>
      <c r="E339" s="11"/>
      <c r="F339" s="11"/>
      <c r="G339" s="11"/>
      <c r="H339" s="11"/>
    </row>
    <row r="340" customFormat="false" ht="17.25" hidden="false" customHeight="false" outlineLevel="0" collapsed="false">
      <c r="A340" s="21" t="s">
        <v>6635</v>
      </c>
      <c r="B340" s="11" t="s">
        <v>4742</v>
      </c>
      <c r="C340" s="11" t="s">
        <v>2960</v>
      </c>
      <c r="D340" s="11" t="s">
        <v>4743</v>
      </c>
      <c r="E340" s="11" t="s">
        <v>4744</v>
      </c>
      <c r="F340" s="11" t="s">
        <v>4745</v>
      </c>
      <c r="G340" s="11" t="s">
        <v>4746</v>
      </c>
      <c r="H340" s="11" t="s">
        <v>4747</v>
      </c>
    </row>
    <row r="341" customFormat="false" ht="17.25" hidden="false" customHeight="false" outlineLevel="0" collapsed="false">
      <c r="A341" s="21" t="s">
        <v>6636</v>
      </c>
      <c r="B341" s="11" t="s">
        <v>4752</v>
      </c>
      <c r="C341" s="11" t="s">
        <v>750</v>
      </c>
      <c r="D341" s="11" t="s">
        <v>4753</v>
      </c>
      <c r="E341" s="11" t="s">
        <v>625</v>
      </c>
      <c r="F341" s="11" t="s">
        <v>626</v>
      </c>
      <c r="G341" s="11" t="s">
        <v>627</v>
      </c>
      <c r="H341" s="11" t="s">
        <v>628</v>
      </c>
    </row>
    <row r="342" customFormat="false" ht="17.25" hidden="false" customHeight="false" outlineLevel="0" collapsed="false">
      <c r="A342" s="21" t="s">
        <v>6637</v>
      </c>
      <c r="B342" s="11" t="s">
        <v>4757</v>
      </c>
      <c r="C342" s="11"/>
      <c r="D342" s="11"/>
      <c r="E342" s="11"/>
      <c r="F342" s="11"/>
      <c r="G342" s="11"/>
      <c r="H342" s="11"/>
    </row>
    <row r="343" customFormat="false" ht="17.25" hidden="false" customHeight="false" outlineLevel="0" collapsed="false">
      <c r="A343" s="21" t="s">
        <v>6638</v>
      </c>
      <c r="B343" s="11" t="s">
        <v>4762</v>
      </c>
      <c r="C343" s="11"/>
      <c r="D343" s="11" t="s">
        <v>4763</v>
      </c>
      <c r="E343" s="11"/>
      <c r="F343" s="11"/>
      <c r="G343" s="11"/>
      <c r="H343" s="11"/>
    </row>
    <row r="344" customFormat="false" ht="17.25" hidden="false" customHeight="false" outlineLevel="0" collapsed="false">
      <c r="A344" s="21" t="s">
        <v>6639</v>
      </c>
      <c r="B344" s="11" t="s">
        <v>4765</v>
      </c>
      <c r="C344" s="11" t="s">
        <v>4766</v>
      </c>
      <c r="D344" s="11" t="s">
        <v>4767</v>
      </c>
      <c r="E344" s="11" t="s">
        <v>4768</v>
      </c>
      <c r="F344" s="11" t="s">
        <v>4769</v>
      </c>
      <c r="G344" s="11" t="s">
        <v>4770</v>
      </c>
      <c r="H344" s="11" t="s">
        <v>4771</v>
      </c>
    </row>
    <row r="345" customFormat="false" ht="17.25" hidden="false" customHeight="false" outlineLevel="0" collapsed="false">
      <c r="A345" s="21" t="s">
        <v>6640</v>
      </c>
      <c r="B345" s="11" t="s">
        <v>4773</v>
      </c>
      <c r="C345" s="11"/>
      <c r="D345" s="11"/>
      <c r="E345" s="11"/>
      <c r="F345" s="11"/>
      <c r="G345" s="11"/>
      <c r="H345" s="11"/>
    </row>
    <row r="346" customFormat="false" ht="17.25" hidden="false" customHeight="false" outlineLevel="0" collapsed="false">
      <c r="A346" s="21" t="s">
        <v>6641</v>
      </c>
      <c r="B346" s="11" t="s">
        <v>6642</v>
      </c>
      <c r="C346" s="11" t="s">
        <v>6643</v>
      </c>
      <c r="D346" s="11"/>
      <c r="E346" s="11" t="s">
        <v>6644</v>
      </c>
      <c r="F346" s="11" t="s">
        <v>6645</v>
      </c>
      <c r="G346" s="11" t="s">
        <v>6646</v>
      </c>
      <c r="H346" s="11" t="s">
        <v>6647</v>
      </c>
    </row>
    <row r="347" customFormat="false" ht="17.25" hidden="false" customHeight="false" outlineLevel="0" collapsed="false">
      <c r="A347" s="21" t="s">
        <v>6648</v>
      </c>
      <c r="B347" s="11"/>
      <c r="C347" s="11" t="s">
        <v>6649</v>
      </c>
      <c r="D347" s="11" t="s">
        <v>6650</v>
      </c>
      <c r="E347" s="11"/>
      <c r="F347" s="11"/>
      <c r="G347" s="11"/>
      <c r="H347" s="11"/>
    </row>
    <row r="348" customFormat="false" ht="17.25" hidden="false" customHeight="false" outlineLevel="0" collapsed="false">
      <c r="A348" s="21" t="s">
        <v>6651</v>
      </c>
      <c r="B348" s="11" t="s">
        <v>4830</v>
      </c>
      <c r="C348" s="11"/>
      <c r="D348" s="11"/>
      <c r="E348" s="11"/>
      <c r="F348" s="11"/>
      <c r="G348" s="11"/>
      <c r="H348" s="11"/>
    </row>
    <row r="349" customFormat="false" ht="17.25" hidden="false" customHeight="false" outlineLevel="0" collapsed="false">
      <c r="A349" s="21" t="s">
        <v>6652</v>
      </c>
      <c r="B349" s="11" t="s">
        <v>4833</v>
      </c>
      <c r="C349" s="11" t="s">
        <v>4834</v>
      </c>
      <c r="D349" s="11" t="s">
        <v>4835</v>
      </c>
      <c r="E349" s="11" t="s">
        <v>2283</v>
      </c>
      <c r="F349" s="11" t="s">
        <v>2284</v>
      </c>
      <c r="G349" s="11" t="s">
        <v>2285</v>
      </c>
      <c r="H349" s="11" t="s">
        <v>2286</v>
      </c>
    </row>
    <row r="350" customFormat="false" ht="17.25" hidden="false" customHeight="false" outlineLevel="0" collapsed="false">
      <c r="A350" s="21" t="s">
        <v>6653</v>
      </c>
      <c r="B350" s="11" t="s">
        <v>4840</v>
      </c>
      <c r="C350" s="11" t="s">
        <v>3893</v>
      </c>
      <c r="D350" s="11" t="s">
        <v>4841</v>
      </c>
      <c r="E350" s="11"/>
      <c r="F350" s="11"/>
      <c r="G350" s="11"/>
      <c r="H350" s="11"/>
    </row>
    <row r="351" customFormat="false" ht="17.25" hidden="false" customHeight="false" outlineLevel="0" collapsed="false">
      <c r="A351" s="21" t="s">
        <v>6654</v>
      </c>
      <c r="B351" s="11" t="s">
        <v>6655</v>
      </c>
      <c r="C351" s="11" t="s">
        <v>6656</v>
      </c>
      <c r="D351" s="11"/>
      <c r="E351" s="11" t="s">
        <v>6657</v>
      </c>
      <c r="F351" s="11" t="s">
        <v>6658</v>
      </c>
      <c r="G351" s="11" t="s">
        <v>6659</v>
      </c>
      <c r="H351" s="11" t="s">
        <v>6660</v>
      </c>
    </row>
    <row r="352" customFormat="false" ht="17.25" hidden="false" customHeight="false" outlineLevel="0" collapsed="false">
      <c r="A352" s="21" t="s">
        <v>6661</v>
      </c>
      <c r="B352" s="11" t="s">
        <v>4850</v>
      </c>
      <c r="C352" s="11" t="s">
        <v>6662</v>
      </c>
      <c r="D352" s="11"/>
      <c r="E352" s="11" t="s">
        <v>6663</v>
      </c>
      <c r="F352" s="11" t="s">
        <v>6664</v>
      </c>
      <c r="G352" s="11" t="s">
        <v>6665</v>
      </c>
      <c r="H352" s="11" t="s">
        <v>6666</v>
      </c>
    </row>
    <row r="353" customFormat="false" ht="17.25" hidden="false" customHeight="false" outlineLevel="0" collapsed="false">
      <c r="A353" s="21" t="s">
        <v>6667</v>
      </c>
      <c r="B353" s="11"/>
      <c r="C353" s="11" t="s">
        <v>6668</v>
      </c>
      <c r="D353" s="11" t="s">
        <v>6669</v>
      </c>
      <c r="E353" s="11"/>
      <c r="F353" s="11"/>
      <c r="G353" s="11"/>
      <c r="H353" s="11"/>
    </row>
    <row r="354" customFormat="false" ht="17.25" hidden="false" customHeight="false" outlineLevel="0" collapsed="false">
      <c r="A354" s="21" t="s">
        <v>6670</v>
      </c>
      <c r="B354" s="11" t="s">
        <v>5888</v>
      </c>
      <c r="C354" s="11" t="s">
        <v>5889</v>
      </c>
      <c r="D354" s="11" t="s">
        <v>5890</v>
      </c>
      <c r="E354" s="11" t="s">
        <v>5891</v>
      </c>
      <c r="F354" s="11" t="s">
        <v>5892</v>
      </c>
      <c r="G354" s="11" t="s">
        <v>5893</v>
      </c>
      <c r="H354" s="11" t="s">
        <v>5894</v>
      </c>
    </row>
    <row r="355" customFormat="false" ht="17.25" hidden="false" customHeight="false" outlineLevel="0" collapsed="false">
      <c r="A355" s="21" t="s">
        <v>6671</v>
      </c>
      <c r="B355" s="11"/>
      <c r="C355" s="11"/>
      <c r="D355" s="11" t="s">
        <v>5897</v>
      </c>
      <c r="E355" s="11" t="s">
        <v>5898</v>
      </c>
      <c r="F355" s="11" t="s">
        <v>5899</v>
      </c>
      <c r="G355" s="11" t="s">
        <v>5900</v>
      </c>
      <c r="H355" s="11" t="s">
        <v>5901</v>
      </c>
    </row>
    <row r="356" customFormat="false" ht="17.25" hidden="false" customHeight="false" outlineLevel="0" collapsed="false">
      <c r="A356" s="21" t="s">
        <v>6672</v>
      </c>
      <c r="B356" s="11" t="s">
        <v>5904</v>
      </c>
      <c r="C356" s="11" t="s">
        <v>5905</v>
      </c>
      <c r="D356" s="11" t="s">
        <v>5906</v>
      </c>
      <c r="E356" s="11" t="s">
        <v>5907</v>
      </c>
      <c r="F356" s="11" t="s">
        <v>5908</v>
      </c>
      <c r="G356" s="11" t="s">
        <v>5909</v>
      </c>
      <c r="H356" s="11" t="s">
        <v>5910</v>
      </c>
    </row>
    <row r="357" customFormat="false" ht="17.25" hidden="false" customHeight="false" outlineLevel="0" collapsed="false">
      <c r="A357" s="21" t="s">
        <v>6673</v>
      </c>
      <c r="B357" s="11" t="s">
        <v>5026</v>
      </c>
      <c r="C357" s="11"/>
      <c r="D357" s="11"/>
      <c r="E357" s="11"/>
      <c r="F357" s="11"/>
      <c r="G357" s="11"/>
      <c r="H357" s="11"/>
    </row>
    <row r="358" customFormat="false" ht="17.25" hidden="false" customHeight="false" outlineLevel="0" collapsed="false">
      <c r="A358" s="21" t="s">
        <v>6674</v>
      </c>
      <c r="B358" s="11" t="s">
        <v>5033</v>
      </c>
      <c r="C358" s="11"/>
      <c r="D358" s="11"/>
      <c r="E358" s="11"/>
      <c r="F358" s="11"/>
      <c r="G358" s="11"/>
      <c r="H358" s="11"/>
    </row>
    <row r="359" customFormat="false" ht="17.25" hidden="false" customHeight="false" outlineLevel="0" collapsed="false">
      <c r="A359" s="21" t="s">
        <v>6675</v>
      </c>
      <c r="B359" s="11" t="s">
        <v>5035</v>
      </c>
      <c r="C359" s="11"/>
      <c r="D359" s="11"/>
      <c r="E359" s="11"/>
      <c r="F359" s="11"/>
      <c r="G359" s="11"/>
      <c r="H359" s="11"/>
    </row>
    <row r="360" customFormat="false" ht="17.25" hidden="false" customHeight="false" outlineLevel="0" collapsed="false">
      <c r="A360" s="21" t="s">
        <v>6676</v>
      </c>
      <c r="B360" s="11" t="s">
        <v>5075</v>
      </c>
      <c r="C360" s="11"/>
      <c r="D360" s="11" t="s">
        <v>5076</v>
      </c>
      <c r="E360" s="11"/>
      <c r="F360" s="11"/>
      <c r="G360" s="11"/>
      <c r="H360" s="11"/>
    </row>
    <row r="361" customFormat="false" ht="17.25" hidden="false" customHeight="false" outlineLevel="0" collapsed="false">
      <c r="A361" s="21" t="s">
        <v>6677</v>
      </c>
      <c r="B361" s="11" t="s">
        <v>5082</v>
      </c>
      <c r="C361" s="11" t="s">
        <v>5083</v>
      </c>
      <c r="D361" s="11" t="s">
        <v>5084</v>
      </c>
      <c r="E361" s="11" t="s">
        <v>4011</v>
      </c>
      <c r="F361" s="11" t="s">
        <v>4012</v>
      </c>
      <c r="G361" s="11" t="s">
        <v>4013</v>
      </c>
      <c r="H361" s="11" t="s">
        <v>4014</v>
      </c>
    </row>
    <row r="362" customFormat="false" ht="17.25" hidden="false" customHeight="false" outlineLevel="0" collapsed="false">
      <c r="A362" s="21" t="s">
        <v>6678</v>
      </c>
      <c r="B362" s="11" t="s">
        <v>5086</v>
      </c>
      <c r="C362" s="11"/>
      <c r="D362" s="11" t="s">
        <v>5087</v>
      </c>
      <c r="E362" s="11"/>
      <c r="F362" s="11"/>
      <c r="G362" s="11"/>
      <c r="H362" s="11"/>
    </row>
    <row r="363" customFormat="false" ht="17.25" hidden="false" customHeight="false" outlineLevel="0" collapsed="false">
      <c r="A363" s="21" t="s">
        <v>6679</v>
      </c>
      <c r="B363" s="11" t="s">
        <v>5093</v>
      </c>
      <c r="C363" s="11"/>
      <c r="D363" s="11"/>
      <c r="E363" s="11"/>
      <c r="F363" s="11"/>
      <c r="G363" s="11"/>
      <c r="H363" s="11"/>
    </row>
    <row r="364" customFormat="false" ht="17.25" hidden="false" customHeight="false" outlineLevel="0" collapsed="false">
      <c r="A364" s="21" t="s">
        <v>6680</v>
      </c>
      <c r="B364" s="11" t="s">
        <v>5095</v>
      </c>
      <c r="C364" s="11" t="s">
        <v>1874</v>
      </c>
      <c r="D364" s="11" t="s">
        <v>5096</v>
      </c>
      <c r="E364" s="11"/>
      <c r="F364" s="11"/>
      <c r="G364" s="11"/>
      <c r="H364" s="11"/>
    </row>
    <row r="365" customFormat="false" ht="17.25" hidden="false" customHeight="false" outlineLevel="0" collapsed="false">
      <c r="A365" s="21" t="s">
        <v>6681</v>
      </c>
      <c r="B365" s="11" t="s">
        <v>5098</v>
      </c>
      <c r="C365" s="11"/>
      <c r="D365" s="11"/>
      <c r="E365" s="11"/>
      <c r="F365" s="11"/>
      <c r="G365" s="11"/>
      <c r="H365" s="11"/>
    </row>
    <row r="366" customFormat="false" ht="17.25" hidden="false" customHeight="false" outlineLevel="0" collapsed="false">
      <c r="A366" s="21" t="s">
        <v>6682</v>
      </c>
      <c r="B366" s="11" t="s">
        <v>5135</v>
      </c>
      <c r="C366" s="11" t="s">
        <v>5136</v>
      </c>
      <c r="D366" s="11" t="s">
        <v>5137</v>
      </c>
      <c r="E366" s="11" t="s">
        <v>1238</v>
      </c>
      <c r="F366" s="11" t="s">
        <v>1239</v>
      </c>
      <c r="G366" s="11" t="s">
        <v>1240</v>
      </c>
      <c r="H366" s="11" t="s">
        <v>1241</v>
      </c>
    </row>
    <row r="367" customFormat="false" ht="17.25" hidden="false" customHeight="false" outlineLevel="0" collapsed="false">
      <c r="A367" s="21" t="s">
        <v>6683</v>
      </c>
      <c r="B367" s="11" t="s">
        <v>5144</v>
      </c>
      <c r="C367" s="11"/>
      <c r="D367" s="11"/>
      <c r="E367" s="11"/>
      <c r="F367" s="11"/>
      <c r="G367" s="11"/>
      <c r="H367" s="11"/>
    </row>
    <row r="368" customFormat="false" ht="17.25" hidden="false" customHeight="false" outlineLevel="0" collapsed="false">
      <c r="A368" s="21" t="s">
        <v>6684</v>
      </c>
      <c r="B368" s="11" t="s">
        <v>5146</v>
      </c>
      <c r="C368" s="11"/>
      <c r="D368" s="11"/>
      <c r="E368" s="11"/>
      <c r="F368" s="11"/>
      <c r="G368" s="11"/>
      <c r="H368" s="11"/>
    </row>
    <row r="369" customFormat="false" ht="17.25" hidden="false" customHeight="false" outlineLevel="0" collapsed="false">
      <c r="A369" s="21" t="s">
        <v>6685</v>
      </c>
      <c r="B369" s="11" t="s">
        <v>5148</v>
      </c>
      <c r="C369" s="11" t="s">
        <v>3051</v>
      </c>
      <c r="D369" s="11" t="s">
        <v>5149</v>
      </c>
      <c r="E369" s="11"/>
      <c r="F369" s="11"/>
      <c r="G369" s="11"/>
      <c r="H369" s="11"/>
    </row>
    <row r="370" customFormat="false" ht="17.25" hidden="false" customHeight="false" outlineLevel="0" collapsed="false">
      <c r="A370" s="21" t="s">
        <v>6686</v>
      </c>
      <c r="B370" s="11" t="s">
        <v>5151</v>
      </c>
      <c r="C370" s="11" t="s">
        <v>1874</v>
      </c>
      <c r="D370" s="11" t="s">
        <v>5152</v>
      </c>
      <c r="E370" s="11"/>
      <c r="F370" s="11"/>
      <c r="G370" s="11"/>
      <c r="H370" s="11"/>
    </row>
    <row r="371" customFormat="false" ht="17.25" hidden="false" customHeight="false" outlineLevel="0" collapsed="false">
      <c r="A371" s="21" t="s">
        <v>6687</v>
      </c>
      <c r="B371" s="11" t="s">
        <v>5154</v>
      </c>
      <c r="C371" s="11" t="s">
        <v>5155</v>
      </c>
      <c r="D371" s="11" t="s">
        <v>5156</v>
      </c>
      <c r="E371" s="11" t="s">
        <v>2283</v>
      </c>
      <c r="F371" s="11" t="s">
        <v>2284</v>
      </c>
      <c r="G371" s="11" t="s">
        <v>2285</v>
      </c>
      <c r="H371" s="11" t="s">
        <v>2286</v>
      </c>
    </row>
    <row r="372" customFormat="false" ht="17.25" hidden="false" customHeight="false" outlineLevel="0" collapsed="false">
      <c r="A372" s="21" t="s">
        <v>6688</v>
      </c>
      <c r="B372" s="11" t="s">
        <v>5162</v>
      </c>
      <c r="C372" s="11" t="s">
        <v>5163</v>
      </c>
      <c r="D372" s="11" t="s">
        <v>5164</v>
      </c>
      <c r="E372" s="11" t="s">
        <v>1450</v>
      </c>
      <c r="F372" s="11" t="s">
        <v>1451</v>
      </c>
      <c r="G372" s="11" t="s">
        <v>1452</v>
      </c>
      <c r="H372" s="11" t="s">
        <v>1453</v>
      </c>
    </row>
    <row r="373" customFormat="false" ht="17.25" hidden="false" customHeight="false" outlineLevel="0" collapsed="false">
      <c r="A373" s="21" t="s">
        <v>6689</v>
      </c>
      <c r="B373" s="11" t="s">
        <v>5174</v>
      </c>
      <c r="C373" s="11"/>
      <c r="D373" s="11" t="s">
        <v>5175</v>
      </c>
      <c r="E373" s="11" t="s">
        <v>5176</v>
      </c>
      <c r="F373" s="11" t="s">
        <v>5177</v>
      </c>
      <c r="G373" s="11" t="s">
        <v>5178</v>
      </c>
      <c r="H373" s="11" t="s">
        <v>5179</v>
      </c>
    </row>
    <row r="374" customFormat="false" ht="17.25" hidden="false" customHeight="false" outlineLevel="0" collapsed="false">
      <c r="A374" s="21" t="s">
        <v>6690</v>
      </c>
      <c r="B374" s="11" t="s">
        <v>5183</v>
      </c>
      <c r="C374" s="11"/>
      <c r="D374" s="11" t="s">
        <v>5184</v>
      </c>
      <c r="E374" s="11"/>
      <c r="F374" s="11"/>
      <c r="G374" s="11"/>
      <c r="H374" s="11"/>
    </row>
    <row r="375" customFormat="false" ht="17.25" hidden="false" customHeight="false" outlineLevel="0" collapsed="false">
      <c r="A375" s="21" t="s">
        <v>6691</v>
      </c>
      <c r="B375" s="11" t="s">
        <v>6692</v>
      </c>
      <c r="C375" s="11" t="s">
        <v>6693</v>
      </c>
      <c r="D375" s="11"/>
      <c r="E375" s="11" t="s">
        <v>6694</v>
      </c>
      <c r="F375" s="11" t="s">
        <v>6695</v>
      </c>
      <c r="G375" s="11" t="s">
        <v>6696</v>
      </c>
      <c r="H375" s="11" t="s">
        <v>6697</v>
      </c>
    </row>
    <row r="376" customFormat="false" ht="17.25" hidden="false" customHeight="false" outlineLevel="0" collapsed="false">
      <c r="A376" s="21" t="s">
        <v>6698</v>
      </c>
      <c r="B376" s="11" t="s">
        <v>5216</v>
      </c>
      <c r="C376" s="11"/>
      <c r="D376" s="11"/>
      <c r="E376" s="11"/>
      <c r="F376" s="11"/>
      <c r="G376" s="11"/>
      <c r="H376" s="11"/>
    </row>
    <row r="377" customFormat="false" ht="17.25" hidden="false" customHeight="false" outlineLevel="0" collapsed="false">
      <c r="A377" s="21" t="s">
        <v>6699</v>
      </c>
      <c r="B377" s="11" t="s">
        <v>5236</v>
      </c>
      <c r="C377" s="11" t="s">
        <v>5237</v>
      </c>
      <c r="D377" s="11" t="s">
        <v>5238</v>
      </c>
      <c r="E377" s="11" t="s">
        <v>5239</v>
      </c>
      <c r="F377" s="11" t="s">
        <v>5240</v>
      </c>
      <c r="G377" s="11" t="s">
        <v>5241</v>
      </c>
      <c r="H377" s="11" t="s">
        <v>5242</v>
      </c>
    </row>
    <row r="378" customFormat="false" ht="17.25" hidden="false" customHeight="false" outlineLevel="0" collapsed="false">
      <c r="A378" s="21" t="s">
        <v>6700</v>
      </c>
      <c r="B378" s="11" t="s">
        <v>5244</v>
      </c>
      <c r="C378" s="11" t="s">
        <v>2960</v>
      </c>
      <c r="D378" s="11" t="s">
        <v>5245</v>
      </c>
      <c r="E378" s="11" t="s">
        <v>5246</v>
      </c>
      <c r="F378" s="11" t="s">
        <v>5247</v>
      </c>
      <c r="G378" s="11" t="s">
        <v>5248</v>
      </c>
      <c r="H378" s="11" t="s">
        <v>5249</v>
      </c>
    </row>
    <row r="379" customFormat="false" ht="17.25" hidden="false" customHeight="false" outlineLevel="0" collapsed="false">
      <c r="A379" s="21" t="s">
        <v>6701</v>
      </c>
      <c r="B379" s="11" t="s">
        <v>5251</v>
      </c>
      <c r="C379" s="11" t="s">
        <v>3893</v>
      </c>
      <c r="D379" s="11" t="s">
        <v>5252</v>
      </c>
      <c r="E379" s="11" t="s">
        <v>5253</v>
      </c>
      <c r="F379" s="11" t="s">
        <v>5254</v>
      </c>
      <c r="G379" s="11" t="s">
        <v>5255</v>
      </c>
      <c r="H379" s="11" t="s">
        <v>5256</v>
      </c>
    </row>
    <row r="380" customFormat="false" ht="17.25" hidden="false" customHeight="false" outlineLevel="0" collapsed="false">
      <c r="A380" s="21" t="s">
        <v>6702</v>
      </c>
      <c r="B380" s="11" t="s">
        <v>5258</v>
      </c>
      <c r="C380" s="11" t="s">
        <v>1166</v>
      </c>
      <c r="D380" s="11" t="s">
        <v>5259</v>
      </c>
      <c r="E380" s="11" t="s">
        <v>5260</v>
      </c>
      <c r="F380" s="11" t="s">
        <v>5261</v>
      </c>
      <c r="G380" s="11" t="s">
        <v>5262</v>
      </c>
      <c r="H380" s="11" t="s">
        <v>5263</v>
      </c>
    </row>
    <row r="381" customFormat="false" ht="17.25" hidden="false" customHeight="false" outlineLevel="0" collapsed="false">
      <c r="A381" s="21" t="s">
        <v>6703</v>
      </c>
      <c r="B381" s="11" t="s">
        <v>5265</v>
      </c>
      <c r="C381" s="11" t="s">
        <v>2960</v>
      </c>
      <c r="D381" s="11" t="s">
        <v>5266</v>
      </c>
      <c r="E381" s="11" t="s">
        <v>5267</v>
      </c>
      <c r="F381" s="11" t="s">
        <v>5268</v>
      </c>
      <c r="G381" s="11" t="s">
        <v>5269</v>
      </c>
      <c r="H381" s="11" t="s">
        <v>5270</v>
      </c>
    </row>
    <row r="382" customFormat="false" ht="17.25" hidden="false" customHeight="false" outlineLevel="0" collapsed="false">
      <c r="A382" s="21" t="s">
        <v>6704</v>
      </c>
      <c r="B382" s="11"/>
      <c r="C382" s="11"/>
      <c r="D382" s="11" t="s">
        <v>5290</v>
      </c>
      <c r="E382" s="11"/>
      <c r="F382" s="11"/>
      <c r="G382" s="11"/>
      <c r="H382" s="11"/>
    </row>
    <row r="383" customFormat="false" ht="17.25" hidden="false" customHeight="false" outlineLevel="0" collapsed="false">
      <c r="A383" s="21" t="s">
        <v>6705</v>
      </c>
      <c r="B383" s="11" t="s">
        <v>5297</v>
      </c>
      <c r="C383" s="11" t="s">
        <v>2909</v>
      </c>
      <c r="D383" s="11" t="s">
        <v>5298</v>
      </c>
      <c r="E383" s="11" t="s">
        <v>5299</v>
      </c>
      <c r="F383" s="11" t="s">
        <v>5300</v>
      </c>
      <c r="G383" s="11" t="s">
        <v>5301</v>
      </c>
      <c r="H383" s="11" t="s">
        <v>5302</v>
      </c>
    </row>
    <row r="384" customFormat="false" ht="17.25" hidden="false" customHeight="false" outlineLevel="0" collapsed="false">
      <c r="A384" s="21" t="s">
        <v>6706</v>
      </c>
      <c r="B384" s="11"/>
      <c r="C384" s="11"/>
      <c r="D384" s="11" t="s">
        <v>5321</v>
      </c>
      <c r="E384" s="11"/>
      <c r="F384" s="11"/>
      <c r="G384" s="11"/>
      <c r="H384" s="11"/>
    </row>
    <row r="385" customFormat="false" ht="17.25" hidden="false" customHeight="false" outlineLevel="0" collapsed="false">
      <c r="A385" s="10"/>
      <c r="B385" s="11"/>
      <c r="C385" s="11"/>
      <c r="D385" s="11"/>
      <c r="E385" s="11"/>
      <c r="F385" s="11"/>
      <c r="G385" s="11"/>
      <c r="H385" s="11"/>
    </row>
    <row r="386" customFormat="false" ht="17.25" hidden="false" customHeight="false" outlineLevel="0" collapsed="false">
      <c r="A386" s="4" t="s">
        <v>5422</v>
      </c>
      <c r="B386" s="5" t="s">
        <v>121</v>
      </c>
      <c r="C386" s="5" t="s">
        <v>122</v>
      </c>
      <c r="D386" s="5" t="s">
        <v>123</v>
      </c>
      <c r="E386" s="5" t="s">
        <v>124</v>
      </c>
      <c r="F386" s="5" t="s">
        <v>125</v>
      </c>
      <c r="G386" s="5" t="s">
        <v>126</v>
      </c>
      <c r="H386" s="5" t="s">
        <v>127</v>
      </c>
    </row>
    <row r="387" customFormat="false" ht="17.25" hidden="false" customHeight="false" outlineLevel="0" collapsed="false">
      <c r="A387" s="13" t="s">
        <v>128</v>
      </c>
      <c r="B387" s="7" t="s">
        <v>6707</v>
      </c>
      <c r="C387" s="7" t="s">
        <v>6708</v>
      </c>
      <c r="D387" s="7" t="s">
        <v>6709</v>
      </c>
      <c r="E387" s="7" t="s">
        <v>6710</v>
      </c>
      <c r="F387" s="7" t="s">
        <v>6711</v>
      </c>
      <c r="G387" s="7" t="s">
        <v>6712</v>
      </c>
      <c r="H387" s="7" t="s">
        <v>6713</v>
      </c>
    </row>
    <row r="388" customFormat="false" ht="17.25" hidden="false" customHeight="false" outlineLevel="0" collapsed="false">
      <c r="A388" s="20" t="s">
        <v>6714</v>
      </c>
      <c r="B388" s="9" t="s">
        <v>5501</v>
      </c>
      <c r="C388" s="9" t="s">
        <v>5502</v>
      </c>
      <c r="D388" s="9" t="s">
        <v>5503</v>
      </c>
      <c r="E388" s="9" t="s">
        <v>5504</v>
      </c>
      <c r="F388" s="9" t="s">
        <v>5505</v>
      </c>
      <c r="G388" s="9" t="s">
        <v>5506</v>
      </c>
      <c r="H388" s="9" t="s">
        <v>5507</v>
      </c>
    </row>
    <row r="389" customFormat="false" ht="17.25" hidden="false" customHeight="false" outlineLevel="0" collapsed="false">
      <c r="A389" s="21" t="s">
        <v>6715</v>
      </c>
      <c r="B389" s="11"/>
      <c r="C389" s="11"/>
      <c r="D389" s="11"/>
      <c r="E389" s="11"/>
      <c r="F389" s="11"/>
      <c r="G389" s="11"/>
      <c r="H389" s="11"/>
    </row>
    <row r="390" customFormat="false" ht="17.25" hidden="false" customHeight="false" outlineLevel="0" collapsed="false">
      <c r="A390" s="21" t="s">
        <v>6716</v>
      </c>
      <c r="B390" s="11"/>
      <c r="C390" s="11"/>
      <c r="D390" s="11"/>
      <c r="E390" s="11"/>
      <c r="F390" s="11"/>
      <c r="G390" s="11"/>
      <c r="H390" s="11"/>
    </row>
    <row r="391" customFormat="false" ht="17.25" hidden="false" customHeight="false" outlineLevel="0" collapsed="false">
      <c r="A391" s="21" t="s">
        <v>6717</v>
      </c>
      <c r="B391" s="11"/>
      <c r="C391" s="11"/>
      <c r="D391" s="11"/>
      <c r="E391" s="11"/>
      <c r="F391" s="11"/>
      <c r="G391" s="11"/>
      <c r="H391" s="11"/>
    </row>
    <row r="392" customFormat="false" ht="17.25" hidden="false" customHeight="false" outlineLevel="0" collapsed="false">
      <c r="A392" s="21" t="s">
        <v>6718</v>
      </c>
      <c r="B392" s="11"/>
      <c r="C392" s="11"/>
      <c r="D392" s="11"/>
      <c r="E392" s="11"/>
      <c r="F392" s="11"/>
      <c r="G392" s="11"/>
      <c r="H392" s="11"/>
    </row>
    <row r="393" customFormat="false" ht="17.25" hidden="false" customHeight="false" outlineLevel="0" collapsed="false">
      <c r="A393" s="21" t="s">
        <v>6719</v>
      </c>
      <c r="B393" s="11"/>
      <c r="C393" s="11"/>
      <c r="D393" s="11"/>
      <c r="E393" s="11"/>
      <c r="F393" s="11"/>
      <c r="G393" s="11"/>
      <c r="H393" s="11"/>
    </row>
    <row r="394" customFormat="false" ht="17.25" hidden="false" customHeight="false" outlineLevel="0" collapsed="false">
      <c r="A394" s="21" t="s">
        <v>6720</v>
      </c>
      <c r="B394" s="11"/>
      <c r="C394" s="11"/>
      <c r="D394" s="11"/>
      <c r="E394" s="11"/>
      <c r="F394" s="11"/>
      <c r="G394" s="11"/>
      <c r="H394" s="11"/>
    </row>
    <row r="395" customFormat="false" ht="17.25" hidden="false" customHeight="false" outlineLevel="0" collapsed="false">
      <c r="A395" s="21" t="s">
        <v>6721</v>
      </c>
      <c r="B395" s="11"/>
      <c r="C395" s="11"/>
      <c r="D395" s="11"/>
      <c r="E395" s="11"/>
      <c r="F395" s="11"/>
      <c r="G395" s="11"/>
      <c r="H395" s="11"/>
    </row>
    <row r="396" customFormat="false" ht="17.25" hidden="false" customHeight="false" outlineLevel="0" collapsed="false">
      <c r="A396" s="21" t="s">
        <v>6722</v>
      </c>
      <c r="B396" s="11" t="s">
        <v>5501</v>
      </c>
      <c r="C396" s="11" t="s">
        <v>5502</v>
      </c>
      <c r="D396" s="11" t="s">
        <v>5503</v>
      </c>
      <c r="E396" s="11" t="s">
        <v>5504</v>
      </c>
      <c r="F396" s="11" t="s">
        <v>5505</v>
      </c>
      <c r="G396" s="11" t="s">
        <v>5506</v>
      </c>
      <c r="H396" s="11" t="s">
        <v>5507</v>
      </c>
    </row>
    <row r="397" customFormat="false" ht="17.25" hidden="false" customHeight="false" outlineLevel="0" collapsed="false">
      <c r="A397" s="20" t="s">
        <v>6723</v>
      </c>
      <c r="B397" s="9" t="s">
        <v>137</v>
      </c>
      <c r="C397" s="9" t="s">
        <v>138</v>
      </c>
      <c r="D397" s="9" t="s">
        <v>139</v>
      </c>
      <c r="E397" s="9" t="s">
        <v>140</v>
      </c>
      <c r="F397" s="9" t="s">
        <v>141</v>
      </c>
      <c r="G397" s="9" t="s">
        <v>142</v>
      </c>
      <c r="H397" s="9" t="s">
        <v>143</v>
      </c>
    </row>
    <row r="398" customFormat="false" ht="17.25" hidden="false" customHeight="false" outlineLevel="0" collapsed="false">
      <c r="A398" s="21" t="s">
        <v>6724</v>
      </c>
      <c r="B398" s="11"/>
      <c r="C398" s="11"/>
      <c r="D398" s="11"/>
      <c r="E398" s="11"/>
      <c r="F398" s="11"/>
      <c r="G398" s="11"/>
      <c r="H398" s="11"/>
    </row>
    <row r="399" customFormat="false" ht="17.25" hidden="false" customHeight="false" outlineLevel="0" collapsed="false">
      <c r="A399" s="21" t="s">
        <v>6725</v>
      </c>
      <c r="B399" s="11" t="s">
        <v>6726</v>
      </c>
      <c r="C399" s="11" t="s">
        <v>5510</v>
      </c>
      <c r="D399" s="11" t="s">
        <v>5511</v>
      </c>
      <c r="E399" s="11" t="s">
        <v>5512</v>
      </c>
      <c r="F399" s="11" t="s">
        <v>5513</v>
      </c>
      <c r="G399" s="11" t="s">
        <v>5514</v>
      </c>
      <c r="H399" s="11" t="s">
        <v>5515</v>
      </c>
    </row>
    <row r="400" customFormat="false" ht="17.25" hidden="false" customHeight="false" outlineLevel="0" collapsed="false">
      <c r="A400" s="21" t="s">
        <v>6727</v>
      </c>
      <c r="B400" s="11"/>
      <c r="C400" s="11"/>
      <c r="D400" s="11"/>
      <c r="E400" s="11"/>
      <c r="F400" s="11"/>
      <c r="G400" s="11"/>
      <c r="H400" s="11"/>
    </row>
    <row r="401" customFormat="false" ht="17.25" hidden="false" customHeight="false" outlineLevel="0" collapsed="false">
      <c r="A401" s="21" t="s">
        <v>6728</v>
      </c>
      <c r="B401" s="11" t="s">
        <v>5523</v>
      </c>
      <c r="C401" s="11"/>
      <c r="D401" s="11"/>
      <c r="E401" s="11"/>
      <c r="F401" s="11"/>
      <c r="G401" s="11"/>
      <c r="H401" s="11"/>
    </row>
    <row r="402" customFormat="false" ht="17.25" hidden="false" customHeight="false" outlineLevel="0" collapsed="false">
      <c r="A402" s="21" t="s">
        <v>6729</v>
      </c>
      <c r="B402" s="11" t="s">
        <v>6730</v>
      </c>
      <c r="C402" s="11" t="s">
        <v>6731</v>
      </c>
      <c r="D402" s="11" t="s">
        <v>5543</v>
      </c>
      <c r="E402" s="11" t="s">
        <v>6732</v>
      </c>
      <c r="F402" s="11" t="s">
        <v>6733</v>
      </c>
      <c r="G402" s="11" t="s">
        <v>6734</v>
      </c>
      <c r="H402" s="11" t="s">
        <v>6735</v>
      </c>
    </row>
    <row r="403" customFormat="false" ht="17.25" hidden="false" customHeight="false" outlineLevel="0" collapsed="false">
      <c r="A403" s="20" t="s">
        <v>6736</v>
      </c>
      <c r="B403" s="9"/>
      <c r="C403" s="9"/>
      <c r="D403" s="9"/>
      <c r="E403" s="9"/>
      <c r="F403" s="9"/>
      <c r="G403" s="9"/>
      <c r="H403" s="9"/>
    </row>
    <row r="404" customFormat="false" ht="17.25" hidden="false" customHeight="false" outlineLevel="0" collapsed="false">
      <c r="A404" s="21" t="s">
        <v>6737</v>
      </c>
      <c r="B404" s="11"/>
      <c r="C404" s="11"/>
      <c r="D404" s="11"/>
      <c r="E404" s="11"/>
      <c r="F404" s="11"/>
      <c r="G404" s="11"/>
      <c r="H404" s="11"/>
    </row>
    <row r="405" customFormat="false" ht="17.25" hidden="false" customHeight="false" outlineLevel="0" collapsed="false">
      <c r="A405" s="21" t="s">
        <v>6738</v>
      </c>
      <c r="B405" s="11"/>
      <c r="C405" s="11"/>
      <c r="D405" s="11"/>
      <c r="E405" s="11"/>
      <c r="F405" s="11"/>
      <c r="G405" s="11"/>
      <c r="H405" s="11"/>
    </row>
    <row r="406" customFormat="false" ht="17.25" hidden="false" customHeight="false" outlineLevel="0" collapsed="false">
      <c r="A406" s="21" t="s">
        <v>6739</v>
      </c>
      <c r="B406" s="11"/>
      <c r="C406" s="11"/>
      <c r="D406" s="11"/>
      <c r="E406" s="11"/>
      <c r="F406" s="11"/>
      <c r="G406" s="11"/>
      <c r="H406" s="11"/>
    </row>
    <row r="407" customFormat="false" ht="17.25" hidden="false" customHeight="false" outlineLevel="0" collapsed="false">
      <c r="A407" s="21" t="s">
        <v>6740</v>
      </c>
      <c r="B407" s="11"/>
      <c r="C407" s="11"/>
      <c r="D407" s="11"/>
      <c r="E407" s="11"/>
      <c r="F407" s="11"/>
      <c r="G407" s="11"/>
      <c r="H407" s="11"/>
    </row>
    <row r="408" customFormat="false" ht="17.25" hidden="false" customHeight="false" outlineLevel="0" collapsed="false">
      <c r="A408" s="20" t="s">
        <v>6741</v>
      </c>
      <c r="B408" s="9"/>
      <c r="C408" s="9"/>
      <c r="D408" s="9"/>
      <c r="E408" s="9"/>
      <c r="F408" s="9"/>
      <c r="G408" s="9"/>
      <c r="H408" s="9"/>
    </row>
    <row r="409" customFormat="false" ht="17.25" hidden="false" customHeight="false" outlineLevel="0" collapsed="false">
      <c r="A409" s="21" t="s">
        <v>6742</v>
      </c>
      <c r="B409" s="11"/>
      <c r="C409" s="11"/>
      <c r="D409" s="11"/>
      <c r="E409" s="11"/>
      <c r="F409" s="11"/>
      <c r="G409" s="11"/>
      <c r="H409" s="11"/>
    </row>
    <row r="410" customFormat="false" ht="17.25" hidden="false" customHeight="false" outlineLevel="0" collapsed="false">
      <c r="A410" s="21" t="s">
        <v>6743</v>
      </c>
      <c r="B410" s="11"/>
      <c r="C410" s="11"/>
      <c r="D410" s="11"/>
      <c r="E410" s="11"/>
      <c r="F410" s="11"/>
      <c r="G410" s="11"/>
      <c r="H410" s="11"/>
    </row>
    <row r="411" customFormat="false" ht="17.25" hidden="false" customHeight="false" outlineLevel="0" collapsed="false">
      <c r="A411" s="21" t="s">
        <v>6744</v>
      </c>
      <c r="B411" s="11"/>
      <c r="C411" s="11"/>
      <c r="D411" s="11"/>
      <c r="E411" s="11"/>
      <c r="F411" s="11"/>
      <c r="G411" s="11"/>
      <c r="H411" s="11"/>
    </row>
    <row r="412" customFormat="false" ht="17.25" hidden="false" customHeight="false" outlineLevel="0" collapsed="false">
      <c r="A412" s="20" t="s">
        <v>6745</v>
      </c>
      <c r="B412" s="9"/>
      <c r="C412" s="9"/>
      <c r="D412" s="9"/>
      <c r="E412" s="9"/>
      <c r="F412" s="9"/>
      <c r="G412" s="9"/>
      <c r="H412" s="9"/>
    </row>
    <row r="413" customFormat="false" ht="17.25" hidden="false" customHeight="false" outlineLevel="0" collapsed="false">
      <c r="A413" s="21" t="s">
        <v>6746</v>
      </c>
      <c r="B413" s="11"/>
      <c r="C413" s="11"/>
      <c r="D413" s="11"/>
      <c r="E413" s="11"/>
      <c r="F413" s="11"/>
      <c r="G413" s="11"/>
      <c r="H413" s="11"/>
    </row>
    <row r="414" customFormat="false" ht="17.25" hidden="false" customHeight="false" outlineLevel="0" collapsed="false">
      <c r="A414" s="20" t="s">
        <v>6747</v>
      </c>
      <c r="B414" s="9"/>
      <c r="C414" s="9"/>
      <c r="D414" s="9"/>
      <c r="E414" s="9"/>
      <c r="F414" s="9"/>
      <c r="G414" s="9"/>
      <c r="H414" s="9"/>
    </row>
    <row r="415" customFormat="false" ht="17.25" hidden="false" customHeight="false" outlineLevel="0" collapsed="false">
      <c r="A415" s="21" t="s">
        <v>6748</v>
      </c>
      <c r="B415" s="11"/>
      <c r="C415" s="11"/>
      <c r="D415" s="11"/>
      <c r="E415" s="11"/>
      <c r="F415" s="11"/>
      <c r="G415" s="11"/>
      <c r="H415" s="11"/>
    </row>
    <row r="416" customFormat="false" ht="17.25" hidden="false" customHeight="false" outlineLevel="0" collapsed="false">
      <c r="A416" s="4" t="s">
        <v>5482</v>
      </c>
      <c r="B416" s="5" t="s">
        <v>121</v>
      </c>
      <c r="C416" s="5" t="s">
        <v>122</v>
      </c>
      <c r="D416" s="5" t="s">
        <v>123</v>
      </c>
      <c r="E416" s="5" t="s">
        <v>124</v>
      </c>
      <c r="F416" s="5" t="s">
        <v>125</v>
      </c>
      <c r="G416" s="5" t="s">
        <v>126</v>
      </c>
      <c r="H416" s="5" t="s">
        <v>127</v>
      </c>
    </row>
    <row r="417" customFormat="false" ht="17.25" hidden="false" customHeight="false" outlineLevel="0" collapsed="false">
      <c r="A417" s="13" t="s">
        <v>128</v>
      </c>
      <c r="B417" s="7" t="s">
        <v>5501</v>
      </c>
      <c r="C417" s="7" t="s">
        <v>5502</v>
      </c>
      <c r="D417" s="7" t="s">
        <v>5503</v>
      </c>
      <c r="E417" s="7" t="s">
        <v>5504</v>
      </c>
      <c r="F417" s="7" t="s">
        <v>5505</v>
      </c>
      <c r="G417" s="7" t="s">
        <v>5506</v>
      </c>
      <c r="H417" s="7" t="s">
        <v>5507</v>
      </c>
    </row>
    <row r="418" customFormat="false" ht="17.25" hidden="false" customHeight="false" outlineLevel="0" collapsed="false">
      <c r="A418" s="21" t="s">
        <v>6749</v>
      </c>
      <c r="B418" s="11" t="s">
        <v>6750</v>
      </c>
      <c r="C418" s="11" t="s">
        <v>6751</v>
      </c>
      <c r="D418" s="11" t="s">
        <v>6752</v>
      </c>
      <c r="E418" s="11" t="s">
        <v>5979</v>
      </c>
      <c r="F418" s="11" t="s">
        <v>5980</v>
      </c>
      <c r="G418" s="11" t="s">
        <v>5981</v>
      </c>
      <c r="H418" s="11" t="s">
        <v>5982</v>
      </c>
    </row>
    <row r="419" customFormat="false" ht="17.25" hidden="false" customHeight="false" outlineLevel="0" collapsed="false">
      <c r="A419" s="21" t="s">
        <v>6753</v>
      </c>
      <c r="B419" s="11" t="s">
        <v>6754</v>
      </c>
      <c r="C419" s="11" t="s">
        <v>6755</v>
      </c>
      <c r="D419" s="11" t="s">
        <v>6756</v>
      </c>
      <c r="E419" s="11" t="s">
        <v>6757</v>
      </c>
      <c r="F419" s="11" t="s">
        <v>6758</v>
      </c>
      <c r="G419" s="11" t="s">
        <v>6759</v>
      </c>
      <c r="H419" s="11" t="s">
        <v>676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5.13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7"/>
    <col collapsed="false" customWidth="true" hidden="false" outlineLevel="0" max="6" min="6" style="49" width="15.13"/>
    <col collapsed="false" customWidth="true" hidden="false" outlineLevel="0" max="8" min="7" style="49" width="14.7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19 کندز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8644</v>
      </c>
      <c r="C4" s="47" t="s">
        <v>18645</v>
      </c>
      <c r="D4" s="47" t="s">
        <v>18646</v>
      </c>
      <c r="E4" s="47" t="s">
        <v>18647</v>
      </c>
      <c r="F4" s="47" t="s">
        <v>18648</v>
      </c>
      <c r="G4" s="47" t="s">
        <v>18649</v>
      </c>
      <c r="H4" s="47" t="s">
        <v>18650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8644</v>
      </c>
      <c r="C7" s="48" t="s">
        <v>18645</v>
      </c>
      <c r="D7" s="48" t="s">
        <v>18646</v>
      </c>
      <c r="E7" s="48" t="s">
        <v>18647</v>
      </c>
      <c r="F7" s="48" t="s">
        <v>18648</v>
      </c>
      <c r="G7" s="48" t="s">
        <v>18649</v>
      </c>
      <c r="H7" s="48" t="s">
        <v>18650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8651</v>
      </c>
      <c r="C9" s="47" t="s">
        <v>18652</v>
      </c>
      <c r="D9" s="47" t="s">
        <v>18653</v>
      </c>
      <c r="E9" s="47" t="s">
        <v>18654</v>
      </c>
      <c r="F9" s="47" t="s">
        <v>18655</v>
      </c>
      <c r="G9" s="47" t="s">
        <v>18656</v>
      </c>
      <c r="H9" s="47" t="s">
        <v>18657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8658</v>
      </c>
      <c r="C11" s="48" t="s">
        <v>18659</v>
      </c>
      <c r="D11" s="48" t="s">
        <v>18660</v>
      </c>
      <c r="E11" s="48" t="s">
        <v>18661</v>
      </c>
      <c r="F11" s="48" t="s">
        <v>18662</v>
      </c>
      <c r="G11" s="48" t="s">
        <v>18663</v>
      </c>
      <c r="H11" s="48" t="s">
        <v>18664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18665</v>
      </c>
      <c r="C16" s="48" t="s">
        <v>18666</v>
      </c>
      <c r="D16" s="48" t="s">
        <v>18667</v>
      </c>
      <c r="E16" s="48" t="s">
        <v>18668</v>
      </c>
      <c r="F16" s="48" t="s">
        <v>18669</v>
      </c>
      <c r="G16" s="48" t="s">
        <v>18670</v>
      </c>
      <c r="H16" s="48" t="s">
        <v>18671</v>
      </c>
    </row>
    <row r="17" customFormat="false" ht="30" hidden="false" customHeight="false" outlineLevel="0" collapsed="false">
      <c r="A17" s="30" t="s">
        <v>5532</v>
      </c>
      <c r="B17" s="48" t="s">
        <v>18672</v>
      </c>
      <c r="C17" s="48" t="s">
        <v>18673</v>
      </c>
      <c r="D17" s="48" t="s">
        <v>18674</v>
      </c>
      <c r="E17" s="48" t="s">
        <v>18675</v>
      </c>
      <c r="F17" s="48" t="s">
        <v>18676</v>
      </c>
      <c r="G17" s="48" t="s">
        <v>18677</v>
      </c>
      <c r="H17" s="48" t="s">
        <v>18678</v>
      </c>
    </row>
    <row r="18" customFormat="false" ht="30" hidden="false" customHeight="false" outlineLevel="0" collapsed="false">
      <c r="A18" s="22" t="s">
        <v>5540</v>
      </c>
      <c r="B18" s="47" t="s">
        <v>18679</v>
      </c>
      <c r="C18" s="47" t="s">
        <v>18680</v>
      </c>
      <c r="D18" s="47" t="s">
        <v>18681</v>
      </c>
      <c r="E18" s="47" t="s">
        <v>18682</v>
      </c>
      <c r="F18" s="47" t="s">
        <v>18683</v>
      </c>
      <c r="G18" s="47" t="s">
        <v>18684</v>
      </c>
      <c r="H18" s="47" t="s">
        <v>18685</v>
      </c>
    </row>
    <row r="19" customFormat="false" ht="17.25" hidden="false" customHeight="false" outlineLevel="0" collapsed="false">
      <c r="A19" s="30" t="s">
        <v>77</v>
      </c>
      <c r="B19" s="48" t="s">
        <v>18679</v>
      </c>
      <c r="C19" s="48" t="s">
        <v>18680</v>
      </c>
      <c r="D19" s="48" t="s">
        <v>18681</v>
      </c>
      <c r="E19" s="48" t="s">
        <v>18682</v>
      </c>
      <c r="F19" s="48" t="s">
        <v>18683</v>
      </c>
      <c r="G19" s="48" t="s">
        <v>18684</v>
      </c>
      <c r="H19" s="48" t="s">
        <v>18685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8679</v>
      </c>
      <c r="C21" s="48" t="s">
        <v>18680</v>
      </c>
      <c r="D21" s="48" t="s">
        <v>18681</v>
      </c>
      <c r="E21" s="48" t="s">
        <v>18682</v>
      </c>
      <c r="F21" s="48" t="s">
        <v>18683</v>
      </c>
      <c r="G21" s="48" t="s">
        <v>18684</v>
      </c>
      <c r="H21" s="48" t="s">
        <v>18685</v>
      </c>
    </row>
    <row r="22" customFormat="false" ht="17.25" hidden="false" customHeight="false" outlineLevel="0" collapsed="false">
      <c r="A22" s="30" t="s">
        <v>5549</v>
      </c>
      <c r="B22" s="48" t="s">
        <v>18686</v>
      </c>
      <c r="C22" s="48" t="s">
        <v>18687</v>
      </c>
      <c r="D22" s="48" t="s">
        <v>18688</v>
      </c>
      <c r="E22" s="48" t="s">
        <v>18689</v>
      </c>
      <c r="F22" s="48" t="s">
        <v>18690</v>
      </c>
      <c r="G22" s="48" t="s">
        <v>18691</v>
      </c>
      <c r="H22" s="48" t="s">
        <v>18692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8686</v>
      </c>
      <c r="C31" s="48" t="s">
        <v>18687</v>
      </c>
      <c r="D31" s="48" t="s">
        <v>18688</v>
      </c>
      <c r="E31" s="48" t="s">
        <v>18689</v>
      </c>
      <c r="F31" s="48" t="s">
        <v>18690</v>
      </c>
      <c r="G31" s="48" t="s">
        <v>18691</v>
      </c>
      <c r="H31" s="48" t="s">
        <v>18692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81</v>
      </c>
      <c r="C33" s="46" t="s">
        <v>282</v>
      </c>
      <c r="D33" s="46" t="s">
        <v>283</v>
      </c>
      <c r="E33" s="46" t="s">
        <v>284</v>
      </c>
      <c r="F33" s="46" t="s">
        <v>285</v>
      </c>
      <c r="G33" s="46" t="s">
        <v>286</v>
      </c>
      <c r="H33" s="46" t="s">
        <v>287</v>
      </c>
    </row>
    <row r="34" customFormat="false" ht="17.25" hidden="false" customHeight="false" outlineLevel="0" collapsed="false">
      <c r="A34" s="32" t="s">
        <v>18693</v>
      </c>
      <c r="B34" s="48" t="s">
        <v>281</v>
      </c>
      <c r="C34" s="48" t="s">
        <v>282</v>
      </c>
      <c r="D34" s="48" t="s">
        <v>283</v>
      </c>
      <c r="E34" s="48" t="s">
        <v>284</v>
      </c>
      <c r="F34" s="48" t="s">
        <v>285</v>
      </c>
      <c r="G34" s="48" t="s">
        <v>286</v>
      </c>
      <c r="H34" s="48" t="s">
        <v>287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81</v>
      </c>
      <c r="C37" s="46" t="s">
        <v>282</v>
      </c>
      <c r="D37" s="46" t="s">
        <v>283</v>
      </c>
      <c r="E37" s="46" t="s">
        <v>284</v>
      </c>
      <c r="F37" s="46" t="s">
        <v>285</v>
      </c>
      <c r="G37" s="46" t="s">
        <v>286</v>
      </c>
      <c r="H37" s="46" t="s">
        <v>287</v>
      </c>
    </row>
    <row r="38" customFormat="false" ht="17.25" hidden="false" customHeight="false" outlineLevel="0" collapsed="false">
      <c r="A38" s="22" t="s">
        <v>5591</v>
      </c>
      <c r="B38" s="47" t="s">
        <v>18694</v>
      </c>
      <c r="C38" s="47" t="s">
        <v>18695</v>
      </c>
      <c r="D38" s="47" t="s">
        <v>18696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9961</v>
      </c>
      <c r="B39" s="48" t="s">
        <v>18697</v>
      </c>
      <c r="C39" s="48"/>
      <c r="D39" s="48"/>
      <c r="E39" s="48"/>
      <c r="F39" s="48"/>
      <c r="G39" s="48"/>
      <c r="H39" s="48"/>
    </row>
    <row r="40" customFormat="false" ht="17.25" hidden="false" customHeight="false" outlineLevel="0" collapsed="false">
      <c r="A40" s="32" t="s">
        <v>5599</v>
      </c>
      <c r="B40" s="48" t="s">
        <v>18698</v>
      </c>
      <c r="C40" s="48" t="s">
        <v>18695</v>
      </c>
      <c r="D40" s="48" t="s">
        <v>18696</v>
      </c>
      <c r="E40" s="48"/>
      <c r="F40" s="48"/>
      <c r="G40" s="48"/>
      <c r="H40" s="48"/>
    </row>
    <row r="41" customFormat="false" ht="17.25" hidden="false" customHeight="false" outlineLevel="0" collapsed="false">
      <c r="A41" s="22" t="s">
        <v>5600</v>
      </c>
      <c r="B41" s="47" t="s">
        <v>18699</v>
      </c>
      <c r="C41" s="47" t="s">
        <v>18700</v>
      </c>
      <c r="D41" s="47" t="s">
        <v>18701</v>
      </c>
      <c r="E41" s="47" t="s">
        <v>18702</v>
      </c>
      <c r="F41" s="47" t="s">
        <v>18703</v>
      </c>
      <c r="G41" s="47" t="s">
        <v>18704</v>
      </c>
      <c r="H41" s="47" t="s">
        <v>18705</v>
      </c>
    </row>
    <row r="42" customFormat="false" ht="17.25" hidden="false" customHeight="false" outlineLevel="0" collapsed="false">
      <c r="A42" s="32" t="s">
        <v>5608</v>
      </c>
      <c r="B42" s="48" t="s">
        <v>18699</v>
      </c>
      <c r="C42" s="48" t="s">
        <v>18700</v>
      </c>
      <c r="D42" s="48" t="s">
        <v>18701</v>
      </c>
      <c r="E42" s="48" t="s">
        <v>18702</v>
      </c>
      <c r="F42" s="48" t="s">
        <v>18703</v>
      </c>
      <c r="G42" s="48" t="s">
        <v>18704</v>
      </c>
      <c r="H42" s="48" t="s">
        <v>18705</v>
      </c>
    </row>
    <row r="43" customFormat="false" ht="17.25" hidden="false" customHeight="false" outlineLevel="0" collapsed="false">
      <c r="A43" s="22" t="s">
        <v>5609</v>
      </c>
      <c r="B43" s="47"/>
      <c r="C43" s="47"/>
      <c r="D43" s="47" t="s">
        <v>2083</v>
      </c>
      <c r="E43" s="47"/>
      <c r="F43" s="47"/>
      <c r="G43" s="47"/>
      <c r="H43" s="47"/>
    </row>
    <row r="44" customFormat="false" ht="17.25" hidden="false" customHeight="false" outlineLevel="0" collapsed="false">
      <c r="A44" s="32" t="s">
        <v>10000</v>
      </c>
      <c r="B44" s="48"/>
      <c r="C44" s="48"/>
      <c r="D44" s="48" t="s">
        <v>2083</v>
      </c>
      <c r="E44" s="48"/>
      <c r="F44" s="48"/>
      <c r="G44" s="48"/>
      <c r="H44" s="48"/>
    </row>
    <row r="45" customFormat="false" ht="17.25" hidden="false" customHeight="false" outlineLevel="0" collapsed="false">
      <c r="A45" s="22" t="s">
        <v>5612</v>
      </c>
      <c r="B45" s="47" t="s">
        <v>18706</v>
      </c>
      <c r="C45" s="47" t="s">
        <v>18707</v>
      </c>
      <c r="D45" s="47" t="s">
        <v>18708</v>
      </c>
      <c r="E45" s="47" t="s">
        <v>18709</v>
      </c>
      <c r="F45" s="47" t="s">
        <v>18710</v>
      </c>
      <c r="G45" s="47" t="s">
        <v>18711</v>
      </c>
      <c r="H45" s="47" t="s">
        <v>18712</v>
      </c>
    </row>
    <row r="46" customFormat="false" ht="17.25" hidden="false" customHeight="false" outlineLevel="0" collapsed="false">
      <c r="A46" s="32" t="s">
        <v>5620</v>
      </c>
      <c r="B46" s="48" t="s">
        <v>18713</v>
      </c>
      <c r="C46" s="48" t="s">
        <v>18714</v>
      </c>
      <c r="D46" s="48" t="s">
        <v>18715</v>
      </c>
      <c r="E46" s="48" t="s">
        <v>18716</v>
      </c>
      <c r="F46" s="48" t="s">
        <v>18717</v>
      </c>
      <c r="G46" s="48" t="s">
        <v>18718</v>
      </c>
      <c r="H46" s="48" t="s">
        <v>18719</v>
      </c>
    </row>
    <row r="47" customFormat="false" ht="17.25" hidden="false" customHeight="false" outlineLevel="0" collapsed="false">
      <c r="A47" s="32" t="s">
        <v>5628</v>
      </c>
      <c r="B47" s="48" t="s">
        <v>18720</v>
      </c>
      <c r="C47" s="48"/>
      <c r="D47" s="48"/>
      <c r="E47" s="48"/>
      <c r="F47" s="48"/>
      <c r="G47" s="48"/>
      <c r="H47" s="48"/>
    </row>
    <row r="48" customFormat="false" ht="17.25" hidden="false" customHeight="false" outlineLevel="0" collapsed="false">
      <c r="A48" s="32" t="s">
        <v>5633</v>
      </c>
      <c r="B48" s="48" t="s">
        <v>18721</v>
      </c>
      <c r="C48" s="48" t="s">
        <v>18722</v>
      </c>
      <c r="D48" s="48" t="s">
        <v>18723</v>
      </c>
      <c r="E48" s="48" t="s">
        <v>18724</v>
      </c>
      <c r="F48" s="48" t="s">
        <v>18725</v>
      </c>
      <c r="G48" s="48" t="s">
        <v>18726</v>
      </c>
      <c r="H48" s="48" t="s">
        <v>18727</v>
      </c>
    </row>
    <row r="49" customFormat="false" ht="17.25" hidden="false" customHeight="false" outlineLevel="0" collapsed="false">
      <c r="A49" s="32" t="s">
        <v>13564</v>
      </c>
      <c r="B49" s="48" t="s">
        <v>2748</v>
      </c>
      <c r="C49" s="48"/>
      <c r="D49" s="48"/>
      <c r="E49" s="48"/>
      <c r="F49" s="48"/>
      <c r="G49" s="48"/>
      <c r="H49" s="48"/>
    </row>
    <row r="50" customFormat="false" ht="17.25" hidden="false" customHeight="false" outlineLevel="0" collapsed="false">
      <c r="A50" s="22" t="s">
        <v>5641</v>
      </c>
      <c r="B50" s="47" t="s">
        <v>18728</v>
      </c>
      <c r="C50" s="47" t="s">
        <v>18729</v>
      </c>
      <c r="D50" s="47" t="s">
        <v>18730</v>
      </c>
      <c r="E50" s="47" t="s">
        <v>18731</v>
      </c>
      <c r="F50" s="47" t="s">
        <v>18732</v>
      </c>
      <c r="G50" s="47" t="s">
        <v>18733</v>
      </c>
      <c r="H50" s="47" t="s">
        <v>18734</v>
      </c>
    </row>
    <row r="51" customFormat="false" ht="17.25" hidden="false" customHeight="false" outlineLevel="0" collapsed="false">
      <c r="A51" s="32" t="s">
        <v>5648</v>
      </c>
      <c r="B51" s="48" t="s">
        <v>18728</v>
      </c>
      <c r="C51" s="48" t="s">
        <v>18735</v>
      </c>
      <c r="D51" s="48" t="s">
        <v>18736</v>
      </c>
      <c r="E51" s="48" t="s">
        <v>18737</v>
      </c>
      <c r="F51" s="48" t="s">
        <v>18738</v>
      </c>
      <c r="G51" s="48" t="s">
        <v>18739</v>
      </c>
      <c r="H51" s="48" t="s">
        <v>18740</v>
      </c>
    </row>
    <row r="52" customFormat="false" ht="17.25" hidden="false" customHeight="false" outlineLevel="0" collapsed="false">
      <c r="A52" s="32" t="s">
        <v>6852</v>
      </c>
      <c r="B52" s="48"/>
      <c r="C52" s="48" t="s">
        <v>2688</v>
      </c>
      <c r="D52" s="48" t="s">
        <v>2801</v>
      </c>
      <c r="E52" s="48" t="s">
        <v>14853</v>
      </c>
      <c r="F52" s="48" t="s">
        <v>14854</v>
      </c>
      <c r="G52" s="48" t="s">
        <v>14855</v>
      </c>
      <c r="H52" s="48" t="s">
        <v>14856</v>
      </c>
    </row>
    <row r="53" customFormat="false" ht="17.25" hidden="false" customHeight="false" outlineLevel="0" collapsed="false">
      <c r="A53" s="22" t="s">
        <v>5649</v>
      </c>
      <c r="B53" s="47" t="s">
        <v>18741</v>
      </c>
      <c r="C53" s="47" t="s">
        <v>18742</v>
      </c>
      <c r="D53" s="47" t="s">
        <v>18743</v>
      </c>
      <c r="E53" s="47" t="s">
        <v>18744</v>
      </c>
      <c r="F53" s="47" t="s">
        <v>18745</v>
      </c>
      <c r="G53" s="47" t="s">
        <v>18746</v>
      </c>
      <c r="H53" s="47" t="s">
        <v>18747</v>
      </c>
    </row>
    <row r="54" customFormat="false" ht="17.25" hidden="false" customHeight="false" outlineLevel="0" collapsed="false">
      <c r="A54" s="32" t="s">
        <v>5657</v>
      </c>
      <c r="B54" s="48" t="s">
        <v>18748</v>
      </c>
      <c r="C54" s="48" t="s">
        <v>18749</v>
      </c>
      <c r="D54" s="48"/>
      <c r="E54" s="48" t="s">
        <v>18750</v>
      </c>
      <c r="F54" s="48" t="s">
        <v>18751</v>
      </c>
      <c r="G54" s="48" t="s">
        <v>18752</v>
      </c>
      <c r="H54" s="48" t="s">
        <v>18753</v>
      </c>
    </row>
    <row r="55" customFormat="false" ht="17.25" hidden="false" customHeight="false" outlineLevel="0" collapsed="false">
      <c r="A55" s="32" t="s">
        <v>5663</v>
      </c>
      <c r="B55" s="48" t="s">
        <v>18754</v>
      </c>
      <c r="C55" s="48" t="s">
        <v>18755</v>
      </c>
      <c r="D55" s="48" t="s">
        <v>18743</v>
      </c>
      <c r="E55" s="48" t="s">
        <v>18756</v>
      </c>
      <c r="F55" s="48" t="s">
        <v>18757</v>
      </c>
      <c r="G55" s="48" t="s">
        <v>18758</v>
      </c>
      <c r="H55" s="48" t="s">
        <v>18759</v>
      </c>
    </row>
    <row r="56" customFormat="false" ht="17.25" hidden="false" customHeight="false" outlineLevel="0" collapsed="false">
      <c r="A56" s="22" t="s">
        <v>6884</v>
      </c>
      <c r="B56" s="47" t="s">
        <v>18760</v>
      </c>
      <c r="C56" s="47" t="s">
        <v>18761</v>
      </c>
      <c r="D56" s="47" t="s">
        <v>18762</v>
      </c>
      <c r="E56" s="47" t="s">
        <v>18763</v>
      </c>
      <c r="F56" s="47" t="s">
        <v>18764</v>
      </c>
      <c r="G56" s="47" t="s">
        <v>18765</v>
      </c>
      <c r="H56" s="47" t="s">
        <v>18766</v>
      </c>
    </row>
    <row r="57" customFormat="false" ht="17.25" hidden="false" customHeight="false" outlineLevel="0" collapsed="false">
      <c r="A57" s="32" t="s">
        <v>6892</v>
      </c>
      <c r="B57" s="48" t="s">
        <v>18760</v>
      </c>
      <c r="C57" s="48" t="s">
        <v>18767</v>
      </c>
      <c r="D57" s="48" t="s">
        <v>18768</v>
      </c>
      <c r="E57" s="48"/>
      <c r="F57" s="48"/>
      <c r="G57" s="48"/>
      <c r="H57" s="48"/>
    </row>
    <row r="58" customFormat="false" ht="17.25" hidden="false" customHeight="false" outlineLevel="0" collapsed="false">
      <c r="A58" s="32" t="s">
        <v>6896</v>
      </c>
      <c r="B58" s="48"/>
      <c r="C58" s="48" t="s">
        <v>18763</v>
      </c>
      <c r="D58" s="48" t="s">
        <v>18769</v>
      </c>
      <c r="E58" s="48" t="s">
        <v>18763</v>
      </c>
      <c r="F58" s="48" t="s">
        <v>18764</v>
      </c>
      <c r="G58" s="48" t="s">
        <v>18765</v>
      </c>
      <c r="H58" s="48" t="s">
        <v>18766</v>
      </c>
    </row>
    <row r="59" customFormat="false" ht="17.25" hidden="false" customHeight="false" outlineLevel="0" collapsed="false">
      <c r="A59" s="22" t="s">
        <v>5676</v>
      </c>
      <c r="B59" s="47" t="s">
        <v>18770</v>
      </c>
      <c r="C59" s="47" t="s">
        <v>18771</v>
      </c>
      <c r="D59" s="47"/>
      <c r="E59" s="47" t="s">
        <v>18772</v>
      </c>
      <c r="F59" s="47" t="s">
        <v>18773</v>
      </c>
      <c r="G59" s="47" t="s">
        <v>18774</v>
      </c>
      <c r="H59" s="47" t="s">
        <v>18775</v>
      </c>
    </row>
    <row r="60" customFormat="false" ht="17.25" hidden="false" customHeight="false" outlineLevel="0" collapsed="false">
      <c r="A60" s="32" t="s">
        <v>5691</v>
      </c>
      <c r="B60" s="48" t="s">
        <v>18776</v>
      </c>
      <c r="C60" s="48" t="s">
        <v>18777</v>
      </c>
      <c r="D60" s="48"/>
      <c r="E60" s="48" t="s">
        <v>18778</v>
      </c>
      <c r="F60" s="48" t="s">
        <v>18779</v>
      </c>
      <c r="G60" s="48" t="s">
        <v>18780</v>
      </c>
      <c r="H60" s="48" t="s">
        <v>18781</v>
      </c>
    </row>
    <row r="61" customFormat="false" ht="17.25" hidden="false" customHeight="false" outlineLevel="0" collapsed="false">
      <c r="A61" s="32" t="s">
        <v>5698</v>
      </c>
      <c r="B61" s="48" t="s">
        <v>18782</v>
      </c>
      <c r="C61" s="48" t="s">
        <v>18783</v>
      </c>
      <c r="D61" s="48"/>
      <c r="E61" s="48" t="s">
        <v>18784</v>
      </c>
      <c r="F61" s="48" t="s">
        <v>18785</v>
      </c>
      <c r="G61" s="48" t="s">
        <v>18786</v>
      </c>
      <c r="H61" s="48" t="s">
        <v>18787</v>
      </c>
    </row>
    <row r="62" customFormat="false" ht="17.25" hidden="false" customHeight="false" outlineLevel="0" collapsed="false">
      <c r="A62" s="22" t="s">
        <v>5706</v>
      </c>
      <c r="B62" s="47" t="s">
        <v>18788</v>
      </c>
      <c r="C62" s="47" t="s">
        <v>18789</v>
      </c>
      <c r="D62" s="47" t="s">
        <v>18790</v>
      </c>
      <c r="E62" s="47" t="s">
        <v>18791</v>
      </c>
      <c r="F62" s="47" t="s">
        <v>18792</v>
      </c>
      <c r="G62" s="47" t="s">
        <v>18793</v>
      </c>
      <c r="H62" s="47" t="s">
        <v>18794</v>
      </c>
    </row>
    <row r="63" customFormat="false" ht="17.25" hidden="false" customHeight="false" outlineLevel="0" collapsed="false">
      <c r="A63" s="32" t="s">
        <v>5714</v>
      </c>
      <c r="B63" s="48" t="s">
        <v>18795</v>
      </c>
      <c r="C63" s="48" t="s">
        <v>18796</v>
      </c>
      <c r="D63" s="48" t="s">
        <v>18797</v>
      </c>
      <c r="E63" s="48" t="s">
        <v>18798</v>
      </c>
      <c r="F63" s="48" t="s">
        <v>18799</v>
      </c>
      <c r="G63" s="48" t="s">
        <v>18800</v>
      </c>
      <c r="H63" s="48" t="s">
        <v>18801</v>
      </c>
    </row>
    <row r="64" customFormat="false" ht="17.25" hidden="false" customHeight="false" outlineLevel="0" collapsed="false">
      <c r="A64" s="32" t="s">
        <v>5722</v>
      </c>
      <c r="B64" s="48" t="s">
        <v>18802</v>
      </c>
      <c r="C64" s="48" t="s">
        <v>18803</v>
      </c>
      <c r="D64" s="48" t="s">
        <v>18804</v>
      </c>
      <c r="E64" s="48" t="s">
        <v>18805</v>
      </c>
      <c r="F64" s="48" t="s">
        <v>18806</v>
      </c>
      <c r="G64" s="48" t="s">
        <v>18807</v>
      </c>
      <c r="H64" s="48" t="s">
        <v>18808</v>
      </c>
    </row>
    <row r="65" customFormat="false" ht="17.25" hidden="false" customHeight="false" outlineLevel="0" collapsed="false">
      <c r="A65" s="22" t="s">
        <v>6938</v>
      </c>
      <c r="B65" s="47"/>
      <c r="C65" s="47" t="s">
        <v>18809</v>
      </c>
      <c r="D65" s="47" t="s">
        <v>18810</v>
      </c>
      <c r="E65" s="47"/>
      <c r="F65" s="47"/>
      <c r="G65" s="47"/>
      <c r="H65" s="47"/>
    </row>
    <row r="66" customFormat="false" ht="17.25" hidden="false" customHeight="false" outlineLevel="0" collapsed="false">
      <c r="A66" s="32" t="s">
        <v>6942</v>
      </c>
      <c r="B66" s="48"/>
      <c r="C66" s="48" t="s">
        <v>18809</v>
      </c>
      <c r="D66" s="48" t="s">
        <v>18810</v>
      </c>
      <c r="E66" s="48"/>
      <c r="F66" s="48"/>
      <c r="G66" s="48"/>
      <c r="H66" s="48"/>
    </row>
    <row r="67" customFormat="false" ht="17.25" hidden="false" customHeight="false" outlineLevel="0" collapsed="false">
      <c r="A67" s="22" t="s">
        <v>5730</v>
      </c>
      <c r="B67" s="47" t="s">
        <v>18811</v>
      </c>
      <c r="C67" s="47" t="s">
        <v>18812</v>
      </c>
      <c r="D67" s="47" t="s">
        <v>18813</v>
      </c>
      <c r="E67" s="47" t="s">
        <v>18814</v>
      </c>
      <c r="F67" s="47" t="s">
        <v>18815</v>
      </c>
      <c r="G67" s="47" t="s">
        <v>18816</v>
      </c>
      <c r="H67" s="47" t="s">
        <v>18817</v>
      </c>
    </row>
    <row r="68" customFormat="false" ht="17.25" hidden="false" customHeight="false" outlineLevel="0" collapsed="false">
      <c r="A68" s="32" t="s">
        <v>5738</v>
      </c>
      <c r="B68" s="48" t="s">
        <v>18818</v>
      </c>
      <c r="C68" s="48" t="s">
        <v>18819</v>
      </c>
      <c r="D68" s="48" t="s">
        <v>18820</v>
      </c>
      <c r="E68" s="48" t="s">
        <v>18821</v>
      </c>
      <c r="F68" s="48" t="s">
        <v>18822</v>
      </c>
      <c r="G68" s="48" t="s">
        <v>18823</v>
      </c>
      <c r="H68" s="48" t="s">
        <v>18824</v>
      </c>
    </row>
    <row r="69" customFormat="false" ht="17.25" hidden="false" customHeight="false" outlineLevel="0" collapsed="false">
      <c r="A69" s="32" t="s">
        <v>5746</v>
      </c>
      <c r="B69" s="48" t="s">
        <v>18825</v>
      </c>
      <c r="C69" s="48" t="s">
        <v>18826</v>
      </c>
      <c r="D69" s="48" t="s">
        <v>18827</v>
      </c>
      <c r="E69" s="48" t="s">
        <v>18828</v>
      </c>
      <c r="F69" s="48" t="s">
        <v>18829</v>
      </c>
      <c r="G69" s="48" t="s">
        <v>18830</v>
      </c>
      <c r="H69" s="48" t="s">
        <v>18831</v>
      </c>
    </row>
    <row r="70" customFormat="false" ht="17.25" hidden="false" customHeight="false" outlineLevel="0" collapsed="false">
      <c r="A70" s="32" t="s">
        <v>5754</v>
      </c>
      <c r="B70" s="48" t="s">
        <v>18832</v>
      </c>
      <c r="C70" s="48" t="s">
        <v>18833</v>
      </c>
      <c r="D70" s="48" t="s">
        <v>18834</v>
      </c>
      <c r="E70" s="48" t="s">
        <v>18835</v>
      </c>
      <c r="F70" s="48" t="s">
        <v>18836</v>
      </c>
      <c r="G70" s="48" t="s">
        <v>18837</v>
      </c>
      <c r="H70" s="48" t="s">
        <v>18838</v>
      </c>
    </row>
    <row r="71" customFormat="false" ht="17.25" hidden="false" customHeight="false" outlineLevel="0" collapsed="false">
      <c r="A71" s="32" t="s">
        <v>5762</v>
      </c>
      <c r="B71" s="48"/>
      <c r="C71" s="48" t="s">
        <v>18839</v>
      </c>
      <c r="D71" s="48" t="s">
        <v>18840</v>
      </c>
      <c r="E71" s="48" t="s">
        <v>18841</v>
      </c>
      <c r="F71" s="48" t="s">
        <v>18842</v>
      </c>
      <c r="G71" s="48" t="s">
        <v>18843</v>
      </c>
      <c r="H71" s="48" t="s">
        <v>18844</v>
      </c>
    </row>
    <row r="72" customFormat="false" ht="17.25" hidden="false" customHeight="false" outlineLevel="0" collapsed="false">
      <c r="A72" s="22" t="s">
        <v>5770</v>
      </c>
      <c r="B72" s="47" t="s">
        <v>18845</v>
      </c>
      <c r="C72" s="47" t="s">
        <v>18846</v>
      </c>
      <c r="D72" s="47" t="s">
        <v>18847</v>
      </c>
      <c r="E72" s="47" t="s">
        <v>18848</v>
      </c>
      <c r="F72" s="47" t="s">
        <v>18849</v>
      </c>
      <c r="G72" s="47" t="s">
        <v>18850</v>
      </c>
      <c r="H72" s="47" t="s">
        <v>18851</v>
      </c>
    </row>
    <row r="73" customFormat="false" ht="17.25" hidden="false" customHeight="false" outlineLevel="0" collapsed="false">
      <c r="A73" s="32" t="s">
        <v>5779</v>
      </c>
      <c r="B73" s="48" t="s">
        <v>18845</v>
      </c>
      <c r="C73" s="48" t="s">
        <v>18846</v>
      </c>
      <c r="D73" s="48" t="s">
        <v>18847</v>
      </c>
      <c r="E73" s="48" t="s">
        <v>18848</v>
      </c>
      <c r="F73" s="48" t="s">
        <v>18849</v>
      </c>
      <c r="G73" s="48" t="s">
        <v>18850</v>
      </c>
      <c r="H73" s="48" t="s">
        <v>18851</v>
      </c>
    </row>
    <row r="74" customFormat="false" ht="17.25" hidden="false" customHeight="false" outlineLevel="0" collapsed="false">
      <c r="A74" s="22" t="s">
        <v>5786</v>
      </c>
      <c r="B74" s="47" t="s">
        <v>4371</v>
      </c>
      <c r="C74" s="47" t="s">
        <v>3100</v>
      </c>
      <c r="D74" s="47" t="s">
        <v>4372</v>
      </c>
      <c r="E74" s="47" t="s">
        <v>4225</v>
      </c>
      <c r="F74" s="47" t="s">
        <v>4226</v>
      </c>
      <c r="G74" s="47" t="s">
        <v>4227</v>
      </c>
      <c r="H74" s="47" t="s">
        <v>4228</v>
      </c>
    </row>
    <row r="75" customFormat="false" ht="17.25" hidden="false" customHeight="false" outlineLevel="0" collapsed="false">
      <c r="A75" s="32" t="s">
        <v>5794</v>
      </c>
      <c r="B75" s="48" t="s">
        <v>4371</v>
      </c>
      <c r="C75" s="48" t="s">
        <v>3100</v>
      </c>
      <c r="D75" s="48" t="s">
        <v>4372</v>
      </c>
      <c r="E75" s="48" t="s">
        <v>4225</v>
      </c>
      <c r="F75" s="48" t="s">
        <v>4226</v>
      </c>
      <c r="G75" s="48" t="s">
        <v>4227</v>
      </c>
      <c r="H75" s="48" t="s">
        <v>4228</v>
      </c>
    </row>
    <row r="76" customFormat="false" ht="17.25" hidden="false" customHeight="false" outlineLevel="0" collapsed="false">
      <c r="A76" s="22" t="s">
        <v>5795</v>
      </c>
      <c r="B76" s="47" t="s">
        <v>18852</v>
      </c>
      <c r="C76" s="47" t="s">
        <v>18853</v>
      </c>
      <c r="D76" s="47" t="s">
        <v>18854</v>
      </c>
      <c r="E76" s="47" t="s">
        <v>18855</v>
      </c>
      <c r="F76" s="47" t="s">
        <v>18856</v>
      </c>
      <c r="G76" s="47" t="s">
        <v>18857</v>
      </c>
      <c r="H76" s="47" t="s">
        <v>18858</v>
      </c>
    </row>
    <row r="77" customFormat="false" ht="17.25" hidden="false" customHeight="false" outlineLevel="0" collapsed="false">
      <c r="A77" s="32" t="s">
        <v>5803</v>
      </c>
      <c r="B77" s="48" t="s">
        <v>18859</v>
      </c>
      <c r="C77" s="48" t="s">
        <v>18853</v>
      </c>
      <c r="D77" s="48" t="s">
        <v>18854</v>
      </c>
      <c r="E77" s="48" t="s">
        <v>18855</v>
      </c>
      <c r="F77" s="48" t="s">
        <v>18856</v>
      </c>
      <c r="G77" s="48" t="s">
        <v>18857</v>
      </c>
      <c r="H77" s="48" t="s">
        <v>18858</v>
      </c>
    </row>
    <row r="78" customFormat="false" ht="17.25" hidden="false" customHeight="false" outlineLevel="0" collapsed="false">
      <c r="A78" s="32" t="s">
        <v>5812</v>
      </c>
      <c r="B78" s="48" t="s">
        <v>18860</v>
      </c>
      <c r="C78" s="48"/>
      <c r="D78" s="48"/>
      <c r="E78" s="48"/>
      <c r="F78" s="48"/>
      <c r="G78" s="48"/>
      <c r="H78" s="48"/>
    </row>
    <row r="79" customFormat="false" ht="17.25" hidden="false" customHeight="false" outlineLevel="0" collapsed="false">
      <c r="A79" s="22" t="s">
        <v>5820</v>
      </c>
      <c r="B79" s="47" t="s">
        <v>4583</v>
      </c>
      <c r="C79" s="47" t="s">
        <v>750</v>
      </c>
      <c r="D79" s="47" t="s">
        <v>4584</v>
      </c>
      <c r="E79" s="47"/>
      <c r="F79" s="47"/>
      <c r="G79" s="47"/>
      <c r="H79" s="47"/>
    </row>
    <row r="80" customFormat="false" ht="17.25" hidden="false" customHeight="false" outlineLevel="0" collapsed="false">
      <c r="A80" s="32" t="s">
        <v>5828</v>
      </c>
      <c r="B80" s="48" t="s">
        <v>4583</v>
      </c>
      <c r="C80" s="48" t="s">
        <v>750</v>
      </c>
      <c r="D80" s="48" t="s">
        <v>4584</v>
      </c>
      <c r="E80" s="48"/>
      <c r="F80" s="48"/>
      <c r="G80" s="48"/>
      <c r="H80" s="48"/>
    </row>
    <row r="81" customFormat="false" ht="17.25" hidden="false" customHeight="false" outlineLevel="0" collapsed="false">
      <c r="A81" s="22" t="s">
        <v>5836</v>
      </c>
      <c r="B81" s="47"/>
      <c r="C81" s="47" t="s">
        <v>18861</v>
      </c>
      <c r="D81" s="47" t="s">
        <v>18862</v>
      </c>
      <c r="E81" s="47" t="s">
        <v>18863</v>
      </c>
      <c r="F81" s="47" t="s">
        <v>18864</v>
      </c>
      <c r="G81" s="47" t="s">
        <v>18865</v>
      </c>
      <c r="H81" s="47" t="s">
        <v>18866</v>
      </c>
    </row>
    <row r="82" customFormat="false" ht="17.25" hidden="false" customHeight="false" outlineLevel="0" collapsed="false">
      <c r="A82" s="32" t="s">
        <v>5838</v>
      </c>
      <c r="B82" s="48"/>
      <c r="C82" s="48" t="s">
        <v>18861</v>
      </c>
      <c r="D82" s="48" t="s">
        <v>18862</v>
      </c>
      <c r="E82" s="48" t="s">
        <v>18863</v>
      </c>
      <c r="F82" s="48" t="s">
        <v>18864</v>
      </c>
      <c r="G82" s="48" t="s">
        <v>18865</v>
      </c>
      <c r="H82" s="48" t="s">
        <v>18866</v>
      </c>
    </row>
    <row r="83" customFormat="false" ht="17.25" hidden="false" customHeight="false" outlineLevel="0" collapsed="false">
      <c r="A83" s="22" t="s">
        <v>5839</v>
      </c>
      <c r="B83" s="47" t="s">
        <v>18867</v>
      </c>
      <c r="C83" s="47" t="s">
        <v>18868</v>
      </c>
      <c r="D83" s="47" t="s">
        <v>18869</v>
      </c>
      <c r="E83" s="47" t="s">
        <v>18870</v>
      </c>
      <c r="F83" s="47" t="s">
        <v>18871</v>
      </c>
      <c r="G83" s="47" t="s">
        <v>18872</v>
      </c>
      <c r="H83" s="47" t="s">
        <v>18873</v>
      </c>
    </row>
    <row r="84" customFormat="false" ht="17.25" hidden="false" customHeight="false" outlineLevel="0" collapsed="false">
      <c r="A84" s="32" t="s">
        <v>5846</v>
      </c>
      <c r="B84" s="48" t="s">
        <v>18867</v>
      </c>
      <c r="C84" s="48" t="s">
        <v>18874</v>
      </c>
      <c r="D84" s="48" t="s">
        <v>18875</v>
      </c>
      <c r="E84" s="48" t="s">
        <v>18876</v>
      </c>
      <c r="F84" s="48" t="s">
        <v>18877</v>
      </c>
      <c r="G84" s="48" t="s">
        <v>18878</v>
      </c>
      <c r="H84" s="48" t="s">
        <v>18879</v>
      </c>
    </row>
    <row r="85" customFormat="false" ht="17.25" hidden="false" customHeight="false" outlineLevel="0" collapsed="false">
      <c r="A85" s="32" t="s">
        <v>7014</v>
      </c>
      <c r="B85" s="48"/>
      <c r="C85" s="48" t="s">
        <v>7015</v>
      </c>
      <c r="D85" s="48" t="s">
        <v>7016</v>
      </c>
      <c r="E85" s="48" t="s">
        <v>7017</v>
      </c>
      <c r="F85" s="48" t="s">
        <v>7018</v>
      </c>
      <c r="G85" s="48" t="s">
        <v>7019</v>
      </c>
      <c r="H85" s="48" t="s">
        <v>7020</v>
      </c>
    </row>
    <row r="86" customFormat="false" ht="17.25" hidden="false" customHeight="false" outlineLevel="0" collapsed="false">
      <c r="A86" s="22" t="s">
        <v>5847</v>
      </c>
      <c r="B86" s="47" t="s">
        <v>18880</v>
      </c>
      <c r="C86" s="47" t="s">
        <v>18881</v>
      </c>
      <c r="D86" s="47" t="s">
        <v>18882</v>
      </c>
      <c r="E86" s="47" t="s">
        <v>18883</v>
      </c>
      <c r="F86" s="47" t="s">
        <v>18884</v>
      </c>
      <c r="G86" s="47" t="s">
        <v>18885</v>
      </c>
      <c r="H86" s="47" t="s">
        <v>18886</v>
      </c>
    </row>
    <row r="87" customFormat="false" ht="17.25" hidden="false" customHeight="false" outlineLevel="0" collapsed="false">
      <c r="A87" s="32" t="s">
        <v>5855</v>
      </c>
      <c r="B87" s="48" t="s">
        <v>18880</v>
      </c>
      <c r="C87" s="48" t="s">
        <v>18881</v>
      </c>
      <c r="D87" s="48" t="s">
        <v>18882</v>
      </c>
      <c r="E87" s="48" t="s">
        <v>18883</v>
      </c>
      <c r="F87" s="48" t="s">
        <v>18884</v>
      </c>
      <c r="G87" s="48" t="s">
        <v>18885</v>
      </c>
      <c r="H87" s="48" t="s">
        <v>18886</v>
      </c>
    </row>
    <row r="88" customFormat="false" ht="17.25" hidden="false" customHeight="false" outlineLevel="0" collapsed="false">
      <c r="A88" s="22" t="s">
        <v>5856</v>
      </c>
      <c r="B88" s="47" t="s">
        <v>18887</v>
      </c>
      <c r="C88" s="47" t="s">
        <v>18888</v>
      </c>
      <c r="D88" s="47" t="s">
        <v>18889</v>
      </c>
      <c r="E88" s="47" t="s">
        <v>18890</v>
      </c>
      <c r="F88" s="47" t="s">
        <v>18891</v>
      </c>
      <c r="G88" s="47" t="s">
        <v>18892</v>
      </c>
      <c r="H88" s="47" t="s">
        <v>18893</v>
      </c>
    </row>
    <row r="89" customFormat="false" ht="17.25" hidden="false" customHeight="false" outlineLevel="0" collapsed="false">
      <c r="A89" s="32" t="s">
        <v>5867</v>
      </c>
      <c r="B89" s="48"/>
      <c r="C89" s="48" t="s">
        <v>18894</v>
      </c>
      <c r="D89" s="48" t="s">
        <v>18895</v>
      </c>
      <c r="E89" s="48"/>
      <c r="F89" s="48"/>
      <c r="G89" s="48"/>
      <c r="H89" s="48"/>
    </row>
    <row r="90" customFormat="false" ht="17.25" hidden="false" customHeight="false" outlineLevel="0" collapsed="false">
      <c r="A90" s="32" t="s">
        <v>5879</v>
      </c>
      <c r="B90" s="48" t="s">
        <v>18887</v>
      </c>
      <c r="C90" s="48" t="s">
        <v>18896</v>
      </c>
      <c r="D90" s="48" t="s">
        <v>18897</v>
      </c>
      <c r="E90" s="48" t="s">
        <v>18890</v>
      </c>
      <c r="F90" s="48" t="s">
        <v>18891</v>
      </c>
      <c r="G90" s="48" t="s">
        <v>18892</v>
      </c>
      <c r="H90" s="48" t="s">
        <v>18893</v>
      </c>
    </row>
    <row r="91" customFormat="false" ht="17.25" hidden="false" customHeight="false" outlineLevel="0" collapsed="false">
      <c r="A91" s="22" t="s">
        <v>9447</v>
      </c>
      <c r="B91" s="47" t="s">
        <v>9448</v>
      </c>
      <c r="C91" s="47"/>
      <c r="D91" s="47" t="s">
        <v>9093</v>
      </c>
      <c r="E91" s="47"/>
      <c r="F91" s="47"/>
      <c r="G91" s="47"/>
      <c r="H91" s="47"/>
    </row>
    <row r="92" customFormat="false" ht="17.25" hidden="false" customHeight="false" outlineLevel="0" collapsed="false">
      <c r="A92" s="32" t="s">
        <v>9450</v>
      </c>
      <c r="B92" s="48" t="s">
        <v>9448</v>
      </c>
      <c r="C92" s="48"/>
      <c r="D92" s="48" t="s">
        <v>9093</v>
      </c>
      <c r="E92" s="48"/>
      <c r="F92" s="48"/>
      <c r="G92" s="48"/>
      <c r="H92" s="48"/>
    </row>
    <row r="93" customFormat="false" ht="17.25" hidden="false" customHeight="false" outlineLevel="0" collapsed="false">
      <c r="A93" s="22" t="s">
        <v>7041</v>
      </c>
      <c r="B93" s="47" t="s">
        <v>18898</v>
      </c>
      <c r="C93" s="47" t="s">
        <v>18899</v>
      </c>
      <c r="D93" s="47" t="s">
        <v>18900</v>
      </c>
      <c r="E93" s="47" t="s">
        <v>18901</v>
      </c>
      <c r="F93" s="47" t="s">
        <v>18902</v>
      </c>
      <c r="G93" s="47" t="s">
        <v>18903</v>
      </c>
      <c r="H93" s="47" t="s">
        <v>18904</v>
      </c>
    </row>
    <row r="94" customFormat="false" ht="17.25" hidden="false" customHeight="false" outlineLevel="0" collapsed="false">
      <c r="A94" s="32" t="s">
        <v>7049</v>
      </c>
      <c r="B94" s="48" t="s">
        <v>18898</v>
      </c>
      <c r="C94" s="48" t="s">
        <v>18899</v>
      </c>
      <c r="D94" s="48" t="s">
        <v>18900</v>
      </c>
      <c r="E94" s="48" t="s">
        <v>18901</v>
      </c>
      <c r="F94" s="48" t="s">
        <v>18902</v>
      </c>
      <c r="G94" s="48" t="s">
        <v>18903</v>
      </c>
      <c r="H94" s="48" t="s">
        <v>18904</v>
      </c>
    </row>
    <row r="95" customFormat="false" ht="17.25" hidden="false" customHeight="false" outlineLevel="0" collapsed="false">
      <c r="A95" s="22" t="s">
        <v>5903</v>
      </c>
      <c r="B95" s="47" t="s">
        <v>18905</v>
      </c>
      <c r="C95" s="47" t="s">
        <v>18906</v>
      </c>
      <c r="D95" s="47" t="s">
        <v>18907</v>
      </c>
      <c r="E95" s="47" t="s">
        <v>18908</v>
      </c>
      <c r="F95" s="47" t="s">
        <v>18909</v>
      </c>
      <c r="G95" s="47" t="s">
        <v>18910</v>
      </c>
      <c r="H95" s="47" t="s">
        <v>18911</v>
      </c>
    </row>
    <row r="96" customFormat="false" ht="17.25" hidden="false" customHeight="false" outlineLevel="0" collapsed="false">
      <c r="A96" s="32" t="s">
        <v>5911</v>
      </c>
      <c r="B96" s="48" t="s">
        <v>18905</v>
      </c>
      <c r="C96" s="48" t="s">
        <v>18906</v>
      </c>
      <c r="D96" s="48" t="s">
        <v>18907</v>
      </c>
      <c r="E96" s="48" t="s">
        <v>18908</v>
      </c>
      <c r="F96" s="48" t="s">
        <v>18909</v>
      </c>
      <c r="G96" s="48" t="s">
        <v>18910</v>
      </c>
      <c r="H96" s="48" t="s">
        <v>18911</v>
      </c>
    </row>
    <row r="97" customFormat="false" ht="17.25" hidden="false" customHeight="false" outlineLevel="0" collapsed="false">
      <c r="A97" s="22" t="s">
        <v>11690</v>
      </c>
      <c r="B97" s="47"/>
      <c r="C97" s="47" t="s">
        <v>18912</v>
      </c>
      <c r="D97" s="47" t="s">
        <v>18913</v>
      </c>
      <c r="E97" s="47" t="s">
        <v>18914</v>
      </c>
      <c r="F97" s="47" t="s">
        <v>18915</v>
      </c>
      <c r="G97" s="47" t="s">
        <v>18916</v>
      </c>
      <c r="H97" s="47" t="s">
        <v>18917</v>
      </c>
    </row>
    <row r="98" customFormat="false" ht="17.25" hidden="false" customHeight="false" outlineLevel="0" collapsed="false">
      <c r="A98" s="32" t="s">
        <v>11697</v>
      </c>
      <c r="B98" s="48"/>
      <c r="C98" s="48" t="s">
        <v>18912</v>
      </c>
      <c r="D98" s="48" t="s">
        <v>18913</v>
      </c>
      <c r="E98" s="48" t="s">
        <v>18914</v>
      </c>
      <c r="F98" s="48" t="s">
        <v>18915</v>
      </c>
      <c r="G98" s="48" t="s">
        <v>18916</v>
      </c>
      <c r="H98" s="48" t="s">
        <v>18917</v>
      </c>
    </row>
    <row r="99" customFormat="false" ht="17.25" hidden="false" customHeight="false" outlineLevel="0" collapsed="false">
      <c r="A99" s="22" t="s">
        <v>8772</v>
      </c>
      <c r="B99" s="47" t="s">
        <v>18918</v>
      </c>
      <c r="C99" s="47"/>
      <c r="D99" s="47"/>
      <c r="E99" s="47"/>
      <c r="F99" s="47"/>
      <c r="G99" s="47"/>
      <c r="H99" s="47"/>
    </row>
    <row r="100" customFormat="false" ht="17.25" hidden="false" customHeight="false" outlineLevel="0" collapsed="false">
      <c r="A100" s="32" t="s">
        <v>8780</v>
      </c>
      <c r="B100" s="48" t="s">
        <v>18918</v>
      </c>
      <c r="C100" s="48"/>
      <c r="D100" s="48"/>
      <c r="E100" s="48"/>
      <c r="F100" s="48"/>
      <c r="G100" s="48"/>
      <c r="H100" s="48"/>
    </row>
    <row r="101" customFormat="false" ht="30" hidden="false" customHeight="false" outlineLevel="0" collapsed="false">
      <c r="A101" s="4" t="s">
        <v>1390</v>
      </c>
      <c r="B101" s="45" t="s">
        <v>121</v>
      </c>
      <c r="C101" s="45" t="s">
        <v>122</v>
      </c>
      <c r="D101" s="45" t="s">
        <v>123</v>
      </c>
      <c r="E101" s="45" t="s">
        <v>124</v>
      </c>
      <c r="F101" s="45" t="s">
        <v>125</v>
      </c>
      <c r="G101" s="45" t="s">
        <v>126</v>
      </c>
      <c r="H101" s="45" t="s">
        <v>127</v>
      </c>
    </row>
    <row r="102" customFormat="false" ht="17.25" hidden="false" customHeight="false" outlineLevel="0" collapsed="false">
      <c r="A102" s="31" t="s">
        <v>128</v>
      </c>
      <c r="B102" s="46" t="s">
        <v>281</v>
      </c>
      <c r="C102" s="46" t="s">
        <v>282</v>
      </c>
      <c r="D102" s="46" t="s">
        <v>283</v>
      </c>
      <c r="E102" s="46" t="s">
        <v>284</v>
      </c>
      <c r="F102" s="46" t="s">
        <v>285</v>
      </c>
      <c r="G102" s="46" t="s">
        <v>286</v>
      </c>
      <c r="H102" s="46" t="s">
        <v>287</v>
      </c>
    </row>
    <row r="103" customFormat="false" ht="17.25" hidden="false" customHeight="false" outlineLevel="0" collapsed="false">
      <c r="A103" s="32" t="s">
        <v>5938</v>
      </c>
      <c r="B103" s="48" t="s">
        <v>281</v>
      </c>
      <c r="C103" s="48" t="s">
        <v>282</v>
      </c>
      <c r="D103" s="48" t="s">
        <v>283</v>
      </c>
      <c r="E103" s="48" t="s">
        <v>284</v>
      </c>
      <c r="F103" s="48" t="s">
        <v>285</v>
      </c>
      <c r="G103" s="48" t="s">
        <v>286</v>
      </c>
      <c r="H103" s="48" t="s">
        <v>287</v>
      </c>
    </row>
    <row r="104" customFormat="false" ht="17.25" hidden="false" customHeight="false" outlineLevel="0" collapsed="false">
      <c r="A104" s="30"/>
      <c r="B104" s="48"/>
      <c r="C104" s="48"/>
      <c r="D104" s="48"/>
      <c r="E104" s="48"/>
      <c r="F104" s="48"/>
      <c r="G104" s="48"/>
      <c r="H104" s="48"/>
    </row>
    <row r="105" customFormat="false" ht="30" hidden="false" customHeight="false" outlineLevel="0" collapsed="false">
      <c r="A105" s="4" t="s">
        <v>1395</v>
      </c>
      <c r="B105" s="45" t="s">
        <v>121</v>
      </c>
      <c r="C105" s="45" t="s">
        <v>122</v>
      </c>
      <c r="D105" s="45" t="s">
        <v>123</v>
      </c>
      <c r="E105" s="45" t="s">
        <v>124</v>
      </c>
      <c r="F105" s="45" t="s">
        <v>125</v>
      </c>
      <c r="G105" s="45" t="s">
        <v>126</v>
      </c>
      <c r="H105" s="45" t="s">
        <v>127</v>
      </c>
    </row>
    <row r="106" customFormat="false" ht="17.25" hidden="false" customHeight="false" outlineLevel="0" collapsed="false">
      <c r="A106" s="31" t="s">
        <v>128</v>
      </c>
      <c r="B106" s="46" t="s">
        <v>281</v>
      </c>
      <c r="C106" s="46" t="s">
        <v>282</v>
      </c>
      <c r="D106" s="46" t="s">
        <v>283</v>
      </c>
      <c r="E106" s="46" t="s">
        <v>284</v>
      </c>
      <c r="F106" s="46" t="s">
        <v>285</v>
      </c>
      <c r="G106" s="46" t="s">
        <v>286</v>
      </c>
      <c r="H106" s="46" t="s">
        <v>287</v>
      </c>
    </row>
    <row r="107" customFormat="false" ht="17.25" hidden="false" customHeight="false" outlineLevel="0" collapsed="false">
      <c r="A107" s="32" t="s">
        <v>5939</v>
      </c>
      <c r="B107" s="48" t="s">
        <v>18919</v>
      </c>
      <c r="C107" s="48"/>
      <c r="D107" s="48"/>
      <c r="E107" s="48"/>
      <c r="F107" s="48"/>
      <c r="G107" s="48"/>
      <c r="H107" s="48"/>
    </row>
    <row r="108" customFormat="false" ht="17.25" hidden="false" customHeight="false" outlineLevel="0" collapsed="false">
      <c r="A108" s="32" t="s">
        <v>5941</v>
      </c>
      <c r="B108" s="48" t="s">
        <v>18920</v>
      </c>
      <c r="C108" s="48"/>
      <c r="D108" s="48" t="s">
        <v>18921</v>
      </c>
      <c r="E108" s="48" t="s">
        <v>18922</v>
      </c>
      <c r="F108" s="48" t="s">
        <v>18923</v>
      </c>
      <c r="G108" s="48" t="s">
        <v>18924</v>
      </c>
      <c r="H108" s="48" t="s">
        <v>18925</v>
      </c>
    </row>
    <row r="109" customFormat="false" ht="17.25" hidden="false" customHeight="false" outlineLevel="0" collapsed="false">
      <c r="A109" s="32" t="s">
        <v>5948</v>
      </c>
      <c r="B109" s="48" t="s">
        <v>18926</v>
      </c>
      <c r="C109" s="48" t="s">
        <v>18927</v>
      </c>
      <c r="D109" s="48" t="s">
        <v>18928</v>
      </c>
      <c r="E109" s="48" t="s">
        <v>18929</v>
      </c>
      <c r="F109" s="48" t="s">
        <v>18930</v>
      </c>
      <c r="G109" s="48" t="s">
        <v>18931</v>
      </c>
      <c r="H109" s="48" t="s">
        <v>18932</v>
      </c>
    </row>
    <row r="110" customFormat="false" ht="17.25" hidden="false" customHeight="false" outlineLevel="0" collapsed="false">
      <c r="A110" s="32" t="s">
        <v>5958</v>
      </c>
      <c r="B110" s="48" t="s">
        <v>18933</v>
      </c>
      <c r="C110" s="48"/>
      <c r="D110" s="48"/>
      <c r="E110" s="48"/>
      <c r="F110" s="48"/>
      <c r="G110" s="48"/>
      <c r="H110" s="48"/>
    </row>
    <row r="111" customFormat="false" ht="17.25" hidden="false" customHeight="false" outlineLevel="0" collapsed="false">
      <c r="A111" s="32" t="s">
        <v>5962</v>
      </c>
      <c r="B111" s="48" t="s">
        <v>18934</v>
      </c>
      <c r="C111" s="48" t="s">
        <v>18935</v>
      </c>
      <c r="D111" s="48" t="s">
        <v>18936</v>
      </c>
      <c r="E111" s="48" t="s">
        <v>18937</v>
      </c>
      <c r="F111" s="48" t="s">
        <v>18938</v>
      </c>
      <c r="G111" s="48" t="s">
        <v>18939</v>
      </c>
      <c r="H111" s="48" t="s">
        <v>18940</v>
      </c>
    </row>
    <row r="112" customFormat="false" ht="17.25" hidden="false" customHeight="false" outlineLevel="0" collapsed="false">
      <c r="A112" s="32" t="s">
        <v>5970</v>
      </c>
      <c r="B112" s="48" t="s">
        <v>18941</v>
      </c>
      <c r="C112" s="48" t="s">
        <v>18942</v>
      </c>
      <c r="D112" s="48" t="s">
        <v>18943</v>
      </c>
      <c r="E112" s="48" t="s">
        <v>18944</v>
      </c>
      <c r="F112" s="48" t="s">
        <v>18945</v>
      </c>
      <c r="G112" s="48" t="s">
        <v>18946</v>
      </c>
      <c r="H112" s="48" t="s">
        <v>18947</v>
      </c>
    </row>
    <row r="113" customFormat="false" ht="17.25" hidden="false" customHeight="false" outlineLevel="0" collapsed="false">
      <c r="A113" s="32" t="s">
        <v>5978</v>
      </c>
      <c r="B113" s="48" t="s">
        <v>18948</v>
      </c>
      <c r="C113" s="48" t="s">
        <v>18949</v>
      </c>
      <c r="D113" s="48" t="s">
        <v>18950</v>
      </c>
      <c r="E113" s="48" t="s">
        <v>18951</v>
      </c>
      <c r="F113" s="48" t="s">
        <v>18952</v>
      </c>
      <c r="G113" s="48" t="s">
        <v>18953</v>
      </c>
      <c r="H113" s="48" t="s">
        <v>18954</v>
      </c>
    </row>
    <row r="114" customFormat="false" ht="17.25" hidden="false" customHeight="false" outlineLevel="0" collapsed="false">
      <c r="A114" s="32" t="s">
        <v>10271</v>
      </c>
      <c r="B114" s="48"/>
      <c r="C114" s="48"/>
      <c r="D114" s="48" t="s">
        <v>18955</v>
      </c>
      <c r="E114" s="48"/>
      <c r="F114" s="48"/>
      <c r="G114" s="48"/>
      <c r="H114" s="48"/>
    </row>
    <row r="115" customFormat="false" ht="17.25" hidden="false" customHeight="false" outlineLevel="0" collapsed="false">
      <c r="A115" s="32" t="s">
        <v>7107</v>
      </c>
      <c r="B115" s="48" t="s">
        <v>18956</v>
      </c>
      <c r="C115" s="48" t="s">
        <v>18957</v>
      </c>
      <c r="D115" s="48" t="s">
        <v>18958</v>
      </c>
      <c r="E115" s="48" t="s">
        <v>18959</v>
      </c>
      <c r="F115" s="48" t="s">
        <v>18960</v>
      </c>
      <c r="G115" s="48" t="s">
        <v>18961</v>
      </c>
      <c r="H115" s="48" t="s">
        <v>18962</v>
      </c>
    </row>
    <row r="116" customFormat="false" ht="17.25" hidden="false" customHeight="false" outlineLevel="0" collapsed="false">
      <c r="A116" s="32" t="s">
        <v>5991</v>
      </c>
      <c r="B116" s="48" t="s">
        <v>18963</v>
      </c>
      <c r="C116" s="48"/>
      <c r="D116" s="48" t="s">
        <v>18964</v>
      </c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5996</v>
      </c>
      <c r="B117" s="48" t="s">
        <v>18748</v>
      </c>
      <c r="C117" s="48" t="s">
        <v>18965</v>
      </c>
      <c r="D117" s="48" t="s">
        <v>8616</v>
      </c>
      <c r="E117" s="48" t="s">
        <v>18966</v>
      </c>
      <c r="F117" s="48" t="s">
        <v>18967</v>
      </c>
      <c r="G117" s="48" t="s">
        <v>18968</v>
      </c>
      <c r="H117" s="48" t="s">
        <v>18969</v>
      </c>
    </row>
    <row r="118" customFormat="false" ht="17.25" hidden="false" customHeight="false" outlineLevel="0" collapsed="false">
      <c r="A118" s="30"/>
      <c r="B118" s="48"/>
      <c r="C118" s="48"/>
      <c r="D118" s="48"/>
      <c r="E118" s="48"/>
      <c r="F118" s="48"/>
      <c r="G118" s="48"/>
      <c r="H118" s="48"/>
    </row>
    <row r="119" customFormat="false" ht="17.25" hidden="false" customHeight="false" outlineLevel="0" collapsed="false">
      <c r="A119" s="4" t="s">
        <v>1601</v>
      </c>
      <c r="B119" s="45" t="s">
        <v>121</v>
      </c>
      <c r="C119" s="45" t="s">
        <v>122</v>
      </c>
      <c r="D119" s="45" t="s">
        <v>123</v>
      </c>
      <c r="E119" s="45" t="s">
        <v>124</v>
      </c>
      <c r="F119" s="45" t="s">
        <v>125</v>
      </c>
      <c r="G119" s="45" t="s">
        <v>126</v>
      </c>
      <c r="H119" s="45" t="s">
        <v>127</v>
      </c>
    </row>
    <row r="120" customFormat="false" ht="17.25" hidden="false" customHeight="false" outlineLevel="0" collapsed="false">
      <c r="A120" s="31" t="s">
        <v>128</v>
      </c>
      <c r="B120" s="46" t="s">
        <v>281</v>
      </c>
      <c r="C120" s="46" t="s">
        <v>282</v>
      </c>
      <c r="D120" s="46" t="s">
        <v>283</v>
      </c>
      <c r="E120" s="46" t="s">
        <v>284</v>
      </c>
      <c r="F120" s="46" t="s">
        <v>285</v>
      </c>
      <c r="G120" s="46" t="s">
        <v>286</v>
      </c>
      <c r="H120" s="46" t="s">
        <v>287</v>
      </c>
    </row>
    <row r="121" customFormat="false" ht="17.25" hidden="false" customHeight="false" outlineLevel="0" collapsed="false">
      <c r="A121" s="32" t="s">
        <v>6009</v>
      </c>
      <c r="B121" s="48" t="s">
        <v>18941</v>
      </c>
      <c r="C121" s="48" t="s">
        <v>18942</v>
      </c>
      <c r="D121" s="48" t="s">
        <v>18943</v>
      </c>
      <c r="E121" s="48" t="s">
        <v>18944</v>
      </c>
      <c r="F121" s="48" t="s">
        <v>18945</v>
      </c>
      <c r="G121" s="48" t="s">
        <v>18946</v>
      </c>
      <c r="H121" s="48" t="s">
        <v>18947</v>
      </c>
    </row>
    <row r="122" customFormat="false" ht="17.25" hidden="false" customHeight="false" outlineLevel="0" collapsed="false">
      <c r="A122" s="32" t="s">
        <v>6014</v>
      </c>
      <c r="B122" s="48" t="s">
        <v>18970</v>
      </c>
      <c r="C122" s="48"/>
      <c r="D122" s="48" t="s">
        <v>18921</v>
      </c>
      <c r="E122" s="48" t="s">
        <v>18922</v>
      </c>
      <c r="F122" s="48" t="s">
        <v>18923</v>
      </c>
      <c r="G122" s="48" t="s">
        <v>18924</v>
      </c>
      <c r="H122" s="48" t="s">
        <v>18925</v>
      </c>
    </row>
    <row r="123" customFormat="false" ht="17.25" hidden="false" customHeight="false" outlineLevel="0" collapsed="false">
      <c r="A123" s="32" t="s">
        <v>6015</v>
      </c>
      <c r="B123" s="48" t="s">
        <v>18971</v>
      </c>
      <c r="C123" s="48"/>
      <c r="D123" s="48" t="s">
        <v>18955</v>
      </c>
      <c r="E123" s="48"/>
      <c r="F123" s="48"/>
      <c r="G123" s="48"/>
      <c r="H123" s="48"/>
    </row>
    <row r="124" customFormat="false" ht="17.25" hidden="false" customHeight="false" outlineLevel="0" collapsed="false">
      <c r="A124" s="32" t="s">
        <v>6016</v>
      </c>
      <c r="B124" s="48" t="s">
        <v>18926</v>
      </c>
      <c r="C124" s="48" t="s">
        <v>18927</v>
      </c>
      <c r="D124" s="48" t="s">
        <v>18928</v>
      </c>
      <c r="E124" s="48" t="s">
        <v>18929</v>
      </c>
      <c r="F124" s="48" t="s">
        <v>18930</v>
      </c>
      <c r="G124" s="48" t="s">
        <v>18931</v>
      </c>
      <c r="H124" s="48" t="s">
        <v>18932</v>
      </c>
    </row>
    <row r="125" customFormat="false" ht="17.25" hidden="false" customHeight="false" outlineLevel="0" collapsed="false">
      <c r="A125" s="32" t="s">
        <v>6017</v>
      </c>
      <c r="B125" s="48" t="s">
        <v>18748</v>
      </c>
      <c r="C125" s="48" t="s">
        <v>18965</v>
      </c>
      <c r="D125" s="48" t="s">
        <v>8616</v>
      </c>
      <c r="E125" s="48" t="s">
        <v>18966</v>
      </c>
      <c r="F125" s="48" t="s">
        <v>18967</v>
      </c>
      <c r="G125" s="48" t="s">
        <v>18968</v>
      </c>
      <c r="H125" s="48" t="s">
        <v>18969</v>
      </c>
    </row>
    <row r="126" customFormat="false" ht="17.25" hidden="false" customHeight="false" outlineLevel="0" collapsed="false">
      <c r="A126" s="32" t="s">
        <v>6018</v>
      </c>
      <c r="B126" s="48" t="s">
        <v>18972</v>
      </c>
      <c r="C126" s="48" t="s">
        <v>18973</v>
      </c>
      <c r="D126" s="48" t="s">
        <v>18974</v>
      </c>
      <c r="E126" s="48" t="s">
        <v>18883</v>
      </c>
      <c r="F126" s="48" t="s">
        <v>18884</v>
      </c>
      <c r="G126" s="48" t="s">
        <v>18885</v>
      </c>
      <c r="H126" s="48" t="s">
        <v>18886</v>
      </c>
    </row>
    <row r="127" customFormat="false" ht="17.25" hidden="false" customHeight="false" outlineLevel="0" collapsed="false">
      <c r="A127" s="32" t="s">
        <v>6019</v>
      </c>
      <c r="B127" s="48" t="s">
        <v>18975</v>
      </c>
      <c r="C127" s="48" t="s">
        <v>18976</v>
      </c>
      <c r="D127" s="48" t="s">
        <v>18977</v>
      </c>
      <c r="E127" s="48" t="s">
        <v>18978</v>
      </c>
      <c r="F127" s="48" t="s">
        <v>18979</v>
      </c>
      <c r="G127" s="48" t="s">
        <v>18980</v>
      </c>
      <c r="H127" s="48" t="s">
        <v>18981</v>
      </c>
    </row>
    <row r="128" customFormat="false" ht="17.25" hidden="false" customHeight="false" outlineLevel="0" collapsed="false">
      <c r="A128" s="30"/>
      <c r="B128" s="48"/>
      <c r="C128" s="48"/>
      <c r="D128" s="48"/>
      <c r="E128" s="48"/>
      <c r="F128" s="48"/>
      <c r="G128" s="48"/>
      <c r="H128" s="48"/>
    </row>
    <row r="129" customFormat="false" ht="30" hidden="false" customHeight="false" outlineLevel="0" collapsed="false">
      <c r="A129" s="4" t="s">
        <v>1662</v>
      </c>
      <c r="B129" s="45" t="s">
        <v>121</v>
      </c>
      <c r="C129" s="45" t="s">
        <v>122</v>
      </c>
      <c r="D129" s="45" t="s">
        <v>123</v>
      </c>
      <c r="E129" s="45" t="s">
        <v>124</v>
      </c>
      <c r="F129" s="45" t="s">
        <v>125</v>
      </c>
      <c r="G129" s="45" t="s">
        <v>126</v>
      </c>
      <c r="H129" s="45" t="s">
        <v>127</v>
      </c>
    </row>
    <row r="130" customFormat="false" ht="17.25" hidden="false" customHeight="false" outlineLevel="0" collapsed="false">
      <c r="A130" s="31" t="s">
        <v>128</v>
      </c>
      <c r="B130" s="46" t="s">
        <v>281</v>
      </c>
      <c r="C130" s="46" t="s">
        <v>282</v>
      </c>
      <c r="D130" s="46" t="s">
        <v>283</v>
      </c>
      <c r="E130" s="46" t="s">
        <v>284</v>
      </c>
      <c r="F130" s="46" t="s">
        <v>285</v>
      </c>
      <c r="G130" s="46" t="s">
        <v>286</v>
      </c>
      <c r="H130" s="46" t="s">
        <v>287</v>
      </c>
    </row>
    <row r="131" customFormat="false" ht="17.25" hidden="false" customHeight="false" outlineLevel="0" collapsed="false">
      <c r="A131" s="32" t="s">
        <v>6029</v>
      </c>
      <c r="B131" s="48" t="s">
        <v>18694</v>
      </c>
      <c r="C131" s="48" t="s">
        <v>18695</v>
      </c>
      <c r="D131" s="48" t="s">
        <v>18696</v>
      </c>
      <c r="E131" s="48"/>
      <c r="F131" s="48"/>
      <c r="G131" s="48"/>
      <c r="H131" s="48"/>
    </row>
    <row r="132" customFormat="false" ht="17.25" hidden="false" customHeight="false" outlineLevel="0" collapsed="false">
      <c r="A132" s="32" t="s">
        <v>6030</v>
      </c>
      <c r="B132" s="48" t="s">
        <v>18699</v>
      </c>
      <c r="C132" s="48" t="s">
        <v>18700</v>
      </c>
      <c r="D132" s="48" t="s">
        <v>18701</v>
      </c>
      <c r="E132" s="48" t="s">
        <v>18702</v>
      </c>
      <c r="F132" s="48" t="s">
        <v>18703</v>
      </c>
      <c r="G132" s="48" t="s">
        <v>18704</v>
      </c>
      <c r="H132" s="48" t="s">
        <v>18705</v>
      </c>
    </row>
    <row r="133" customFormat="false" ht="17.25" hidden="false" customHeight="false" outlineLevel="0" collapsed="false">
      <c r="A133" s="32" t="s">
        <v>6031</v>
      </c>
      <c r="B133" s="48"/>
      <c r="C133" s="48"/>
      <c r="D133" s="48" t="s">
        <v>2083</v>
      </c>
      <c r="E133" s="48"/>
      <c r="F133" s="48"/>
      <c r="G133" s="48"/>
      <c r="H133" s="48"/>
    </row>
    <row r="134" customFormat="false" ht="17.25" hidden="false" customHeight="false" outlineLevel="0" collapsed="false">
      <c r="A134" s="32" t="s">
        <v>6032</v>
      </c>
      <c r="B134" s="48" t="s">
        <v>18706</v>
      </c>
      <c r="C134" s="48" t="s">
        <v>18707</v>
      </c>
      <c r="D134" s="48" t="s">
        <v>18708</v>
      </c>
      <c r="E134" s="48" t="s">
        <v>18709</v>
      </c>
      <c r="F134" s="48" t="s">
        <v>18710</v>
      </c>
      <c r="G134" s="48" t="s">
        <v>18711</v>
      </c>
      <c r="H134" s="48" t="s">
        <v>18712</v>
      </c>
    </row>
    <row r="135" customFormat="false" ht="17.25" hidden="false" customHeight="false" outlineLevel="0" collapsed="false">
      <c r="A135" s="32" t="s">
        <v>6033</v>
      </c>
      <c r="B135" s="48" t="s">
        <v>18728</v>
      </c>
      <c r="C135" s="48" t="s">
        <v>18729</v>
      </c>
      <c r="D135" s="48" t="s">
        <v>18730</v>
      </c>
      <c r="E135" s="48" t="s">
        <v>18731</v>
      </c>
      <c r="F135" s="48" t="s">
        <v>18732</v>
      </c>
      <c r="G135" s="48" t="s">
        <v>18733</v>
      </c>
      <c r="H135" s="48" t="s">
        <v>18734</v>
      </c>
    </row>
    <row r="136" customFormat="false" ht="17.25" hidden="false" customHeight="false" outlineLevel="0" collapsed="false">
      <c r="A136" s="32" t="s">
        <v>6034</v>
      </c>
      <c r="B136" s="48" t="s">
        <v>18741</v>
      </c>
      <c r="C136" s="48" t="s">
        <v>18742</v>
      </c>
      <c r="D136" s="48" t="s">
        <v>18743</v>
      </c>
      <c r="E136" s="48" t="s">
        <v>18744</v>
      </c>
      <c r="F136" s="48" t="s">
        <v>18745</v>
      </c>
      <c r="G136" s="48" t="s">
        <v>18746</v>
      </c>
      <c r="H136" s="48" t="s">
        <v>18747</v>
      </c>
    </row>
    <row r="137" customFormat="false" ht="17.25" hidden="false" customHeight="false" outlineLevel="0" collapsed="false">
      <c r="A137" s="32" t="s">
        <v>7133</v>
      </c>
      <c r="B137" s="48" t="s">
        <v>18760</v>
      </c>
      <c r="C137" s="48" t="s">
        <v>18761</v>
      </c>
      <c r="D137" s="48" t="s">
        <v>18762</v>
      </c>
      <c r="E137" s="48" t="s">
        <v>18763</v>
      </c>
      <c r="F137" s="48" t="s">
        <v>18764</v>
      </c>
      <c r="G137" s="48" t="s">
        <v>18765</v>
      </c>
      <c r="H137" s="48" t="s">
        <v>18766</v>
      </c>
    </row>
    <row r="138" customFormat="false" ht="17.25" hidden="false" customHeight="false" outlineLevel="0" collapsed="false">
      <c r="A138" s="32" t="s">
        <v>6036</v>
      </c>
      <c r="B138" s="48" t="s">
        <v>18770</v>
      </c>
      <c r="C138" s="48" t="s">
        <v>18771</v>
      </c>
      <c r="D138" s="48"/>
      <c r="E138" s="48" t="s">
        <v>18772</v>
      </c>
      <c r="F138" s="48" t="s">
        <v>18773</v>
      </c>
      <c r="G138" s="48" t="s">
        <v>18774</v>
      </c>
      <c r="H138" s="48" t="s">
        <v>18775</v>
      </c>
    </row>
    <row r="139" customFormat="false" ht="17.25" hidden="false" customHeight="false" outlineLevel="0" collapsed="false">
      <c r="A139" s="32" t="s">
        <v>6037</v>
      </c>
      <c r="B139" s="48" t="s">
        <v>18788</v>
      </c>
      <c r="C139" s="48" t="s">
        <v>18789</v>
      </c>
      <c r="D139" s="48" t="s">
        <v>18790</v>
      </c>
      <c r="E139" s="48" t="s">
        <v>18791</v>
      </c>
      <c r="F139" s="48" t="s">
        <v>18792</v>
      </c>
      <c r="G139" s="48" t="s">
        <v>18793</v>
      </c>
      <c r="H139" s="48" t="s">
        <v>18794</v>
      </c>
    </row>
    <row r="140" customFormat="false" ht="17.25" hidden="false" customHeight="false" outlineLevel="0" collapsed="false">
      <c r="A140" s="32" t="s">
        <v>7134</v>
      </c>
      <c r="B140" s="48"/>
      <c r="C140" s="48" t="s">
        <v>18809</v>
      </c>
      <c r="D140" s="48" t="s">
        <v>18810</v>
      </c>
      <c r="E140" s="48"/>
      <c r="F140" s="48"/>
      <c r="G140" s="48"/>
      <c r="H140" s="48"/>
    </row>
    <row r="141" customFormat="false" ht="17.25" hidden="false" customHeight="false" outlineLevel="0" collapsed="false">
      <c r="A141" s="32" t="s">
        <v>6038</v>
      </c>
      <c r="B141" s="48" t="s">
        <v>18811</v>
      </c>
      <c r="C141" s="48" t="s">
        <v>18812</v>
      </c>
      <c r="D141" s="48" t="s">
        <v>18813</v>
      </c>
      <c r="E141" s="48" t="s">
        <v>18814</v>
      </c>
      <c r="F141" s="48" t="s">
        <v>18815</v>
      </c>
      <c r="G141" s="48" t="s">
        <v>18816</v>
      </c>
      <c r="H141" s="48" t="s">
        <v>18817</v>
      </c>
    </row>
    <row r="142" customFormat="false" ht="17.25" hidden="false" customHeight="false" outlineLevel="0" collapsed="false">
      <c r="A142" s="32" t="s">
        <v>6039</v>
      </c>
      <c r="B142" s="48" t="s">
        <v>18845</v>
      </c>
      <c r="C142" s="48" t="s">
        <v>18846</v>
      </c>
      <c r="D142" s="48" t="s">
        <v>18847</v>
      </c>
      <c r="E142" s="48" t="s">
        <v>18848</v>
      </c>
      <c r="F142" s="48" t="s">
        <v>18849</v>
      </c>
      <c r="G142" s="48" t="s">
        <v>18850</v>
      </c>
      <c r="H142" s="48" t="s">
        <v>18851</v>
      </c>
    </row>
    <row r="143" customFormat="false" ht="17.25" hidden="false" customHeight="false" outlineLevel="0" collapsed="false">
      <c r="A143" s="32" t="s">
        <v>6040</v>
      </c>
      <c r="B143" s="48" t="s">
        <v>4371</v>
      </c>
      <c r="C143" s="48" t="s">
        <v>3100</v>
      </c>
      <c r="D143" s="48" t="s">
        <v>4372</v>
      </c>
      <c r="E143" s="48" t="s">
        <v>4225</v>
      </c>
      <c r="F143" s="48" t="s">
        <v>4226</v>
      </c>
      <c r="G143" s="48" t="s">
        <v>4227</v>
      </c>
      <c r="H143" s="48" t="s">
        <v>4228</v>
      </c>
    </row>
    <row r="144" customFormat="false" ht="17.25" hidden="false" customHeight="false" outlineLevel="0" collapsed="false">
      <c r="A144" s="32" t="s">
        <v>6041</v>
      </c>
      <c r="B144" s="48" t="s">
        <v>18852</v>
      </c>
      <c r="C144" s="48" t="s">
        <v>18853</v>
      </c>
      <c r="D144" s="48" t="s">
        <v>18854</v>
      </c>
      <c r="E144" s="48" t="s">
        <v>18855</v>
      </c>
      <c r="F144" s="48" t="s">
        <v>18856</v>
      </c>
      <c r="G144" s="48" t="s">
        <v>18857</v>
      </c>
      <c r="H144" s="48" t="s">
        <v>18858</v>
      </c>
    </row>
    <row r="145" customFormat="false" ht="17.25" hidden="false" customHeight="false" outlineLevel="0" collapsed="false">
      <c r="A145" s="32" t="s">
        <v>6042</v>
      </c>
      <c r="B145" s="48" t="s">
        <v>4583</v>
      </c>
      <c r="C145" s="48" t="s">
        <v>750</v>
      </c>
      <c r="D145" s="48" t="s">
        <v>4584</v>
      </c>
      <c r="E145" s="48"/>
      <c r="F145" s="48"/>
      <c r="G145" s="48"/>
      <c r="H145" s="48"/>
    </row>
    <row r="146" customFormat="false" ht="17.25" hidden="false" customHeight="false" outlineLevel="0" collapsed="false">
      <c r="A146" s="32" t="s">
        <v>6044</v>
      </c>
      <c r="B146" s="48"/>
      <c r="C146" s="48" t="s">
        <v>18861</v>
      </c>
      <c r="D146" s="48" t="s">
        <v>18862</v>
      </c>
      <c r="E146" s="48" t="s">
        <v>18863</v>
      </c>
      <c r="F146" s="48" t="s">
        <v>18864</v>
      </c>
      <c r="G146" s="48" t="s">
        <v>18865</v>
      </c>
      <c r="H146" s="48" t="s">
        <v>18866</v>
      </c>
    </row>
    <row r="147" customFormat="false" ht="17.25" hidden="false" customHeight="false" outlineLevel="0" collapsed="false">
      <c r="A147" s="32" t="s">
        <v>6045</v>
      </c>
      <c r="B147" s="48" t="s">
        <v>18867</v>
      </c>
      <c r="C147" s="48" t="s">
        <v>18868</v>
      </c>
      <c r="D147" s="48" t="s">
        <v>18869</v>
      </c>
      <c r="E147" s="48" t="s">
        <v>18870</v>
      </c>
      <c r="F147" s="48" t="s">
        <v>18871</v>
      </c>
      <c r="G147" s="48" t="s">
        <v>18872</v>
      </c>
      <c r="H147" s="48" t="s">
        <v>18873</v>
      </c>
    </row>
    <row r="148" customFormat="false" ht="17.25" hidden="false" customHeight="false" outlineLevel="0" collapsed="false">
      <c r="A148" s="32" t="s">
        <v>6046</v>
      </c>
      <c r="B148" s="48" t="s">
        <v>18880</v>
      </c>
      <c r="C148" s="48" t="s">
        <v>18881</v>
      </c>
      <c r="D148" s="48" t="s">
        <v>18882</v>
      </c>
      <c r="E148" s="48" t="s">
        <v>18883</v>
      </c>
      <c r="F148" s="48" t="s">
        <v>18884</v>
      </c>
      <c r="G148" s="48" t="s">
        <v>18885</v>
      </c>
      <c r="H148" s="48" t="s">
        <v>18886</v>
      </c>
    </row>
    <row r="149" customFormat="false" ht="17.25" hidden="false" customHeight="false" outlineLevel="0" collapsed="false">
      <c r="A149" s="32" t="s">
        <v>6047</v>
      </c>
      <c r="B149" s="48" t="s">
        <v>18887</v>
      </c>
      <c r="C149" s="48" t="s">
        <v>18888</v>
      </c>
      <c r="D149" s="48" t="s">
        <v>18889</v>
      </c>
      <c r="E149" s="48" t="s">
        <v>18890</v>
      </c>
      <c r="F149" s="48" t="s">
        <v>18891</v>
      </c>
      <c r="G149" s="48" t="s">
        <v>18892</v>
      </c>
      <c r="H149" s="48" t="s">
        <v>18893</v>
      </c>
    </row>
    <row r="150" customFormat="false" ht="17.25" hidden="false" customHeight="false" outlineLevel="0" collapsed="false">
      <c r="A150" s="32" t="s">
        <v>9536</v>
      </c>
      <c r="B150" s="48" t="s">
        <v>9448</v>
      </c>
      <c r="C150" s="48"/>
      <c r="D150" s="48" t="s">
        <v>9093</v>
      </c>
      <c r="E150" s="48"/>
      <c r="F150" s="48"/>
      <c r="G150" s="48"/>
      <c r="H150" s="48"/>
    </row>
    <row r="151" customFormat="false" ht="17.25" hidden="false" customHeight="false" outlineLevel="0" collapsed="false">
      <c r="A151" s="32" t="s">
        <v>7135</v>
      </c>
      <c r="B151" s="48" t="s">
        <v>18898</v>
      </c>
      <c r="C151" s="48" t="s">
        <v>18899</v>
      </c>
      <c r="D151" s="48" t="s">
        <v>18900</v>
      </c>
      <c r="E151" s="48" t="s">
        <v>18901</v>
      </c>
      <c r="F151" s="48" t="s">
        <v>18902</v>
      </c>
      <c r="G151" s="48" t="s">
        <v>18903</v>
      </c>
      <c r="H151" s="48" t="s">
        <v>18904</v>
      </c>
    </row>
    <row r="152" customFormat="false" ht="17.25" hidden="false" customHeight="false" outlineLevel="0" collapsed="false">
      <c r="A152" s="32" t="s">
        <v>6050</v>
      </c>
      <c r="B152" s="48" t="s">
        <v>18905</v>
      </c>
      <c r="C152" s="48" t="s">
        <v>18906</v>
      </c>
      <c r="D152" s="48" t="s">
        <v>18907</v>
      </c>
      <c r="E152" s="48" t="s">
        <v>18908</v>
      </c>
      <c r="F152" s="48" t="s">
        <v>18909</v>
      </c>
      <c r="G152" s="48" t="s">
        <v>18910</v>
      </c>
      <c r="H152" s="48" t="s">
        <v>18911</v>
      </c>
    </row>
    <row r="153" customFormat="false" ht="17.25" hidden="false" customHeight="false" outlineLevel="0" collapsed="false">
      <c r="A153" s="32" t="s">
        <v>11753</v>
      </c>
      <c r="B153" s="48"/>
      <c r="C153" s="48" t="s">
        <v>18912</v>
      </c>
      <c r="D153" s="48" t="s">
        <v>18913</v>
      </c>
      <c r="E153" s="48" t="s">
        <v>18914</v>
      </c>
      <c r="F153" s="48" t="s">
        <v>18915</v>
      </c>
      <c r="G153" s="48" t="s">
        <v>18916</v>
      </c>
      <c r="H153" s="48" t="s">
        <v>18917</v>
      </c>
    </row>
    <row r="154" customFormat="false" ht="17.25" hidden="false" customHeight="false" outlineLevel="0" collapsed="false">
      <c r="A154" s="32" t="s">
        <v>8842</v>
      </c>
      <c r="B154" s="48" t="s">
        <v>18918</v>
      </c>
      <c r="C154" s="48"/>
      <c r="D154" s="48"/>
      <c r="E154" s="48"/>
      <c r="F154" s="48"/>
      <c r="G154" s="48"/>
      <c r="H154" s="48"/>
    </row>
    <row r="155" customFormat="false" ht="17.25" hidden="false" customHeight="false" outlineLevel="0" collapsed="false">
      <c r="A155" s="30"/>
      <c r="B155" s="48"/>
      <c r="C155" s="48"/>
      <c r="D155" s="48"/>
      <c r="E155" s="48"/>
      <c r="F155" s="48"/>
      <c r="G155" s="48"/>
      <c r="H155" s="48"/>
    </row>
    <row r="156" customFormat="false" ht="17.25" hidden="false" customHeight="false" outlineLevel="0" collapsed="false">
      <c r="A156" s="4" t="s">
        <v>1726</v>
      </c>
      <c r="B156" s="45" t="s">
        <v>121</v>
      </c>
      <c r="C156" s="45" t="s">
        <v>122</v>
      </c>
      <c r="D156" s="45" t="s">
        <v>123</v>
      </c>
      <c r="E156" s="45" t="s">
        <v>124</v>
      </c>
      <c r="F156" s="45" t="s">
        <v>125</v>
      </c>
      <c r="G156" s="45" t="s">
        <v>126</v>
      </c>
      <c r="H156" s="45" t="s">
        <v>127</v>
      </c>
    </row>
    <row r="157" customFormat="false" ht="17.25" hidden="false" customHeight="false" outlineLevel="0" collapsed="false">
      <c r="A157" s="31" t="s">
        <v>128</v>
      </c>
      <c r="B157" s="46" t="s">
        <v>281</v>
      </c>
      <c r="C157" s="46" t="s">
        <v>282</v>
      </c>
      <c r="D157" s="46" t="s">
        <v>283</v>
      </c>
      <c r="E157" s="46" t="s">
        <v>284</v>
      </c>
      <c r="F157" s="46" t="s">
        <v>285</v>
      </c>
      <c r="G157" s="46" t="s">
        <v>286</v>
      </c>
      <c r="H157" s="46" t="s">
        <v>287</v>
      </c>
    </row>
    <row r="158" customFormat="false" ht="30" hidden="false" customHeight="false" outlineLevel="0" collapsed="false">
      <c r="A158" s="22" t="s">
        <v>1727</v>
      </c>
      <c r="B158" s="47" t="s">
        <v>18982</v>
      </c>
      <c r="C158" s="47" t="s">
        <v>18983</v>
      </c>
      <c r="D158" s="47" t="s">
        <v>18984</v>
      </c>
      <c r="E158" s="47" t="s">
        <v>18985</v>
      </c>
      <c r="F158" s="47" t="s">
        <v>18986</v>
      </c>
      <c r="G158" s="47" t="s">
        <v>18987</v>
      </c>
      <c r="H158" s="47" t="s">
        <v>18988</v>
      </c>
    </row>
    <row r="159" customFormat="false" ht="17.25" hidden="false" customHeight="false" outlineLevel="0" collapsed="false">
      <c r="A159" s="32" t="s">
        <v>6063</v>
      </c>
      <c r="B159" s="48" t="s">
        <v>18989</v>
      </c>
      <c r="C159" s="48" t="s">
        <v>18990</v>
      </c>
      <c r="D159" s="48" t="s">
        <v>18991</v>
      </c>
      <c r="E159" s="48" t="s">
        <v>18992</v>
      </c>
      <c r="F159" s="48" t="s">
        <v>18993</v>
      </c>
      <c r="G159" s="48" t="s">
        <v>18994</v>
      </c>
      <c r="H159" s="48" t="s">
        <v>18995</v>
      </c>
    </row>
    <row r="160" customFormat="false" ht="17.25" hidden="false" customHeight="false" outlineLevel="0" collapsed="false">
      <c r="A160" s="32" t="s">
        <v>6069</v>
      </c>
      <c r="B160" s="48" t="s">
        <v>18996</v>
      </c>
      <c r="C160" s="48" t="s">
        <v>18997</v>
      </c>
      <c r="D160" s="48" t="s">
        <v>18913</v>
      </c>
      <c r="E160" s="48" t="s">
        <v>18998</v>
      </c>
      <c r="F160" s="48" t="s">
        <v>18999</v>
      </c>
      <c r="G160" s="48" t="s">
        <v>19000</v>
      </c>
      <c r="H160" s="48" t="s">
        <v>19001</v>
      </c>
    </row>
    <row r="161" customFormat="false" ht="30" hidden="false" customHeight="false" outlineLevel="0" collapsed="false">
      <c r="A161" s="22" t="s">
        <v>1776</v>
      </c>
      <c r="B161" s="47" t="s">
        <v>19002</v>
      </c>
      <c r="C161" s="47" t="s">
        <v>18783</v>
      </c>
      <c r="D161" s="47" t="s">
        <v>19003</v>
      </c>
      <c r="E161" s="47" t="s">
        <v>18784</v>
      </c>
      <c r="F161" s="47" t="s">
        <v>18785</v>
      </c>
      <c r="G161" s="47" t="s">
        <v>18786</v>
      </c>
      <c r="H161" s="47" t="s">
        <v>18787</v>
      </c>
    </row>
    <row r="162" customFormat="false" ht="17.25" hidden="false" customHeight="false" outlineLevel="0" collapsed="false">
      <c r="A162" s="32" t="s">
        <v>6084</v>
      </c>
      <c r="B162" s="48" t="s">
        <v>18782</v>
      </c>
      <c r="C162" s="48" t="s">
        <v>18783</v>
      </c>
      <c r="D162" s="48" t="s">
        <v>2083</v>
      </c>
      <c r="E162" s="48" t="s">
        <v>18784</v>
      </c>
      <c r="F162" s="48" t="s">
        <v>18785</v>
      </c>
      <c r="G162" s="48" t="s">
        <v>18786</v>
      </c>
      <c r="H162" s="48" t="s">
        <v>18787</v>
      </c>
    </row>
    <row r="163" customFormat="false" ht="17.25" hidden="false" customHeight="false" outlineLevel="0" collapsed="false">
      <c r="A163" s="32" t="s">
        <v>6088</v>
      </c>
      <c r="B163" s="48" t="s">
        <v>9448</v>
      </c>
      <c r="C163" s="48"/>
      <c r="D163" s="48" t="s">
        <v>9093</v>
      </c>
      <c r="E163" s="48"/>
      <c r="F163" s="48"/>
      <c r="G163" s="48"/>
      <c r="H163" s="48"/>
    </row>
    <row r="164" customFormat="false" ht="30" hidden="false" customHeight="false" outlineLevel="0" collapsed="false">
      <c r="A164" s="22" t="s">
        <v>1800</v>
      </c>
      <c r="B164" s="47" t="s">
        <v>19004</v>
      </c>
      <c r="C164" s="47" t="s">
        <v>19005</v>
      </c>
      <c r="D164" s="47" t="s">
        <v>19006</v>
      </c>
      <c r="E164" s="47" t="s">
        <v>19007</v>
      </c>
      <c r="F164" s="47" t="s">
        <v>19008</v>
      </c>
      <c r="G164" s="47" t="s">
        <v>19009</v>
      </c>
      <c r="H164" s="47" t="s">
        <v>19010</v>
      </c>
    </row>
    <row r="165" customFormat="false" ht="17.25" hidden="false" customHeight="false" outlineLevel="0" collapsed="false">
      <c r="A165" s="32" t="s">
        <v>6102</v>
      </c>
      <c r="B165" s="48" t="s">
        <v>19011</v>
      </c>
      <c r="C165" s="48" t="s">
        <v>19012</v>
      </c>
      <c r="D165" s="48" t="s">
        <v>19013</v>
      </c>
      <c r="E165" s="48" t="s">
        <v>19014</v>
      </c>
      <c r="F165" s="48" t="s">
        <v>19015</v>
      </c>
      <c r="G165" s="48" t="s">
        <v>19016</v>
      </c>
      <c r="H165" s="48" t="s">
        <v>19017</v>
      </c>
    </row>
    <row r="166" customFormat="false" ht="17.25" hidden="false" customHeight="false" outlineLevel="0" collapsed="false">
      <c r="A166" s="32" t="s">
        <v>6109</v>
      </c>
      <c r="B166" s="48" t="s">
        <v>19018</v>
      </c>
      <c r="C166" s="48" t="s">
        <v>19019</v>
      </c>
      <c r="D166" s="48" t="s">
        <v>19020</v>
      </c>
      <c r="E166" s="48" t="s">
        <v>19021</v>
      </c>
      <c r="F166" s="48" t="s">
        <v>19022</v>
      </c>
      <c r="G166" s="48" t="s">
        <v>19023</v>
      </c>
      <c r="H166" s="48" t="s">
        <v>19024</v>
      </c>
    </row>
    <row r="167" customFormat="false" ht="17.25" hidden="false" customHeight="false" outlineLevel="0" collapsed="false">
      <c r="A167" s="32" t="s">
        <v>6125</v>
      </c>
      <c r="B167" s="48" t="s">
        <v>19025</v>
      </c>
      <c r="C167" s="48" t="s">
        <v>19026</v>
      </c>
      <c r="D167" s="48" t="s">
        <v>19027</v>
      </c>
      <c r="E167" s="48" t="s">
        <v>19028</v>
      </c>
      <c r="F167" s="48" t="s">
        <v>19029</v>
      </c>
      <c r="G167" s="48" t="s">
        <v>19030</v>
      </c>
      <c r="H167" s="48" t="s">
        <v>19031</v>
      </c>
    </row>
    <row r="168" customFormat="false" ht="17.25" hidden="false" customHeight="false" outlineLevel="0" collapsed="false">
      <c r="A168" s="32" t="s">
        <v>6134</v>
      </c>
      <c r="B168" s="48" t="s">
        <v>19032</v>
      </c>
      <c r="C168" s="48" t="s">
        <v>19033</v>
      </c>
      <c r="D168" s="48" t="s">
        <v>19034</v>
      </c>
      <c r="E168" s="48" t="s">
        <v>19035</v>
      </c>
      <c r="F168" s="48" t="s">
        <v>19036</v>
      </c>
      <c r="G168" s="48" t="s">
        <v>19037</v>
      </c>
      <c r="H168" s="48" t="s">
        <v>19038</v>
      </c>
    </row>
    <row r="169" customFormat="false" ht="30" hidden="false" customHeight="false" outlineLevel="0" collapsed="false">
      <c r="A169" s="22" t="s">
        <v>1865</v>
      </c>
      <c r="B169" s="47" t="s">
        <v>19039</v>
      </c>
      <c r="C169" s="47" t="s">
        <v>19040</v>
      </c>
      <c r="D169" s="47"/>
      <c r="E169" s="47" t="s">
        <v>19041</v>
      </c>
      <c r="F169" s="47" t="s">
        <v>19042</v>
      </c>
      <c r="G169" s="47" t="s">
        <v>19043</v>
      </c>
      <c r="H169" s="47" t="s">
        <v>19044</v>
      </c>
    </row>
    <row r="170" customFormat="false" ht="17.25" hidden="false" customHeight="false" outlineLevel="0" collapsed="false">
      <c r="A170" s="32" t="s">
        <v>6143</v>
      </c>
      <c r="B170" s="48" t="s">
        <v>19039</v>
      </c>
      <c r="C170" s="48" t="s">
        <v>19040</v>
      </c>
      <c r="D170" s="48"/>
      <c r="E170" s="48" t="s">
        <v>19041</v>
      </c>
      <c r="F170" s="48" t="s">
        <v>19042</v>
      </c>
      <c r="G170" s="48" t="s">
        <v>19043</v>
      </c>
      <c r="H170" s="48" t="s">
        <v>19044</v>
      </c>
    </row>
    <row r="171" customFormat="false" ht="30" hidden="false" customHeight="false" outlineLevel="0" collapsed="false">
      <c r="A171" s="22" t="s">
        <v>1892</v>
      </c>
      <c r="B171" s="47" t="s">
        <v>18887</v>
      </c>
      <c r="C171" s="47" t="s">
        <v>18888</v>
      </c>
      <c r="D171" s="47" t="s">
        <v>18889</v>
      </c>
      <c r="E171" s="47" t="s">
        <v>18890</v>
      </c>
      <c r="F171" s="47" t="s">
        <v>18891</v>
      </c>
      <c r="G171" s="47" t="s">
        <v>18892</v>
      </c>
      <c r="H171" s="47" t="s">
        <v>18893</v>
      </c>
    </row>
    <row r="172" customFormat="false" ht="17.25" hidden="false" customHeight="false" outlineLevel="0" collapsed="false">
      <c r="A172" s="32" t="s">
        <v>6153</v>
      </c>
      <c r="B172" s="48"/>
      <c r="C172" s="48" t="s">
        <v>18894</v>
      </c>
      <c r="D172" s="48" t="s">
        <v>18895</v>
      </c>
      <c r="E172" s="48"/>
      <c r="F172" s="48"/>
      <c r="G172" s="48"/>
      <c r="H172" s="48"/>
    </row>
    <row r="173" customFormat="false" ht="30" hidden="false" customHeight="false" outlineLevel="0" collapsed="false">
      <c r="A173" s="32" t="s">
        <v>6163</v>
      </c>
      <c r="B173" s="48" t="s">
        <v>18887</v>
      </c>
      <c r="C173" s="48" t="s">
        <v>18896</v>
      </c>
      <c r="D173" s="48" t="s">
        <v>18897</v>
      </c>
      <c r="E173" s="48" t="s">
        <v>18890</v>
      </c>
      <c r="F173" s="48" t="s">
        <v>18891</v>
      </c>
      <c r="G173" s="48" t="s">
        <v>18892</v>
      </c>
      <c r="H173" s="48" t="s">
        <v>18893</v>
      </c>
    </row>
    <row r="174" customFormat="false" ht="30" hidden="false" customHeight="false" outlineLevel="0" collapsed="false">
      <c r="A174" s="22" t="s">
        <v>1917</v>
      </c>
      <c r="B174" s="47" t="s">
        <v>19045</v>
      </c>
      <c r="C174" s="47" t="s">
        <v>19046</v>
      </c>
      <c r="D174" s="47" t="s">
        <v>19047</v>
      </c>
      <c r="E174" s="47" t="s">
        <v>18791</v>
      </c>
      <c r="F174" s="47" t="s">
        <v>18792</v>
      </c>
      <c r="G174" s="47" t="s">
        <v>18793</v>
      </c>
      <c r="H174" s="47" t="s">
        <v>18794</v>
      </c>
    </row>
    <row r="175" customFormat="false" ht="17.25" hidden="false" customHeight="false" outlineLevel="0" collapsed="false">
      <c r="A175" s="32" t="s">
        <v>6170</v>
      </c>
      <c r="B175" s="48" t="s">
        <v>19048</v>
      </c>
      <c r="C175" s="48" t="s">
        <v>19049</v>
      </c>
      <c r="D175" s="48" t="s">
        <v>19050</v>
      </c>
      <c r="E175" s="48" t="s">
        <v>19051</v>
      </c>
      <c r="F175" s="48" t="s">
        <v>19052</v>
      </c>
      <c r="G175" s="48" t="s">
        <v>19053</v>
      </c>
      <c r="H175" s="48" t="s">
        <v>19054</v>
      </c>
    </row>
    <row r="176" customFormat="false" ht="17.25" hidden="false" customHeight="false" outlineLevel="0" collapsed="false">
      <c r="A176" s="32" t="s">
        <v>7213</v>
      </c>
      <c r="B176" s="48" t="s">
        <v>19055</v>
      </c>
      <c r="C176" s="48" t="s">
        <v>19056</v>
      </c>
      <c r="D176" s="48" t="s">
        <v>19057</v>
      </c>
      <c r="E176" s="48" t="s">
        <v>19058</v>
      </c>
      <c r="F176" s="48" t="s">
        <v>19059</v>
      </c>
      <c r="G176" s="48" t="s">
        <v>19060</v>
      </c>
      <c r="H176" s="48" t="s">
        <v>19061</v>
      </c>
    </row>
    <row r="177" customFormat="false" ht="17.25" hidden="false" customHeight="false" outlineLevel="0" collapsed="false">
      <c r="A177" s="32" t="s">
        <v>6171</v>
      </c>
      <c r="B177" s="48" t="s">
        <v>19062</v>
      </c>
      <c r="C177" s="48" t="s">
        <v>19063</v>
      </c>
      <c r="D177" s="48" t="s">
        <v>7223</v>
      </c>
      <c r="E177" s="48"/>
      <c r="F177" s="48"/>
      <c r="G177" s="48"/>
      <c r="H177" s="48"/>
    </row>
    <row r="178" customFormat="false" ht="17.25" hidden="false" customHeight="false" outlineLevel="0" collapsed="false">
      <c r="A178" s="32" t="s">
        <v>6172</v>
      </c>
      <c r="B178" s="48" t="s">
        <v>18795</v>
      </c>
      <c r="C178" s="48" t="s">
        <v>18796</v>
      </c>
      <c r="D178" s="48" t="s">
        <v>18797</v>
      </c>
      <c r="E178" s="48" t="s">
        <v>18798</v>
      </c>
      <c r="F178" s="48" t="s">
        <v>18799</v>
      </c>
      <c r="G178" s="48" t="s">
        <v>18800</v>
      </c>
      <c r="H178" s="48" t="s">
        <v>18801</v>
      </c>
    </row>
    <row r="179" customFormat="false" ht="30" hidden="false" customHeight="false" outlineLevel="0" collapsed="false">
      <c r="A179" s="22" t="s">
        <v>1957</v>
      </c>
      <c r="B179" s="47" t="s">
        <v>19064</v>
      </c>
      <c r="C179" s="47" t="s">
        <v>19065</v>
      </c>
      <c r="D179" s="47" t="s">
        <v>19066</v>
      </c>
      <c r="E179" s="47" t="s">
        <v>19067</v>
      </c>
      <c r="F179" s="47" t="s">
        <v>19068</v>
      </c>
      <c r="G179" s="47" t="s">
        <v>19069</v>
      </c>
      <c r="H179" s="47" t="s">
        <v>19070</v>
      </c>
    </row>
    <row r="180" customFormat="false" ht="17.25" hidden="false" customHeight="false" outlineLevel="0" collapsed="false">
      <c r="A180" s="32" t="s">
        <v>6180</v>
      </c>
      <c r="B180" s="48" t="s">
        <v>18905</v>
      </c>
      <c r="C180" s="48" t="s">
        <v>18906</v>
      </c>
      <c r="D180" s="48" t="s">
        <v>18907</v>
      </c>
      <c r="E180" s="48" t="s">
        <v>18908</v>
      </c>
      <c r="F180" s="48" t="s">
        <v>18909</v>
      </c>
      <c r="G180" s="48" t="s">
        <v>18910</v>
      </c>
      <c r="H180" s="48" t="s">
        <v>18911</v>
      </c>
    </row>
    <row r="181" customFormat="false" ht="17.25" hidden="false" customHeight="false" outlineLevel="0" collapsed="false">
      <c r="A181" s="32" t="s">
        <v>6181</v>
      </c>
      <c r="B181" s="48" t="s">
        <v>18776</v>
      </c>
      <c r="C181" s="48" t="s">
        <v>18777</v>
      </c>
      <c r="D181" s="48"/>
      <c r="E181" s="48" t="s">
        <v>18778</v>
      </c>
      <c r="F181" s="48" t="s">
        <v>18779</v>
      </c>
      <c r="G181" s="48" t="s">
        <v>18780</v>
      </c>
      <c r="H181" s="48" t="s">
        <v>18781</v>
      </c>
    </row>
    <row r="182" customFormat="false" ht="17.25" hidden="false" customHeight="false" outlineLevel="0" collapsed="false">
      <c r="A182" s="32" t="s">
        <v>6190</v>
      </c>
      <c r="B182" s="48" t="s">
        <v>18699</v>
      </c>
      <c r="C182" s="48" t="s">
        <v>18700</v>
      </c>
      <c r="D182" s="48" t="s">
        <v>18701</v>
      </c>
      <c r="E182" s="48" t="s">
        <v>18702</v>
      </c>
      <c r="F182" s="48" t="s">
        <v>18703</v>
      </c>
      <c r="G182" s="48" t="s">
        <v>18704</v>
      </c>
      <c r="H182" s="48" t="s">
        <v>18705</v>
      </c>
    </row>
    <row r="183" customFormat="false" ht="30" hidden="false" customHeight="false" outlineLevel="0" collapsed="false">
      <c r="A183" s="22" t="s">
        <v>1990</v>
      </c>
      <c r="B183" s="47" t="s">
        <v>19071</v>
      </c>
      <c r="C183" s="47" t="s">
        <v>19072</v>
      </c>
      <c r="D183" s="47" t="s">
        <v>19073</v>
      </c>
      <c r="E183" s="47" t="s">
        <v>19074</v>
      </c>
      <c r="F183" s="47" t="s">
        <v>19075</v>
      </c>
      <c r="G183" s="47" t="s">
        <v>19076</v>
      </c>
      <c r="H183" s="47" t="s">
        <v>19077</v>
      </c>
    </row>
    <row r="184" customFormat="false" ht="17.25" hidden="false" customHeight="false" outlineLevel="0" collapsed="false">
      <c r="A184" s="32" t="s">
        <v>6198</v>
      </c>
      <c r="B184" s="48" t="s">
        <v>19078</v>
      </c>
      <c r="C184" s="48" t="s">
        <v>19079</v>
      </c>
      <c r="D184" s="48" t="s">
        <v>19080</v>
      </c>
      <c r="E184" s="48" t="s">
        <v>19081</v>
      </c>
      <c r="F184" s="48" t="s">
        <v>19082</v>
      </c>
      <c r="G184" s="48" t="s">
        <v>19083</v>
      </c>
      <c r="H184" s="48" t="s">
        <v>19084</v>
      </c>
    </row>
    <row r="185" customFormat="false" ht="17.25" hidden="false" customHeight="false" outlineLevel="0" collapsed="false">
      <c r="A185" s="32" t="s">
        <v>9638</v>
      </c>
      <c r="B185" s="48" t="s">
        <v>19085</v>
      </c>
      <c r="C185" s="48"/>
      <c r="D185" s="48"/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206</v>
      </c>
      <c r="B186" s="48" t="s">
        <v>18728</v>
      </c>
      <c r="C186" s="48" t="s">
        <v>18729</v>
      </c>
      <c r="D186" s="48" t="s">
        <v>18730</v>
      </c>
      <c r="E186" s="48" t="s">
        <v>18731</v>
      </c>
      <c r="F186" s="48" t="s">
        <v>18732</v>
      </c>
      <c r="G186" s="48" t="s">
        <v>18733</v>
      </c>
      <c r="H186" s="48" t="s">
        <v>18734</v>
      </c>
    </row>
    <row r="187" customFormat="false" ht="17.25" hidden="false" customHeight="false" outlineLevel="0" collapsed="false">
      <c r="A187" s="32" t="s">
        <v>6207</v>
      </c>
      <c r="B187" s="48" t="s">
        <v>19086</v>
      </c>
      <c r="C187" s="48" t="s">
        <v>19087</v>
      </c>
      <c r="D187" s="48" t="s">
        <v>19088</v>
      </c>
      <c r="E187" s="48" t="s">
        <v>19089</v>
      </c>
      <c r="F187" s="48" t="s">
        <v>19090</v>
      </c>
      <c r="G187" s="48" t="s">
        <v>19091</v>
      </c>
      <c r="H187" s="48" t="s">
        <v>19092</v>
      </c>
    </row>
    <row r="188" customFormat="false" ht="17.25" hidden="false" customHeight="false" outlineLevel="0" collapsed="false">
      <c r="A188" s="32" t="s">
        <v>6215</v>
      </c>
      <c r="B188" s="48" t="s">
        <v>19093</v>
      </c>
      <c r="C188" s="48"/>
      <c r="D188" s="48"/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16</v>
      </c>
      <c r="B189" s="48" t="s">
        <v>2748</v>
      </c>
      <c r="C189" s="48"/>
      <c r="D189" s="48"/>
      <c r="E189" s="48"/>
      <c r="F189" s="48"/>
      <c r="G189" s="48"/>
      <c r="H189" s="48"/>
    </row>
    <row r="190" customFormat="false" ht="30" hidden="false" customHeight="false" outlineLevel="0" collapsed="false">
      <c r="A190" s="22" t="s">
        <v>2048</v>
      </c>
      <c r="B190" s="47" t="s">
        <v>18741</v>
      </c>
      <c r="C190" s="47" t="s">
        <v>19094</v>
      </c>
      <c r="D190" s="47" t="s">
        <v>19095</v>
      </c>
      <c r="E190" s="47" t="s">
        <v>19096</v>
      </c>
      <c r="F190" s="47" t="s">
        <v>19097</v>
      </c>
      <c r="G190" s="47" t="s">
        <v>19098</v>
      </c>
      <c r="H190" s="47" t="s">
        <v>19099</v>
      </c>
    </row>
    <row r="191" customFormat="false" ht="17.25" hidden="false" customHeight="false" outlineLevel="0" collapsed="false">
      <c r="A191" s="32" t="s">
        <v>7258</v>
      </c>
      <c r="B191" s="48"/>
      <c r="C191" s="48"/>
      <c r="D191" s="48" t="s">
        <v>7259</v>
      </c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6220</v>
      </c>
      <c r="B192" s="48" t="s">
        <v>18741</v>
      </c>
      <c r="C192" s="48" t="s">
        <v>18742</v>
      </c>
      <c r="D192" s="48" t="s">
        <v>18743</v>
      </c>
      <c r="E192" s="48" t="s">
        <v>18744</v>
      </c>
      <c r="F192" s="48" t="s">
        <v>18745</v>
      </c>
      <c r="G192" s="48" t="s">
        <v>18746</v>
      </c>
      <c r="H192" s="48" t="s">
        <v>18747</v>
      </c>
    </row>
    <row r="193" customFormat="false" ht="17.25" hidden="false" customHeight="false" outlineLevel="0" collapsed="false">
      <c r="A193" s="32" t="s">
        <v>7260</v>
      </c>
      <c r="B193" s="48"/>
      <c r="C193" s="48" t="s">
        <v>7015</v>
      </c>
      <c r="D193" s="48" t="s">
        <v>7016</v>
      </c>
      <c r="E193" s="48" t="s">
        <v>7017</v>
      </c>
      <c r="F193" s="48" t="s">
        <v>7018</v>
      </c>
      <c r="G193" s="48" t="s">
        <v>7019</v>
      </c>
      <c r="H193" s="48" t="s">
        <v>7020</v>
      </c>
    </row>
    <row r="194" customFormat="false" ht="17.25" hidden="false" customHeight="false" outlineLevel="0" collapsed="false">
      <c r="A194" s="4" t="s">
        <v>2076</v>
      </c>
      <c r="B194" s="45" t="s">
        <v>121</v>
      </c>
      <c r="C194" s="45" t="s">
        <v>122</v>
      </c>
      <c r="D194" s="45" t="s">
        <v>123</v>
      </c>
      <c r="E194" s="45" t="s">
        <v>124</v>
      </c>
      <c r="F194" s="45" t="s">
        <v>125</v>
      </c>
      <c r="G194" s="45" t="s">
        <v>126</v>
      </c>
      <c r="H194" s="45" t="s">
        <v>127</v>
      </c>
    </row>
    <row r="195" customFormat="false" ht="17.25" hidden="false" customHeight="false" outlineLevel="0" collapsed="false">
      <c r="A195" s="31" t="s">
        <v>128</v>
      </c>
      <c r="B195" s="46" t="s">
        <v>281</v>
      </c>
      <c r="C195" s="46" t="s">
        <v>282</v>
      </c>
      <c r="D195" s="46" t="s">
        <v>283</v>
      </c>
      <c r="E195" s="46" t="s">
        <v>284</v>
      </c>
      <c r="F195" s="46" t="s">
        <v>285</v>
      </c>
      <c r="G195" s="46" t="s">
        <v>286</v>
      </c>
      <c r="H195" s="46" t="s">
        <v>287</v>
      </c>
    </row>
    <row r="196" customFormat="false" ht="17.25" hidden="false" customHeight="false" outlineLevel="0" collapsed="false">
      <c r="A196" s="32" t="s">
        <v>6225</v>
      </c>
      <c r="B196" s="48"/>
      <c r="C196" s="48" t="s">
        <v>19100</v>
      </c>
      <c r="D196" s="48" t="s">
        <v>19101</v>
      </c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10449</v>
      </c>
      <c r="B197" s="48" t="s">
        <v>18697</v>
      </c>
      <c r="C197" s="48"/>
      <c r="D197" s="48"/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6232</v>
      </c>
      <c r="B198" s="48" t="s">
        <v>18698</v>
      </c>
      <c r="C198" s="48" t="s">
        <v>19102</v>
      </c>
      <c r="D198" s="48" t="s">
        <v>19103</v>
      </c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6235</v>
      </c>
      <c r="B199" s="48" t="s">
        <v>19104</v>
      </c>
      <c r="C199" s="48" t="s">
        <v>19105</v>
      </c>
      <c r="D199" s="48" t="s">
        <v>18701</v>
      </c>
      <c r="E199" s="48" t="s">
        <v>19106</v>
      </c>
      <c r="F199" s="48" t="s">
        <v>19107</v>
      </c>
      <c r="G199" s="48" t="s">
        <v>19108</v>
      </c>
      <c r="H199" s="48" t="s">
        <v>19109</v>
      </c>
    </row>
    <row r="200" customFormat="false" ht="17.25" hidden="false" customHeight="false" outlineLevel="0" collapsed="false">
      <c r="A200" s="32" t="s">
        <v>6240</v>
      </c>
      <c r="B200" s="48" t="s">
        <v>19110</v>
      </c>
      <c r="C200" s="48" t="s">
        <v>19111</v>
      </c>
      <c r="D200" s="48"/>
      <c r="E200" s="48" t="s">
        <v>19112</v>
      </c>
      <c r="F200" s="48" t="s">
        <v>19113</v>
      </c>
      <c r="G200" s="48" t="s">
        <v>19114</v>
      </c>
      <c r="H200" s="48" t="s">
        <v>19115</v>
      </c>
    </row>
    <row r="201" customFormat="false" ht="17.25" hidden="false" customHeight="false" outlineLevel="0" collapsed="false">
      <c r="A201" s="32" t="s">
        <v>19116</v>
      </c>
      <c r="B201" s="48"/>
      <c r="C201" s="48"/>
      <c r="D201" s="48" t="s">
        <v>2083</v>
      </c>
      <c r="E201" s="48"/>
      <c r="F201" s="48"/>
      <c r="G201" s="48"/>
      <c r="H201" s="48"/>
    </row>
    <row r="202" customFormat="false" ht="17.25" hidden="false" customHeight="false" outlineLevel="0" collapsed="false">
      <c r="A202" s="32" t="s">
        <v>6250</v>
      </c>
      <c r="B202" s="48" t="s">
        <v>19117</v>
      </c>
      <c r="C202" s="48" t="s">
        <v>19118</v>
      </c>
      <c r="D202" s="48" t="s">
        <v>19119</v>
      </c>
      <c r="E202" s="48" t="s">
        <v>19120</v>
      </c>
      <c r="F202" s="48" t="s">
        <v>19121</v>
      </c>
      <c r="G202" s="48" t="s">
        <v>19122</v>
      </c>
      <c r="H202" s="48" t="s">
        <v>19123</v>
      </c>
    </row>
    <row r="203" customFormat="false" ht="17.25" hidden="false" customHeight="false" outlineLevel="0" collapsed="false">
      <c r="A203" s="32" t="s">
        <v>6257</v>
      </c>
      <c r="B203" s="48" t="s">
        <v>19124</v>
      </c>
      <c r="C203" s="48"/>
      <c r="D203" s="48" t="s">
        <v>19125</v>
      </c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63</v>
      </c>
      <c r="B204" s="48" t="s">
        <v>18720</v>
      </c>
      <c r="C204" s="48"/>
      <c r="D204" s="48"/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6264</v>
      </c>
      <c r="B205" s="48" t="s">
        <v>19126</v>
      </c>
      <c r="C205" s="48"/>
      <c r="D205" s="48"/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6266</v>
      </c>
      <c r="B206" s="48" t="s">
        <v>19127</v>
      </c>
      <c r="C206" s="48" t="s">
        <v>19128</v>
      </c>
      <c r="D206" s="48" t="s">
        <v>19129</v>
      </c>
      <c r="E206" s="48" t="s">
        <v>19130</v>
      </c>
      <c r="F206" s="48" t="s">
        <v>19131</v>
      </c>
      <c r="G206" s="48" t="s">
        <v>19132</v>
      </c>
      <c r="H206" s="48" t="s">
        <v>19133</v>
      </c>
    </row>
    <row r="207" customFormat="false" ht="17.25" hidden="false" customHeight="false" outlineLevel="0" collapsed="false">
      <c r="A207" s="32" t="s">
        <v>6274</v>
      </c>
      <c r="B207" s="48" t="s">
        <v>19134</v>
      </c>
      <c r="C207" s="48"/>
      <c r="D207" s="48" t="s">
        <v>18964</v>
      </c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7297</v>
      </c>
      <c r="B208" s="48" t="s">
        <v>19135</v>
      </c>
      <c r="C208" s="48" t="s">
        <v>19136</v>
      </c>
      <c r="D208" s="48" t="s">
        <v>19137</v>
      </c>
      <c r="E208" s="48" t="s">
        <v>19138</v>
      </c>
      <c r="F208" s="48" t="s">
        <v>19139</v>
      </c>
      <c r="G208" s="48" t="s">
        <v>19140</v>
      </c>
      <c r="H208" s="48" t="s">
        <v>19141</v>
      </c>
    </row>
    <row r="209" customFormat="false" ht="17.25" hidden="false" customHeight="false" outlineLevel="0" collapsed="false">
      <c r="A209" s="32" t="s">
        <v>19142</v>
      </c>
      <c r="B209" s="48" t="s">
        <v>2748</v>
      </c>
      <c r="C209" s="48"/>
      <c r="D209" s="48"/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283</v>
      </c>
      <c r="B210" s="48" t="s">
        <v>19143</v>
      </c>
      <c r="C210" s="48" t="s">
        <v>18722</v>
      </c>
      <c r="D210" s="48" t="s">
        <v>11919</v>
      </c>
      <c r="E210" s="48" t="s">
        <v>18724</v>
      </c>
      <c r="F210" s="48" t="s">
        <v>18725</v>
      </c>
      <c r="G210" s="48" t="s">
        <v>18726</v>
      </c>
      <c r="H210" s="48" t="s">
        <v>18727</v>
      </c>
    </row>
    <row r="211" customFormat="false" ht="17.25" hidden="false" customHeight="false" outlineLevel="0" collapsed="false">
      <c r="A211" s="32" t="s">
        <v>7308</v>
      </c>
      <c r="B211" s="48" t="s">
        <v>19144</v>
      </c>
      <c r="C211" s="48" t="s">
        <v>19145</v>
      </c>
      <c r="D211" s="48"/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286</v>
      </c>
      <c r="B212" s="48"/>
      <c r="C212" s="48"/>
      <c r="D212" s="48" t="s">
        <v>19146</v>
      </c>
      <c r="E212" s="48"/>
      <c r="F212" s="48"/>
      <c r="G212" s="48"/>
      <c r="H212" s="48"/>
    </row>
    <row r="213" customFormat="false" ht="30" hidden="false" customHeight="false" outlineLevel="0" collapsed="false">
      <c r="A213" s="32" t="s">
        <v>19147</v>
      </c>
      <c r="B213" s="48" t="s">
        <v>2800</v>
      </c>
      <c r="C213" s="48" t="s">
        <v>1237</v>
      </c>
      <c r="D213" s="48" t="s">
        <v>2801</v>
      </c>
      <c r="E213" s="48" t="s">
        <v>432</v>
      </c>
      <c r="F213" s="48" t="s">
        <v>433</v>
      </c>
      <c r="G213" s="48" t="s">
        <v>434</v>
      </c>
      <c r="H213" s="48" t="s">
        <v>435</v>
      </c>
    </row>
    <row r="214" customFormat="false" ht="17.25" hidden="false" customHeight="false" outlineLevel="0" collapsed="false">
      <c r="A214" s="32" t="s">
        <v>6298</v>
      </c>
      <c r="B214" s="48" t="s">
        <v>19148</v>
      </c>
      <c r="C214" s="48" t="s">
        <v>19149</v>
      </c>
      <c r="D214" s="48" t="s">
        <v>18736</v>
      </c>
      <c r="E214" s="48" t="s">
        <v>19150</v>
      </c>
      <c r="F214" s="48" t="s">
        <v>19151</v>
      </c>
      <c r="G214" s="48" t="s">
        <v>19152</v>
      </c>
      <c r="H214" s="48" t="s">
        <v>19153</v>
      </c>
    </row>
    <row r="215" customFormat="false" ht="17.25" hidden="false" customHeight="false" outlineLevel="0" collapsed="false">
      <c r="A215" s="32" t="s">
        <v>19154</v>
      </c>
      <c r="B215" s="48" t="s">
        <v>19155</v>
      </c>
      <c r="C215" s="48"/>
      <c r="D215" s="48"/>
      <c r="E215" s="48"/>
      <c r="F215" s="48"/>
      <c r="G215" s="48"/>
      <c r="H215" s="48"/>
    </row>
    <row r="216" customFormat="false" ht="30" hidden="false" customHeight="false" outlineLevel="0" collapsed="false">
      <c r="A216" s="32" t="s">
        <v>8984</v>
      </c>
      <c r="B216" s="48" t="s">
        <v>19156</v>
      </c>
      <c r="C216" s="48" t="s">
        <v>19157</v>
      </c>
      <c r="D216" s="48"/>
      <c r="E216" s="48" t="s">
        <v>19158</v>
      </c>
      <c r="F216" s="48" t="s">
        <v>19159</v>
      </c>
      <c r="G216" s="48" t="s">
        <v>19160</v>
      </c>
      <c r="H216" s="48" t="s">
        <v>19161</v>
      </c>
    </row>
    <row r="217" customFormat="false" ht="17.25" hidden="false" customHeight="false" outlineLevel="0" collapsed="false">
      <c r="A217" s="32" t="s">
        <v>19162</v>
      </c>
      <c r="B217" s="48" t="s">
        <v>2934</v>
      </c>
      <c r="C217" s="48"/>
      <c r="D217" s="48" t="s">
        <v>2936</v>
      </c>
      <c r="E217" s="48"/>
      <c r="F217" s="48"/>
      <c r="G217" s="48"/>
      <c r="H217" s="48"/>
    </row>
    <row r="218" customFormat="false" ht="30" hidden="false" customHeight="false" outlineLevel="0" collapsed="false">
      <c r="A218" s="32" t="s">
        <v>6305</v>
      </c>
      <c r="B218" s="48" t="s">
        <v>18748</v>
      </c>
      <c r="C218" s="48" t="s">
        <v>18965</v>
      </c>
      <c r="D218" s="48" t="s">
        <v>8616</v>
      </c>
      <c r="E218" s="48" t="s">
        <v>18966</v>
      </c>
      <c r="F218" s="48" t="s">
        <v>18967</v>
      </c>
      <c r="G218" s="48" t="s">
        <v>18968</v>
      </c>
      <c r="H218" s="48" t="s">
        <v>18969</v>
      </c>
    </row>
    <row r="219" customFormat="false" ht="30" hidden="false" customHeight="false" outlineLevel="0" collapsed="false">
      <c r="A219" s="32" t="s">
        <v>7321</v>
      </c>
      <c r="B219" s="48" t="s">
        <v>19163</v>
      </c>
      <c r="C219" s="48"/>
      <c r="D219" s="48"/>
      <c r="E219" s="48"/>
      <c r="F219" s="48"/>
      <c r="G219" s="48"/>
      <c r="H219" s="48"/>
    </row>
    <row r="220" customFormat="false" ht="30" hidden="false" customHeight="false" outlineLevel="0" collapsed="false">
      <c r="A220" s="32" t="s">
        <v>7328</v>
      </c>
      <c r="B220" s="48"/>
      <c r="C220" s="48" t="s">
        <v>18763</v>
      </c>
      <c r="D220" s="48" t="s">
        <v>18769</v>
      </c>
      <c r="E220" s="48" t="s">
        <v>18763</v>
      </c>
      <c r="F220" s="48" t="s">
        <v>18764</v>
      </c>
      <c r="G220" s="48" t="s">
        <v>18765</v>
      </c>
      <c r="H220" s="48" t="s">
        <v>18766</v>
      </c>
    </row>
    <row r="221" customFormat="false" ht="17.25" hidden="false" customHeight="false" outlineLevel="0" collapsed="false">
      <c r="A221" s="32" t="s">
        <v>7333</v>
      </c>
      <c r="B221" s="48" t="s">
        <v>19164</v>
      </c>
      <c r="C221" s="48" t="s">
        <v>18767</v>
      </c>
      <c r="D221" s="48" t="s">
        <v>8210</v>
      </c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7336</v>
      </c>
      <c r="B222" s="48"/>
      <c r="C222" s="48"/>
      <c r="D222" s="48" t="s">
        <v>8992</v>
      </c>
      <c r="E222" s="48"/>
      <c r="F222" s="48"/>
      <c r="G222" s="48"/>
      <c r="H222" s="48"/>
    </row>
    <row r="223" customFormat="false" ht="30" hidden="false" customHeight="false" outlineLevel="0" collapsed="false">
      <c r="A223" s="32" t="s">
        <v>6316</v>
      </c>
      <c r="B223" s="48" t="s">
        <v>18782</v>
      </c>
      <c r="C223" s="48" t="s">
        <v>18783</v>
      </c>
      <c r="D223" s="48"/>
      <c r="E223" s="48" t="s">
        <v>18784</v>
      </c>
      <c r="F223" s="48" t="s">
        <v>18785</v>
      </c>
      <c r="G223" s="48" t="s">
        <v>18786</v>
      </c>
      <c r="H223" s="48" t="s">
        <v>18787</v>
      </c>
    </row>
    <row r="224" customFormat="false" ht="30" hidden="false" customHeight="false" outlineLevel="0" collapsed="false">
      <c r="A224" s="32" t="s">
        <v>6328</v>
      </c>
      <c r="B224" s="48" t="s">
        <v>18776</v>
      </c>
      <c r="C224" s="48" t="s">
        <v>18777</v>
      </c>
      <c r="D224" s="48"/>
      <c r="E224" s="48" t="s">
        <v>18778</v>
      </c>
      <c r="F224" s="48" t="s">
        <v>18779</v>
      </c>
      <c r="G224" s="48" t="s">
        <v>18780</v>
      </c>
      <c r="H224" s="48" t="s">
        <v>18781</v>
      </c>
    </row>
    <row r="225" customFormat="false" ht="17.25" hidden="false" customHeight="false" outlineLevel="0" collapsed="false">
      <c r="A225" s="32" t="s">
        <v>6332</v>
      </c>
      <c r="B225" s="48" t="s">
        <v>19165</v>
      </c>
      <c r="C225" s="48" t="s">
        <v>19166</v>
      </c>
      <c r="D225" s="48" t="s">
        <v>19167</v>
      </c>
      <c r="E225" s="48" t="s">
        <v>19168</v>
      </c>
      <c r="F225" s="48" t="s">
        <v>19169</v>
      </c>
      <c r="G225" s="48" t="s">
        <v>19170</v>
      </c>
      <c r="H225" s="48" t="s">
        <v>19171</v>
      </c>
    </row>
    <row r="226" customFormat="false" ht="17.25" hidden="false" customHeight="false" outlineLevel="0" collapsed="false">
      <c r="A226" s="32" t="s">
        <v>12603</v>
      </c>
      <c r="B226" s="48" t="s">
        <v>19172</v>
      </c>
      <c r="C226" s="48" t="s">
        <v>19173</v>
      </c>
      <c r="D226" s="48" t="s">
        <v>19174</v>
      </c>
      <c r="E226" s="48" t="s">
        <v>19175</v>
      </c>
      <c r="F226" s="48" t="s">
        <v>19176</v>
      </c>
      <c r="G226" s="48" t="s">
        <v>19177</v>
      </c>
      <c r="H226" s="48" t="s">
        <v>19178</v>
      </c>
    </row>
    <row r="227" customFormat="false" ht="17.25" hidden="false" customHeight="false" outlineLevel="0" collapsed="false">
      <c r="A227" s="32" t="s">
        <v>7351</v>
      </c>
      <c r="B227" s="48" t="s">
        <v>19179</v>
      </c>
      <c r="C227" s="48" t="s">
        <v>19180</v>
      </c>
      <c r="D227" s="48" t="s">
        <v>19181</v>
      </c>
      <c r="E227" s="48" t="s">
        <v>19182</v>
      </c>
      <c r="F227" s="48" t="s">
        <v>19183</v>
      </c>
      <c r="G227" s="48" t="s">
        <v>19184</v>
      </c>
      <c r="H227" s="48" t="s">
        <v>19185</v>
      </c>
    </row>
    <row r="228" customFormat="false" ht="17.25" hidden="false" customHeight="false" outlineLevel="0" collapsed="false">
      <c r="A228" s="32" t="s">
        <v>19186</v>
      </c>
      <c r="B228" s="48" t="s">
        <v>19187</v>
      </c>
      <c r="C228" s="48" t="s">
        <v>19188</v>
      </c>
      <c r="D228" s="48" t="s">
        <v>19189</v>
      </c>
      <c r="E228" s="48" t="s">
        <v>19190</v>
      </c>
      <c r="F228" s="48" t="s">
        <v>19191</v>
      </c>
      <c r="G228" s="48" t="s">
        <v>19192</v>
      </c>
      <c r="H228" s="48" t="s">
        <v>19193</v>
      </c>
    </row>
    <row r="229" customFormat="false" ht="17.25" hidden="false" customHeight="false" outlineLevel="0" collapsed="false">
      <c r="A229" s="32" t="s">
        <v>6339</v>
      </c>
      <c r="B229" s="48" t="s">
        <v>19194</v>
      </c>
      <c r="C229" s="48"/>
      <c r="D229" s="48" t="s">
        <v>19195</v>
      </c>
      <c r="E229" s="48" t="s">
        <v>19196</v>
      </c>
      <c r="F229" s="48" t="s">
        <v>19197</v>
      </c>
      <c r="G229" s="48" t="s">
        <v>19198</v>
      </c>
      <c r="H229" s="48" t="s">
        <v>19199</v>
      </c>
    </row>
    <row r="230" customFormat="false" ht="17.25" hidden="false" customHeight="false" outlineLevel="0" collapsed="false">
      <c r="A230" s="32" t="s">
        <v>7359</v>
      </c>
      <c r="B230" s="48"/>
      <c r="C230" s="48" t="s">
        <v>19200</v>
      </c>
      <c r="D230" s="48" t="s">
        <v>19201</v>
      </c>
      <c r="E230" s="48" t="s">
        <v>19202</v>
      </c>
      <c r="F230" s="48" t="s">
        <v>19203</v>
      </c>
      <c r="G230" s="48" t="s">
        <v>19204</v>
      </c>
      <c r="H230" s="48" t="s">
        <v>19205</v>
      </c>
    </row>
    <row r="231" customFormat="false" ht="17.25" hidden="false" customHeight="false" outlineLevel="0" collapsed="false">
      <c r="A231" s="32" t="s">
        <v>6346</v>
      </c>
      <c r="B231" s="48" t="s">
        <v>18795</v>
      </c>
      <c r="C231" s="48" t="s">
        <v>19206</v>
      </c>
      <c r="D231" s="48" t="s">
        <v>19207</v>
      </c>
      <c r="E231" s="48" t="s">
        <v>19208</v>
      </c>
      <c r="F231" s="48" t="s">
        <v>19209</v>
      </c>
      <c r="G231" s="48" t="s">
        <v>19210</v>
      </c>
      <c r="H231" s="48" t="s">
        <v>19211</v>
      </c>
    </row>
    <row r="232" customFormat="false" ht="30" hidden="false" customHeight="false" outlineLevel="0" collapsed="false">
      <c r="A232" s="32" t="s">
        <v>10541</v>
      </c>
      <c r="B232" s="48" t="s">
        <v>19212</v>
      </c>
      <c r="C232" s="48" t="s">
        <v>19213</v>
      </c>
      <c r="D232" s="48" t="s">
        <v>19214</v>
      </c>
      <c r="E232" s="48" t="s">
        <v>19215</v>
      </c>
      <c r="F232" s="48" t="s">
        <v>19216</v>
      </c>
      <c r="G232" s="48" t="s">
        <v>19217</v>
      </c>
      <c r="H232" s="48" t="s">
        <v>19218</v>
      </c>
    </row>
    <row r="233" customFormat="false" ht="30" hidden="false" customHeight="false" outlineLevel="0" collapsed="false">
      <c r="A233" s="32" t="s">
        <v>6363</v>
      </c>
      <c r="B233" s="48"/>
      <c r="C233" s="48"/>
      <c r="D233" s="48" t="s">
        <v>19219</v>
      </c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6367</v>
      </c>
      <c r="B234" s="48"/>
      <c r="C234" s="48"/>
      <c r="D234" s="48" t="s">
        <v>18955</v>
      </c>
      <c r="E234" s="48"/>
      <c r="F234" s="48"/>
      <c r="G234" s="48"/>
      <c r="H234" s="48"/>
    </row>
    <row r="235" customFormat="false" ht="17.25" hidden="false" customHeight="false" outlineLevel="0" collapsed="false">
      <c r="A235" s="32" t="s">
        <v>7377</v>
      </c>
      <c r="B235" s="48"/>
      <c r="C235" s="48" t="s">
        <v>18809</v>
      </c>
      <c r="D235" s="48" t="s">
        <v>18810</v>
      </c>
      <c r="E235" s="48"/>
      <c r="F235" s="48"/>
      <c r="G235" s="48"/>
      <c r="H235" s="48"/>
    </row>
    <row r="236" customFormat="false" ht="17.25" hidden="false" customHeight="false" outlineLevel="0" collapsed="false">
      <c r="A236" s="32" t="s">
        <v>6372</v>
      </c>
      <c r="B236" s="48" t="s">
        <v>19220</v>
      </c>
      <c r="C236" s="48" t="s">
        <v>19221</v>
      </c>
      <c r="D236" s="48" t="s">
        <v>19222</v>
      </c>
      <c r="E236" s="48" t="s">
        <v>19223</v>
      </c>
      <c r="F236" s="48" t="s">
        <v>19224</v>
      </c>
      <c r="G236" s="48" t="s">
        <v>19225</v>
      </c>
      <c r="H236" s="48" t="s">
        <v>19226</v>
      </c>
    </row>
    <row r="237" customFormat="false" ht="17.25" hidden="false" customHeight="false" outlineLevel="0" collapsed="false">
      <c r="A237" s="32" t="s">
        <v>6380</v>
      </c>
      <c r="B237" s="48" t="s">
        <v>19227</v>
      </c>
      <c r="C237" s="48" t="s">
        <v>19228</v>
      </c>
      <c r="D237" s="48" t="s">
        <v>19229</v>
      </c>
      <c r="E237" s="48" t="s">
        <v>19230</v>
      </c>
      <c r="F237" s="48" t="s">
        <v>19231</v>
      </c>
      <c r="G237" s="48" t="s">
        <v>19232</v>
      </c>
      <c r="H237" s="48" t="s">
        <v>19233</v>
      </c>
    </row>
    <row r="238" customFormat="false" ht="30" hidden="false" customHeight="false" outlineLevel="0" collapsed="false">
      <c r="A238" s="32" t="s">
        <v>7392</v>
      </c>
      <c r="B238" s="48" t="s">
        <v>19234</v>
      </c>
      <c r="C238" s="48" t="s">
        <v>19235</v>
      </c>
      <c r="D238" s="48" t="s">
        <v>19236</v>
      </c>
      <c r="E238" s="48" t="s">
        <v>19237</v>
      </c>
      <c r="F238" s="48" t="s">
        <v>19238</v>
      </c>
      <c r="G238" s="48" t="s">
        <v>19239</v>
      </c>
      <c r="H238" s="48" t="s">
        <v>19240</v>
      </c>
    </row>
    <row r="239" customFormat="false" ht="17.25" hidden="false" customHeight="false" outlineLevel="0" collapsed="false">
      <c r="A239" s="32" t="s">
        <v>6388</v>
      </c>
      <c r="B239" s="48" t="s">
        <v>19241</v>
      </c>
      <c r="C239" s="48"/>
      <c r="D239" s="48" t="s">
        <v>19242</v>
      </c>
      <c r="E239" s="48" t="s">
        <v>19243</v>
      </c>
      <c r="F239" s="48" t="s">
        <v>19244</v>
      </c>
      <c r="G239" s="48" t="s">
        <v>19245</v>
      </c>
      <c r="H239" s="48" t="s">
        <v>19246</v>
      </c>
    </row>
    <row r="240" customFormat="false" ht="17.25" hidden="false" customHeight="false" outlineLevel="0" collapsed="false">
      <c r="A240" s="32" t="s">
        <v>6395</v>
      </c>
      <c r="B240" s="48" t="s">
        <v>19247</v>
      </c>
      <c r="C240" s="48" t="s">
        <v>19248</v>
      </c>
      <c r="D240" s="48" t="s">
        <v>19249</v>
      </c>
      <c r="E240" s="48" t="s">
        <v>19250</v>
      </c>
      <c r="F240" s="48" t="s">
        <v>19251</v>
      </c>
      <c r="G240" s="48" t="s">
        <v>19252</v>
      </c>
      <c r="H240" s="48" t="s">
        <v>19253</v>
      </c>
    </row>
    <row r="241" customFormat="false" ht="30" hidden="false" customHeight="false" outlineLevel="0" collapsed="false">
      <c r="A241" s="32" t="s">
        <v>10597</v>
      </c>
      <c r="B241" s="48"/>
      <c r="C241" s="48" t="s">
        <v>18839</v>
      </c>
      <c r="D241" s="48" t="s">
        <v>19254</v>
      </c>
      <c r="E241" s="48" t="s">
        <v>18841</v>
      </c>
      <c r="F241" s="48" t="s">
        <v>18842</v>
      </c>
      <c r="G241" s="48" t="s">
        <v>18843</v>
      </c>
      <c r="H241" s="48" t="s">
        <v>18844</v>
      </c>
    </row>
    <row r="242" customFormat="false" ht="17.25" hidden="false" customHeight="false" outlineLevel="0" collapsed="false">
      <c r="A242" s="32" t="s">
        <v>6409</v>
      </c>
      <c r="B242" s="48" t="s">
        <v>19255</v>
      </c>
      <c r="C242" s="48" t="s">
        <v>19256</v>
      </c>
      <c r="D242" s="48" t="s">
        <v>19257</v>
      </c>
      <c r="E242" s="48" t="s">
        <v>19258</v>
      </c>
      <c r="F242" s="48" t="s">
        <v>19259</v>
      </c>
      <c r="G242" s="48" t="s">
        <v>19260</v>
      </c>
      <c r="H242" s="48" t="s">
        <v>19261</v>
      </c>
    </row>
    <row r="243" customFormat="false" ht="17.25" hidden="false" customHeight="false" outlineLevel="0" collapsed="false">
      <c r="A243" s="32" t="s">
        <v>6417</v>
      </c>
      <c r="B243" s="48" t="s">
        <v>19262</v>
      </c>
      <c r="C243" s="48"/>
      <c r="D243" s="48" t="s">
        <v>19263</v>
      </c>
      <c r="E243" s="48" t="s">
        <v>19264</v>
      </c>
      <c r="F243" s="48" t="s">
        <v>19265</v>
      </c>
      <c r="G243" s="48" t="s">
        <v>19266</v>
      </c>
      <c r="H243" s="48" t="s">
        <v>19267</v>
      </c>
    </row>
    <row r="244" customFormat="false" ht="17.25" hidden="false" customHeight="false" outlineLevel="0" collapsed="false">
      <c r="A244" s="32" t="s">
        <v>6431</v>
      </c>
      <c r="B244" s="48" t="s">
        <v>18933</v>
      </c>
      <c r="C244" s="48"/>
      <c r="D244" s="48"/>
      <c r="E244" s="48"/>
      <c r="F244" s="48"/>
      <c r="G244" s="48"/>
      <c r="H244" s="48"/>
    </row>
    <row r="245" customFormat="false" ht="17.25" hidden="false" customHeight="false" outlineLevel="0" collapsed="false">
      <c r="A245" s="32" t="s">
        <v>6433</v>
      </c>
      <c r="B245" s="48" t="s">
        <v>19268</v>
      </c>
      <c r="C245" s="48" t="s">
        <v>19269</v>
      </c>
      <c r="D245" s="48" t="s">
        <v>19270</v>
      </c>
      <c r="E245" s="48" t="s">
        <v>19271</v>
      </c>
      <c r="F245" s="48" t="s">
        <v>19272</v>
      </c>
      <c r="G245" s="48" t="s">
        <v>19273</v>
      </c>
      <c r="H245" s="48" t="s">
        <v>19274</v>
      </c>
    </row>
    <row r="246" customFormat="false" ht="17.25" hidden="false" customHeight="false" outlineLevel="0" collapsed="false">
      <c r="A246" s="32" t="s">
        <v>6444</v>
      </c>
      <c r="B246" s="48" t="s">
        <v>18818</v>
      </c>
      <c r="C246" s="48" t="s">
        <v>19275</v>
      </c>
      <c r="D246" s="48"/>
      <c r="E246" s="48" t="s">
        <v>19276</v>
      </c>
      <c r="F246" s="48" t="s">
        <v>19277</v>
      </c>
      <c r="G246" s="48" t="s">
        <v>19278</v>
      </c>
      <c r="H246" s="48" t="s">
        <v>19279</v>
      </c>
    </row>
    <row r="247" customFormat="false" ht="17.25" hidden="false" customHeight="false" outlineLevel="0" collapsed="false">
      <c r="A247" s="32" t="s">
        <v>6452</v>
      </c>
      <c r="B247" s="48"/>
      <c r="C247" s="48" t="s">
        <v>19280</v>
      </c>
      <c r="D247" s="48" t="s">
        <v>9791</v>
      </c>
      <c r="E247" s="48" t="s">
        <v>19281</v>
      </c>
      <c r="F247" s="48" t="s">
        <v>19282</v>
      </c>
      <c r="G247" s="48" t="s">
        <v>19283</v>
      </c>
      <c r="H247" s="48" t="s">
        <v>19284</v>
      </c>
    </row>
    <row r="248" customFormat="false" ht="17.25" hidden="false" customHeight="false" outlineLevel="0" collapsed="false">
      <c r="A248" s="32" t="s">
        <v>6460</v>
      </c>
      <c r="B248" s="48"/>
      <c r="C248" s="48" t="s">
        <v>6461</v>
      </c>
      <c r="D248" s="48" t="s">
        <v>6462</v>
      </c>
      <c r="E248" s="48" t="s">
        <v>6463</v>
      </c>
      <c r="F248" s="48" t="s">
        <v>6464</v>
      </c>
      <c r="G248" s="48" t="s">
        <v>6465</v>
      </c>
      <c r="H248" s="48" t="s">
        <v>6466</v>
      </c>
    </row>
    <row r="249" customFormat="false" ht="17.25" hidden="false" customHeight="false" outlineLevel="0" collapsed="false">
      <c r="A249" s="32" t="s">
        <v>6483</v>
      </c>
      <c r="B249" s="48"/>
      <c r="C249" s="48" t="s">
        <v>19285</v>
      </c>
      <c r="D249" s="48" t="s">
        <v>11342</v>
      </c>
      <c r="E249" s="48" t="s">
        <v>19286</v>
      </c>
      <c r="F249" s="48" t="s">
        <v>19287</v>
      </c>
      <c r="G249" s="48" t="s">
        <v>19288</v>
      </c>
      <c r="H249" s="48" t="s">
        <v>19289</v>
      </c>
    </row>
    <row r="250" customFormat="false" ht="30" hidden="false" customHeight="false" outlineLevel="0" collapsed="false">
      <c r="A250" s="32" t="s">
        <v>17804</v>
      </c>
      <c r="B250" s="48" t="s">
        <v>19290</v>
      </c>
      <c r="C250" s="48"/>
      <c r="D250" s="48"/>
      <c r="E250" s="48"/>
      <c r="F250" s="48"/>
      <c r="G250" s="48"/>
      <c r="H250" s="48"/>
    </row>
    <row r="251" customFormat="false" ht="17.25" hidden="false" customHeight="false" outlineLevel="0" collapsed="false">
      <c r="A251" s="32" t="s">
        <v>12727</v>
      </c>
      <c r="B251" s="48"/>
      <c r="C251" s="48" t="s">
        <v>19291</v>
      </c>
      <c r="D251" s="48" t="s">
        <v>19292</v>
      </c>
      <c r="E251" s="48" t="s">
        <v>19293</v>
      </c>
      <c r="F251" s="48" t="s">
        <v>19294</v>
      </c>
      <c r="G251" s="48" t="s">
        <v>19295</v>
      </c>
      <c r="H251" s="48" t="s">
        <v>19296</v>
      </c>
    </row>
    <row r="252" customFormat="false" ht="17.25" hidden="false" customHeight="false" outlineLevel="0" collapsed="false">
      <c r="A252" s="32" t="s">
        <v>6506</v>
      </c>
      <c r="B252" s="48"/>
      <c r="C252" s="48"/>
      <c r="D252" s="48" t="s">
        <v>19297</v>
      </c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6509</v>
      </c>
      <c r="B253" s="48" t="s">
        <v>19298</v>
      </c>
      <c r="C253" s="48"/>
      <c r="D253" s="48" t="s">
        <v>19299</v>
      </c>
      <c r="E253" s="48" t="s">
        <v>19300</v>
      </c>
      <c r="F253" s="48" t="s">
        <v>19301</v>
      </c>
      <c r="G253" s="48" t="s">
        <v>19302</v>
      </c>
      <c r="H253" s="48" t="s">
        <v>19303</v>
      </c>
    </row>
    <row r="254" customFormat="false" ht="17.25" hidden="false" customHeight="false" outlineLevel="0" collapsed="false">
      <c r="A254" s="32" t="s">
        <v>7448</v>
      </c>
      <c r="B254" s="48" t="s">
        <v>19304</v>
      </c>
      <c r="C254" s="48" t="s">
        <v>19305</v>
      </c>
      <c r="D254" s="48" t="s">
        <v>19306</v>
      </c>
      <c r="E254" s="48" t="s">
        <v>19307</v>
      </c>
      <c r="F254" s="48" t="s">
        <v>19308</v>
      </c>
      <c r="G254" s="48" t="s">
        <v>19309</v>
      </c>
      <c r="H254" s="48" t="s">
        <v>19310</v>
      </c>
    </row>
    <row r="255" customFormat="false" ht="30" hidden="false" customHeight="false" outlineLevel="0" collapsed="false">
      <c r="A255" s="32" t="s">
        <v>19311</v>
      </c>
      <c r="B255" s="48" t="s">
        <v>3901</v>
      </c>
      <c r="C255" s="48" t="s">
        <v>2970</v>
      </c>
      <c r="D255" s="48" t="s">
        <v>3902</v>
      </c>
      <c r="E255" s="48" t="s">
        <v>3753</v>
      </c>
      <c r="F255" s="48" t="s">
        <v>3754</v>
      </c>
      <c r="G255" s="48" t="s">
        <v>3755</v>
      </c>
      <c r="H255" s="48" t="s">
        <v>3756</v>
      </c>
    </row>
    <row r="256" customFormat="false" ht="30" hidden="false" customHeight="false" outlineLevel="0" collapsed="false">
      <c r="A256" s="32" t="s">
        <v>19312</v>
      </c>
      <c r="B256" s="48"/>
      <c r="C256" s="48"/>
      <c r="D256" s="48" t="s">
        <v>3914</v>
      </c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18560</v>
      </c>
      <c r="B257" s="48" t="s">
        <v>17805</v>
      </c>
      <c r="C257" s="48" t="s">
        <v>19313</v>
      </c>
      <c r="D257" s="48" t="s">
        <v>19314</v>
      </c>
      <c r="E257" s="48" t="s">
        <v>19315</v>
      </c>
      <c r="F257" s="48" t="s">
        <v>19316</v>
      </c>
      <c r="G257" s="48" t="s">
        <v>19317</v>
      </c>
      <c r="H257" s="48" t="s">
        <v>19318</v>
      </c>
    </row>
    <row r="258" customFormat="false" ht="30" hidden="false" customHeight="false" outlineLevel="0" collapsed="false">
      <c r="A258" s="32" t="s">
        <v>19319</v>
      </c>
      <c r="B258" s="48" t="s">
        <v>4371</v>
      </c>
      <c r="C258" s="48" t="s">
        <v>3100</v>
      </c>
      <c r="D258" s="48" t="s">
        <v>4372</v>
      </c>
      <c r="E258" s="48" t="s">
        <v>4225</v>
      </c>
      <c r="F258" s="48" t="s">
        <v>4226</v>
      </c>
      <c r="G258" s="48" t="s">
        <v>4227</v>
      </c>
      <c r="H258" s="48" t="s">
        <v>4228</v>
      </c>
    </row>
    <row r="259" customFormat="false" ht="17.25" hidden="false" customHeight="false" outlineLevel="0" collapsed="false">
      <c r="A259" s="32" t="s">
        <v>6541</v>
      </c>
      <c r="B259" s="48" t="s">
        <v>18860</v>
      </c>
      <c r="C259" s="48"/>
      <c r="D259" s="48"/>
      <c r="E259" s="48"/>
      <c r="F259" s="48"/>
      <c r="G259" s="48"/>
      <c r="H259" s="48"/>
    </row>
    <row r="260" customFormat="false" ht="30" hidden="false" customHeight="false" outlineLevel="0" collapsed="false">
      <c r="A260" s="32" t="s">
        <v>6543</v>
      </c>
      <c r="B260" s="48" t="s">
        <v>19320</v>
      </c>
      <c r="C260" s="48" t="s">
        <v>19321</v>
      </c>
      <c r="D260" s="48" t="s">
        <v>19322</v>
      </c>
      <c r="E260" s="48" t="s">
        <v>19323</v>
      </c>
      <c r="F260" s="48" t="s">
        <v>19324</v>
      </c>
      <c r="G260" s="48" t="s">
        <v>19325</v>
      </c>
      <c r="H260" s="48" t="s">
        <v>19326</v>
      </c>
    </row>
    <row r="261" customFormat="false" ht="30" hidden="false" customHeight="false" outlineLevel="0" collapsed="false">
      <c r="A261" s="32" t="s">
        <v>6551</v>
      </c>
      <c r="B261" s="48" t="s">
        <v>19327</v>
      </c>
      <c r="C261" s="48" t="s">
        <v>19328</v>
      </c>
      <c r="D261" s="48" t="s">
        <v>19329</v>
      </c>
      <c r="E261" s="48" t="s">
        <v>19330</v>
      </c>
      <c r="F261" s="48" t="s">
        <v>19331</v>
      </c>
      <c r="G261" s="48" t="s">
        <v>19332</v>
      </c>
      <c r="H261" s="48" t="s">
        <v>19333</v>
      </c>
    </row>
    <row r="262" customFormat="false" ht="17.25" hidden="false" customHeight="false" outlineLevel="0" collapsed="false">
      <c r="A262" s="32" t="s">
        <v>6561</v>
      </c>
      <c r="B262" s="48" t="s">
        <v>19334</v>
      </c>
      <c r="C262" s="48"/>
      <c r="D262" s="48"/>
      <c r="E262" s="48" t="s">
        <v>19335</v>
      </c>
      <c r="F262" s="48" t="s">
        <v>19336</v>
      </c>
      <c r="G262" s="48" t="s">
        <v>19337</v>
      </c>
      <c r="H262" s="48" t="s">
        <v>19338</v>
      </c>
    </row>
    <row r="263" customFormat="false" ht="17.25" hidden="false" customHeight="false" outlineLevel="0" collapsed="false">
      <c r="A263" s="32" t="s">
        <v>6567</v>
      </c>
      <c r="B263" s="48" t="s">
        <v>19339</v>
      </c>
      <c r="C263" s="48" t="s">
        <v>19340</v>
      </c>
      <c r="D263" s="48"/>
      <c r="E263" s="48" t="s">
        <v>19341</v>
      </c>
      <c r="F263" s="48" t="s">
        <v>19342</v>
      </c>
      <c r="G263" s="48" t="s">
        <v>19343</v>
      </c>
      <c r="H263" s="48" t="s">
        <v>19344</v>
      </c>
    </row>
    <row r="264" customFormat="false" ht="30" hidden="false" customHeight="false" outlineLevel="0" collapsed="false">
      <c r="A264" s="32" t="s">
        <v>6589</v>
      </c>
      <c r="B264" s="48" t="s">
        <v>19345</v>
      </c>
      <c r="C264" s="48" t="s">
        <v>19346</v>
      </c>
      <c r="D264" s="48"/>
      <c r="E264" s="48"/>
      <c r="F264" s="48"/>
      <c r="G264" s="48"/>
      <c r="H264" s="48"/>
    </row>
    <row r="265" customFormat="false" ht="30" hidden="false" customHeight="false" outlineLevel="0" collapsed="false">
      <c r="A265" s="32" t="s">
        <v>9136</v>
      </c>
      <c r="B265" s="48" t="s">
        <v>19347</v>
      </c>
      <c r="C265" s="48" t="s">
        <v>19348</v>
      </c>
      <c r="D265" s="48"/>
      <c r="E265" s="48" t="s">
        <v>19349</v>
      </c>
      <c r="F265" s="48" t="s">
        <v>19350</v>
      </c>
      <c r="G265" s="48" t="s">
        <v>19351</v>
      </c>
      <c r="H265" s="48" t="s">
        <v>19352</v>
      </c>
    </row>
    <row r="266" customFormat="false" ht="17.25" hidden="false" customHeight="false" outlineLevel="0" collapsed="false">
      <c r="A266" s="32" t="s">
        <v>6609</v>
      </c>
      <c r="B266" s="48" t="s">
        <v>19353</v>
      </c>
      <c r="C266" s="48"/>
      <c r="D266" s="48" t="s">
        <v>19354</v>
      </c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19355</v>
      </c>
      <c r="B267" s="48" t="s">
        <v>4583</v>
      </c>
      <c r="C267" s="48" t="s">
        <v>750</v>
      </c>
      <c r="D267" s="48" t="s">
        <v>4584</v>
      </c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9868</v>
      </c>
      <c r="B268" s="48"/>
      <c r="C268" s="48" t="s">
        <v>18861</v>
      </c>
      <c r="D268" s="48" t="s">
        <v>18862</v>
      </c>
      <c r="E268" s="48" t="s">
        <v>18863</v>
      </c>
      <c r="F268" s="48" t="s">
        <v>18864</v>
      </c>
      <c r="G268" s="48" t="s">
        <v>18865</v>
      </c>
      <c r="H268" s="48" t="s">
        <v>18866</v>
      </c>
    </row>
    <row r="269" customFormat="false" ht="17.25" hidden="false" customHeight="false" outlineLevel="0" collapsed="false">
      <c r="A269" s="32" t="s">
        <v>6619</v>
      </c>
      <c r="B269" s="48" t="s">
        <v>18867</v>
      </c>
      <c r="C269" s="48" t="s">
        <v>18874</v>
      </c>
      <c r="D269" s="48" t="s">
        <v>19356</v>
      </c>
      <c r="E269" s="48" t="s">
        <v>18876</v>
      </c>
      <c r="F269" s="48" t="s">
        <v>18877</v>
      </c>
      <c r="G269" s="48" t="s">
        <v>18878</v>
      </c>
      <c r="H269" s="48" t="s">
        <v>18879</v>
      </c>
    </row>
    <row r="270" customFormat="false" ht="17.25" hidden="false" customHeight="false" outlineLevel="0" collapsed="false">
      <c r="A270" s="32" t="s">
        <v>7513</v>
      </c>
      <c r="B270" s="48"/>
      <c r="C270" s="48"/>
      <c r="D270" s="48" t="s">
        <v>7259</v>
      </c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7514</v>
      </c>
      <c r="B271" s="48"/>
      <c r="C271" s="48" t="s">
        <v>7015</v>
      </c>
      <c r="D271" s="48" t="s">
        <v>7016</v>
      </c>
      <c r="E271" s="48" t="s">
        <v>7017</v>
      </c>
      <c r="F271" s="48" t="s">
        <v>7018</v>
      </c>
      <c r="G271" s="48" t="s">
        <v>7019</v>
      </c>
      <c r="H271" s="48" t="s">
        <v>7020</v>
      </c>
    </row>
    <row r="272" customFormat="false" ht="17.25" hidden="false" customHeight="false" outlineLevel="0" collapsed="false">
      <c r="A272" s="32" t="s">
        <v>7515</v>
      </c>
      <c r="B272" s="48" t="s">
        <v>18972</v>
      </c>
      <c r="C272" s="48" t="s">
        <v>18973</v>
      </c>
      <c r="D272" s="48" t="s">
        <v>18974</v>
      </c>
      <c r="E272" s="48" t="s">
        <v>18883</v>
      </c>
      <c r="F272" s="48" t="s">
        <v>18884</v>
      </c>
      <c r="G272" s="48" t="s">
        <v>18885</v>
      </c>
      <c r="H272" s="48" t="s">
        <v>18886</v>
      </c>
    </row>
    <row r="273" customFormat="false" ht="30" hidden="false" customHeight="false" outlineLevel="0" collapsed="false">
      <c r="A273" s="32" t="s">
        <v>7519</v>
      </c>
      <c r="B273" s="48" t="s">
        <v>19062</v>
      </c>
      <c r="C273" s="48" t="s">
        <v>19063</v>
      </c>
      <c r="D273" s="48" t="s">
        <v>7223</v>
      </c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641</v>
      </c>
      <c r="B274" s="48" t="s">
        <v>18887</v>
      </c>
      <c r="C274" s="48" t="s">
        <v>19357</v>
      </c>
      <c r="D274" s="48" t="s">
        <v>19358</v>
      </c>
      <c r="E274" s="48" t="s">
        <v>19359</v>
      </c>
      <c r="F274" s="48" t="s">
        <v>19360</v>
      </c>
      <c r="G274" s="48" t="s">
        <v>19361</v>
      </c>
      <c r="H274" s="48" t="s">
        <v>19362</v>
      </c>
    </row>
    <row r="275" customFormat="false" ht="17.25" hidden="false" customHeight="false" outlineLevel="0" collapsed="false">
      <c r="A275" s="32" t="s">
        <v>11410</v>
      </c>
      <c r="B275" s="48"/>
      <c r="C275" s="48" t="s">
        <v>18894</v>
      </c>
      <c r="D275" s="48" t="s">
        <v>18895</v>
      </c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661</v>
      </c>
      <c r="B276" s="48"/>
      <c r="C276" s="48" t="s">
        <v>7028</v>
      </c>
      <c r="D276" s="48" t="s">
        <v>7029</v>
      </c>
      <c r="E276" s="48" t="s">
        <v>7030</v>
      </c>
      <c r="F276" s="48" t="s">
        <v>7031</v>
      </c>
      <c r="G276" s="48" t="s">
        <v>7032</v>
      </c>
      <c r="H276" s="48" t="s">
        <v>7033</v>
      </c>
    </row>
    <row r="277" customFormat="false" ht="17.25" hidden="false" customHeight="false" outlineLevel="0" collapsed="false">
      <c r="A277" s="32" t="s">
        <v>6667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9888</v>
      </c>
      <c r="B278" s="48" t="s">
        <v>9448</v>
      </c>
      <c r="C278" s="48"/>
      <c r="D278" s="48" t="s">
        <v>9093</v>
      </c>
      <c r="E278" s="48"/>
      <c r="F278" s="48"/>
      <c r="G278" s="48"/>
      <c r="H278" s="48"/>
    </row>
    <row r="279" customFormat="false" ht="17.25" hidden="false" customHeight="false" outlineLevel="0" collapsed="false">
      <c r="A279" s="32" t="s">
        <v>7520</v>
      </c>
      <c r="B279" s="48" t="s">
        <v>19363</v>
      </c>
      <c r="C279" s="48" t="s">
        <v>18899</v>
      </c>
      <c r="D279" s="48" t="s">
        <v>18900</v>
      </c>
      <c r="E279" s="48" t="s">
        <v>18901</v>
      </c>
      <c r="F279" s="48" t="s">
        <v>18902</v>
      </c>
      <c r="G279" s="48" t="s">
        <v>18903</v>
      </c>
      <c r="H279" s="48" t="s">
        <v>18904</v>
      </c>
    </row>
    <row r="280" customFormat="false" ht="30" hidden="false" customHeight="false" outlineLevel="0" collapsed="false">
      <c r="A280" s="32" t="s">
        <v>19364</v>
      </c>
      <c r="B280" s="48" t="s">
        <v>4934</v>
      </c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672</v>
      </c>
      <c r="B281" s="48" t="s">
        <v>18905</v>
      </c>
      <c r="C281" s="48" t="s">
        <v>18906</v>
      </c>
      <c r="D281" s="48" t="s">
        <v>18907</v>
      </c>
      <c r="E281" s="48" t="s">
        <v>18908</v>
      </c>
      <c r="F281" s="48" t="s">
        <v>18909</v>
      </c>
      <c r="G281" s="48" t="s">
        <v>18910</v>
      </c>
      <c r="H281" s="48" t="s">
        <v>18911</v>
      </c>
    </row>
    <row r="282" customFormat="false" ht="17.25" hidden="false" customHeight="false" outlineLevel="0" collapsed="false">
      <c r="A282" s="32" t="s">
        <v>12069</v>
      </c>
      <c r="B282" s="48"/>
      <c r="C282" s="48" t="s">
        <v>18912</v>
      </c>
      <c r="D282" s="48" t="s">
        <v>18913</v>
      </c>
      <c r="E282" s="48" t="s">
        <v>18914</v>
      </c>
      <c r="F282" s="48" t="s">
        <v>18915</v>
      </c>
      <c r="G282" s="48" t="s">
        <v>18916</v>
      </c>
      <c r="H282" s="48" t="s">
        <v>18917</v>
      </c>
    </row>
    <row r="283" customFormat="false" ht="17.25" hidden="false" customHeight="false" outlineLevel="0" collapsed="false">
      <c r="A283" s="32" t="s">
        <v>17886</v>
      </c>
      <c r="B283" s="48" t="s">
        <v>18918</v>
      </c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0"/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4" t="s">
        <v>5422</v>
      </c>
      <c r="B285" s="45" t="s">
        <v>121</v>
      </c>
      <c r="C285" s="45" t="s">
        <v>122</v>
      </c>
      <c r="D285" s="45" t="s">
        <v>123</v>
      </c>
      <c r="E285" s="45" t="s">
        <v>124</v>
      </c>
      <c r="F285" s="45" t="s">
        <v>125</v>
      </c>
      <c r="G285" s="45" t="s">
        <v>126</v>
      </c>
      <c r="H285" s="45" t="s">
        <v>127</v>
      </c>
    </row>
    <row r="286" customFormat="false" ht="17.25" hidden="false" customHeight="false" outlineLevel="0" collapsed="false">
      <c r="A286" s="31" t="s">
        <v>128</v>
      </c>
      <c r="B286" s="46" t="s">
        <v>19365</v>
      </c>
      <c r="C286" s="46" t="s">
        <v>19366</v>
      </c>
      <c r="D286" s="46" t="s">
        <v>19367</v>
      </c>
      <c r="E286" s="46" t="s">
        <v>19368</v>
      </c>
      <c r="F286" s="46" t="s">
        <v>19369</v>
      </c>
      <c r="G286" s="46" t="s">
        <v>19370</v>
      </c>
      <c r="H286" s="46" t="s">
        <v>19371</v>
      </c>
    </row>
    <row r="287" customFormat="false" ht="17.25" hidden="false" customHeight="false" outlineLevel="0" collapsed="false">
      <c r="A287" s="22" t="s">
        <v>6714</v>
      </c>
      <c r="B287" s="47" t="s">
        <v>18644</v>
      </c>
      <c r="C287" s="47" t="s">
        <v>18645</v>
      </c>
      <c r="D287" s="47" t="s">
        <v>18646</v>
      </c>
      <c r="E287" s="47" t="s">
        <v>18647</v>
      </c>
      <c r="F287" s="47" t="s">
        <v>18648</v>
      </c>
      <c r="G287" s="47" t="s">
        <v>18649</v>
      </c>
      <c r="H287" s="47" t="s">
        <v>18650</v>
      </c>
    </row>
    <row r="288" customFormat="false" ht="17.25" hidden="false" customHeight="false" outlineLevel="0" collapsed="false">
      <c r="A288" s="32" t="s">
        <v>6715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16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32" t="s">
        <v>6717</v>
      </c>
      <c r="B290" s="48"/>
      <c r="C290" s="48"/>
      <c r="D290" s="48"/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6718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19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20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32" t="s">
        <v>6721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32" t="s">
        <v>6722</v>
      </c>
      <c r="B295" s="48" t="s">
        <v>18644</v>
      </c>
      <c r="C295" s="48" t="s">
        <v>18645</v>
      </c>
      <c r="D295" s="48" t="s">
        <v>18646</v>
      </c>
      <c r="E295" s="48" t="s">
        <v>18647</v>
      </c>
      <c r="F295" s="48" t="s">
        <v>18648</v>
      </c>
      <c r="G295" s="48" t="s">
        <v>18649</v>
      </c>
      <c r="H295" s="48" t="s">
        <v>18650</v>
      </c>
    </row>
    <row r="296" customFormat="false" ht="17.25" hidden="false" customHeight="false" outlineLevel="0" collapsed="false">
      <c r="A296" s="22" t="s">
        <v>6723</v>
      </c>
      <c r="B296" s="47" t="s">
        <v>281</v>
      </c>
      <c r="C296" s="47" t="s">
        <v>282</v>
      </c>
      <c r="D296" s="47" t="s">
        <v>283</v>
      </c>
      <c r="E296" s="47" t="s">
        <v>284</v>
      </c>
      <c r="F296" s="47" t="s">
        <v>285</v>
      </c>
      <c r="G296" s="47" t="s">
        <v>286</v>
      </c>
      <c r="H296" s="47" t="s">
        <v>287</v>
      </c>
    </row>
    <row r="297" customFormat="false" ht="17.25" hidden="false" customHeight="false" outlineLevel="0" collapsed="false">
      <c r="A297" s="32" t="s">
        <v>6724</v>
      </c>
      <c r="B297" s="48"/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32" t="s">
        <v>6725</v>
      </c>
      <c r="B298" s="48" t="s">
        <v>18651</v>
      </c>
      <c r="C298" s="48" t="s">
        <v>18652</v>
      </c>
      <c r="D298" s="48" t="s">
        <v>18653</v>
      </c>
      <c r="E298" s="48" t="s">
        <v>18654</v>
      </c>
      <c r="F298" s="48" t="s">
        <v>18655</v>
      </c>
      <c r="G298" s="48" t="s">
        <v>18656</v>
      </c>
      <c r="H298" s="48" t="s">
        <v>18657</v>
      </c>
    </row>
    <row r="299" customFormat="false" ht="17.25" hidden="false" customHeight="false" outlineLevel="0" collapsed="false">
      <c r="A299" s="32" t="s">
        <v>6727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28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32" t="s">
        <v>6729</v>
      </c>
      <c r="B301" s="48" t="s">
        <v>18679</v>
      </c>
      <c r="C301" s="48" t="s">
        <v>18680</v>
      </c>
      <c r="D301" s="48" t="s">
        <v>18681</v>
      </c>
      <c r="E301" s="48" t="s">
        <v>18682</v>
      </c>
      <c r="F301" s="48" t="s">
        <v>18683</v>
      </c>
      <c r="G301" s="48" t="s">
        <v>18684</v>
      </c>
      <c r="H301" s="48" t="s">
        <v>18685</v>
      </c>
    </row>
    <row r="302" customFormat="false" ht="17.25" hidden="false" customHeight="false" outlineLevel="0" collapsed="false">
      <c r="A302" s="22" t="s">
        <v>6736</v>
      </c>
      <c r="B302" s="47"/>
      <c r="C302" s="47"/>
      <c r="D302" s="47"/>
      <c r="E302" s="47"/>
      <c r="F302" s="47"/>
      <c r="G302" s="47"/>
      <c r="H302" s="47"/>
    </row>
    <row r="303" customFormat="false" ht="17.25" hidden="false" customHeight="false" outlineLevel="0" collapsed="false">
      <c r="A303" s="32" t="s">
        <v>6737</v>
      </c>
      <c r="B303" s="48"/>
      <c r="C303" s="48"/>
      <c r="D303" s="48"/>
      <c r="E303" s="48"/>
      <c r="F303" s="48"/>
      <c r="G303" s="48"/>
      <c r="H303" s="48"/>
    </row>
    <row r="304" customFormat="false" ht="17.25" hidden="false" customHeight="false" outlineLevel="0" collapsed="false">
      <c r="A304" s="32" t="s">
        <v>6738</v>
      </c>
      <c r="B304" s="48"/>
      <c r="C304" s="48"/>
      <c r="D304" s="48"/>
      <c r="E304" s="48"/>
      <c r="F304" s="48"/>
      <c r="G304" s="48"/>
      <c r="H304" s="48"/>
    </row>
    <row r="305" customFormat="false" ht="17.25" hidden="false" customHeight="false" outlineLevel="0" collapsed="false">
      <c r="A305" s="32" t="s">
        <v>6739</v>
      </c>
      <c r="B305" s="48"/>
      <c r="C305" s="48"/>
      <c r="D305" s="48"/>
      <c r="E305" s="48"/>
      <c r="F305" s="48"/>
      <c r="G305" s="48"/>
      <c r="H305" s="48"/>
    </row>
    <row r="306" customFormat="false" ht="17.25" hidden="false" customHeight="false" outlineLevel="0" collapsed="false">
      <c r="A306" s="32" t="s">
        <v>6740</v>
      </c>
      <c r="B306" s="48"/>
      <c r="C306" s="48"/>
      <c r="D306" s="48"/>
      <c r="E306" s="48"/>
      <c r="F306" s="48"/>
      <c r="G306" s="48"/>
      <c r="H306" s="48"/>
    </row>
    <row r="307" customFormat="false" ht="17.25" hidden="false" customHeight="false" outlineLevel="0" collapsed="false">
      <c r="A307" s="22" t="s">
        <v>6741</v>
      </c>
      <c r="B307" s="47"/>
      <c r="C307" s="47"/>
      <c r="D307" s="47"/>
      <c r="E307" s="47"/>
      <c r="F307" s="47"/>
      <c r="G307" s="47"/>
      <c r="H307" s="47"/>
    </row>
    <row r="308" customFormat="false" ht="17.25" hidden="false" customHeight="false" outlineLevel="0" collapsed="false">
      <c r="A308" s="32" t="s">
        <v>6742</v>
      </c>
      <c r="B308" s="48"/>
      <c r="C308" s="48"/>
      <c r="D308" s="48"/>
      <c r="E308" s="48"/>
      <c r="F308" s="48"/>
      <c r="G308" s="48"/>
      <c r="H308" s="48"/>
    </row>
    <row r="309" customFormat="false" ht="17.25" hidden="false" customHeight="false" outlineLevel="0" collapsed="false">
      <c r="A309" s="32" t="s">
        <v>6743</v>
      </c>
      <c r="B309" s="48"/>
      <c r="C309" s="48"/>
      <c r="D309" s="48"/>
      <c r="E309" s="48"/>
      <c r="F309" s="48"/>
      <c r="G309" s="48"/>
      <c r="H309" s="48"/>
    </row>
    <row r="310" customFormat="false" ht="17.25" hidden="false" customHeight="false" outlineLevel="0" collapsed="false">
      <c r="A310" s="32" t="s">
        <v>6744</v>
      </c>
      <c r="B310" s="48"/>
      <c r="C310" s="48"/>
      <c r="D310" s="48"/>
      <c r="E310" s="48"/>
      <c r="F310" s="48"/>
      <c r="G310" s="48"/>
      <c r="H310" s="48"/>
    </row>
    <row r="311" customFormat="false" ht="17.25" hidden="false" customHeight="false" outlineLevel="0" collapsed="false">
      <c r="A311" s="22" t="s">
        <v>6745</v>
      </c>
      <c r="B311" s="47"/>
      <c r="C311" s="47"/>
      <c r="D311" s="47"/>
      <c r="E311" s="47"/>
      <c r="F311" s="47"/>
      <c r="G311" s="47"/>
      <c r="H311" s="47"/>
    </row>
    <row r="312" customFormat="false" ht="17.25" hidden="false" customHeight="false" outlineLevel="0" collapsed="false">
      <c r="A312" s="32" t="s">
        <v>6746</v>
      </c>
      <c r="B312" s="48"/>
      <c r="C312" s="48"/>
      <c r="D312" s="48"/>
      <c r="E312" s="48"/>
      <c r="F312" s="48"/>
      <c r="G312" s="48"/>
      <c r="H312" s="48"/>
    </row>
    <row r="313" customFormat="false" ht="17.25" hidden="false" customHeight="false" outlineLevel="0" collapsed="false">
      <c r="A313" s="22" t="s">
        <v>6747</v>
      </c>
      <c r="B313" s="47"/>
      <c r="C313" s="47"/>
      <c r="D313" s="47"/>
      <c r="E313" s="47"/>
      <c r="F313" s="47"/>
      <c r="G313" s="47"/>
      <c r="H313" s="47"/>
    </row>
    <row r="314" customFormat="false" ht="17.25" hidden="false" customHeight="false" outlineLevel="0" collapsed="false">
      <c r="A314" s="32" t="s">
        <v>6748</v>
      </c>
      <c r="B314" s="48"/>
      <c r="C314" s="48"/>
      <c r="D314" s="48"/>
      <c r="E314" s="48"/>
      <c r="F314" s="48"/>
      <c r="G314" s="48"/>
      <c r="H314" s="48"/>
    </row>
    <row r="315" customFormat="false" ht="17.25" hidden="false" customHeight="false" outlineLevel="0" collapsed="false">
      <c r="A315" s="4" t="s">
        <v>5482</v>
      </c>
      <c r="B315" s="45" t="s">
        <v>121</v>
      </c>
      <c r="C315" s="45" t="s">
        <v>122</v>
      </c>
      <c r="D315" s="45" t="s">
        <v>123</v>
      </c>
      <c r="E315" s="45" t="s">
        <v>124</v>
      </c>
      <c r="F315" s="45" t="s">
        <v>125</v>
      </c>
      <c r="G315" s="45" t="s">
        <v>126</v>
      </c>
      <c r="H315" s="45" t="s">
        <v>127</v>
      </c>
    </row>
    <row r="316" customFormat="false" ht="17.25" hidden="false" customHeight="false" outlineLevel="0" collapsed="false">
      <c r="A316" s="31" t="s">
        <v>128</v>
      </c>
      <c r="B316" s="46" t="s">
        <v>18644</v>
      </c>
      <c r="C316" s="46" t="s">
        <v>18645</v>
      </c>
      <c r="D316" s="46" t="s">
        <v>18646</v>
      </c>
      <c r="E316" s="46" t="s">
        <v>18647</v>
      </c>
      <c r="F316" s="46" t="s">
        <v>18648</v>
      </c>
      <c r="G316" s="46" t="s">
        <v>18649</v>
      </c>
      <c r="H316" s="46" t="s">
        <v>18650</v>
      </c>
    </row>
    <row r="317" customFormat="false" ht="17.25" hidden="false" customHeight="false" outlineLevel="0" collapsed="false">
      <c r="A317" s="32" t="s">
        <v>6749</v>
      </c>
      <c r="B317" s="48" t="s">
        <v>19372</v>
      </c>
      <c r="C317" s="48" t="s">
        <v>18949</v>
      </c>
      <c r="D317" s="48" t="s">
        <v>19373</v>
      </c>
      <c r="E317" s="48" t="s">
        <v>18951</v>
      </c>
      <c r="F317" s="48" t="s">
        <v>18952</v>
      </c>
      <c r="G317" s="48" t="s">
        <v>18953</v>
      </c>
      <c r="H317" s="48" t="s">
        <v>18954</v>
      </c>
    </row>
    <row r="318" customFormat="false" ht="17.25" hidden="false" customHeight="false" outlineLevel="0" collapsed="false">
      <c r="A318" s="32" t="s">
        <v>6753</v>
      </c>
      <c r="B318" s="48" t="s">
        <v>19374</v>
      </c>
      <c r="C318" s="48" t="s">
        <v>19375</v>
      </c>
      <c r="D318" s="48" t="s">
        <v>19376</v>
      </c>
      <c r="E318" s="48" t="s">
        <v>19377</v>
      </c>
      <c r="F318" s="48" t="s">
        <v>19378</v>
      </c>
      <c r="G318" s="48" t="s">
        <v>19379</v>
      </c>
      <c r="H318" s="48" t="s">
        <v>1938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3" min="2" style="49" width="15.13"/>
    <col collapsed="false" customWidth="true" hidden="false" outlineLevel="0" max="4" min="4" style="49" width="15.85"/>
    <col collapsed="false" customWidth="true" hidden="false" outlineLevel="0" max="5" min="5" style="49" width="14.7"/>
    <col collapsed="false" customWidth="true" hidden="false" outlineLevel="0" max="6" min="6" style="49" width="15.13"/>
    <col collapsed="false" customWidth="true" hidden="false" outlineLevel="0" max="8" min="7" style="49" width="14.7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0 سمنگان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9381</v>
      </c>
      <c r="C4" s="47" t="s">
        <v>19382</v>
      </c>
      <c r="D4" s="47" t="s">
        <v>19383</v>
      </c>
      <c r="E4" s="47" t="s">
        <v>19384</v>
      </c>
      <c r="F4" s="47" t="s">
        <v>19385</v>
      </c>
      <c r="G4" s="47" t="s">
        <v>19386</v>
      </c>
      <c r="H4" s="47" t="s">
        <v>19387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9381</v>
      </c>
      <c r="C7" s="48" t="s">
        <v>19382</v>
      </c>
      <c r="D7" s="48" t="s">
        <v>19383</v>
      </c>
      <c r="E7" s="48" t="s">
        <v>19384</v>
      </c>
      <c r="F7" s="48" t="s">
        <v>19385</v>
      </c>
      <c r="G7" s="48" t="s">
        <v>19386</v>
      </c>
      <c r="H7" s="48" t="s">
        <v>19387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9388</v>
      </c>
      <c r="C9" s="47" t="s">
        <v>19389</v>
      </c>
      <c r="D9" s="47" t="s">
        <v>19390</v>
      </c>
      <c r="E9" s="47" t="s">
        <v>19391</v>
      </c>
      <c r="F9" s="47" t="s">
        <v>19392</v>
      </c>
      <c r="G9" s="47" t="s">
        <v>19393</v>
      </c>
      <c r="H9" s="47" t="s">
        <v>19394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9388</v>
      </c>
      <c r="C11" s="48" t="s">
        <v>19389</v>
      </c>
      <c r="D11" s="48" t="s">
        <v>19390</v>
      </c>
      <c r="E11" s="48" t="s">
        <v>19391</v>
      </c>
      <c r="F11" s="48" t="s">
        <v>19392</v>
      </c>
      <c r="G11" s="48" t="s">
        <v>19393</v>
      </c>
      <c r="H11" s="48" t="s">
        <v>19394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19395</v>
      </c>
      <c r="C17" s="48" t="s">
        <v>19396</v>
      </c>
      <c r="D17" s="48" t="s">
        <v>19397</v>
      </c>
      <c r="E17" s="48" t="s">
        <v>19398</v>
      </c>
      <c r="F17" s="48" t="s">
        <v>19399</v>
      </c>
      <c r="G17" s="48" t="s">
        <v>19400</v>
      </c>
      <c r="H17" s="48" t="s">
        <v>19401</v>
      </c>
    </row>
    <row r="18" customFormat="false" ht="30" hidden="false" customHeight="false" outlineLevel="0" collapsed="false">
      <c r="A18" s="22" t="s">
        <v>5540</v>
      </c>
      <c r="B18" s="47" t="s">
        <v>19402</v>
      </c>
      <c r="C18" s="47" t="s">
        <v>19403</v>
      </c>
      <c r="D18" s="47" t="s">
        <v>19404</v>
      </c>
      <c r="E18" s="47" t="s">
        <v>19405</v>
      </c>
      <c r="F18" s="47" t="s">
        <v>19406</v>
      </c>
      <c r="G18" s="47" t="s">
        <v>19407</v>
      </c>
      <c r="H18" s="47" t="s">
        <v>19408</v>
      </c>
    </row>
    <row r="19" customFormat="false" ht="17.25" hidden="false" customHeight="false" outlineLevel="0" collapsed="false">
      <c r="A19" s="30" t="s">
        <v>77</v>
      </c>
      <c r="B19" s="48" t="s">
        <v>19402</v>
      </c>
      <c r="C19" s="48" t="s">
        <v>19403</v>
      </c>
      <c r="D19" s="48" t="s">
        <v>19404</v>
      </c>
      <c r="E19" s="48" t="s">
        <v>19405</v>
      </c>
      <c r="F19" s="48" t="s">
        <v>19406</v>
      </c>
      <c r="G19" s="48" t="s">
        <v>19407</v>
      </c>
      <c r="H19" s="48" t="s">
        <v>19408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9402</v>
      </c>
      <c r="C21" s="48" t="s">
        <v>19403</v>
      </c>
      <c r="D21" s="48" t="s">
        <v>19404</v>
      </c>
      <c r="E21" s="48" t="s">
        <v>19405</v>
      </c>
      <c r="F21" s="48" t="s">
        <v>19406</v>
      </c>
      <c r="G21" s="48" t="s">
        <v>19407</v>
      </c>
      <c r="H21" s="48" t="s">
        <v>19408</v>
      </c>
    </row>
    <row r="22" customFormat="false" ht="17.25" hidden="false" customHeight="false" outlineLevel="0" collapsed="false">
      <c r="A22" s="30" t="s">
        <v>5549</v>
      </c>
      <c r="B22" s="48" t="s">
        <v>19409</v>
      </c>
      <c r="C22" s="48" t="s">
        <v>19410</v>
      </c>
      <c r="D22" s="48" t="s">
        <v>19411</v>
      </c>
      <c r="E22" s="48" t="s">
        <v>19412</v>
      </c>
      <c r="F22" s="48" t="s">
        <v>19413</v>
      </c>
      <c r="G22" s="48" t="s">
        <v>19414</v>
      </c>
      <c r="H22" s="48" t="s">
        <v>19415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9409</v>
      </c>
      <c r="C31" s="48" t="s">
        <v>19410</v>
      </c>
      <c r="D31" s="48" t="s">
        <v>19411</v>
      </c>
      <c r="E31" s="48" t="s">
        <v>19412</v>
      </c>
      <c r="F31" s="48" t="s">
        <v>19413</v>
      </c>
      <c r="G31" s="48" t="s">
        <v>19414</v>
      </c>
      <c r="H31" s="48" t="s">
        <v>19415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89</v>
      </c>
      <c r="C33" s="46" t="s">
        <v>290</v>
      </c>
      <c r="D33" s="46" t="s">
        <v>291</v>
      </c>
      <c r="E33" s="46" t="s">
        <v>292</v>
      </c>
      <c r="F33" s="46" t="s">
        <v>293</v>
      </c>
      <c r="G33" s="46" t="s">
        <v>294</v>
      </c>
      <c r="H33" s="46" t="s">
        <v>295</v>
      </c>
    </row>
    <row r="34" customFormat="false" ht="17.25" hidden="false" customHeight="false" outlineLevel="0" collapsed="false">
      <c r="A34" s="32" t="s">
        <v>19416</v>
      </c>
      <c r="B34" s="48" t="s">
        <v>289</v>
      </c>
      <c r="C34" s="48" t="s">
        <v>290</v>
      </c>
      <c r="D34" s="48" t="s">
        <v>291</v>
      </c>
      <c r="E34" s="48" t="s">
        <v>292</v>
      </c>
      <c r="F34" s="48" t="s">
        <v>293</v>
      </c>
      <c r="G34" s="48" t="s">
        <v>294</v>
      </c>
      <c r="H34" s="48" t="s">
        <v>295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89</v>
      </c>
      <c r="C37" s="46" t="s">
        <v>290</v>
      </c>
      <c r="D37" s="46" t="s">
        <v>291</v>
      </c>
      <c r="E37" s="46" t="s">
        <v>292</v>
      </c>
      <c r="F37" s="46" t="s">
        <v>293</v>
      </c>
      <c r="G37" s="46" t="s">
        <v>294</v>
      </c>
      <c r="H37" s="46" t="s">
        <v>295</v>
      </c>
    </row>
    <row r="38" customFormat="false" ht="17.25" hidden="false" customHeight="false" outlineLevel="0" collapsed="false">
      <c r="A38" s="22" t="s">
        <v>5580</v>
      </c>
      <c r="B38" s="47" t="s">
        <v>19417</v>
      </c>
      <c r="C38" s="47" t="s">
        <v>19418</v>
      </c>
      <c r="D38" s="47"/>
      <c r="E38" s="47" t="s">
        <v>19419</v>
      </c>
      <c r="F38" s="47" t="s">
        <v>19420</v>
      </c>
      <c r="G38" s="47" t="s">
        <v>19421</v>
      </c>
      <c r="H38" s="47" t="s">
        <v>19422</v>
      </c>
    </row>
    <row r="39" customFormat="false" ht="17.25" hidden="false" customHeight="false" outlineLevel="0" collapsed="false">
      <c r="A39" s="32" t="s">
        <v>5587</v>
      </c>
      <c r="B39" s="48" t="s">
        <v>19417</v>
      </c>
      <c r="C39" s="48" t="s">
        <v>19418</v>
      </c>
      <c r="D39" s="48"/>
      <c r="E39" s="48" t="s">
        <v>19419</v>
      </c>
      <c r="F39" s="48" t="s">
        <v>19420</v>
      </c>
      <c r="G39" s="48" t="s">
        <v>19421</v>
      </c>
      <c r="H39" s="48" t="s">
        <v>19422</v>
      </c>
    </row>
    <row r="40" customFormat="false" ht="17.25" hidden="false" customHeight="false" outlineLevel="0" collapsed="false">
      <c r="A40" s="22" t="s">
        <v>5591</v>
      </c>
      <c r="B40" s="47" t="s">
        <v>19423</v>
      </c>
      <c r="C40" s="47" t="s">
        <v>19424</v>
      </c>
      <c r="D40" s="47" t="s">
        <v>19425</v>
      </c>
      <c r="E40" s="47" t="s">
        <v>19426</v>
      </c>
      <c r="F40" s="47" t="s">
        <v>19427</v>
      </c>
      <c r="G40" s="47" t="s">
        <v>19428</v>
      </c>
      <c r="H40" s="47" t="s">
        <v>19429</v>
      </c>
    </row>
    <row r="41" customFormat="false" ht="17.25" hidden="false" customHeight="false" outlineLevel="0" collapsed="false">
      <c r="A41" s="32" t="s">
        <v>5599</v>
      </c>
      <c r="B41" s="48" t="s">
        <v>19423</v>
      </c>
      <c r="C41" s="48" t="s">
        <v>19424</v>
      </c>
      <c r="D41" s="48" t="s">
        <v>19425</v>
      </c>
      <c r="E41" s="48" t="s">
        <v>19426</v>
      </c>
      <c r="F41" s="48" t="s">
        <v>19427</v>
      </c>
      <c r="G41" s="48" t="s">
        <v>19428</v>
      </c>
      <c r="H41" s="48" t="s">
        <v>19429</v>
      </c>
    </row>
    <row r="42" customFormat="false" ht="17.25" hidden="false" customHeight="false" outlineLevel="0" collapsed="false">
      <c r="A42" s="22" t="s">
        <v>5600</v>
      </c>
      <c r="B42" s="47" t="s">
        <v>19430</v>
      </c>
      <c r="C42" s="47" t="s">
        <v>19431</v>
      </c>
      <c r="D42" s="47" t="s">
        <v>19432</v>
      </c>
      <c r="E42" s="47" t="s">
        <v>19433</v>
      </c>
      <c r="F42" s="47" t="s">
        <v>19434</v>
      </c>
      <c r="G42" s="47" t="s">
        <v>19435</v>
      </c>
      <c r="H42" s="47" t="s">
        <v>19436</v>
      </c>
    </row>
    <row r="43" customFormat="false" ht="17.25" hidden="false" customHeight="false" outlineLevel="0" collapsed="false">
      <c r="A43" s="32" t="s">
        <v>5608</v>
      </c>
      <c r="B43" s="48" t="s">
        <v>19430</v>
      </c>
      <c r="C43" s="48" t="s">
        <v>19431</v>
      </c>
      <c r="D43" s="48" t="s">
        <v>19432</v>
      </c>
      <c r="E43" s="48" t="s">
        <v>19433</v>
      </c>
      <c r="F43" s="48" t="s">
        <v>19434</v>
      </c>
      <c r="G43" s="48" t="s">
        <v>19435</v>
      </c>
      <c r="H43" s="48" t="s">
        <v>19436</v>
      </c>
    </row>
    <row r="44" customFormat="false" ht="17.25" hidden="false" customHeight="false" outlineLevel="0" collapsed="false">
      <c r="A44" s="22" t="s">
        <v>5612</v>
      </c>
      <c r="B44" s="47" t="s">
        <v>19437</v>
      </c>
      <c r="C44" s="47" t="s">
        <v>19438</v>
      </c>
      <c r="D44" s="47" t="s">
        <v>19439</v>
      </c>
      <c r="E44" s="47" t="s">
        <v>19440</v>
      </c>
      <c r="F44" s="47" t="s">
        <v>19441</v>
      </c>
      <c r="G44" s="47" t="s">
        <v>19442</v>
      </c>
      <c r="H44" s="47" t="s">
        <v>19443</v>
      </c>
    </row>
    <row r="45" customFormat="false" ht="17.25" hidden="false" customHeight="false" outlineLevel="0" collapsed="false">
      <c r="A45" s="32" t="s">
        <v>5620</v>
      </c>
      <c r="B45" s="48" t="s">
        <v>19444</v>
      </c>
      <c r="C45" s="48" t="s">
        <v>19445</v>
      </c>
      <c r="D45" s="48" t="s">
        <v>19446</v>
      </c>
      <c r="E45" s="48" t="s">
        <v>19447</v>
      </c>
      <c r="F45" s="48" t="s">
        <v>19448</v>
      </c>
      <c r="G45" s="48" t="s">
        <v>19449</v>
      </c>
      <c r="H45" s="48" t="s">
        <v>19450</v>
      </c>
    </row>
    <row r="46" customFormat="false" ht="17.25" hidden="false" customHeight="false" outlineLevel="0" collapsed="false">
      <c r="A46" s="32" t="s">
        <v>5628</v>
      </c>
      <c r="B46" s="48" t="s">
        <v>19451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3</v>
      </c>
      <c r="B47" s="48" t="s">
        <v>19452</v>
      </c>
      <c r="C47" s="48" t="s">
        <v>19453</v>
      </c>
      <c r="D47" s="48" t="s">
        <v>19454</v>
      </c>
      <c r="E47" s="48" t="s">
        <v>19455</v>
      </c>
      <c r="F47" s="48" t="s">
        <v>19456</v>
      </c>
      <c r="G47" s="48" t="s">
        <v>19457</v>
      </c>
      <c r="H47" s="48" t="s">
        <v>19458</v>
      </c>
    </row>
    <row r="48" customFormat="false" ht="17.25" hidden="false" customHeight="false" outlineLevel="0" collapsed="false">
      <c r="A48" s="22" t="s">
        <v>5641</v>
      </c>
      <c r="B48" s="47" t="s">
        <v>19459</v>
      </c>
      <c r="C48" s="47"/>
      <c r="D48" s="47" t="s">
        <v>19460</v>
      </c>
      <c r="E48" s="47" t="s">
        <v>19461</v>
      </c>
      <c r="F48" s="47" t="s">
        <v>19462</v>
      </c>
      <c r="G48" s="47" t="s">
        <v>19463</v>
      </c>
      <c r="H48" s="47" t="s">
        <v>19464</v>
      </c>
    </row>
    <row r="49" customFormat="false" ht="17.25" hidden="false" customHeight="false" outlineLevel="0" collapsed="false">
      <c r="A49" s="32" t="s">
        <v>5648</v>
      </c>
      <c r="B49" s="48" t="s">
        <v>19459</v>
      </c>
      <c r="C49" s="48"/>
      <c r="D49" s="48" t="s">
        <v>19460</v>
      </c>
      <c r="E49" s="48" t="s">
        <v>19461</v>
      </c>
      <c r="F49" s="48" t="s">
        <v>19462</v>
      </c>
      <c r="G49" s="48" t="s">
        <v>19463</v>
      </c>
      <c r="H49" s="48" t="s">
        <v>19464</v>
      </c>
    </row>
    <row r="50" customFormat="false" ht="17.25" hidden="false" customHeight="false" outlineLevel="0" collapsed="false">
      <c r="A50" s="22" t="s">
        <v>5649</v>
      </c>
      <c r="B50" s="47" t="s">
        <v>19465</v>
      </c>
      <c r="C50" s="47" t="s">
        <v>19466</v>
      </c>
      <c r="D50" s="47" t="s">
        <v>8616</v>
      </c>
      <c r="E50" s="47" t="s">
        <v>19467</v>
      </c>
      <c r="F50" s="47" t="s">
        <v>19468</v>
      </c>
      <c r="G50" s="47" t="s">
        <v>19469</v>
      </c>
      <c r="H50" s="47" t="s">
        <v>19470</v>
      </c>
    </row>
    <row r="51" customFormat="false" ht="17.25" hidden="false" customHeight="false" outlineLevel="0" collapsed="false">
      <c r="A51" s="32" t="s">
        <v>5657</v>
      </c>
      <c r="B51" s="48" t="s">
        <v>19471</v>
      </c>
      <c r="C51" s="48" t="s">
        <v>19472</v>
      </c>
      <c r="D51" s="48"/>
      <c r="E51" s="48" t="s">
        <v>19473</v>
      </c>
      <c r="F51" s="48" t="s">
        <v>19474</v>
      </c>
      <c r="G51" s="48" t="s">
        <v>19475</v>
      </c>
      <c r="H51" s="48" t="s">
        <v>19476</v>
      </c>
    </row>
    <row r="52" customFormat="false" ht="17.25" hidden="false" customHeight="false" outlineLevel="0" collapsed="false">
      <c r="A52" s="32" t="s">
        <v>5663</v>
      </c>
      <c r="B52" s="48" t="s">
        <v>19477</v>
      </c>
      <c r="C52" s="48" t="s">
        <v>19478</v>
      </c>
      <c r="D52" s="48" t="s">
        <v>8616</v>
      </c>
      <c r="E52" s="48" t="s">
        <v>19479</v>
      </c>
      <c r="F52" s="48" t="s">
        <v>19480</v>
      </c>
      <c r="G52" s="48" t="s">
        <v>19481</v>
      </c>
      <c r="H52" s="48" t="s">
        <v>19482</v>
      </c>
    </row>
    <row r="53" customFormat="false" ht="17.25" hidden="false" customHeight="false" outlineLevel="0" collapsed="false">
      <c r="A53" s="22" t="s">
        <v>5669</v>
      </c>
      <c r="B53" s="47" t="s">
        <v>19483</v>
      </c>
      <c r="C53" s="47"/>
      <c r="D53" s="47" t="s">
        <v>19484</v>
      </c>
      <c r="E53" s="47"/>
      <c r="F53" s="47"/>
      <c r="G53" s="47"/>
      <c r="H53" s="47"/>
    </row>
    <row r="54" customFormat="false" ht="17.25" hidden="false" customHeight="false" outlineLevel="0" collapsed="false">
      <c r="A54" s="32" t="s">
        <v>5675</v>
      </c>
      <c r="B54" s="48" t="s">
        <v>19483</v>
      </c>
      <c r="C54" s="48"/>
      <c r="D54" s="48" t="s">
        <v>19484</v>
      </c>
      <c r="E54" s="48"/>
      <c r="F54" s="48"/>
      <c r="G54" s="48"/>
      <c r="H54" s="48"/>
    </row>
    <row r="55" customFormat="false" ht="17.25" hidden="false" customHeight="false" outlineLevel="0" collapsed="false">
      <c r="A55" s="22" t="s">
        <v>6884</v>
      </c>
      <c r="B55" s="47" t="s">
        <v>19485</v>
      </c>
      <c r="C55" s="47" t="s">
        <v>19486</v>
      </c>
      <c r="D55" s="47" t="s">
        <v>19487</v>
      </c>
      <c r="E55" s="47"/>
      <c r="F55" s="47"/>
      <c r="G55" s="47"/>
      <c r="H55" s="47"/>
    </row>
    <row r="56" customFormat="false" ht="17.25" hidden="false" customHeight="false" outlineLevel="0" collapsed="false">
      <c r="A56" s="32" t="s">
        <v>6892</v>
      </c>
      <c r="B56" s="48" t="s">
        <v>19485</v>
      </c>
      <c r="C56" s="48" t="s">
        <v>19486</v>
      </c>
      <c r="D56" s="48" t="s">
        <v>19487</v>
      </c>
      <c r="E56" s="48"/>
      <c r="F56" s="48"/>
      <c r="G56" s="48"/>
      <c r="H56" s="48"/>
    </row>
    <row r="57" customFormat="false" ht="17.25" hidden="false" customHeight="false" outlineLevel="0" collapsed="false">
      <c r="A57" s="22" t="s">
        <v>5676</v>
      </c>
      <c r="B57" s="47" t="s">
        <v>19488</v>
      </c>
      <c r="C57" s="47" t="s">
        <v>19489</v>
      </c>
      <c r="D57" s="47"/>
      <c r="E57" s="47" t="s">
        <v>19490</v>
      </c>
      <c r="F57" s="47" t="s">
        <v>19491</v>
      </c>
      <c r="G57" s="47" t="s">
        <v>19492</v>
      </c>
      <c r="H57" s="47" t="s">
        <v>19493</v>
      </c>
    </row>
    <row r="58" customFormat="false" ht="17.25" hidden="false" customHeight="false" outlineLevel="0" collapsed="false">
      <c r="A58" s="32" t="s">
        <v>5691</v>
      </c>
      <c r="B58" s="48" t="s">
        <v>19488</v>
      </c>
      <c r="C58" s="48" t="s">
        <v>19489</v>
      </c>
      <c r="D58" s="48"/>
      <c r="E58" s="48" t="s">
        <v>19490</v>
      </c>
      <c r="F58" s="48" t="s">
        <v>19491</v>
      </c>
      <c r="G58" s="48" t="s">
        <v>19492</v>
      </c>
      <c r="H58" s="48" t="s">
        <v>19493</v>
      </c>
    </row>
    <row r="59" customFormat="false" ht="17.25" hidden="false" customHeight="false" outlineLevel="0" collapsed="false">
      <c r="A59" s="22" t="s">
        <v>5706</v>
      </c>
      <c r="B59" s="47" t="s">
        <v>19494</v>
      </c>
      <c r="C59" s="47" t="s">
        <v>19495</v>
      </c>
      <c r="D59" s="47" t="s">
        <v>19496</v>
      </c>
      <c r="E59" s="47" t="s">
        <v>19497</v>
      </c>
      <c r="F59" s="47" t="s">
        <v>19498</v>
      </c>
      <c r="G59" s="47" t="s">
        <v>19499</v>
      </c>
      <c r="H59" s="47" t="s">
        <v>19500</v>
      </c>
    </row>
    <row r="60" customFormat="false" ht="17.25" hidden="false" customHeight="false" outlineLevel="0" collapsed="false">
      <c r="A60" s="32" t="s">
        <v>5714</v>
      </c>
      <c r="B60" s="48" t="s">
        <v>19501</v>
      </c>
      <c r="C60" s="48" t="s">
        <v>19502</v>
      </c>
      <c r="D60" s="48" t="s">
        <v>19503</v>
      </c>
      <c r="E60" s="48" t="s">
        <v>19504</v>
      </c>
      <c r="F60" s="48" t="s">
        <v>19505</v>
      </c>
      <c r="G60" s="48" t="s">
        <v>19506</v>
      </c>
      <c r="H60" s="48" t="s">
        <v>19507</v>
      </c>
    </row>
    <row r="61" customFormat="false" ht="17.25" hidden="false" customHeight="false" outlineLevel="0" collapsed="false">
      <c r="A61" s="32" t="s">
        <v>5722</v>
      </c>
      <c r="B61" s="48" t="s">
        <v>19508</v>
      </c>
      <c r="C61" s="48" t="s">
        <v>19509</v>
      </c>
      <c r="D61" s="48" t="s">
        <v>19510</v>
      </c>
      <c r="E61" s="48" t="s">
        <v>19511</v>
      </c>
      <c r="F61" s="48" t="s">
        <v>19512</v>
      </c>
      <c r="G61" s="48" t="s">
        <v>19513</v>
      </c>
      <c r="H61" s="48" t="s">
        <v>19514</v>
      </c>
    </row>
    <row r="62" customFormat="false" ht="17.25" hidden="false" customHeight="false" outlineLevel="0" collapsed="false">
      <c r="A62" s="22" t="s">
        <v>6938</v>
      </c>
      <c r="B62" s="47"/>
      <c r="C62" s="47" t="s">
        <v>9339</v>
      </c>
      <c r="D62" s="47" t="s">
        <v>9338</v>
      </c>
      <c r="E62" s="47"/>
      <c r="F62" s="47"/>
      <c r="G62" s="47"/>
      <c r="H62" s="47"/>
    </row>
    <row r="63" customFormat="false" ht="17.25" hidden="false" customHeight="false" outlineLevel="0" collapsed="false">
      <c r="A63" s="32" t="s">
        <v>6942</v>
      </c>
      <c r="B63" s="48"/>
      <c r="C63" s="48" t="s">
        <v>9339</v>
      </c>
      <c r="D63" s="48" t="s">
        <v>9338</v>
      </c>
      <c r="E63" s="48"/>
      <c r="F63" s="48"/>
      <c r="G63" s="48"/>
      <c r="H63" s="48"/>
    </row>
    <row r="64" customFormat="false" ht="17.25" hidden="false" customHeight="false" outlineLevel="0" collapsed="false">
      <c r="A64" s="22" t="s">
        <v>5730</v>
      </c>
      <c r="B64" s="47" t="s">
        <v>19515</v>
      </c>
      <c r="C64" s="47" t="s">
        <v>19516</v>
      </c>
      <c r="D64" s="47" t="s">
        <v>19517</v>
      </c>
      <c r="E64" s="47" t="s">
        <v>19518</v>
      </c>
      <c r="F64" s="47" t="s">
        <v>19519</v>
      </c>
      <c r="G64" s="47" t="s">
        <v>19520</v>
      </c>
      <c r="H64" s="47" t="s">
        <v>19521</v>
      </c>
    </row>
    <row r="65" customFormat="false" ht="17.25" hidden="false" customHeight="false" outlineLevel="0" collapsed="false">
      <c r="A65" s="32" t="s">
        <v>5738</v>
      </c>
      <c r="B65" s="48" t="s">
        <v>19522</v>
      </c>
      <c r="C65" s="48" t="s">
        <v>19523</v>
      </c>
      <c r="D65" s="48" t="s">
        <v>19524</v>
      </c>
      <c r="E65" s="48" t="s">
        <v>19525</v>
      </c>
      <c r="F65" s="48" t="s">
        <v>19526</v>
      </c>
      <c r="G65" s="48" t="s">
        <v>19527</v>
      </c>
      <c r="H65" s="48" t="s">
        <v>19528</v>
      </c>
    </row>
    <row r="66" customFormat="false" ht="17.25" hidden="false" customHeight="false" outlineLevel="0" collapsed="false">
      <c r="A66" s="32" t="s">
        <v>5746</v>
      </c>
      <c r="B66" s="48" t="s">
        <v>19529</v>
      </c>
      <c r="C66" s="48" t="s">
        <v>19530</v>
      </c>
      <c r="D66" s="48" t="s">
        <v>19531</v>
      </c>
      <c r="E66" s="48" t="s">
        <v>19532</v>
      </c>
      <c r="F66" s="48" t="s">
        <v>19533</v>
      </c>
      <c r="G66" s="48" t="s">
        <v>19534</v>
      </c>
      <c r="H66" s="48" t="s">
        <v>19535</v>
      </c>
    </row>
    <row r="67" customFormat="false" ht="17.25" hidden="false" customHeight="false" outlineLevel="0" collapsed="false">
      <c r="A67" s="32" t="s">
        <v>5754</v>
      </c>
      <c r="B67" s="48" t="s">
        <v>19536</v>
      </c>
      <c r="C67" s="48" t="s">
        <v>19537</v>
      </c>
      <c r="D67" s="48" t="s">
        <v>19538</v>
      </c>
      <c r="E67" s="48" t="s">
        <v>19539</v>
      </c>
      <c r="F67" s="48" t="s">
        <v>19540</v>
      </c>
      <c r="G67" s="48" t="s">
        <v>19541</v>
      </c>
      <c r="H67" s="48" t="s">
        <v>19542</v>
      </c>
    </row>
    <row r="68" customFormat="false" ht="17.25" hidden="false" customHeight="false" outlineLevel="0" collapsed="false">
      <c r="A68" s="32" t="s">
        <v>5762</v>
      </c>
      <c r="B68" s="48" t="s">
        <v>19543</v>
      </c>
      <c r="C68" s="48"/>
      <c r="D68" s="48" t="s">
        <v>19544</v>
      </c>
      <c r="E68" s="48"/>
      <c r="F68" s="48"/>
      <c r="G68" s="48"/>
      <c r="H68" s="48"/>
    </row>
    <row r="69" customFormat="false" ht="17.25" hidden="false" customHeight="false" outlineLevel="0" collapsed="false">
      <c r="A69" s="22" t="s">
        <v>5770</v>
      </c>
      <c r="B69" s="47" t="s">
        <v>19545</v>
      </c>
      <c r="C69" s="47" t="s">
        <v>19546</v>
      </c>
      <c r="D69" s="47" t="s">
        <v>19547</v>
      </c>
      <c r="E69" s="47" t="s">
        <v>19548</v>
      </c>
      <c r="F69" s="47" t="s">
        <v>19549</v>
      </c>
      <c r="G69" s="47" t="s">
        <v>19550</v>
      </c>
      <c r="H69" s="47" t="s">
        <v>19551</v>
      </c>
    </row>
    <row r="70" customFormat="false" ht="17.25" hidden="false" customHeight="false" outlineLevel="0" collapsed="false">
      <c r="A70" s="32" t="s">
        <v>5779</v>
      </c>
      <c r="B70" s="48" t="s">
        <v>19545</v>
      </c>
      <c r="C70" s="48" t="s">
        <v>19546</v>
      </c>
      <c r="D70" s="48" t="s">
        <v>19547</v>
      </c>
      <c r="E70" s="48" t="s">
        <v>19548</v>
      </c>
      <c r="F70" s="48" t="s">
        <v>19549</v>
      </c>
      <c r="G70" s="48" t="s">
        <v>19550</v>
      </c>
      <c r="H70" s="48" t="s">
        <v>19551</v>
      </c>
    </row>
    <row r="71" customFormat="false" ht="17.25" hidden="false" customHeight="false" outlineLevel="0" collapsed="false">
      <c r="A71" s="22" t="s">
        <v>5786</v>
      </c>
      <c r="B71" s="47" t="s">
        <v>19552</v>
      </c>
      <c r="C71" s="47" t="s">
        <v>19553</v>
      </c>
      <c r="D71" s="47" t="s">
        <v>19554</v>
      </c>
      <c r="E71" s="47" t="s">
        <v>19555</v>
      </c>
      <c r="F71" s="47" t="s">
        <v>19556</v>
      </c>
      <c r="G71" s="47" t="s">
        <v>19557</v>
      </c>
      <c r="H71" s="47" t="s">
        <v>19558</v>
      </c>
    </row>
    <row r="72" customFormat="false" ht="17.25" hidden="false" customHeight="false" outlineLevel="0" collapsed="false">
      <c r="A72" s="32" t="s">
        <v>5794</v>
      </c>
      <c r="B72" s="48" t="s">
        <v>19552</v>
      </c>
      <c r="C72" s="48" t="s">
        <v>19553</v>
      </c>
      <c r="D72" s="48" t="s">
        <v>19554</v>
      </c>
      <c r="E72" s="48" t="s">
        <v>19555</v>
      </c>
      <c r="F72" s="48" t="s">
        <v>19556</v>
      </c>
      <c r="G72" s="48" t="s">
        <v>19557</v>
      </c>
      <c r="H72" s="48" t="s">
        <v>19558</v>
      </c>
    </row>
    <row r="73" customFormat="false" ht="17.25" hidden="false" customHeight="false" outlineLevel="0" collapsed="false">
      <c r="A73" s="22" t="s">
        <v>5795</v>
      </c>
      <c r="B73" s="47" t="s">
        <v>19559</v>
      </c>
      <c r="C73" s="47" t="s">
        <v>19560</v>
      </c>
      <c r="D73" s="47" t="s">
        <v>19561</v>
      </c>
      <c r="E73" s="47" t="s">
        <v>19562</v>
      </c>
      <c r="F73" s="47" t="s">
        <v>19563</v>
      </c>
      <c r="G73" s="47" t="s">
        <v>19564</v>
      </c>
      <c r="H73" s="47" t="s">
        <v>19565</v>
      </c>
    </row>
    <row r="74" customFormat="false" ht="17.25" hidden="false" customHeight="false" outlineLevel="0" collapsed="false">
      <c r="A74" s="32" t="s">
        <v>5803</v>
      </c>
      <c r="B74" s="48" t="s">
        <v>19566</v>
      </c>
      <c r="C74" s="48" t="s">
        <v>19560</v>
      </c>
      <c r="D74" s="48" t="s">
        <v>19561</v>
      </c>
      <c r="E74" s="48" t="s">
        <v>19562</v>
      </c>
      <c r="F74" s="48" t="s">
        <v>19563</v>
      </c>
      <c r="G74" s="48" t="s">
        <v>19564</v>
      </c>
      <c r="H74" s="48" t="s">
        <v>19565</v>
      </c>
    </row>
    <row r="75" customFormat="false" ht="17.25" hidden="false" customHeight="false" outlineLevel="0" collapsed="false">
      <c r="A75" s="32" t="s">
        <v>5812</v>
      </c>
      <c r="B75" s="48" t="s">
        <v>19567</v>
      </c>
      <c r="C75" s="48"/>
      <c r="D75" s="48"/>
      <c r="E75" s="48"/>
      <c r="F75" s="48"/>
      <c r="G75" s="48"/>
      <c r="H75" s="48"/>
    </row>
    <row r="76" customFormat="false" ht="17.25" hidden="false" customHeight="false" outlineLevel="0" collapsed="false">
      <c r="A76" s="22" t="s">
        <v>5839</v>
      </c>
      <c r="B76" s="47" t="s">
        <v>19568</v>
      </c>
      <c r="C76" s="47" t="s">
        <v>19569</v>
      </c>
      <c r="D76" s="47" t="s">
        <v>19570</v>
      </c>
      <c r="E76" s="47" t="s">
        <v>19571</v>
      </c>
      <c r="F76" s="47" t="s">
        <v>19572</v>
      </c>
      <c r="G76" s="47" t="s">
        <v>19573</v>
      </c>
      <c r="H76" s="47" t="s">
        <v>19574</v>
      </c>
    </row>
    <row r="77" customFormat="false" ht="17.25" hidden="false" customHeight="false" outlineLevel="0" collapsed="false">
      <c r="A77" s="32" t="s">
        <v>5846</v>
      </c>
      <c r="B77" s="48" t="s">
        <v>19568</v>
      </c>
      <c r="C77" s="48" t="s">
        <v>19569</v>
      </c>
      <c r="D77" s="48" t="s">
        <v>19575</v>
      </c>
      <c r="E77" s="48" t="s">
        <v>19576</v>
      </c>
      <c r="F77" s="48" t="s">
        <v>19577</v>
      </c>
      <c r="G77" s="48" t="s">
        <v>19578</v>
      </c>
      <c r="H77" s="48" t="s">
        <v>19579</v>
      </c>
    </row>
    <row r="78" customFormat="false" ht="17.25" hidden="false" customHeight="false" outlineLevel="0" collapsed="false">
      <c r="A78" s="32" t="s">
        <v>7014</v>
      </c>
      <c r="B78" s="48"/>
      <c r="C78" s="48"/>
      <c r="D78" s="48" t="s">
        <v>7016</v>
      </c>
      <c r="E78" s="48" t="s">
        <v>7017</v>
      </c>
      <c r="F78" s="48" t="s">
        <v>7018</v>
      </c>
      <c r="G78" s="48" t="s">
        <v>7019</v>
      </c>
      <c r="H78" s="48" t="s">
        <v>7020</v>
      </c>
    </row>
    <row r="79" customFormat="false" ht="17.25" hidden="false" customHeight="false" outlineLevel="0" collapsed="false">
      <c r="A79" s="22" t="s">
        <v>5847</v>
      </c>
      <c r="B79" s="47" t="s">
        <v>19580</v>
      </c>
      <c r="C79" s="47" t="s">
        <v>19581</v>
      </c>
      <c r="D79" s="47" t="s">
        <v>19582</v>
      </c>
      <c r="E79" s="47" t="s">
        <v>19583</v>
      </c>
      <c r="F79" s="47" t="s">
        <v>19584</v>
      </c>
      <c r="G79" s="47" t="s">
        <v>19585</v>
      </c>
      <c r="H79" s="47" t="s">
        <v>19586</v>
      </c>
    </row>
    <row r="80" customFormat="false" ht="17.25" hidden="false" customHeight="false" outlineLevel="0" collapsed="false">
      <c r="A80" s="32" t="s">
        <v>5855</v>
      </c>
      <c r="B80" s="48" t="s">
        <v>19580</v>
      </c>
      <c r="C80" s="48" t="s">
        <v>19581</v>
      </c>
      <c r="D80" s="48" t="s">
        <v>19582</v>
      </c>
      <c r="E80" s="48" t="s">
        <v>19583</v>
      </c>
      <c r="F80" s="48" t="s">
        <v>19584</v>
      </c>
      <c r="G80" s="48" t="s">
        <v>19585</v>
      </c>
      <c r="H80" s="48" t="s">
        <v>19586</v>
      </c>
    </row>
    <row r="81" customFormat="false" ht="17.25" hidden="false" customHeight="false" outlineLevel="0" collapsed="false">
      <c r="A81" s="22" t="s">
        <v>5856</v>
      </c>
      <c r="B81" s="47" t="s">
        <v>19587</v>
      </c>
      <c r="C81" s="47" t="s">
        <v>19588</v>
      </c>
      <c r="D81" s="47" t="s">
        <v>19589</v>
      </c>
      <c r="E81" s="47" t="s">
        <v>19590</v>
      </c>
      <c r="F81" s="47" t="s">
        <v>19591</v>
      </c>
      <c r="G81" s="47" t="s">
        <v>19592</v>
      </c>
      <c r="H81" s="47" t="s">
        <v>19593</v>
      </c>
    </row>
    <row r="82" customFormat="false" ht="17.25" hidden="false" customHeight="false" outlineLevel="0" collapsed="false">
      <c r="A82" s="32" t="s">
        <v>5867</v>
      </c>
      <c r="B82" s="48" t="s">
        <v>4805</v>
      </c>
      <c r="C82" s="48" t="s">
        <v>2511</v>
      </c>
      <c r="D82" s="48" t="s">
        <v>4806</v>
      </c>
      <c r="E82" s="48"/>
      <c r="F82" s="48"/>
      <c r="G82" s="48"/>
      <c r="H82" s="48"/>
    </row>
    <row r="83" customFormat="false" ht="17.25" hidden="false" customHeight="false" outlineLevel="0" collapsed="false">
      <c r="A83" s="32" t="s">
        <v>5879</v>
      </c>
      <c r="B83" s="48" t="s">
        <v>19594</v>
      </c>
      <c r="C83" s="48" t="s">
        <v>19595</v>
      </c>
      <c r="D83" s="48" t="s">
        <v>7029</v>
      </c>
      <c r="E83" s="48" t="s">
        <v>19590</v>
      </c>
      <c r="F83" s="48" t="s">
        <v>19591</v>
      </c>
      <c r="G83" s="48" t="s">
        <v>19592</v>
      </c>
      <c r="H83" s="48" t="s">
        <v>19593</v>
      </c>
    </row>
    <row r="84" customFormat="false" ht="17.25" hidden="false" customHeight="false" outlineLevel="0" collapsed="false">
      <c r="A84" s="22" t="s">
        <v>7041</v>
      </c>
      <c r="B84" s="47"/>
      <c r="C84" s="47" t="s">
        <v>11028</v>
      </c>
      <c r="D84" s="47" t="s">
        <v>8753</v>
      </c>
      <c r="E84" s="47" t="s">
        <v>11029</v>
      </c>
      <c r="F84" s="47" t="s">
        <v>11030</v>
      </c>
      <c r="G84" s="47" t="s">
        <v>11031</v>
      </c>
      <c r="H84" s="47" t="s">
        <v>11032</v>
      </c>
    </row>
    <row r="85" customFormat="false" ht="17.25" hidden="false" customHeight="false" outlineLevel="0" collapsed="false">
      <c r="A85" s="32" t="s">
        <v>7049</v>
      </c>
      <c r="B85" s="48"/>
      <c r="C85" s="48" t="s">
        <v>11028</v>
      </c>
      <c r="D85" s="48" t="s">
        <v>8753</v>
      </c>
      <c r="E85" s="48" t="s">
        <v>11029</v>
      </c>
      <c r="F85" s="48" t="s">
        <v>11030</v>
      </c>
      <c r="G85" s="48" t="s">
        <v>11031</v>
      </c>
      <c r="H85" s="48" t="s">
        <v>11032</v>
      </c>
    </row>
    <row r="86" customFormat="false" ht="17.25" hidden="false" customHeight="false" outlineLevel="0" collapsed="false">
      <c r="A86" s="22" t="s">
        <v>5896</v>
      </c>
      <c r="B86" s="47"/>
      <c r="C86" s="47" t="s">
        <v>19596</v>
      </c>
      <c r="D86" s="47" t="s">
        <v>19597</v>
      </c>
      <c r="E86" s="47" t="s">
        <v>19598</v>
      </c>
      <c r="F86" s="47" t="s">
        <v>19599</v>
      </c>
      <c r="G86" s="47" t="s">
        <v>19600</v>
      </c>
      <c r="H86" s="47" t="s">
        <v>19601</v>
      </c>
    </row>
    <row r="87" customFormat="false" ht="17.25" hidden="false" customHeight="false" outlineLevel="0" collapsed="false">
      <c r="A87" s="32" t="s">
        <v>5902</v>
      </c>
      <c r="B87" s="48"/>
      <c r="C87" s="48" t="s">
        <v>19596</v>
      </c>
      <c r="D87" s="48" t="s">
        <v>19597</v>
      </c>
      <c r="E87" s="48" t="s">
        <v>19598</v>
      </c>
      <c r="F87" s="48" t="s">
        <v>19599</v>
      </c>
      <c r="G87" s="48" t="s">
        <v>19600</v>
      </c>
      <c r="H87" s="48" t="s">
        <v>19601</v>
      </c>
    </row>
    <row r="88" customFormat="false" ht="17.25" hidden="false" customHeight="false" outlineLevel="0" collapsed="false">
      <c r="A88" s="22" t="s">
        <v>7067</v>
      </c>
      <c r="B88" s="47"/>
      <c r="C88" s="47" t="s">
        <v>19602</v>
      </c>
      <c r="D88" s="47" t="s">
        <v>19603</v>
      </c>
      <c r="E88" s="47" t="s">
        <v>19604</v>
      </c>
      <c r="F88" s="47" t="s">
        <v>19605</v>
      </c>
      <c r="G88" s="47" t="s">
        <v>19606</v>
      </c>
      <c r="H88" s="47" t="s">
        <v>19607</v>
      </c>
    </row>
    <row r="89" customFormat="false" ht="17.25" hidden="false" customHeight="false" outlineLevel="0" collapsed="false">
      <c r="A89" s="32" t="s">
        <v>7074</v>
      </c>
      <c r="B89" s="48"/>
      <c r="C89" s="48" t="s">
        <v>19602</v>
      </c>
      <c r="D89" s="48" t="s">
        <v>19603</v>
      </c>
      <c r="E89" s="48" t="s">
        <v>19604</v>
      </c>
      <c r="F89" s="48" t="s">
        <v>19605</v>
      </c>
      <c r="G89" s="48" t="s">
        <v>19606</v>
      </c>
      <c r="H89" s="48" t="s">
        <v>19607</v>
      </c>
    </row>
    <row r="90" customFormat="false" ht="17.25" hidden="false" customHeight="false" outlineLevel="0" collapsed="false">
      <c r="A90" s="22" t="s">
        <v>5918</v>
      </c>
      <c r="B90" s="47" t="s">
        <v>5109</v>
      </c>
      <c r="C90" s="47" t="s">
        <v>750</v>
      </c>
      <c r="D90" s="47" t="s">
        <v>5110</v>
      </c>
      <c r="E90" s="47" t="s">
        <v>2506</v>
      </c>
      <c r="F90" s="47" t="s">
        <v>2507</v>
      </c>
      <c r="G90" s="47" t="s">
        <v>2508</v>
      </c>
      <c r="H90" s="47" t="s">
        <v>2509</v>
      </c>
    </row>
    <row r="91" customFormat="false" ht="17.25" hidden="false" customHeight="false" outlineLevel="0" collapsed="false">
      <c r="A91" s="32" t="s">
        <v>5919</v>
      </c>
      <c r="B91" s="48" t="s">
        <v>5109</v>
      </c>
      <c r="C91" s="48" t="s">
        <v>750</v>
      </c>
      <c r="D91" s="48" t="s">
        <v>5110</v>
      </c>
      <c r="E91" s="48" t="s">
        <v>2506</v>
      </c>
      <c r="F91" s="48" t="s">
        <v>2507</v>
      </c>
      <c r="G91" s="48" t="s">
        <v>2508</v>
      </c>
      <c r="H91" s="48" t="s">
        <v>2509</v>
      </c>
    </row>
    <row r="92" customFormat="false" ht="30" hidden="false" customHeight="false" outlineLevel="0" collapsed="false">
      <c r="A92" s="4" t="s">
        <v>1390</v>
      </c>
      <c r="B92" s="45" t="s">
        <v>121</v>
      </c>
      <c r="C92" s="45" t="s">
        <v>122</v>
      </c>
      <c r="D92" s="45" t="s">
        <v>123</v>
      </c>
      <c r="E92" s="45" t="s">
        <v>124</v>
      </c>
      <c r="F92" s="45" t="s">
        <v>125</v>
      </c>
      <c r="G92" s="45" t="s">
        <v>126</v>
      </c>
      <c r="H92" s="45" t="s">
        <v>127</v>
      </c>
    </row>
    <row r="93" customFormat="false" ht="17.25" hidden="false" customHeight="false" outlineLevel="0" collapsed="false">
      <c r="A93" s="31" t="s">
        <v>128</v>
      </c>
      <c r="B93" s="46" t="s">
        <v>289</v>
      </c>
      <c r="C93" s="46" t="s">
        <v>290</v>
      </c>
      <c r="D93" s="46" t="s">
        <v>291</v>
      </c>
      <c r="E93" s="46" t="s">
        <v>292</v>
      </c>
      <c r="F93" s="46" t="s">
        <v>293</v>
      </c>
      <c r="G93" s="46" t="s">
        <v>294</v>
      </c>
      <c r="H93" s="46" t="s">
        <v>295</v>
      </c>
    </row>
    <row r="94" customFormat="false" ht="17.25" hidden="false" customHeight="false" outlineLevel="0" collapsed="false">
      <c r="A94" s="32" t="s">
        <v>5938</v>
      </c>
      <c r="B94" s="48" t="s">
        <v>289</v>
      </c>
      <c r="C94" s="48" t="s">
        <v>290</v>
      </c>
      <c r="D94" s="48" t="s">
        <v>291</v>
      </c>
      <c r="E94" s="48" t="s">
        <v>292</v>
      </c>
      <c r="F94" s="48" t="s">
        <v>293</v>
      </c>
      <c r="G94" s="48" t="s">
        <v>294</v>
      </c>
      <c r="H94" s="48" t="s">
        <v>295</v>
      </c>
    </row>
    <row r="95" customFormat="false" ht="17.25" hidden="false" customHeight="false" outlineLevel="0" collapsed="false">
      <c r="A95" s="30"/>
      <c r="B95" s="48"/>
      <c r="C95" s="48"/>
      <c r="D95" s="48"/>
      <c r="E95" s="48"/>
      <c r="F95" s="48"/>
      <c r="G95" s="48"/>
      <c r="H95" s="48"/>
    </row>
    <row r="96" customFormat="false" ht="30" hidden="false" customHeight="false" outlineLevel="0" collapsed="false">
      <c r="A96" s="4" t="s">
        <v>1395</v>
      </c>
      <c r="B96" s="45" t="s">
        <v>121</v>
      </c>
      <c r="C96" s="45" t="s">
        <v>122</v>
      </c>
      <c r="D96" s="45" t="s">
        <v>123</v>
      </c>
      <c r="E96" s="45" t="s">
        <v>124</v>
      </c>
      <c r="F96" s="45" t="s">
        <v>125</v>
      </c>
      <c r="G96" s="45" t="s">
        <v>126</v>
      </c>
      <c r="H96" s="45" t="s">
        <v>127</v>
      </c>
    </row>
    <row r="97" customFormat="false" ht="17.25" hidden="false" customHeight="false" outlineLevel="0" collapsed="false">
      <c r="A97" s="31" t="s">
        <v>128</v>
      </c>
      <c r="B97" s="46" t="s">
        <v>289</v>
      </c>
      <c r="C97" s="46" t="s">
        <v>290</v>
      </c>
      <c r="D97" s="46" t="s">
        <v>291</v>
      </c>
      <c r="E97" s="46" t="s">
        <v>292</v>
      </c>
      <c r="F97" s="46" t="s">
        <v>293</v>
      </c>
      <c r="G97" s="46" t="s">
        <v>294</v>
      </c>
      <c r="H97" s="46" t="s">
        <v>295</v>
      </c>
    </row>
    <row r="98" customFormat="false" ht="17.25" hidden="false" customHeight="false" outlineLevel="0" collapsed="false">
      <c r="A98" s="32" t="s">
        <v>5939</v>
      </c>
      <c r="B98" s="48" t="s">
        <v>19608</v>
      </c>
      <c r="C98" s="48"/>
      <c r="D98" s="48" t="s">
        <v>19484</v>
      </c>
      <c r="E98" s="48"/>
      <c r="F98" s="48"/>
      <c r="G98" s="48"/>
      <c r="H98" s="48"/>
    </row>
    <row r="99" customFormat="false" ht="17.25" hidden="false" customHeight="false" outlineLevel="0" collapsed="false">
      <c r="A99" s="32" t="s">
        <v>5941</v>
      </c>
      <c r="B99" s="48" t="s">
        <v>19609</v>
      </c>
      <c r="C99" s="48"/>
      <c r="D99" s="48" t="s">
        <v>19610</v>
      </c>
      <c r="E99" s="48" t="s">
        <v>19611</v>
      </c>
      <c r="F99" s="48" t="s">
        <v>19612</v>
      </c>
      <c r="G99" s="48" t="s">
        <v>19613</v>
      </c>
      <c r="H99" s="48" t="s">
        <v>19614</v>
      </c>
    </row>
    <row r="100" customFormat="false" ht="17.25" hidden="false" customHeight="false" outlineLevel="0" collapsed="false">
      <c r="A100" s="32" t="s">
        <v>5948</v>
      </c>
      <c r="B100" s="48" t="s">
        <v>19615</v>
      </c>
      <c r="C100" s="48" t="s">
        <v>19616</v>
      </c>
      <c r="D100" s="48" t="s">
        <v>4010</v>
      </c>
      <c r="E100" s="48" t="s">
        <v>19617</v>
      </c>
      <c r="F100" s="48" t="s">
        <v>19618</v>
      </c>
      <c r="G100" s="48" t="s">
        <v>19619</v>
      </c>
      <c r="H100" s="48" t="s">
        <v>19620</v>
      </c>
    </row>
    <row r="101" customFormat="false" ht="17.25" hidden="false" customHeight="false" outlineLevel="0" collapsed="false">
      <c r="A101" s="32" t="s">
        <v>5962</v>
      </c>
      <c r="B101" s="48" t="s">
        <v>19621</v>
      </c>
      <c r="C101" s="48" t="s">
        <v>19622</v>
      </c>
      <c r="D101" s="48" t="s">
        <v>19623</v>
      </c>
      <c r="E101" s="48" t="s">
        <v>19624</v>
      </c>
      <c r="F101" s="48" t="s">
        <v>19625</v>
      </c>
      <c r="G101" s="48" t="s">
        <v>19626</v>
      </c>
      <c r="H101" s="48" t="s">
        <v>19627</v>
      </c>
    </row>
    <row r="102" customFormat="false" ht="17.25" hidden="false" customHeight="false" outlineLevel="0" collapsed="false">
      <c r="A102" s="32" t="s">
        <v>5970</v>
      </c>
      <c r="B102" s="48" t="s">
        <v>19628</v>
      </c>
      <c r="C102" s="48" t="s">
        <v>19629</v>
      </c>
      <c r="D102" s="48" t="s">
        <v>19630</v>
      </c>
      <c r="E102" s="48" t="s">
        <v>19631</v>
      </c>
      <c r="F102" s="48" t="s">
        <v>19632</v>
      </c>
      <c r="G102" s="48" t="s">
        <v>19633</v>
      </c>
      <c r="H102" s="48" t="s">
        <v>19634</v>
      </c>
    </row>
    <row r="103" customFormat="false" ht="17.25" hidden="false" customHeight="false" outlineLevel="0" collapsed="false">
      <c r="A103" s="32" t="s">
        <v>5978</v>
      </c>
      <c r="B103" s="48" t="s">
        <v>19635</v>
      </c>
      <c r="C103" s="48" t="s">
        <v>19636</v>
      </c>
      <c r="D103" s="48" t="s">
        <v>19637</v>
      </c>
      <c r="E103" s="48" t="s">
        <v>19638</v>
      </c>
      <c r="F103" s="48" t="s">
        <v>19639</v>
      </c>
      <c r="G103" s="48" t="s">
        <v>19640</v>
      </c>
      <c r="H103" s="48" t="s">
        <v>19641</v>
      </c>
    </row>
    <row r="104" customFormat="false" ht="17.25" hidden="false" customHeight="false" outlineLevel="0" collapsed="false">
      <c r="A104" s="32" t="s">
        <v>7107</v>
      </c>
      <c r="B104" s="48" t="s">
        <v>19642</v>
      </c>
      <c r="C104" s="48" t="s">
        <v>19643</v>
      </c>
      <c r="D104" s="48" t="s">
        <v>19644</v>
      </c>
      <c r="E104" s="48" t="s">
        <v>19645</v>
      </c>
      <c r="F104" s="48" t="s">
        <v>19646</v>
      </c>
      <c r="G104" s="48" t="s">
        <v>19647</v>
      </c>
      <c r="H104" s="48" t="s">
        <v>19648</v>
      </c>
    </row>
    <row r="105" customFormat="false" ht="17.25" hidden="false" customHeight="false" outlineLevel="0" collapsed="false">
      <c r="A105" s="32" t="s">
        <v>5991</v>
      </c>
      <c r="B105" s="48" t="s">
        <v>19649</v>
      </c>
      <c r="C105" s="48"/>
      <c r="D105" s="48" t="s">
        <v>19650</v>
      </c>
      <c r="E105" s="48"/>
      <c r="F105" s="48"/>
      <c r="G105" s="48"/>
      <c r="H105" s="48"/>
    </row>
    <row r="106" customFormat="false" ht="17.25" hidden="false" customHeight="false" outlineLevel="0" collapsed="false">
      <c r="A106" s="32" t="s">
        <v>19651</v>
      </c>
      <c r="B106" s="48" t="s">
        <v>1530</v>
      </c>
      <c r="C106" s="48"/>
      <c r="D106" s="48"/>
      <c r="E106" s="48"/>
      <c r="F106" s="48"/>
      <c r="G106" s="48"/>
      <c r="H106" s="48"/>
    </row>
    <row r="107" customFormat="false" ht="17.25" hidden="false" customHeight="false" outlineLevel="0" collapsed="false">
      <c r="A107" s="32" t="s">
        <v>5994</v>
      </c>
      <c r="B107" s="48" t="s">
        <v>19652</v>
      </c>
      <c r="C107" s="48"/>
      <c r="D107" s="48"/>
      <c r="E107" s="48"/>
      <c r="F107" s="48"/>
      <c r="G107" s="48"/>
      <c r="H107" s="48"/>
    </row>
    <row r="108" customFormat="false" ht="17.25" hidden="false" customHeight="false" outlineLevel="0" collapsed="false">
      <c r="A108" s="32" t="s">
        <v>5996</v>
      </c>
      <c r="B108" s="48" t="s">
        <v>19471</v>
      </c>
      <c r="C108" s="48" t="s">
        <v>19653</v>
      </c>
      <c r="D108" s="48" t="s">
        <v>8616</v>
      </c>
      <c r="E108" s="48" t="s">
        <v>19654</v>
      </c>
      <c r="F108" s="48" t="s">
        <v>19655</v>
      </c>
      <c r="G108" s="48" t="s">
        <v>19656</v>
      </c>
      <c r="H108" s="48" t="s">
        <v>19657</v>
      </c>
    </row>
    <row r="109" customFormat="false" ht="30" hidden="false" customHeight="false" outlineLevel="0" collapsed="false">
      <c r="A109" s="32" t="s">
        <v>6000</v>
      </c>
      <c r="B109" s="48" t="s">
        <v>19658</v>
      </c>
      <c r="C109" s="48" t="s">
        <v>19659</v>
      </c>
      <c r="D109" s="48" t="s">
        <v>19660</v>
      </c>
      <c r="E109" s="48"/>
      <c r="F109" s="48"/>
      <c r="G109" s="48"/>
      <c r="H109" s="48"/>
    </row>
    <row r="110" customFormat="false" ht="17.25" hidden="false" customHeight="false" outlineLevel="0" collapsed="false">
      <c r="A110" s="30"/>
      <c r="B110" s="48"/>
      <c r="C110" s="48"/>
      <c r="D110" s="48"/>
      <c r="E110" s="48"/>
      <c r="F110" s="48"/>
      <c r="G110" s="48"/>
      <c r="H110" s="48"/>
    </row>
    <row r="111" customFormat="false" ht="17.25" hidden="false" customHeight="false" outlineLevel="0" collapsed="false">
      <c r="A111" s="4" t="s">
        <v>1601</v>
      </c>
      <c r="B111" s="45" t="s">
        <v>121</v>
      </c>
      <c r="C111" s="45" t="s">
        <v>122</v>
      </c>
      <c r="D111" s="45" t="s">
        <v>123</v>
      </c>
      <c r="E111" s="45" t="s">
        <v>124</v>
      </c>
      <c r="F111" s="45" t="s">
        <v>125</v>
      </c>
      <c r="G111" s="45" t="s">
        <v>126</v>
      </c>
      <c r="H111" s="45" t="s">
        <v>127</v>
      </c>
    </row>
    <row r="112" customFormat="false" ht="17.25" hidden="false" customHeight="false" outlineLevel="0" collapsed="false">
      <c r="A112" s="31" t="s">
        <v>128</v>
      </c>
      <c r="B112" s="46" t="s">
        <v>289</v>
      </c>
      <c r="C112" s="46" t="s">
        <v>290</v>
      </c>
      <c r="D112" s="46" t="s">
        <v>291</v>
      </c>
      <c r="E112" s="46" t="s">
        <v>292</v>
      </c>
      <c r="F112" s="46" t="s">
        <v>293</v>
      </c>
      <c r="G112" s="46" t="s">
        <v>294</v>
      </c>
      <c r="H112" s="46" t="s">
        <v>295</v>
      </c>
    </row>
    <row r="113" customFormat="false" ht="17.25" hidden="false" customHeight="false" outlineLevel="0" collapsed="false">
      <c r="A113" s="32" t="s">
        <v>6009</v>
      </c>
      <c r="B113" s="48" t="s">
        <v>19628</v>
      </c>
      <c r="C113" s="48" t="s">
        <v>19629</v>
      </c>
      <c r="D113" s="48" t="s">
        <v>19630</v>
      </c>
      <c r="E113" s="48" t="s">
        <v>19631</v>
      </c>
      <c r="F113" s="48" t="s">
        <v>19632</v>
      </c>
      <c r="G113" s="48" t="s">
        <v>19633</v>
      </c>
      <c r="H113" s="48" t="s">
        <v>19634</v>
      </c>
    </row>
    <row r="114" customFormat="false" ht="17.25" hidden="false" customHeight="false" outlineLevel="0" collapsed="false">
      <c r="A114" s="32" t="s">
        <v>6014</v>
      </c>
      <c r="B114" s="48" t="s">
        <v>19661</v>
      </c>
      <c r="C114" s="48"/>
      <c r="D114" s="48" t="s">
        <v>19610</v>
      </c>
      <c r="E114" s="48" t="s">
        <v>19611</v>
      </c>
      <c r="F114" s="48" t="s">
        <v>19612</v>
      </c>
      <c r="G114" s="48" t="s">
        <v>19613</v>
      </c>
      <c r="H114" s="48" t="s">
        <v>19614</v>
      </c>
    </row>
    <row r="115" customFormat="false" ht="17.25" hidden="false" customHeight="false" outlineLevel="0" collapsed="false">
      <c r="A115" s="32" t="s">
        <v>6015</v>
      </c>
      <c r="B115" s="48" t="s">
        <v>19483</v>
      </c>
      <c r="C115" s="48"/>
      <c r="D115" s="48" t="s">
        <v>19484</v>
      </c>
      <c r="E115" s="48"/>
      <c r="F115" s="48"/>
      <c r="G115" s="48"/>
      <c r="H115" s="48"/>
    </row>
    <row r="116" customFormat="false" ht="17.25" hidden="false" customHeight="false" outlineLevel="0" collapsed="false">
      <c r="A116" s="32" t="s">
        <v>6016</v>
      </c>
      <c r="B116" s="48" t="s">
        <v>19615</v>
      </c>
      <c r="C116" s="48" t="s">
        <v>19616</v>
      </c>
      <c r="D116" s="48" t="s">
        <v>4010</v>
      </c>
      <c r="E116" s="48" t="s">
        <v>19617</v>
      </c>
      <c r="F116" s="48" t="s">
        <v>19618</v>
      </c>
      <c r="G116" s="48" t="s">
        <v>19619</v>
      </c>
      <c r="H116" s="48" t="s">
        <v>19620</v>
      </c>
    </row>
    <row r="117" customFormat="false" ht="17.25" hidden="false" customHeight="false" outlineLevel="0" collapsed="false">
      <c r="A117" s="32" t="s">
        <v>6017</v>
      </c>
      <c r="B117" s="48" t="s">
        <v>19471</v>
      </c>
      <c r="C117" s="48" t="s">
        <v>19653</v>
      </c>
      <c r="D117" s="48" t="s">
        <v>8616</v>
      </c>
      <c r="E117" s="48" t="s">
        <v>19654</v>
      </c>
      <c r="F117" s="48" t="s">
        <v>19655</v>
      </c>
      <c r="G117" s="48" t="s">
        <v>19656</v>
      </c>
      <c r="H117" s="48" t="s">
        <v>19657</v>
      </c>
    </row>
    <row r="118" customFormat="false" ht="17.25" hidden="false" customHeight="false" outlineLevel="0" collapsed="false">
      <c r="A118" s="32" t="s">
        <v>6018</v>
      </c>
      <c r="B118" s="48" t="s">
        <v>19662</v>
      </c>
      <c r="C118" s="48" t="s">
        <v>19663</v>
      </c>
      <c r="D118" s="48" t="s">
        <v>19664</v>
      </c>
      <c r="E118" s="48" t="s">
        <v>19583</v>
      </c>
      <c r="F118" s="48" t="s">
        <v>19584</v>
      </c>
      <c r="G118" s="48" t="s">
        <v>19585</v>
      </c>
      <c r="H118" s="48" t="s">
        <v>19586</v>
      </c>
    </row>
    <row r="119" customFormat="false" ht="17.25" hidden="false" customHeight="false" outlineLevel="0" collapsed="false">
      <c r="A119" s="32" t="s">
        <v>6019</v>
      </c>
      <c r="B119" s="48" t="s">
        <v>19665</v>
      </c>
      <c r="C119" s="48" t="s">
        <v>19666</v>
      </c>
      <c r="D119" s="48" t="s">
        <v>19667</v>
      </c>
      <c r="E119" s="48" t="s">
        <v>19668</v>
      </c>
      <c r="F119" s="48" t="s">
        <v>19669</v>
      </c>
      <c r="G119" s="48" t="s">
        <v>19670</v>
      </c>
      <c r="H119" s="48" t="s">
        <v>19671</v>
      </c>
    </row>
    <row r="120" customFormat="false" ht="17.25" hidden="false" customHeight="false" outlineLevel="0" collapsed="false">
      <c r="A120" s="30"/>
      <c r="B120" s="48"/>
      <c r="C120" s="48"/>
      <c r="D120" s="48"/>
      <c r="E120" s="48"/>
      <c r="F120" s="48"/>
      <c r="G120" s="48"/>
      <c r="H120" s="48"/>
    </row>
    <row r="121" customFormat="false" ht="30" hidden="false" customHeight="false" outlineLevel="0" collapsed="false">
      <c r="A121" s="4" t="s">
        <v>1662</v>
      </c>
      <c r="B121" s="45" t="s">
        <v>121</v>
      </c>
      <c r="C121" s="45" t="s">
        <v>122</v>
      </c>
      <c r="D121" s="45" t="s">
        <v>123</v>
      </c>
      <c r="E121" s="45" t="s">
        <v>124</v>
      </c>
      <c r="F121" s="45" t="s">
        <v>125</v>
      </c>
      <c r="G121" s="45" t="s">
        <v>126</v>
      </c>
      <c r="H121" s="45" t="s">
        <v>127</v>
      </c>
    </row>
    <row r="122" customFormat="false" ht="17.25" hidden="false" customHeight="false" outlineLevel="0" collapsed="false">
      <c r="A122" s="31" t="s">
        <v>128</v>
      </c>
      <c r="B122" s="46" t="s">
        <v>289</v>
      </c>
      <c r="C122" s="46" t="s">
        <v>290</v>
      </c>
      <c r="D122" s="46" t="s">
        <v>291</v>
      </c>
      <c r="E122" s="46" t="s">
        <v>292</v>
      </c>
      <c r="F122" s="46" t="s">
        <v>293</v>
      </c>
      <c r="G122" s="46" t="s">
        <v>294</v>
      </c>
      <c r="H122" s="46" t="s">
        <v>295</v>
      </c>
    </row>
    <row r="123" customFormat="false" ht="17.25" hidden="false" customHeight="false" outlineLevel="0" collapsed="false">
      <c r="A123" s="32" t="s">
        <v>6027</v>
      </c>
      <c r="B123" s="48" t="s">
        <v>19417</v>
      </c>
      <c r="C123" s="48" t="s">
        <v>19418</v>
      </c>
      <c r="D123" s="48"/>
      <c r="E123" s="48" t="s">
        <v>19419</v>
      </c>
      <c r="F123" s="48" t="s">
        <v>19420</v>
      </c>
      <c r="G123" s="48" t="s">
        <v>19421</v>
      </c>
      <c r="H123" s="48" t="s">
        <v>19422</v>
      </c>
    </row>
    <row r="124" customFormat="false" ht="17.25" hidden="false" customHeight="false" outlineLevel="0" collapsed="false">
      <c r="A124" s="32" t="s">
        <v>6029</v>
      </c>
      <c r="B124" s="48" t="s">
        <v>19423</v>
      </c>
      <c r="C124" s="48" t="s">
        <v>19424</v>
      </c>
      <c r="D124" s="48" t="s">
        <v>19425</v>
      </c>
      <c r="E124" s="48" t="s">
        <v>19426</v>
      </c>
      <c r="F124" s="48" t="s">
        <v>19427</v>
      </c>
      <c r="G124" s="48" t="s">
        <v>19428</v>
      </c>
      <c r="H124" s="48" t="s">
        <v>19429</v>
      </c>
    </row>
    <row r="125" customFormat="false" ht="17.25" hidden="false" customHeight="false" outlineLevel="0" collapsed="false">
      <c r="A125" s="32" t="s">
        <v>6030</v>
      </c>
      <c r="B125" s="48" t="s">
        <v>19430</v>
      </c>
      <c r="C125" s="48" t="s">
        <v>19431</v>
      </c>
      <c r="D125" s="48" t="s">
        <v>19432</v>
      </c>
      <c r="E125" s="48" t="s">
        <v>19433</v>
      </c>
      <c r="F125" s="48" t="s">
        <v>19434</v>
      </c>
      <c r="G125" s="48" t="s">
        <v>19435</v>
      </c>
      <c r="H125" s="48" t="s">
        <v>19436</v>
      </c>
    </row>
    <row r="126" customFormat="false" ht="17.25" hidden="false" customHeight="false" outlineLevel="0" collapsed="false">
      <c r="A126" s="32" t="s">
        <v>6032</v>
      </c>
      <c r="B126" s="48" t="s">
        <v>19437</v>
      </c>
      <c r="C126" s="48" t="s">
        <v>19438</v>
      </c>
      <c r="D126" s="48" t="s">
        <v>19439</v>
      </c>
      <c r="E126" s="48" t="s">
        <v>19440</v>
      </c>
      <c r="F126" s="48" t="s">
        <v>19441</v>
      </c>
      <c r="G126" s="48" t="s">
        <v>19442</v>
      </c>
      <c r="H126" s="48" t="s">
        <v>19443</v>
      </c>
    </row>
    <row r="127" customFormat="false" ht="17.25" hidden="false" customHeight="false" outlineLevel="0" collapsed="false">
      <c r="A127" s="32" t="s">
        <v>6033</v>
      </c>
      <c r="B127" s="48" t="s">
        <v>19459</v>
      </c>
      <c r="C127" s="48"/>
      <c r="D127" s="48" t="s">
        <v>19460</v>
      </c>
      <c r="E127" s="48" t="s">
        <v>19461</v>
      </c>
      <c r="F127" s="48" t="s">
        <v>19462</v>
      </c>
      <c r="G127" s="48" t="s">
        <v>19463</v>
      </c>
      <c r="H127" s="48" t="s">
        <v>19464</v>
      </c>
    </row>
    <row r="128" customFormat="false" ht="17.25" hidden="false" customHeight="false" outlineLevel="0" collapsed="false">
      <c r="A128" s="32" t="s">
        <v>6034</v>
      </c>
      <c r="B128" s="48" t="s">
        <v>19465</v>
      </c>
      <c r="C128" s="48" t="s">
        <v>19466</v>
      </c>
      <c r="D128" s="48" t="s">
        <v>8616</v>
      </c>
      <c r="E128" s="48" t="s">
        <v>19467</v>
      </c>
      <c r="F128" s="48" t="s">
        <v>19468</v>
      </c>
      <c r="G128" s="48" t="s">
        <v>19469</v>
      </c>
      <c r="H128" s="48" t="s">
        <v>19470</v>
      </c>
    </row>
    <row r="129" customFormat="false" ht="17.25" hidden="false" customHeight="false" outlineLevel="0" collapsed="false">
      <c r="A129" s="32" t="s">
        <v>6035</v>
      </c>
      <c r="B129" s="48" t="s">
        <v>19483</v>
      </c>
      <c r="C129" s="48"/>
      <c r="D129" s="48" t="s">
        <v>19484</v>
      </c>
      <c r="E129" s="48"/>
      <c r="F129" s="48"/>
      <c r="G129" s="48"/>
      <c r="H129" s="48"/>
    </row>
    <row r="130" customFormat="false" ht="17.25" hidden="false" customHeight="false" outlineLevel="0" collapsed="false">
      <c r="A130" s="32" t="s">
        <v>7133</v>
      </c>
      <c r="B130" s="48" t="s">
        <v>19485</v>
      </c>
      <c r="C130" s="48" t="s">
        <v>19486</v>
      </c>
      <c r="D130" s="48" t="s">
        <v>19487</v>
      </c>
      <c r="E130" s="48"/>
      <c r="F130" s="48"/>
      <c r="G130" s="48"/>
      <c r="H130" s="48"/>
    </row>
    <row r="131" customFormat="false" ht="17.25" hidden="false" customHeight="false" outlineLevel="0" collapsed="false">
      <c r="A131" s="32" t="s">
        <v>6036</v>
      </c>
      <c r="B131" s="48" t="s">
        <v>19488</v>
      </c>
      <c r="C131" s="48" t="s">
        <v>19489</v>
      </c>
      <c r="D131" s="48"/>
      <c r="E131" s="48" t="s">
        <v>19490</v>
      </c>
      <c r="F131" s="48" t="s">
        <v>19491</v>
      </c>
      <c r="G131" s="48" t="s">
        <v>19492</v>
      </c>
      <c r="H131" s="48" t="s">
        <v>19493</v>
      </c>
    </row>
    <row r="132" customFormat="false" ht="17.25" hidden="false" customHeight="false" outlineLevel="0" collapsed="false">
      <c r="A132" s="32" t="s">
        <v>6037</v>
      </c>
      <c r="B132" s="48" t="s">
        <v>19494</v>
      </c>
      <c r="C132" s="48" t="s">
        <v>19495</v>
      </c>
      <c r="D132" s="48" t="s">
        <v>19496</v>
      </c>
      <c r="E132" s="48" t="s">
        <v>19497</v>
      </c>
      <c r="F132" s="48" t="s">
        <v>19498</v>
      </c>
      <c r="G132" s="48" t="s">
        <v>19499</v>
      </c>
      <c r="H132" s="48" t="s">
        <v>19500</v>
      </c>
    </row>
    <row r="133" customFormat="false" ht="17.25" hidden="false" customHeight="false" outlineLevel="0" collapsed="false">
      <c r="A133" s="32" t="s">
        <v>7134</v>
      </c>
      <c r="B133" s="48"/>
      <c r="C133" s="48" t="s">
        <v>9339</v>
      </c>
      <c r="D133" s="48" t="s">
        <v>9338</v>
      </c>
      <c r="E133" s="48"/>
      <c r="F133" s="48"/>
      <c r="G133" s="48"/>
      <c r="H133" s="48"/>
    </row>
    <row r="134" customFormat="false" ht="17.25" hidden="false" customHeight="false" outlineLevel="0" collapsed="false">
      <c r="A134" s="32" t="s">
        <v>6038</v>
      </c>
      <c r="B134" s="48" t="s">
        <v>19515</v>
      </c>
      <c r="C134" s="48" t="s">
        <v>19516</v>
      </c>
      <c r="D134" s="48" t="s">
        <v>19517</v>
      </c>
      <c r="E134" s="48" t="s">
        <v>19518</v>
      </c>
      <c r="F134" s="48" t="s">
        <v>19519</v>
      </c>
      <c r="G134" s="48" t="s">
        <v>19520</v>
      </c>
      <c r="H134" s="48" t="s">
        <v>19521</v>
      </c>
    </row>
    <row r="135" customFormat="false" ht="17.25" hidden="false" customHeight="false" outlineLevel="0" collapsed="false">
      <c r="A135" s="32" t="s">
        <v>6039</v>
      </c>
      <c r="B135" s="48" t="s">
        <v>19545</v>
      </c>
      <c r="C135" s="48" t="s">
        <v>19546</v>
      </c>
      <c r="D135" s="48" t="s">
        <v>19547</v>
      </c>
      <c r="E135" s="48" t="s">
        <v>19548</v>
      </c>
      <c r="F135" s="48" t="s">
        <v>19549</v>
      </c>
      <c r="G135" s="48" t="s">
        <v>19550</v>
      </c>
      <c r="H135" s="48" t="s">
        <v>19551</v>
      </c>
    </row>
    <row r="136" customFormat="false" ht="17.25" hidden="false" customHeight="false" outlineLevel="0" collapsed="false">
      <c r="A136" s="32" t="s">
        <v>6040</v>
      </c>
      <c r="B136" s="48" t="s">
        <v>19552</v>
      </c>
      <c r="C136" s="48" t="s">
        <v>19553</v>
      </c>
      <c r="D136" s="48" t="s">
        <v>19554</v>
      </c>
      <c r="E136" s="48" t="s">
        <v>19555</v>
      </c>
      <c r="F136" s="48" t="s">
        <v>19556</v>
      </c>
      <c r="G136" s="48" t="s">
        <v>19557</v>
      </c>
      <c r="H136" s="48" t="s">
        <v>19558</v>
      </c>
    </row>
    <row r="137" customFormat="false" ht="17.25" hidden="false" customHeight="false" outlineLevel="0" collapsed="false">
      <c r="A137" s="32" t="s">
        <v>6041</v>
      </c>
      <c r="B137" s="48" t="s">
        <v>19559</v>
      </c>
      <c r="C137" s="48" t="s">
        <v>19560</v>
      </c>
      <c r="D137" s="48" t="s">
        <v>19561</v>
      </c>
      <c r="E137" s="48" t="s">
        <v>19562</v>
      </c>
      <c r="F137" s="48" t="s">
        <v>19563</v>
      </c>
      <c r="G137" s="48" t="s">
        <v>19564</v>
      </c>
      <c r="H137" s="48" t="s">
        <v>19565</v>
      </c>
    </row>
    <row r="138" customFormat="false" ht="17.25" hidden="false" customHeight="false" outlineLevel="0" collapsed="false">
      <c r="A138" s="32" t="s">
        <v>6045</v>
      </c>
      <c r="B138" s="48" t="s">
        <v>19568</v>
      </c>
      <c r="C138" s="48" t="s">
        <v>19569</v>
      </c>
      <c r="D138" s="48" t="s">
        <v>19570</v>
      </c>
      <c r="E138" s="48" t="s">
        <v>19571</v>
      </c>
      <c r="F138" s="48" t="s">
        <v>19572</v>
      </c>
      <c r="G138" s="48" t="s">
        <v>19573</v>
      </c>
      <c r="H138" s="48" t="s">
        <v>19574</v>
      </c>
    </row>
    <row r="139" customFormat="false" ht="17.25" hidden="false" customHeight="false" outlineLevel="0" collapsed="false">
      <c r="A139" s="32" t="s">
        <v>6046</v>
      </c>
      <c r="B139" s="48" t="s">
        <v>19580</v>
      </c>
      <c r="C139" s="48" t="s">
        <v>19581</v>
      </c>
      <c r="D139" s="48" t="s">
        <v>19582</v>
      </c>
      <c r="E139" s="48" t="s">
        <v>19583</v>
      </c>
      <c r="F139" s="48" t="s">
        <v>19584</v>
      </c>
      <c r="G139" s="48" t="s">
        <v>19585</v>
      </c>
      <c r="H139" s="48" t="s">
        <v>19586</v>
      </c>
    </row>
    <row r="140" customFormat="false" ht="17.25" hidden="false" customHeight="false" outlineLevel="0" collapsed="false">
      <c r="A140" s="32" t="s">
        <v>6047</v>
      </c>
      <c r="B140" s="48" t="s">
        <v>19587</v>
      </c>
      <c r="C140" s="48" t="s">
        <v>19588</v>
      </c>
      <c r="D140" s="48" t="s">
        <v>19589</v>
      </c>
      <c r="E140" s="48" t="s">
        <v>19590</v>
      </c>
      <c r="F140" s="48" t="s">
        <v>19591</v>
      </c>
      <c r="G140" s="48" t="s">
        <v>19592</v>
      </c>
      <c r="H140" s="48" t="s">
        <v>19593</v>
      </c>
    </row>
    <row r="141" customFormat="false" ht="17.25" hidden="false" customHeight="false" outlineLevel="0" collapsed="false">
      <c r="A141" s="32" t="s">
        <v>7135</v>
      </c>
      <c r="B141" s="48"/>
      <c r="C141" s="48" t="s">
        <v>11028</v>
      </c>
      <c r="D141" s="48" t="s">
        <v>8753</v>
      </c>
      <c r="E141" s="48" t="s">
        <v>11029</v>
      </c>
      <c r="F141" s="48" t="s">
        <v>11030</v>
      </c>
      <c r="G141" s="48" t="s">
        <v>11031</v>
      </c>
      <c r="H141" s="48" t="s">
        <v>11032</v>
      </c>
    </row>
    <row r="142" customFormat="false" ht="17.25" hidden="false" customHeight="false" outlineLevel="0" collapsed="false">
      <c r="A142" s="32" t="s">
        <v>6049</v>
      </c>
      <c r="B142" s="48"/>
      <c r="C142" s="48" t="s">
        <v>19596</v>
      </c>
      <c r="D142" s="48" t="s">
        <v>19597</v>
      </c>
      <c r="E142" s="48" t="s">
        <v>19598</v>
      </c>
      <c r="F142" s="48" t="s">
        <v>19599</v>
      </c>
      <c r="G142" s="48" t="s">
        <v>19600</v>
      </c>
      <c r="H142" s="48" t="s">
        <v>19601</v>
      </c>
    </row>
    <row r="143" customFormat="false" ht="17.25" hidden="false" customHeight="false" outlineLevel="0" collapsed="false">
      <c r="A143" s="32" t="s">
        <v>7138</v>
      </c>
      <c r="B143" s="48"/>
      <c r="C143" s="48" t="s">
        <v>19602</v>
      </c>
      <c r="D143" s="48" t="s">
        <v>19603</v>
      </c>
      <c r="E143" s="48" t="s">
        <v>19604</v>
      </c>
      <c r="F143" s="48" t="s">
        <v>19605</v>
      </c>
      <c r="G143" s="48" t="s">
        <v>19606</v>
      </c>
      <c r="H143" s="48" t="s">
        <v>19607</v>
      </c>
    </row>
    <row r="144" customFormat="false" ht="17.25" hidden="false" customHeight="false" outlineLevel="0" collapsed="false">
      <c r="A144" s="32" t="s">
        <v>6053</v>
      </c>
      <c r="B144" s="48" t="s">
        <v>5109</v>
      </c>
      <c r="C144" s="48" t="s">
        <v>750</v>
      </c>
      <c r="D144" s="48" t="s">
        <v>5110</v>
      </c>
      <c r="E144" s="48" t="s">
        <v>2506</v>
      </c>
      <c r="F144" s="48" t="s">
        <v>2507</v>
      </c>
      <c r="G144" s="48" t="s">
        <v>2508</v>
      </c>
      <c r="H144" s="48" t="s">
        <v>2509</v>
      </c>
    </row>
    <row r="145" customFormat="false" ht="17.25" hidden="false" customHeight="false" outlineLevel="0" collapsed="false">
      <c r="A145" s="30"/>
      <c r="B145" s="48"/>
      <c r="C145" s="48"/>
      <c r="D145" s="48"/>
      <c r="E145" s="48"/>
      <c r="F145" s="48"/>
      <c r="G145" s="48"/>
      <c r="H145" s="48"/>
    </row>
    <row r="146" customFormat="false" ht="17.25" hidden="false" customHeight="false" outlineLevel="0" collapsed="false">
      <c r="A146" s="4" t="s">
        <v>1726</v>
      </c>
      <c r="B146" s="45" t="s">
        <v>121</v>
      </c>
      <c r="C146" s="45" t="s">
        <v>122</v>
      </c>
      <c r="D146" s="45" t="s">
        <v>123</v>
      </c>
      <c r="E146" s="45" t="s">
        <v>124</v>
      </c>
      <c r="F146" s="45" t="s">
        <v>125</v>
      </c>
      <c r="G146" s="45" t="s">
        <v>126</v>
      </c>
      <c r="H146" s="45" t="s">
        <v>127</v>
      </c>
    </row>
    <row r="147" customFormat="false" ht="17.25" hidden="false" customHeight="false" outlineLevel="0" collapsed="false">
      <c r="A147" s="31" t="s">
        <v>128</v>
      </c>
      <c r="B147" s="46" t="s">
        <v>289</v>
      </c>
      <c r="C147" s="46" t="s">
        <v>290</v>
      </c>
      <c r="D147" s="46" t="s">
        <v>291</v>
      </c>
      <c r="E147" s="46" t="s">
        <v>292</v>
      </c>
      <c r="F147" s="46" t="s">
        <v>293</v>
      </c>
      <c r="G147" s="46" t="s">
        <v>294</v>
      </c>
      <c r="H147" s="46" t="s">
        <v>295</v>
      </c>
    </row>
    <row r="148" customFormat="false" ht="30" hidden="false" customHeight="false" outlineLevel="0" collapsed="false">
      <c r="A148" s="22" t="s">
        <v>1727</v>
      </c>
      <c r="B148" s="47" t="s">
        <v>19672</v>
      </c>
      <c r="C148" s="47" t="s">
        <v>19673</v>
      </c>
      <c r="D148" s="47" t="s">
        <v>19674</v>
      </c>
      <c r="E148" s="47" t="s">
        <v>19675</v>
      </c>
      <c r="F148" s="47" t="s">
        <v>19676</v>
      </c>
      <c r="G148" s="47" t="s">
        <v>19677</v>
      </c>
      <c r="H148" s="47" t="s">
        <v>19678</v>
      </c>
    </row>
    <row r="149" customFormat="false" ht="17.25" hidden="false" customHeight="false" outlineLevel="0" collapsed="false">
      <c r="A149" s="32" t="s">
        <v>6063</v>
      </c>
      <c r="B149" s="48" t="s">
        <v>19679</v>
      </c>
      <c r="C149" s="48" t="s">
        <v>19680</v>
      </c>
      <c r="D149" s="48" t="s">
        <v>19674</v>
      </c>
      <c r="E149" s="48" t="s">
        <v>19681</v>
      </c>
      <c r="F149" s="48" t="s">
        <v>19682</v>
      </c>
      <c r="G149" s="48" t="s">
        <v>19683</v>
      </c>
      <c r="H149" s="48" t="s">
        <v>19684</v>
      </c>
    </row>
    <row r="150" customFormat="false" ht="17.25" hidden="false" customHeight="false" outlineLevel="0" collapsed="false">
      <c r="A150" s="32" t="s">
        <v>6069</v>
      </c>
      <c r="B150" s="48" t="s">
        <v>19685</v>
      </c>
      <c r="C150" s="48" t="s">
        <v>19686</v>
      </c>
      <c r="D150" s="48"/>
      <c r="E150" s="48" t="s">
        <v>19687</v>
      </c>
      <c r="F150" s="48" t="s">
        <v>19688</v>
      </c>
      <c r="G150" s="48" t="s">
        <v>19689</v>
      </c>
      <c r="H150" s="48" t="s">
        <v>19690</v>
      </c>
    </row>
    <row r="151" customFormat="false" ht="30" hidden="false" customHeight="false" outlineLevel="0" collapsed="false">
      <c r="A151" s="22" t="s">
        <v>1776</v>
      </c>
      <c r="B151" s="47" t="s">
        <v>19417</v>
      </c>
      <c r="C151" s="47" t="s">
        <v>19418</v>
      </c>
      <c r="D151" s="47"/>
      <c r="E151" s="47" t="s">
        <v>19419</v>
      </c>
      <c r="F151" s="47" t="s">
        <v>19420</v>
      </c>
      <c r="G151" s="47" t="s">
        <v>19421</v>
      </c>
      <c r="H151" s="47" t="s">
        <v>19422</v>
      </c>
    </row>
    <row r="152" customFormat="false" ht="17.25" hidden="false" customHeight="false" outlineLevel="0" collapsed="false">
      <c r="A152" s="32" t="s">
        <v>6088</v>
      </c>
      <c r="B152" s="48" t="s">
        <v>19417</v>
      </c>
      <c r="C152" s="48" t="s">
        <v>19418</v>
      </c>
      <c r="D152" s="48"/>
      <c r="E152" s="48" t="s">
        <v>19419</v>
      </c>
      <c r="F152" s="48" t="s">
        <v>19420</v>
      </c>
      <c r="G152" s="48" t="s">
        <v>19421</v>
      </c>
      <c r="H152" s="48" t="s">
        <v>19422</v>
      </c>
    </row>
    <row r="153" customFormat="false" ht="30" hidden="false" customHeight="false" outlineLevel="0" collapsed="false">
      <c r="A153" s="22" t="s">
        <v>1800</v>
      </c>
      <c r="B153" s="47" t="s">
        <v>19691</v>
      </c>
      <c r="C153" s="47" t="s">
        <v>19692</v>
      </c>
      <c r="D153" s="47" t="s">
        <v>19693</v>
      </c>
      <c r="E153" s="47" t="s">
        <v>19694</v>
      </c>
      <c r="F153" s="47" t="s">
        <v>19695</v>
      </c>
      <c r="G153" s="47" t="s">
        <v>19696</v>
      </c>
      <c r="H153" s="47" t="s">
        <v>19697</v>
      </c>
    </row>
    <row r="154" customFormat="false" ht="17.25" hidden="false" customHeight="false" outlineLevel="0" collapsed="false">
      <c r="A154" s="32" t="s">
        <v>6102</v>
      </c>
      <c r="B154" s="48" t="s">
        <v>19698</v>
      </c>
      <c r="C154" s="48" t="s">
        <v>19699</v>
      </c>
      <c r="D154" s="48" t="s">
        <v>19700</v>
      </c>
      <c r="E154" s="48" t="s">
        <v>19576</v>
      </c>
      <c r="F154" s="48" t="s">
        <v>19577</v>
      </c>
      <c r="G154" s="48" t="s">
        <v>19578</v>
      </c>
      <c r="H154" s="48" t="s">
        <v>19579</v>
      </c>
    </row>
    <row r="155" customFormat="false" ht="17.25" hidden="false" customHeight="false" outlineLevel="0" collapsed="false">
      <c r="A155" s="32" t="s">
        <v>6109</v>
      </c>
      <c r="B155" s="48" t="s">
        <v>19701</v>
      </c>
      <c r="C155" s="48" t="s">
        <v>19702</v>
      </c>
      <c r="D155" s="48" t="s">
        <v>19703</v>
      </c>
      <c r="E155" s="48" t="s">
        <v>19704</v>
      </c>
      <c r="F155" s="48" t="s">
        <v>19705</v>
      </c>
      <c r="G155" s="48" t="s">
        <v>19706</v>
      </c>
      <c r="H155" s="48" t="s">
        <v>19707</v>
      </c>
    </row>
    <row r="156" customFormat="false" ht="17.25" hidden="false" customHeight="false" outlineLevel="0" collapsed="false">
      <c r="A156" s="32" t="s">
        <v>6125</v>
      </c>
      <c r="B156" s="48" t="s">
        <v>19708</v>
      </c>
      <c r="C156" s="48" t="s">
        <v>19709</v>
      </c>
      <c r="D156" s="48" t="s">
        <v>19710</v>
      </c>
      <c r="E156" s="48" t="s">
        <v>19711</v>
      </c>
      <c r="F156" s="48" t="s">
        <v>19712</v>
      </c>
      <c r="G156" s="48" t="s">
        <v>19713</v>
      </c>
      <c r="H156" s="48" t="s">
        <v>19714</v>
      </c>
    </row>
    <row r="157" customFormat="false" ht="17.25" hidden="false" customHeight="false" outlineLevel="0" collapsed="false">
      <c r="A157" s="32" t="s">
        <v>6133</v>
      </c>
      <c r="B157" s="48" t="s">
        <v>19483</v>
      </c>
      <c r="C157" s="48"/>
      <c r="D157" s="48" t="s">
        <v>19484</v>
      </c>
      <c r="E157" s="48"/>
      <c r="F157" s="48"/>
      <c r="G157" s="48"/>
      <c r="H157" s="48"/>
    </row>
    <row r="158" customFormat="false" ht="17.25" hidden="false" customHeight="false" outlineLevel="0" collapsed="false">
      <c r="A158" s="32" t="s">
        <v>6134</v>
      </c>
      <c r="B158" s="48" t="s">
        <v>19715</v>
      </c>
      <c r="C158" s="48" t="s">
        <v>19716</v>
      </c>
      <c r="D158" s="48" t="s">
        <v>19717</v>
      </c>
      <c r="E158" s="48" t="s">
        <v>19718</v>
      </c>
      <c r="F158" s="48" t="s">
        <v>19719</v>
      </c>
      <c r="G158" s="48" t="s">
        <v>19720</v>
      </c>
      <c r="H158" s="48" t="s">
        <v>19721</v>
      </c>
    </row>
    <row r="159" customFormat="false" ht="30" hidden="false" customHeight="false" outlineLevel="0" collapsed="false">
      <c r="A159" s="22" t="s">
        <v>1865</v>
      </c>
      <c r="B159" s="47" t="s">
        <v>19722</v>
      </c>
      <c r="C159" s="47" t="s">
        <v>19596</v>
      </c>
      <c r="D159" s="47" t="s">
        <v>19723</v>
      </c>
      <c r="E159" s="47" t="s">
        <v>19724</v>
      </c>
      <c r="F159" s="47" t="s">
        <v>19725</v>
      </c>
      <c r="G159" s="47" t="s">
        <v>19726</v>
      </c>
      <c r="H159" s="47" t="s">
        <v>19727</v>
      </c>
    </row>
    <row r="160" customFormat="false" ht="17.25" hidden="false" customHeight="false" outlineLevel="0" collapsed="false">
      <c r="A160" s="32" t="s">
        <v>6143</v>
      </c>
      <c r="B160" s="48" t="s">
        <v>19722</v>
      </c>
      <c r="C160" s="48"/>
      <c r="D160" s="48" t="s">
        <v>19728</v>
      </c>
      <c r="E160" s="48" t="s">
        <v>19729</v>
      </c>
      <c r="F160" s="48" t="s">
        <v>19730</v>
      </c>
      <c r="G160" s="48" t="s">
        <v>19731</v>
      </c>
      <c r="H160" s="48" t="s">
        <v>19732</v>
      </c>
    </row>
    <row r="161" customFormat="false" ht="17.25" hidden="false" customHeight="false" outlineLevel="0" collapsed="false">
      <c r="A161" s="32" t="s">
        <v>6145</v>
      </c>
      <c r="B161" s="48"/>
      <c r="C161" s="48" t="s">
        <v>19596</v>
      </c>
      <c r="D161" s="48" t="s">
        <v>19597</v>
      </c>
      <c r="E161" s="48" t="s">
        <v>19598</v>
      </c>
      <c r="F161" s="48" t="s">
        <v>19599</v>
      </c>
      <c r="G161" s="48" t="s">
        <v>19600</v>
      </c>
      <c r="H161" s="48" t="s">
        <v>19601</v>
      </c>
    </row>
    <row r="162" customFormat="false" ht="30" hidden="false" customHeight="false" outlineLevel="0" collapsed="false">
      <c r="A162" s="22" t="s">
        <v>1892</v>
      </c>
      <c r="B162" s="47" t="s">
        <v>19733</v>
      </c>
      <c r="C162" s="47" t="s">
        <v>19734</v>
      </c>
      <c r="D162" s="47" t="s">
        <v>19735</v>
      </c>
      <c r="E162" s="47" t="s">
        <v>19736</v>
      </c>
      <c r="F162" s="47" t="s">
        <v>19737</v>
      </c>
      <c r="G162" s="47" t="s">
        <v>19738</v>
      </c>
      <c r="H162" s="47" t="s">
        <v>19739</v>
      </c>
    </row>
    <row r="163" customFormat="false" ht="17.25" hidden="false" customHeight="false" outlineLevel="0" collapsed="false">
      <c r="A163" s="32" t="s">
        <v>6153</v>
      </c>
      <c r="B163" s="48" t="s">
        <v>4805</v>
      </c>
      <c r="C163" s="48" t="s">
        <v>2511</v>
      </c>
      <c r="D163" s="48" t="s">
        <v>4806</v>
      </c>
      <c r="E163" s="48"/>
      <c r="F163" s="48"/>
      <c r="G163" s="48"/>
      <c r="H163" s="48"/>
    </row>
    <row r="164" customFormat="false" ht="17.25" hidden="false" customHeight="false" outlineLevel="0" collapsed="false">
      <c r="A164" s="32" t="s">
        <v>6162</v>
      </c>
      <c r="B164" s="48" t="s">
        <v>5109</v>
      </c>
      <c r="C164" s="48" t="s">
        <v>750</v>
      </c>
      <c r="D164" s="48" t="s">
        <v>5110</v>
      </c>
      <c r="E164" s="48" t="s">
        <v>2506</v>
      </c>
      <c r="F164" s="48" t="s">
        <v>2507</v>
      </c>
      <c r="G164" s="48" t="s">
        <v>2508</v>
      </c>
      <c r="H164" s="48" t="s">
        <v>2509</v>
      </c>
    </row>
    <row r="165" customFormat="false" ht="30" hidden="false" customHeight="false" outlineLevel="0" collapsed="false">
      <c r="A165" s="32" t="s">
        <v>6163</v>
      </c>
      <c r="B165" s="48" t="s">
        <v>19594</v>
      </c>
      <c r="C165" s="48" t="s">
        <v>19595</v>
      </c>
      <c r="D165" s="48" t="s">
        <v>7029</v>
      </c>
      <c r="E165" s="48" t="s">
        <v>19590</v>
      </c>
      <c r="F165" s="48" t="s">
        <v>19591</v>
      </c>
      <c r="G165" s="48" t="s">
        <v>19592</v>
      </c>
      <c r="H165" s="48" t="s">
        <v>19593</v>
      </c>
    </row>
    <row r="166" customFormat="false" ht="30" hidden="false" customHeight="false" outlineLevel="0" collapsed="false">
      <c r="A166" s="22" t="s">
        <v>1917</v>
      </c>
      <c r="B166" s="47" t="s">
        <v>19740</v>
      </c>
      <c r="C166" s="47" t="s">
        <v>19741</v>
      </c>
      <c r="D166" s="47" t="s">
        <v>19742</v>
      </c>
      <c r="E166" s="47" t="s">
        <v>19497</v>
      </c>
      <c r="F166" s="47" t="s">
        <v>19498</v>
      </c>
      <c r="G166" s="47" t="s">
        <v>19499</v>
      </c>
      <c r="H166" s="47" t="s">
        <v>19500</v>
      </c>
    </row>
    <row r="167" customFormat="false" ht="17.25" hidden="false" customHeight="false" outlineLevel="0" collapsed="false">
      <c r="A167" s="32" t="s">
        <v>6170</v>
      </c>
      <c r="B167" s="48" t="s">
        <v>19743</v>
      </c>
      <c r="C167" s="48" t="s">
        <v>19744</v>
      </c>
      <c r="D167" s="48" t="s">
        <v>19745</v>
      </c>
      <c r="E167" s="48" t="s">
        <v>19746</v>
      </c>
      <c r="F167" s="48" t="s">
        <v>19747</v>
      </c>
      <c r="G167" s="48" t="s">
        <v>19748</v>
      </c>
      <c r="H167" s="48" t="s">
        <v>19749</v>
      </c>
    </row>
    <row r="168" customFormat="false" ht="17.25" hidden="false" customHeight="false" outlineLevel="0" collapsed="false">
      <c r="A168" s="32" t="s">
        <v>7213</v>
      </c>
      <c r="B168" s="48" t="s">
        <v>19750</v>
      </c>
      <c r="C168" s="48" t="s">
        <v>19751</v>
      </c>
      <c r="D168" s="48" t="s">
        <v>19752</v>
      </c>
      <c r="E168" s="48" t="s">
        <v>19753</v>
      </c>
      <c r="F168" s="48" t="s">
        <v>19754</v>
      </c>
      <c r="G168" s="48" t="s">
        <v>19755</v>
      </c>
      <c r="H168" s="48" t="s">
        <v>19756</v>
      </c>
    </row>
    <row r="169" customFormat="false" ht="17.25" hidden="false" customHeight="false" outlineLevel="0" collapsed="false">
      <c r="A169" s="32" t="s">
        <v>6171</v>
      </c>
      <c r="B169" s="48" t="s">
        <v>8915</v>
      </c>
      <c r="C169" s="48" t="s">
        <v>8916</v>
      </c>
      <c r="D169" s="48" t="s">
        <v>7223</v>
      </c>
      <c r="E169" s="48"/>
      <c r="F169" s="48"/>
      <c r="G169" s="48"/>
      <c r="H169" s="48"/>
    </row>
    <row r="170" customFormat="false" ht="17.25" hidden="false" customHeight="false" outlineLevel="0" collapsed="false">
      <c r="A170" s="32" t="s">
        <v>6172</v>
      </c>
      <c r="B170" s="48" t="s">
        <v>19501</v>
      </c>
      <c r="C170" s="48" t="s">
        <v>19502</v>
      </c>
      <c r="D170" s="48" t="s">
        <v>19503</v>
      </c>
      <c r="E170" s="48" t="s">
        <v>19504</v>
      </c>
      <c r="F170" s="48" t="s">
        <v>19505</v>
      </c>
      <c r="G170" s="48" t="s">
        <v>19506</v>
      </c>
      <c r="H170" s="48" t="s">
        <v>19507</v>
      </c>
    </row>
    <row r="171" customFormat="false" ht="30" hidden="false" customHeight="false" outlineLevel="0" collapsed="false">
      <c r="A171" s="22" t="s">
        <v>1957</v>
      </c>
      <c r="B171" s="47" t="s">
        <v>19757</v>
      </c>
      <c r="C171" s="47" t="s">
        <v>19758</v>
      </c>
      <c r="D171" s="47" t="s">
        <v>19432</v>
      </c>
      <c r="E171" s="47" t="s">
        <v>19759</v>
      </c>
      <c r="F171" s="47" t="s">
        <v>19760</v>
      </c>
      <c r="G171" s="47" t="s">
        <v>19761</v>
      </c>
      <c r="H171" s="47" t="s">
        <v>19762</v>
      </c>
    </row>
    <row r="172" customFormat="false" ht="17.25" hidden="false" customHeight="false" outlineLevel="0" collapsed="false">
      <c r="A172" s="32" t="s">
        <v>6181</v>
      </c>
      <c r="B172" s="48" t="s">
        <v>19488</v>
      </c>
      <c r="C172" s="48" t="s">
        <v>19489</v>
      </c>
      <c r="D172" s="48"/>
      <c r="E172" s="48" t="s">
        <v>19490</v>
      </c>
      <c r="F172" s="48" t="s">
        <v>19491</v>
      </c>
      <c r="G172" s="48" t="s">
        <v>19492</v>
      </c>
      <c r="H172" s="48" t="s">
        <v>19493</v>
      </c>
    </row>
    <row r="173" customFormat="false" ht="17.25" hidden="false" customHeight="false" outlineLevel="0" collapsed="false">
      <c r="A173" s="32" t="s">
        <v>6190</v>
      </c>
      <c r="B173" s="48" t="s">
        <v>19430</v>
      </c>
      <c r="C173" s="48" t="s">
        <v>19431</v>
      </c>
      <c r="D173" s="48" t="s">
        <v>19432</v>
      </c>
      <c r="E173" s="48" t="s">
        <v>19433</v>
      </c>
      <c r="F173" s="48" t="s">
        <v>19434</v>
      </c>
      <c r="G173" s="48" t="s">
        <v>19435</v>
      </c>
      <c r="H173" s="48" t="s">
        <v>19436</v>
      </c>
    </row>
    <row r="174" customFormat="false" ht="30" hidden="false" customHeight="false" outlineLevel="0" collapsed="false">
      <c r="A174" s="22" t="s">
        <v>1990</v>
      </c>
      <c r="B174" s="47" t="s">
        <v>19763</v>
      </c>
      <c r="C174" s="47" t="s">
        <v>19438</v>
      </c>
      <c r="D174" s="47" t="s">
        <v>19764</v>
      </c>
      <c r="E174" s="47" t="s">
        <v>19765</v>
      </c>
      <c r="F174" s="47" t="s">
        <v>19766</v>
      </c>
      <c r="G174" s="47" t="s">
        <v>19767</v>
      </c>
      <c r="H174" s="47" t="s">
        <v>19768</v>
      </c>
    </row>
    <row r="175" customFormat="false" ht="17.25" hidden="false" customHeight="false" outlineLevel="0" collapsed="false">
      <c r="A175" s="32" t="s">
        <v>6198</v>
      </c>
      <c r="B175" s="48" t="s">
        <v>19769</v>
      </c>
      <c r="C175" s="48" t="s">
        <v>19770</v>
      </c>
      <c r="D175" s="48" t="s">
        <v>19771</v>
      </c>
      <c r="E175" s="48" t="s">
        <v>19772</v>
      </c>
      <c r="F175" s="48" t="s">
        <v>19773</v>
      </c>
      <c r="G175" s="48" t="s">
        <v>19774</v>
      </c>
      <c r="H175" s="48" t="s">
        <v>19775</v>
      </c>
    </row>
    <row r="176" customFormat="false" ht="17.25" hidden="false" customHeight="false" outlineLevel="0" collapsed="false">
      <c r="A176" s="32" t="s">
        <v>6206</v>
      </c>
      <c r="B176" s="48" t="s">
        <v>19459</v>
      </c>
      <c r="C176" s="48"/>
      <c r="D176" s="48" t="s">
        <v>19460</v>
      </c>
      <c r="E176" s="48" t="s">
        <v>19461</v>
      </c>
      <c r="F176" s="48" t="s">
        <v>19462</v>
      </c>
      <c r="G176" s="48" t="s">
        <v>19463</v>
      </c>
      <c r="H176" s="48" t="s">
        <v>19464</v>
      </c>
    </row>
    <row r="177" customFormat="false" ht="17.25" hidden="false" customHeight="false" outlineLevel="0" collapsed="false">
      <c r="A177" s="32" t="s">
        <v>6207</v>
      </c>
      <c r="B177" s="48" t="s">
        <v>19776</v>
      </c>
      <c r="C177" s="48" t="s">
        <v>19777</v>
      </c>
      <c r="D177" s="48" t="s">
        <v>19778</v>
      </c>
      <c r="E177" s="48" t="s">
        <v>19779</v>
      </c>
      <c r="F177" s="48" t="s">
        <v>19780</v>
      </c>
      <c r="G177" s="48" t="s">
        <v>19781</v>
      </c>
      <c r="H177" s="48" t="s">
        <v>19782</v>
      </c>
    </row>
    <row r="178" customFormat="false" ht="17.25" hidden="false" customHeight="false" outlineLevel="0" collapsed="false">
      <c r="A178" s="32" t="s">
        <v>6215</v>
      </c>
      <c r="B178" s="48" t="s">
        <v>19451</v>
      </c>
      <c r="C178" s="48"/>
      <c r="D178" s="48"/>
      <c r="E178" s="48"/>
      <c r="F178" s="48"/>
      <c r="G178" s="48"/>
      <c r="H178" s="48"/>
    </row>
    <row r="179" customFormat="false" ht="30" hidden="false" customHeight="false" outlineLevel="0" collapsed="false">
      <c r="A179" s="22" t="s">
        <v>2048</v>
      </c>
      <c r="B179" s="47" t="s">
        <v>19465</v>
      </c>
      <c r="C179" s="47" t="s">
        <v>19466</v>
      </c>
      <c r="D179" s="47" t="s">
        <v>8934</v>
      </c>
      <c r="E179" s="47" t="s">
        <v>19783</v>
      </c>
      <c r="F179" s="47" t="s">
        <v>19784</v>
      </c>
      <c r="G179" s="47" t="s">
        <v>19785</v>
      </c>
      <c r="H179" s="47" t="s">
        <v>19786</v>
      </c>
    </row>
    <row r="180" customFormat="false" ht="17.25" hidden="false" customHeight="false" outlineLevel="0" collapsed="false">
      <c r="A180" s="32" t="s">
        <v>7258</v>
      </c>
      <c r="B180" s="48"/>
      <c r="C180" s="48"/>
      <c r="D180" s="48" t="s">
        <v>7259</v>
      </c>
      <c r="E180" s="48"/>
      <c r="F180" s="48"/>
      <c r="G180" s="48"/>
      <c r="H180" s="48"/>
    </row>
    <row r="181" customFormat="false" ht="17.25" hidden="false" customHeight="false" outlineLevel="0" collapsed="false">
      <c r="A181" s="32" t="s">
        <v>6220</v>
      </c>
      <c r="B181" s="48" t="s">
        <v>19465</v>
      </c>
      <c r="C181" s="48" t="s">
        <v>19466</v>
      </c>
      <c r="D181" s="48" t="s">
        <v>8616</v>
      </c>
      <c r="E181" s="48" t="s">
        <v>19467</v>
      </c>
      <c r="F181" s="48" t="s">
        <v>19468</v>
      </c>
      <c r="G181" s="48" t="s">
        <v>19469</v>
      </c>
      <c r="H181" s="48" t="s">
        <v>19470</v>
      </c>
    </row>
    <row r="182" customFormat="false" ht="17.25" hidden="false" customHeight="false" outlineLevel="0" collapsed="false">
      <c r="A182" s="32" t="s">
        <v>7260</v>
      </c>
      <c r="B182" s="48"/>
      <c r="C182" s="48"/>
      <c r="D182" s="48" t="s">
        <v>7016</v>
      </c>
      <c r="E182" s="48" t="s">
        <v>7017</v>
      </c>
      <c r="F182" s="48" t="s">
        <v>7018</v>
      </c>
      <c r="G182" s="48" t="s">
        <v>7019</v>
      </c>
      <c r="H182" s="48" t="s">
        <v>7020</v>
      </c>
    </row>
    <row r="183" customFormat="false" ht="17.25" hidden="false" customHeight="false" outlineLevel="0" collapsed="false">
      <c r="A183" s="4" t="s">
        <v>2076</v>
      </c>
      <c r="B183" s="45" t="s">
        <v>121</v>
      </c>
      <c r="C183" s="45" t="s">
        <v>122</v>
      </c>
      <c r="D183" s="45" t="s">
        <v>123</v>
      </c>
      <c r="E183" s="45" t="s">
        <v>124</v>
      </c>
      <c r="F183" s="45" t="s">
        <v>125</v>
      </c>
      <c r="G183" s="45" t="s">
        <v>126</v>
      </c>
      <c r="H183" s="45" t="s">
        <v>127</v>
      </c>
    </row>
    <row r="184" customFormat="false" ht="17.25" hidden="false" customHeight="false" outlineLevel="0" collapsed="false">
      <c r="A184" s="31" t="s">
        <v>128</v>
      </c>
      <c r="B184" s="46" t="s">
        <v>289</v>
      </c>
      <c r="C184" s="46" t="s">
        <v>290</v>
      </c>
      <c r="D184" s="46" t="s">
        <v>291</v>
      </c>
      <c r="E184" s="46" t="s">
        <v>292</v>
      </c>
      <c r="F184" s="46" t="s">
        <v>293</v>
      </c>
      <c r="G184" s="46" t="s">
        <v>294</v>
      </c>
      <c r="H184" s="46" t="s">
        <v>295</v>
      </c>
    </row>
    <row r="185" customFormat="false" ht="17.25" hidden="false" customHeight="false" outlineLevel="0" collapsed="false">
      <c r="A185" s="32" t="s">
        <v>6221</v>
      </c>
      <c r="B185" s="48" t="s">
        <v>19417</v>
      </c>
      <c r="C185" s="48" t="s">
        <v>19418</v>
      </c>
      <c r="D185" s="48"/>
      <c r="E185" s="48" t="s">
        <v>19419</v>
      </c>
      <c r="F185" s="48" t="s">
        <v>19420</v>
      </c>
      <c r="G185" s="48" t="s">
        <v>19421</v>
      </c>
      <c r="H185" s="48" t="s">
        <v>19422</v>
      </c>
    </row>
    <row r="186" customFormat="false" ht="17.25" hidden="false" customHeight="false" outlineLevel="0" collapsed="false">
      <c r="A186" s="32" t="s">
        <v>6225</v>
      </c>
      <c r="B186" s="48" t="s">
        <v>19787</v>
      </c>
      <c r="C186" s="48" t="s">
        <v>19788</v>
      </c>
      <c r="D186" s="48" t="s">
        <v>19789</v>
      </c>
      <c r="E186" s="48"/>
      <c r="F186" s="48"/>
      <c r="G186" s="48"/>
      <c r="H186" s="48"/>
    </row>
    <row r="187" customFormat="false" ht="17.25" hidden="false" customHeight="false" outlineLevel="0" collapsed="false">
      <c r="A187" s="32" t="s">
        <v>6229</v>
      </c>
      <c r="B187" s="48" t="s">
        <v>14640</v>
      </c>
      <c r="C187" s="48" t="s">
        <v>19790</v>
      </c>
      <c r="D187" s="48" t="s">
        <v>13920</v>
      </c>
      <c r="E187" s="48" t="s">
        <v>19426</v>
      </c>
      <c r="F187" s="48" t="s">
        <v>19427</v>
      </c>
      <c r="G187" s="48" t="s">
        <v>19428</v>
      </c>
      <c r="H187" s="48" t="s">
        <v>19429</v>
      </c>
    </row>
    <row r="188" customFormat="false" ht="17.25" hidden="false" customHeight="false" outlineLevel="0" collapsed="false">
      <c r="A188" s="32" t="s">
        <v>6232</v>
      </c>
      <c r="B188" s="48" t="s">
        <v>19791</v>
      </c>
      <c r="C188" s="48" t="s">
        <v>19792</v>
      </c>
      <c r="D188" s="48" t="s">
        <v>19793</v>
      </c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35</v>
      </c>
      <c r="B189" s="48" t="s">
        <v>19794</v>
      </c>
      <c r="C189" s="48" t="s">
        <v>19795</v>
      </c>
      <c r="D189" s="48" t="s">
        <v>19796</v>
      </c>
      <c r="E189" s="48" t="s">
        <v>19797</v>
      </c>
      <c r="F189" s="48" t="s">
        <v>19798</v>
      </c>
      <c r="G189" s="48" t="s">
        <v>19799</v>
      </c>
      <c r="H189" s="48" t="s">
        <v>19800</v>
      </c>
    </row>
    <row r="190" customFormat="false" ht="17.25" hidden="false" customHeight="false" outlineLevel="0" collapsed="false">
      <c r="A190" s="32" t="s">
        <v>6240</v>
      </c>
      <c r="B190" s="48" t="s">
        <v>19801</v>
      </c>
      <c r="C190" s="48" t="s">
        <v>19802</v>
      </c>
      <c r="D190" s="48" t="s">
        <v>19803</v>
      </c>
      <c r="E190" s="48" t="s">
        <v>19804</v>
      </c>
      <c r="F190" s="48" t="s">
        <v>19805</v>
      </c>
      <c r="G190" s="48" t="s">
        <v>19806</v>
      </c>
      <c r="H190" s="48" t="s">
        <v>19807</v>
      </c>
    </row>
    <row r="191" customFormat="false" ht="17.25" hidden="false" customHeight="false" outlineLevel="0" collapsed="false">
      <c r="A191" s="32" t="s">
        <v>6250</v>
      </c>
      <c r="B191" s="48" t="s">
        <v>19808</v>
      </c>
      <c r="C191" s="48" t="s">
        <v>19809</v>
      </c>
      <c r="D191" s="48" t="s">
        <v>19808</v>
      </c>
      <c r="E191" s="48" t="s">
        <v>19810</v>
      </c>
      <c r="F191" s="48" t="s">
        <v>19811</v>
      </c>
      <c r="G191" s="48" t="s">
        <v>19812</v>
      </c>
      <c r="H191" s="48" t="s">
        <v>19813</v>
      </c>
    </row>
    <row r="192" customFormat="false" ht="17.25" hidden="false" customHeight="false" outlineLevel="0" collapsed="false">
      <c r="A192" s="32" t="s">
        <v>6257</v>
      </c>
      <c r="B192" s="48" t="s">
        <v>19814</v>
      </c>
      <c r="C192" s="48"/>
      <c r="D192" s="48"/>
      <c r="E192" s="48"/>
      <c r="F192" s="48"/>
      <c r="G192" s="48"/>
      <c r="H192" s="48"/>
    </row>
    <row r="193" customFormat="false" ht="17.25" hidden="false" customHeight="false" outlineLevel="0" collapsed="false">
      <c r="A193" s="32" t="s">
        <v>6263</v>
      </c>
      <c r="B193" s="48" t="s">
        <v>19451</v>
      </c>
      <c r="C193" s="48"/>
      <c r="D193" s="48"/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64</v>
      </c>
      <c r="B194" s="48" t="s">
        <v>19815</v>
      </c>
      <c r="C194" s="48"/>
      <c r="D194" s="48"/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66</v>
      </c>
      <c r="B195" s="48" t="s">
        <v>19816</v>
      </c>
      <c r="C195" s="48" t="s">
        <v>19817</v>
      </c>
      <c r="D195" s="48" t="s">
        <v>19818</v>
      </c>
      <c r="E195" s="48" t="s">
        <v>19819</v>
      </c>
      <c r="F195" s="48" t="s">
        <v>19820</v>
      </c>
      <c r="G195" s="48" t="s">
        <v>19821</v>
      </c>
      <c r="H195" s="48" t="s">
        <v>19822</v>
      </c>
    </row>
    <row r="196" customFormat="false" ht="17.25" hidden="false" customHeight="false" outlineLevel="0" collapsed="false">
      <c r="A196" s="32" t="s">
        <v>6274</v>
      </c>
      <c r="B196" s="48" t="s">
        <v>19649</v>
      </c>
      <c r="C196" s="48"/>
      <c r="D196" s="48" t="s">
        <v>19650</v>
      </c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7297</v>
      </c>
      <c r="B197" s="48" t="s">
        <v>19823</v>
      </c>
      <c r="C197" s="48" t="s">
        <v>19824</v>
      </c>
      <c r="D197" s="48" t="s">
        <v>19825</v>
      </c>
      <c r="E197" s="48" t="s">
        <v>19826</v>
      </c>
      <c r="F197" s="48" t="s">
        <v>19827</v>
      </c>
      <c r="G197" s="48" t="s">
        <v>19828</v>
      </c>
      <c r="H197" s="48" t="s">
        <v>19829</v>
      </c>
    </row>
    <row r="198" customFormat="false" ht="17.25" hidden="false" customHeight="false" outlineLevel="0" collapsed="false">
      <c r="A198" s="32" t="s">
        <v>6283</v>
      </c>
      <c r="B198" s="48" t="s">
        <v>19830</v>
      </c>
      <c r="C198" s="48" t="s">
        <v>19453</v>
      </c>
      <c r="D198" s="48" t="s">
        <v>7307</v>
      </c>
      <c r="E198" s="48" t="s">
        <v>19455</v>
      </c>
      <c r="F198" s="48" t="s">
        <v>19456</v>
      </c>
      <c r="G198" s="48" t="s">
        <v>19457</v>
      </c>
      <c r="H198" s="48" t="s">
        <v>19458</v>
      </c>
    </row>
    <row r="199" customFormat="false" ht="17.25" hidden="false" customHeight="false" outlineLevel="0" collapsed="false">
      <c r="A199" s="32" t="s">
        <v>6286</v>
      </c>
      <c r="B199" s="48"/>
      <c r="C199" s="48"/>
      <c r="D199" s="48" t="s">
        <v>19831</v>
      </c>
      <c r="E199" s="48"/>
      <c r="F199" s="48"/>
      <c r="G199" s="48"/>
      <c r="H199" s="48"/>
    </row>
    <row r="200" customFormat="false" ht="30" hidden="false" customHeight="false" outlineLevel="0" collapsed="false">
      <c r="A200" s="32" t="s">
        <v>11923</v>
      </c>
      <c r="B200" s="48" t="s">
        <v>19459</v>
      </c>
      <c r="C200" s="48"/>
      <c r="D200" s="48"/>
      <c r="E200" s="48" t="s">
        <v>19832</v>
      </c>
      <c r="F200" s="48" t="s">
        <v>19833</v>
      </c>
      <c r="G200" s="48" t="s">
        <v>19834</v>
      </c>
      <c r="H200" s="48" t="s">
        <v>19835</v>
      </c>
    </row>
    <row r="201" customFormat="false" ht="17.25" hidden="false" customHeight="false" outlineLevel="0" collapsed="false">
      <c r="A201" s="32" t="s">
        <v>6298</v>
      </c>
      <c r="B201" s="48"/>
      <c r="C201" s="48"/>
      <c r="D201" s="48" t="s">
        <v>19460</v>
      </c>
      <c r="E201" s="48" t="s">
        <v>19836</v>
      </c>
      <c r="F201" s="48" t="s">
        <v>19837</v>
      </c>
      <c r="G201" s="48" t="s">
        <v>19838</v>
      </c>
      <c r="H201" s="48" t="s">
        <v>19839</v>
      </c>
    </row>
    <row r="202" customFormat="false" ht="30" hidden="false" customHeight="false" outlineLevel="0" collapsed="false">
      <c r="A202" s="32" t="s">
        <v>8984</v>
      </c>
      <c r="B202" s="48" t="s">
        <v>19477</v>
      </c>
      <c r="C202" s="48" t="s">
        <v>19840</v>
      </c>
      <c r="D202" s="48"/>
      <c r="E202" s="48" t="s">
        <v>19841</v>
      </c>
      <c r="F202" s="48" t="s">
        <v>16687</v>
      </c>
      <c r="G202" s="48" t="s">
        <v>19842</v>
      </c>
      <c r="H202" s="48" t="s">
        <v>19843</v>
      </c>
    </row>
    <row r="203" customFormat="false" ht="30" hidden="false" customHeight="false" outlineLevel="0" collapsed="false">
      <c r="A203" s="32" t="s">
        <v>6305</v>
      </c>
      <c r="B203" s="48" t="s">
        <v>19471</v>
      </c>
      <c r="C203" s="48" t="s">
        <v>19653</v>
      </c>
      <c r="D203" s="48" t="s">
        <v>8616</v>
      </c>
      <c r="E203" s="48" t="s">
        <v>19654</v>
      </c>
      <c r="F203" s="48" t="s">
        <v>19655</v>
      </c>
      <c r="G203" s="48" t="s">
        <v>19656</v>
      </c>
      <c r="H203" s="48" t="s">
        <v>19657</v>
      </c>
    </row>
    <row r="204" customFormat="false" ht="17.25" hidden="false" customHeight="false" outlineLevel="0" collapsed="false">
      <c r="A204" s="32" t="s">
        <v>7320</v>
      </c>
      <c r="B204" s="48" t="s">
        <v>19483</v>
      </c>
      <c r="C204" s="48"/>
      <c r="D204" s="48" t="s">
        <v>19484</v>
      </c>
      <c r="E204" s="48"/>
      <c r="F204" s="48"/>
      <c r="G204" s="48"/>
      <c r="H204" s="48"/>
    </row>
    <row r="205" customFormat="false" ht="30" hidden="false" customHeight="false" outlineLevel="0" collapsed="false">
      <c r="A205" s="32" t="s">
        <v>7321</v>
      </c>
      <c r="B205" s="48" t="s">
        <v>19844</v>
      </c>
      <c r="C205" s="48"/>
      <c r="D205" s="48"/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7333</v>
      </c>
      <c r="B206" s="48" t="s">
        <v>19845</v>
      </c>
      <c r="C206" s="48" t="s">
        <v>19486</v>
      </c>
      <c r="D206" s="48" t="s">
        <v>8210</v>
      </c>
      <c r="E206" s="48"/>
      <c r="F206" s="48"/>
      <c r="G206" s="48"/>
      <c r="H206" s="48"/>
    </row>
    <row r="207" customFormat="false" ht="17.25" hidden="false" customHeight="false" outlineLevel="0" collapsed="false">
      <c r="A207" s="32" t="s">
        <v>7336</v>
      </c>
      <c r="B207" s="48"/>
      <c r="C207" s="48"/>
      <c r="D207" s="48" t="s">
        <v>19846</v>
      </c>
      <c r="E207" s="48"/>
      <c r="F207" s="48"/>
      <c r="G207" s="48"/>
      <c r="H207" s="48"/>
    </row>
    <row r="208" customFormat="false" ht="30" hidden="false" customHeight="false" outlineLevel="0" collapsed="false">
      <c r="A208" s="32" t="s">
        <v>6328</v>
      </c>
      <c r="B208" s="48" t="s">
        <v>19488</v>
      </c>
      <c r="C208" s="48" t="s">
        <v>19489</v>
      </c>
      <c r="D208" s="48"/>
      <c r="E208" s="48" t="s">
        <v>19490</v>
      </c>
      <c r="F208" s="48" t="s">
        <v>19491</v>
      </c>
      <c r="G208" s="48" t="s">
        <v>19492</v>
      </c>
      <c r="H208" s="48" t="s">
        <v>19493</v>
      </c>
    </row>
    <row r="209" customFormat="false" ht="17.25" hidden="false" customHeight="false" outlineLevel="0" collapsed="false">
      <c r="A209" s="32" t="s">
        <v>6332</v>
      </c>
      <c r="B209" s="48" t="s">
        <v>19847</v>
      </c>
      <c r="C209" s="48" t="s">
        <v>19848</v>
      </c>
      <c r="D209" s="48" t="s">
        <v>18407</v>
      </c>
      <c r="E209" s="48" t="s">
        <v>19849</v>
      </c>
      <c r="F209" s="48" t="s">
        <v>19850</v>
      </c>
      <c r="G209" s="48" t="s">
        <v>19851</v>
      </c>
      <c r="H209" s="48" t="s">
        <v>19852</v>
      </c>
    </row>
    <row r="210" customFormat="false" ht="17.25" hidden="false" customHeight="false" outlineLevel="0" collapsed="false">
      <c r="A210" s="32" t="s">
        <v>12603</v>
      </c>
      <c r="B210" s="48" t="s">
        <v>19853</v>
      </c>
      <c r="C210" s="48" t="s">
        <v>19854</v>
      </c>
      <c r="D210" s="48" t="s">
        <v>19855</v>
      </c>
      <c r="E210" s="48" t="s">
        <v>19856</v>
      </c>
      <c r="F210" s="48" t="s">
        <v>19857</v>
      </c>
      <c r="G210" s="48" t="s">
        <v>19858</v>
      </c>
      <c r="H210" s="48" t="s">
        <v>19859</v>
      </c>
    </row>
    <row r="211" customFormat="false" ht="17.25" hidden="false" customHeight="false" outlineLevel="0" collapsed="false">
      <c r="A211" s="32" t="s">
        <v>7351</v>
      </c>
      <c r="B211" s="48" t="s">
        <v>19750</v>
      </c>
      <c r="C211" s="48" t="s">
        <v>19751</v>
      </c>
      <c r="D211" s="48" t="s">
        <v>19752</v>
      </c>
      <c r="E211" s="48" t="s">
        <v>19753</v>
      </c>
      <c r="F211" s="48" t="s">
        <v>19754</v>
      </c>
      <c r="G211" s="48" t="s">
        <v>19755</v>
      </c>
      <c r="H211" s="48" t="s">
        <v>19756</v>
      </c>
    </row>
    <row r="212" customFormat="false" ht="30" hidden="false" customHeight="false" outlineLevel="0" collapsed="false">
      <c r="A212" s="32" t="s">
        <v>12618</v>
      </c>
      <c r="B212" s="48" t="s">
        <v>4815</v>
      </c>
      <c r="C212" s="48" t="s">
        <v>19860</v>
      </c>
      <c r="D212" s="48" t="s">
        <v>19861</v>
      </c>
      <c r="E212" s="48" t="s">
        <v>19862</v>
      </c>
      <c r="F212" s="48" t="s">
        <v>19863</v>
      </c>
      <c r="G212" s="48" t="s">
        <v>19864</v>
      </c>
      <c r="H212" s="48" t="s">
        <v>19865</v>
      </c>
    </row>
    <row r="213" customFormat="false" ht="17.25" hidden="false" customHeight="false" outlineLevel="0" collapsed="false">
      <c r="A213" s="32" t="s">
        <v>6339</v>
      </c>
      <c r="B213" s="48" t="s">
        <v>19866</v>
      </c>
      <c r="C213" s="48"/>
      <c r="D213" s="48" t="s">
        <v>19867</v>
      </c>
      <c r="E213" s="48" t="s">
        <v>19868</v>
      </c>
      <c r="F213" s="48" t="s">
        <v>19869</v>
      </c>
      <c r="G213" s="48" t="s">
        <v>19870</v>
      </c>
      <c r="H213" s="48" t="s">
        <v>19871</v>
      </c>
    </row>
    <row r="214" customFormat="false" ht="17.25" hidden="false" customHeight="false" outlineLevel="0" collapsed="false">
      <c r="A214" s="32" t="s">
        <v>7359</v>
      </c>
      <c r="B214" s="48" t="s">
        <v>19872</v>
      </c>
      <c r="C214" s="48" t="s">
        <v>19873</v>
      </c>
      <c r="D214" s="48" t="s">
        <v>19874</v>
      </c>
      <c r="E214" s="48" t="s">
        <v>19875</v>
      </c>
      <c r="F214" s="48" t="s">
        <v>19876</v>
      </c>
      <c r="G214" s="48" t="s">
        <v>19877</v>
      </c>
      <c r="H214" s="48" t="s">
        <v>19878</v>
      </c>
    </row>
    <row r="215" customFormat="false" ht="17.25" hidden="false" customHeight="false" outlineLevel="0" collapsed="false">
      <c r="A215" s="32" t="s">
        <v>6346</v>
      </c>
      <c r="B215" s="48" t="s">
        <v>19879</v>
      </c>
      <c r="C215" s="48" t="s">
        <v>19880</v>
      </c>
      <c r="D215" s="48" t="s">
        <v>11269</v>
      </c>
      <c r="E215" s="48" t="s">
        <v>19881</v>
      </c>
      <c r="F215" s="48" t="s">
        <v>19882</v>
      </c>
      <c r="G215" s="48" t="s">
        <v>19883</v>
      </c>
      <c r="H215" s="48" t="s">
        <v>19884</v>
      </c>
    </row>
    <row r="216" customFormat="false" ht="17.25" hidden="false" customHeight="false" outlineLevel="0" collapsed="false">
      <c r="A216" s="32" t="s">
        <v>19885</v>
      </c>
      <c r="B216" s="48"/>
      <c r="C216" s="48"/>
      <c r="D216" s="48" t="s">
        <v>3418</v>
      </c>
      <c r="E216" s="48"/>
      <c r="F216" s="48"/>
      <c r="G216" s="48"/>
      <c r="H216" s="48"/>
    </row>
    <row r="217" customFormat="false" ht="17.25" hidden="false" customHeight="false" outlineLevel="0" collapsed="false">
      <c r="A217" s="32" t="s">
        <v>7377</v>
      </c>
      <c r="B217" s="48"/>
      <c r="C217" s="48" t="s">
        <v>9339</v>
      </c>
      <c r="D217" s="48" t="s">
        <v>9338</v>
      </c>
      <c r="E217" s="48"/>
      <c r="F217" s="48"/>
      <c r="G217" s="48"/>
      <c r="H217" s="48"/>
    </row>
    <row r="218" customFormat="false" ht="17.25" hidden="false" customHeight="false" outlineLevel="0" collapsed="false">
      <c r="A218" s="32" t="s">
        <v>6372</v>
      </c>
      <c r="B218" s="48" t="s">
        <v>19886</v>
      </c>
      <c r="C218" s="48" t="s">
        <v>19887</v>
      </c>
      <c r="D218" s="48" t="s">
        <v>19888</v>
      </c>
      <c r="E218" s="48" t="s">
        <v>19889</v>
      </c>
      <c r="F218" s="48" t="s">
        <v>19890</v>
      </c>
      <c r="G218" s="48" t="s">
        <v>19891</v>
      </c>
      <c r="H218" s="48" t="s">
        <v>15046</v>
      </c>
    </row>
    <row r="219" customFormat="false" ht="17.25" hidden="false" customHeight="false" outlineLevel="0" collapsed="false">
      <c r="A219" s="32" t="s">
        <v>6380</v>
      </c>
      <c r="B219" s="48" t="s">
        <v>17779</v>
      </c>
      <c r="C219" s="48" t="s">
        <v>19892</v>
      </c>
      <c r="D219" s="48" t="s">
        <v>19893</v>
      </c>
      <c r="E219" s="48" t="s">
        <v>19894</v>
      </c>
      <c r="F219" s="48" t="s">
        <v>19895</v>
      </c>
      <c r="G219" s="48" t="s">
        <v>19896</v>
      </c>
      <c r="H219" s="48" t="s">
        <v>19897</v>
      </c>
    </row>
    <row r="220" customFormat="false" ht="17.25" hidden="false" customHeight="false" outlineLevel="0" collapsed="false">
      <c r="A220" s="32" t="s">
        <v>6388</v>
      </c>
      <c r="B220" s="48" t="s">
        <v>19898</v>
      </c>
      <c r="C220" s="48"/>
      <c r="D220" s="48" t="s">
        <v>19899</v>
      </c>
      <c r="E220" s="48" t="s">
        <v>19900</v>
      </c>
      <c r="F220" s="48" t="s">
        <v>19901</v>
      </c>
      <c r="G220" s="48" t="s">
        <v>19902</v>
      </c>
      <c r="H220" s="48" t="s">
        <v>19903</v>
      </c>
    </row>
    <row r="221" customFormat="false" ht="17.25" hidden="false" customHeight="false" outlineLevel="0" collapsed="false">
      <c r="A221" s="32" t="s">
        <v>6395</v>
      </c>
      <c r="B221" s="48" t="s">
        <v>19904</v>
      </c>
      <c r="C221" s="48" t="s">
        <v>19905</v>
      </c>
      <c r="D221" s="48" t="s">
        <v>19906</v>
      </c>
      <c r="E221" s="48" t="s">
        <v>19907</v>
      </c>
      <c r="F221" s="48" t="s">
        <v>19908</v>
      </c>
      <c r="G221" s="48" t="s">
        <v>19909</v>
      </c>
      <c r="H221" s="48" t="s">
        <v>19910</v>
      </c>
    </row>
    <row r="222" customFormat="false" ht="30" hidden="false" customHeight="false" outlineLevel="0" collapsed="false">
      <c r="A222" s="32" t="s">
        <v>10589</v>
      </c>
      <c r="B222" s="48" t="s">
        <v>19911</v>
      </c>
      <c r="C222" s="48" t="s">
        <v>19912</v>
      </c>
      <c r="D222" s="48" t="s">
        <v>19913</v>
      </c>
      <c r="E222" s="48" t="s">
        <v>19914</v>
      </c>
      <c r="F222" s="48" t="s">
        <v>19915</v>
      </c>
      <c r="G222" s="48" t="s">
        <v>19916</v>
      </c>
      <c r="H222" s="48" t="s">
        <v>19917</v>
      </c>
    </row>
    <row r="223" customFormat="false" ht="17.25" hidden="false" customHeight="false" outlineLevel="0" collapsed="false">
      <c r="A223" s="32" t="s">
        <v>6424</v>
      </c>
      <c r="B223" s="48" t="s">
        <v>19918</v>
      </c>
      <c r="C223" s="48"/>
      <c r="D223" s="48" t="s">
        <v>19919</v>
      </c>
      <c r="E223" s="48" t="s">
        <v>19920</v>
      </c>
      <c r="F223" s="48" t="s">
        <v>19921</v>
      </c>
      <c r="G223" s="48" t="s">
        <v>19922</v>
      </c>
      <c r="H223" s="48" t="s">
        <v>19923</v>
      </c>
    </row>
    <row r="224" customFormat="false" ht="17.25" hidden="false" customHeight="false" outlineLevel="0" collapsed="false">
      <c r="A224" s="32" t="s">
        <v>6433</v>
      </c>
      <c r="B224" s="48" t="s">
        <v>19924</v>
      </c>
      <c r="C224" s="48" t="s">
        <v>19925</v>
      </c>
      <c r="D224" s="48" t="s">
        <v>9777</v>
      </c>
      <c r="E224" s="48" t="s">
        <v>19926</v>
      </c>
      <c r="F224" s="48" t="s">
        <v>19927</v>
      </c>
      <c r="G224" s="48" t="s">
        <v>19928</v>
      </c>
      <c r="H224" s="48" t="s">
        <v>19929</v>
      </c>
    </row>
    <row r="225" customFormat="false" ht="17.25" hidden="false" customHeight="false" outlineLevel="0" collapsed="false">
      <c r="A225" s="32" t="s">
        <v>6444</v>
      </c>
      <c r="B225" s="48" t="s">
        <v>19930</v>
      </c>
      <c r="C225" s="48" t="s">
        <v>19931</v>
      </c>
      <c r="D225" s="48" t="s">
        <v>19932</v>
      </c>
      <c r="E225" s="48" t="s">
        <v>19933</v>
      </c>
      <c r="F225" s="48" t="s">
        <v>19934</v>
      </c>
      <c r="G225" s="48" t="s">
        <v>19935</v>
      </c>
      <c r="H225" s="48" t="s">
        <v>19936</v>
      </c>
    </row>
    <row r="226" customFormat="false" ht="17.25" hidden="false" customHeight="false" outlineLevel="0" collapsed="false">
      <c r="A226" s="32" t="s">
        <v>6452</v>
      </c>
      <c r="B226" s="48" t="s">
        <v>19937</v>
      </c>
      <c r="C226" s="48" t="s">
        <v>19938</v>
      </c>
      <c r="D226" s="48" t="s">
        <v>9791</v>
      </c>
      <c r="E226" s="48" t="s">
        <v>19939</v>
      </c>
      <c r="F226" s="48" t="s">
        <v>19940</v>
      </c>
      <c r="G226" s="48" t="s">
        <v>19941</v>
      </c>
      <c r="H226" s="48" t="s">
        <v>19942</v>
      </c>
    </row>
    <row r="227" customFormat="false" ht="17.25" hidden="false" customHeight="false" outlineLevel="0" collapsed="false">
      <c r="A227" s="32" t="s">
        <v>6478</v>
      </c>
      <c r="B227" s="48" t="s">
        <v>19658</v>
      </c>
      <c r="C227" s="48" t="s">
        <v>19659</v>
      </c>
      <c r="D227" s="48" t="s">
        <v>19660</v>
      </c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6481</v>
      </c>
      <c r="B228" s="48" t="s">
        <v>19652</v>
      </c>
      <c r="C228" s="48"/>
      <c r="D228" s="48"/>
      <c r="E228" s="48"/>
      <c r="F228" s="48"/>
      <c r="G228" s="48"/>
      <c r="H228" s="48"/>
    </row>
    <row r="229" customFormat="false" ht="17.25" hidden="false" customHeight="false" outlineLevel="0" collapsed="false">
      <c r="A229" s="32" t="s">
        <v>6483</v>
      </c>
      <c r="B229" s="48"/>
      <c r="C229" s="48" t="s">
        <v>14071</v>
      </c>
      <c r="D229" s="48" t="s">
        <v>9093</v>
      </c>
      <c r="E229" s="48" t="s">
        <v>14072</v>
      </c>
      <c r="F229" s="48" t="s">
        <v>14073</v>
      </c>
      <c r="G229" s="48" t="s">
        <v>14074</v>
      </c>
      <c r="H229" s="48" t="s">
        <v>14075</v>
      </c>
    </row>
    <row r="230" customFormat="false" ht="17.25" hidden="false" customHeight="false" outlineLevel="0" collapsed="false">
      <c r="A230" s="32" t="s">
        <v>6506</v>
      </c>
      <c r="B230" s="48" t="s">
        <v>19543</v>
      </c>
      <c r="C230" s="48"/>
      <c r="D230" s="48" t="s">
        <v>19544</v>
      </c>
      <c r="E230" s="48"/>
      <c r="F230" s="48"/>
      <c r="G230" s="48"/>
      <c r="H230" s="48"/>
    </row>
    <row r="231" customFormat="false" ht="17.25" hidden="false" customHeight="false" outlineLevel="0" collapsed="false">
      <c r="A231" s="32" t="s">
        <v>6509</v>
      </c>
      <c r="B231" s="48" t="s">
        <v>19943</v>
      </c>
      <c r="C231" s="48"/>
      <c r="D231" s="48" t="s">
        <v>19547</v>
      </c>
      <c r="E231" s="48" t="s">
        <v>19548</v>
      </c>
      <c r="F231" s="48" t="s">
        <v>19549</v>
      </c>
      <c r="G231" s="48" t="s">
        <v>19550</v>
      </c>
      <c r="H231" s="48" t="s">
        <v>19551</v>
      </c>
    </row>
    <row r="232" customFormat="false" ht="17.25" hidden="false" customHeight="false" outlineLevel="0" collapsed="false">
      <c r="A232" s="32" t="s">
        <v>18556</v>
      </c>
      <c r="B232" s="48" t="s">
        <v>19944</v>
      </c>
      <c r="C232" s="48" t="s">
        <v>19546</v>
      </c>
      <c r="D232" s="48"/>
      <c r="E232" s="48"/>
      <c r="F232" s="48"/>
      <c r="G232" s="48"/>
      <c r="H232" s="48"/>
    </row>
    <row r="233" customFormat="false" ht="30" hidden="false" customHeight="false" outlineLevel="0" collapsed="false">
      <c r="A233" s="32" t="s">
        <v>13404</v>
      </c>
      <c r="B233" s="48" t="s">
        <v>19945</v>
      </c>
      <c r="C233" s="48" t="s">
        <v>19946</v>
      </c>
      <c r="D233" s="48" t="s">
        <v>4010</v>
      </c>
      <c r="E233" s="48" t="s">
        <v>19617</v>
      </c>
      <c r="F233" s="48" t="s">
        <v>19618</v>
      </c>
      <c r="G233" s="48" t="s">
        <v>19619</v>
      </c>
      <c r="H233" s="48" t="s">
        <v>19620</v>
      </c>
    </row>
    <row r="234" customFormat="false" ht="17.25" hidden="false" customHeight="false" outlineLevel="0" collapsed="false">
      <c r="A234" s="32" t="s">
        <v>6521</v>
      </c>
      <c r="B234" s="48" t="s">
        <v>19947</v>
      </c>
      <c r="C234" s="48"/>
      <c r="D234" s="48"/>
      <c r="E234" s="48" t="s">
        <v>19948</v>
      </c>
      <c r="F234" s="48" t="s">
        <v>19949</v>
      </c>
      <c r="G234" s="48" t="s">
        <v>19950</v>
      </c>
      <c r="H234" s="48" t="s">
        <v>19951</v>
      </c>
    </row>
    <row r="235" customFormat="false" ht="17.25" hidden="false" customHeight="false" outlineLevel="0" collapsed="false">
      <c r="A235" s="32" t="s">
        <v>19952</v>
      </c>
      <c r="B235" s="48" t="s">
        <v>4237</v>
      </c>
      <c r="C235" s="48" t="s">
        <v>4238</v>
      </c>
      <c r="D235" s="48" t="s">
        <v>4239</v>
      </c>
      <c r="E235" s="48" t="s">
        <v>4240</v>
      </c>
      <c r="F235" s="48" t="s">
        <v>4241</v>
      </c>
      <c r="G235" s="48" t="s">
        <v>4242</v>
      </c>
      <c r="H235" s="48" t="s">
        <v>4243</v>
      </c>
    </row>
    <row r="236" customFormat="false" ht="17.25" hidden="false" customHeight="false" outlineLevel="0" collapsed="false">
      <c r="A236" s="32" t="s">
        <v>19953</v>
      </c>
      <c r="B236" s="48" t="s">
        <v>4304</v>
      </c>
      <c r="C236" s="48"/>
      <c r="D236" s="48" t="s">
        <v>4306</v>
      </c>
      <c r="E236" s="48" t="s">
        <v>4307</v>
      </c>
      <c r="F236" s="48" t="s">
        <v>4308</v>
      </c>
      <c r="G236" s="48" t="s">
        <v>4309</v>
      </c>
      <c r="H236" s="48" t="s">
        <v>4310</v>
      </c>
    </row>
    <row r="237" customFormat="false" ht="17.25" hidden="false" customHeight="false" outlineLevel="0" collapsed="false">
      <c r="A237" s="32" t="s">
        <v>6541</v>
      </c>
      <c r="B237" s="48" t="s">
        <v>19567</v>
      </c>
      <c r="C237" s="48"/>
      <c r="D237" s="48"/>
      <c r="E237" s="48"/>
      <c r="F237" s="48"/>
      <c r="G237" s="48"/>
      <c r="H237" s="48"/>
    </row>
    <row r="238" customFormat="false" ht="30" hidden="false" customHeight="false" outlineLevel="0" collapsed="false">
      <c r="A238" s="32" t="s">
        <v>6543</v>
      </c>
      <c r="B238" s="48" t="s">
        <v>19954</v>
      </c>
      <c r="C238" s="48" t="s">
        <v>19955</v>
      </c>
      <c r="D238" s="48" t="s">
        <v>19956</v>
      </c>
      <c r="E238" s="48" t="s">
        <v>19957</v>
      </c>
      <c r="F238" s="48" t="s">
        <v>19958</v>
      </c>
      <c r="G238" s="48" t="s">
        <v>19959</v>
      </c>
      <c r="H238" s="48" t="s">
        <v>19960</v>
      </c>
    </row>
    <row r="239" customFormat="false" ht="30" hidden="false" customHeight="false" outlineLevel="0" collapsed="false">
      <c r="A239" s="32" t="s">
        <v>6551</v>
      </c>
      <c r="B239" s="48" t="s">
        <v>19961</v>
      </c>
      <c r="C239" s="48" t="s">
        <v>19962</v>
      </c>
      <c r="D239" s="48" t="s">
        <v>19963</v>
      </c>
      <c r="E239" s="48" t="s">
        <v>19964</v>
      </c>
      <c r="F239" s="48" t="s">
        <v>19965</v>
      </c>
      <c r="G239" s="48" t="s">
        <v>19966</v>
      </c>
      <c r="H239" s="48" t="s">
        <v>19967</v>
      </c>
    </row>
    <row r="240" customFormat="false" ht="17.25" hidden="false" customHeight="false" outlineLevel="0" collapsed="false">
      <c r="A240" s="32" t="s">
        <v>6561</v>
      </c>
      <c r="B240" s="48" t="s">
        <v>19968</v>
      </c>
      <c r="C240" s="48"/>
      <c r="D240" s="48"/>
      <c r="E240" s="48" t="s">
        <v>19969</v>
      </c>
      <c r="F240" s="48" t="s">
        <v>19970</v>
      </c>
      <c r="G240" s="48" t="s">
        <v>19971</v>
      </c>
      <c r="H240" s="48" t="s">
        <v>19972</v>
      </c>
    </row>
    <row r="241" customFormat="false" ht="17.25" hidden="false" customHeight="false" outlineLevel="0" collapsed="false">
      <c r="A241" s="32" t="s">
        <v>6567</v>
      </c>
      <c r="B241" s="48"/>
      <c r="C241" s="48"/>
      <c r="D241" s="48" t="s">
        <v>19728</v>
      </c>
      <c r="E241" s="48" t="s">
        <v>19729</v>
      </c>
      <c r="F241" s="48" t="s">
        <v>19730</v>
      </c>
      <c r="G241" s="48" t="s">
        <v>19731</v>
      </c>
      <c r="H241" s="48" t="s">
        <v>19732</v>
      </c>
    </row>
    <row r="242" customFormat="false" ht="17.25" hidden="false" customHeight="false" outlineLevel="0" collapsed="false">
      <c r="A242" s="32" t="s">
        <v>19973</v>
      </c>
      <c r="B242" s="48" t="s">
        <v>4475</v>
      </c>
      <c r="C242" s="48"/>
      <c r="D242" s="48"/>
      <c r="E242" s="48"/>
      <c r="F242" s="48"/>
      <c r="G242" s="48"/>
      <c r="H242" s="48"/>
    </row>
    <row r="243" customFormat="false" ht="30" hidden="false" customHeight="false" outlineLevel="0" collapsed="false">
      <c r="A243" s="32" t="s">
        <v>6589</v>
      </c>
      <c r="B243" s="48" t="s">
        <v>19974</v>
      </c>
      <c r="C243" s="48" t="s">
        <v>19975</v>
      </c>
      <c r="D243" s="48"/>
      <c r="E243" s="48"/>
      <c r="F243" s="48"/>
      <c r="G243" s="48"/>
      <c r="H243" s="48"/>
    </row>
    <row r="244" customFormat="false" ht="30" hidden="false" customHeight="false" outlineLevel="0" collapsed="false">
      <c r="A244" s="32" t="s">
        <v>9136</v>
      </c>
      <c r="B244" s="48"/>
      <c r="C244" s="48" t="s">
        <v>19976</v>
      </c>
      <c r="D244" s="48" t="s">
        <v>19977</v>
      </c>
      <c r="E244" s="48" t="s">
        <v>19978</v>
      </c>
      <c r="F244" s="48" t="s">
        <v>19979</v>
      </c>
      <c r="G244" s="48" t="s">
        <v>19980</v>
      </c>
      <c r="H244" s="48" t="s">
        <v>19981</v>
      </c>
    </row>
    <row r="245" customFormat="false" ht="30" hidden="false" customHeight="false" outlineLevel="0" collapsed="false">
      <c r="A245" s="32" t="s">
        <v>6594</v>
      </c>
      <c r="B245" s="48" t="s">
        <v>19982</v>
      </c>
      <c r="C245" s="48" t="s">
        <v>19686</v>
      </c>
      <c r="D245" s="48"/>
      <c r="E245" s="48" t="s">
        <v>19687</v>
      </c>
      <c r="F245" s="48" t="s">
        <v>19688</v>
      </c>
      <c r="G245" s="48" t="s">
        <v>19689</v>
      </c>
      <c r="H245" s="48" t="s">
        <v>19690</v>
      </c>
    </row>
    <row r="246" customFormat="false" ht="30" hidden="false" customHeight="false" outlineLevel="0" collapsed="false">
      <c r="A246" s="32" t="s">
        <v>6601</v>
      </c>
      <c r="B246" s="48" t="s">
        <v>19983</v>
      </c>
      <c r="C246" s="48" t="s">
        <v>19984</v>
      </c>
      <c r="D246" s="48" t="s">
        <v>19985</v>
      </c>
      <c r="E246" s="48" t="s">
        <v>19986</v>
      </c>
      <c r="F246" s="48" t="s">
        <v>19987</v>
      </c>
      <c r="G246" s="48" t="s">
        <v>19988</v>
      </c>
      <c r="H246" s="48" t="s">
        <v>19989</v>
      </c>
    </row>
    <row r="247" customFormat="false" ht="17.25" hidden="false" customHeight="false" outlineLevel="0" collapsed="false">
      <c r="A247" s="32" t="s">
        <v>6609</v>
      </c>
      <c r="B247" s="48" t="s">
        <v>19990</v>
      </c>
      <c r="C247" s="48"/>
      <c r="D247" s="48" t="s">
        <v>19991</v>
      </c>
      <c r="E247" s="48"/>
      <c r="F247" s="48"/>
      <c r="G247" s="48"/>
      <c r="H247" s="48"/>
    </row>
    <row r="248" customFormat="false" ht="17.25" hidden="false" customHeight="false" outlineLevel="0" collapsed="false">
      <c r="A248" s="32" t="s">
        <v>6619</v>
      </c>
      <c r="B248" s="48" t="s">
        <v>19568</v>
      </c>
      <c r="C248" s="48" t="s">
        <v>19569</v>
      </c>
      <c r="D248" s="48" t="s">
        <v>19992</v>
      </c>
      <c r="E248" s="48" t="s">
        <v>19576</v>
      </c>
      <c r="F248" s="48" t="s">
        <v>19577</v>
      </c>
      <c r="G248" s="48" t="s">
        <v>19578</v>
      </c>
      <c r="H248" s="48" t="s">
        <v>19579</v>
      </c>
    </row>
    <row r="249" customFormat="false" ht="17.25" hidden="false" customHeight="false" outlineLevel="0" collapsed="false">
      <c r="A249" s="32" t="s">
        <v>7513</v>
      </c>
      <c r="B249" s="48"/>
      <c r="C249" s="48"/>
      <c r="D249" s="48" t="s">
        <v>7259</v>
      </c>
      <c r="E249" s="48"/>
      <c r="F249" s="48"/>
      <c r="G249" s="48"/>
      <c r="H249" s="48"/>
    </row>
    <row r="250" customFormat="false" ht="17.25" hidden="false" customHeight="false" outlineLevel="0" collapsed="false">
      <c r="A250" s="32" t="s">
        <v>7514</v>
      </c>
      <c r="B250" s="48"/>
      <c r="C250" s="48"/>
      <c r="D250" s="48" t="s">
        <v>7016</v>
      </c>
      <c r="E250" s="48" t="s">
        <v>7017</v>
      </c>
      <c r="F250" s="48" t="s">
        <v>7018</v>
      </c>
      <c r="G250" s="48" t="s">
        <v>7019</v>
      </c>
      <c r="H250" s="48" t="s">
        <v>7020</v>
      </c>
    </row>
    <row r="251" customFormat="false" ht="17.25" hidden="false" customHeight="false" outlineLevel="0" collapsed="false">
      <c r="A251" s="32" t="s">
        <v>7515</v>
      </c>
      <c r="B251" s="48" t="s">
        <v>19662</v>
      </c>
      <c r="C251" s="48" t="s">
        <v>19663</v>
      </c>
      <c r="D251" s="48" t="s">
        <v>19664</v>
      </c>
      <c r="E251" s="48" t="s">
        <v>19583</v>
      </c>
      <c r="F251" s="48" t="s">
        <v>19584</v>
      </c>
      <c r="G251" s="48" t="s">
        <v>19585</v>
      </c>
      <c r="H251" s="48" t="s">
        <v>19586</v>
      </c>
    </row>
    <row r="252" customFormat="false" ht="30" hidden="false" customHeight="false" outlineLevel="0" collapsed="false">
      <c r="A252" s="32" t="s">
        <v>7519</v>
      </c>
      <c r="B252" s="48" t="s">
        <v>8915</v>
      </c>
      <c r="C252" s="48" t="s">
        <v>8916</v>
      </c>
      <c r="D252" s="48" t="s">
        <v>7223</v>
      </c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6633</v>
      </c>
      <c r="B253" s="48"/>
      <c r="C253" s="48"/>
      <c r="D253" s="48" t="s">
        <v>19993</v>
      </c>
      <c r="E253" s="48"/>
      <c r="F253" s="48"/>
      <c r="G253" s="48"/>
      <c r="H253" s="48"/>
    </row>
    <row r="254" customFormat="false" ht="17.25" hidden="false" customHeight="false" outlineLevel="0" collapsed="false">
      <c r="A254" s="32" t="s">
        <v>6641</v>
      </c>
      <c r="B254" s="48" t="s">
        <v>19594</v>
      </c>
      <c r="C254" s="48" t="s">
        <v>19994</v>
      </c>
      <c r="D254" s="48"/>
      <c r="E254" s="48" t="s">
        <v>19995</v>
      </c>
      <c r="F254" s="48" t="s">
        <v>19996</v>
      </c>
      <c r="G254" s="48" t="s">
        <v>19997</v>
      </c>
      <c r="H254" s="48" t="s">
        <v>19998</v>
      </c>
    </row>
    <row r="255" customFormat="false" ht="17.25" hidden="false" customHeight="false" outlineLevel="0" collapsed="false">
      <c r="A255" s="32" t="s">
        <v>19999</v>
      </c>
      <c r="B255" s="48" t="s">
        <v>4805</v>
      </c>
      <c r="C255" s="48" t="s">
        <v>2511</v>
      </c>
      <c r="D255" s="48" t="s">
        <v>4806</v>
      </c>
      <c r="E255" s="48"/>
      <c r="F255" s="48"/>
      <c r="G255" s="48"/>
      <c r="H255" s="48"/>
    </row>
    <row r="256" customFormat="false" ht="17.25" hidden="false" customHeight="false" outlineLevel="0" collapsed="false">
      <c r="A256" s="32" t="s">
        <v>6661</v>
      </c>
      <c r="B256" s="48"/>
      <c r="C256" s="48" t="s">
        <v>7028</v>
      </c>
      <c r="D256" s="48" t="s">
        <v>7029</v>
      </c>
      <c r="E256" s="48" t="s">
        <v>7030</v>
      </c>
      <c r="F256" s="48" t="s">
        <v>7031</v>
      </c>
      <c r="G256" s="48" t="s">
        <v>7032</v>
      </c>
      <c r="H256" s="48" t="s">
        <v>7033</v>
      </c>
    </row>
    <row r="257" customFormat="false" ht="17.25" hidden="false" customHeight="false" outlineLevel="0" collapsed="false">
      <c r="A257" s="32" t="s">
        <v>7520</v>
      </c>
      <c r="B257" s="48"/>
      <c r="C257" s="48" t="s">
        <v>11028</v>
      </c>
      <c r="D257" s="48" t="s">
        <v>8753</v>
      </c>
      <c r="E257" s="48" t="s">
        <v>11029</v>
      </c>
      <c r="F257" s="48" t="s">
        <v>11030</v>
      </c>
      <c r="G257" s="48" t="s">
        <v>11031</v>
      </c>
      <c r="H257" s="48" t="s">
        <v>11032</v>
      </c>
    </row>
    <row r="258" customFormat="false" ht="30" hidden="false" customHeight="false" outlineLevel="0" collapsed="false">
      <c r="A258" s="32" t="s">
        <v>6671</v>
      </c>
      <c r="B258" s="48"/>
      <c r="C258" s="48" t="s">
        <v>19596</v>
      </c>
      <c r="D258" s="48" t="s">
        <v>19597</v>
      </c>
      <c r="E258" s="48" t="s">
        <v>19598</v>
      </c>
      <c r="F258" s="48" t="s">
        <v>19599</v>
      </c>
      <c r="G258" s="48" t="s">
        <v>19600</v>
      </c>
      <c r="H258" s="48" t="s">
        <v>19601</v>
      </c>
    </row>
    <row r="259" customFormat="false" ht="17.25" hidden="false" customHeight="false" outlineLevel="0" collapsed="false">
      <c r="A259" s="32" t="s">
        <v>7523</v>
      </c>
      <c r="B259" s="48"/>
      <c r="C259" s="48" t="s">
        <v>19602</v>
      </c>
      <c r="D259" s="48" t="s">
        <v>19603</v>
      </c>
      <c r="E259" s="48" t="s">
        <v>19604</v>
      </c>
      <c r="F259" s="48" t="s">
        <v>19605</v>
      </c>
      <c r="G259" s="48" t="s">
        <v>19606</v>
      </c>
      <c r="H259" s="48" t="s">
        <v>19607</v>
      </c>
    </row>
    <row r="260" customFormat="false" ht="17.25" hidden="false" customHeight="false" outlineLevel="0" collapsed="false">
      <c r="A260" s="32" t="s">
        <v>20000</v>
      </c>
      <c r="B260" s="48" t="s">
        <v>5109</v>
      </c>
      <c r="C260" s="48" t="s">
        <v>750</v>
      </c>
      <c r="D260" s="48" t="s">
        <v>5110</v>
      </c>
      <c r="E260" s="48" t="s">
        <v>2506</v>
      </c>
      <c r="F260" s="48" t="s">
        <v>2507</v>
      </c>
      <c r="G260" s="48" t="s">
        <v>2508</v>
      </c>
      <c r="H260" s="48" t="s">
        <v>2509</v>
      </c>
    </row>
    <row r="261" customFormat="false" ht="17.25" hidden="false" customHeight="false" outlineLevel="0" collapsed="false">
      <c r="A261" s="30"/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4" t="s">
        <v>5422</v>
      </c>
      <c r="B262" s="45" t="s">
        <v>121</v>
      </c>
      <c r="C262" s="45" t="s">
        <v>122</v>
      </c>
      <c r="D262" s="45" t="s">
        <v>123</v>
      </c>
      <c r="E262" s="45" t="s">
        <v>124</v>
      </c>
      <c r="F262" s="45" t="s">
        <v>125</v>
      </c>
      <c r="G262" s="45" t="s">
        <v>126</v>
      </c>
      <c r="H262" s="45" t="s">
        <v>127</v>
      </c>
    </row>
    <row r="263" customFormat="false" ht="17.25" hidden="false" customHeight="false" outlineLevel="0" collapsed="false">
      <c r="A263" s="31" t="s">
        <v>128</v>
      </c>
      <c r="B263" s="46" t="s">
        <v>20001</v>
      </c>
      <c r="C263" s="46" t="s">
        <v>20002</v>
      </c>
      <c r="D263" s="46" t="s">
        <v>20003</v>
      </c>
      <c r="E263" s="46" t="s">
        <v>20004</v>
      </c>
      <c r="F263" s="46" t="s">
        <v>20005</v>
      </c>
      <c r="G263" s="46" t="s">
        <v>20006</v>
      </c>
      <c r="H263" s="46" t="s">
        <v>20007</v>
      </c>
    </row>
    <row r="264" customFormat="false" ht="17.25" hidden="false" customHeight="false" outlineLevel="0" collapsed="false">
      <c r="A264" s="22" t="s">
        <v>6714</v>
      </c>
      <c r="B264" s="47" t="s">
        <v>19381</v>
      </c>
      <c r="C264" s="47" t="s">
        <v>19382</v>
      </c>
      <c r="D264" s="47" t="s">
        <v>19383</v>
      </c>
      <c r="E264" s="47" t="s">
        <v>19384</v>
      </c>
      <c r="F264" s="47" t="s">
        <v>19385</v>
      </c>
      <c r="G264" s="47" t="s">
        <v>19386</v>
      </c>
      <c r="H264" s="47" t="s">
        <v>19387</v>
      </c>
    </row>
    <row r="265" customFormat="false" ht="17.25" hidden="false" customHeight="false" outlineLevel="0" collapsed="false">
      <c r="A265" s="32" t="s">
        <v>6715</v>
      </c>
      <c r="B265" s="48"/>
      <c r="C265" s="48"/>
      <c r="D265" s="48"/>
      <c r="E265" s="48"/>
      <c r="F265" s="48"/>
      <c r="G265" s="48"/>
      <c r="H265" s="48"/>
    </row>
    <row r="266" customFormat="false" ht="17.25" hidden="false" customHeight="false" outlineLevel="0" collapsed="false">
      <c r="A266" s="32" t="s">
        <v>6716</v>
      </c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6717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718</v>
      </c>
      <c r="B268" s="48"/>
      <c r="C268" s="48"/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719</v>
      </c>
      <c r="B269" s="48"/>
      <c r="C269" s="48"/>
      <c r="D269" s="48"/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6720</v>
      </c>
      <c r="B270" s="48"/>
      <c r="C270" s="48"/>
      <c r="D270" s="48"/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6721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22</v>
      </c>
      <c r="B272" s="48" t="s">
        <v>19381</v>
      </c>
      <c r="C272" s="48" t="s">
        <v>19382</v>
      </c>
      <c r="D272" s="48" t="s">
        <v>19383</v>
      </c>
      <c r="E272" s="48" t="s">
        <v>19384</v>
      </c>
      <c r="F272" s="48" t="s">
        <v>19385</v>
      </c>
      <c r="G272" s="48" t="s">
        <v>19386</v>
      </c>
      <c r="H272" s="48" t="s">
        <v>19387</v>
      </c>
    </row>
    <row r="273" customFormat="false" ht="17.25" hidden="false" customHeight="false" outlineLevel="0" collapsed="false">
      <c r="A273" s="22" t="s">
        <v>6723</v>
      </c>
      <c r="B273" s="47" t="s">
        <v>289</v>
      </c>
      <c r="C273" s="47" t="s">
        <v>290</v>
      </c>
      <c r="D273" s="47" t="s">
        <v>291</v>
      </c>
      <c r="E273" s="47" t="s">
        <v>292</v>
      </c>
      <c r="F273" s="47" t="s">
        <v>293</v>
      </c>
      <c r="G273" s="47" t="s">
        <v>294</v>
      </c>
      <c r="H273" s="47" t="s">
        <v>295</v>
      </c>
    </row>
    <row r="274" customFormat="false" ht="17.25" hidden="false" customHeight="false" outlineLevel="0" collapsed="false">
      <c r="A274" s="32" t="s">
        <v>6724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725</v>
      </c>
      <c r="B275" s="48" t="s">
        <v>19388</v>
      </c>
      <c r="C275" s="48" t="s">
        <v>19389</v>
      </c>
      <c r="D275" s="48" t="s">
        <v>19390</v>
      </c>
      <c r="E275" s="48" t="s">
        <v>19391</v>
      </c>
      <c r="F275" s="48" t="s">
        <v>19392</v>
      </c>
      <c r="G275" s="48" t="s">
        <v>19393</v>
      </c>
      <c r="H275" s="48" t="s">
        <v>19394</v>
      </c>
    </row>
    <row r="276" customFormat="false" ht="17.25" hidden="false" customHeight="false" outlineLevel="0" collapsed="false">
      <c r="A276" s="32" t="s">
        <v>6727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28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729</v>
      </c>
      <c r="B278" s="48" t="s">
        <v>19402</v>
      </c>
      <c r="C278" s="48" t="s">
        <v>19403</v>
      </c>
      <c r="D278" s="48" t="s">
        <v>19404</v>
      </c>
      <c r="E278" s="48" t="s">
        <v>19405</v>
      </c>
      <c r="F278" s="48" t="s">
        <v>19406</v>
      </c>
      <c r="G278" s="48" t="s">
        <v>19407</v>
      </c>
      <c r="H278" s="48" t="s">
        <v>19408</v>
      </c>
    </row>
    <row r="279" customFormat="false" ht="17.25" hidden="false" customHeight="false" outlineLevel="0" collapsed="false">
      <c r="A279" s="22" t="s">
        <v>6736</v>
      </c>
      <c r="B279" s="47"/>
      <c r="C279" s="47"/>
      <c r="D279" s="47"/>
      <c r="E279" s="47"/>
      <c r="F279" s="47"/>
      <c r="G279" s="47"/>
      <c r="H279" s="47"/>
    </row>
    <row r="280" customFormat="false" ht="17.25" hidden="false" customHeight="false" outlineLevel="0" collapsed="false">
      <c r="A280" s="32" t="s">
        <v>6737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38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739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40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22" t="s">
        <v>6741</v>
      </c>
      <c r="B284" s="47"/>
      <c r="C284" s="47"/>
      <c r="D284" s="47"/>
      <c r="E284" s="47"/>
      <c r="F284" s="47"/>
      <c r="G284" s="47"/>
      <c r="H284" s="47"/>
    </row>
    <row r="285" customFormat="false" ht="17.25" hidden="false" customHeight="false" outlineLevel="0" collapsed="false">
      <c r="A285" s="32" t="s">
        <v>6742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43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44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22" t="s">
        <v>6745</v>
      </c>
      <c r="B288" s="47"/>
      <c r="C288" s="47"/>
      <c r="D288" s="47"/>
      <c r="E288" s="47"/>
      <c r="F288" s="47"/>
      <c r="G288" s="47"/>
      <c r="H288" s="47"/>
    </row>
    <row r="289" customFormat="false" ht="17.25" hidden="false" customHeight="false" outlineLevel="0" collapsed="false">
      <c r="A289" s="32" t="s">
        <v>6746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22" t="s">
        <v>6747</v>
      </c>
      <c r="B290" s="47"/>
      <c r="C290" s="47"/>
      <c r="D290" s="47"/>
      <c r="E290" s="47"/>
      <c r="F290" s="47"/>
      <c r="G290" s="47"/>
      <c r="H290" s="47"/>
    </row>
    <row r="291" customFormat="false" ht="17.25" hidden="false" customHeight="false" outlineLevel="0" collapsed="false">
      <c r="A291" s="32" t="s">
        <v>6748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4" t="s">
        <v>5482</v>
      </c>
      <c r="B292" s="45" t="s">
        <v>121</v>
      </c>
      <c r="C292" s="45" t="s">
        <v>122</v>
      </c>
      <c r="D292" s="45" t="s">
        <v>123</v>
      </c>
      <c r="E292" s="45" t="s">
        <v>124</v>
      </c>
      <c r="F292" s="45" t="s">
        <v>125</v>
      </c>
      <c r="G292" s="45" t="s">
        <v>126</v>
      </c>
      <c r="H292" s="45" t="s">
        <v>127</v>
      </c>
    </row>
    <row r="293" customFormat="false" ht="17.25" hidden="false" customHeight="false" outlineLevel="0" collapsed="false">
      <c r="A293" s="31" t="s">
        <v>128</v>
      </c>
      <c r="B293" s="46" t="s">
        <v>19381</v>
      </c>
      <c r="C293" s="46" t="s">
        <v>19382</v>
      </c>
      <c r="D293" s="46" t="s">
        <v>19383</v>
      </c>
      <c r="E293" s="46" t="s">
        <v>19384</v>
      </c>
      <c r="F293" s="46" t="s">
        <v>19385</v>
      </c>
      <c r="G293" s="46" t="s">
        <v>19386</v>
      </c>
      <c r="H293" s="46" t="s">
        <v>19387</v>
      </c>
    </row>
    <row r="294" customFormat="false" ht="17.25" hidden="false" customHeight="false" outlineLevel="0" collapsed="false">
      <c r="A294" s="32" t="s">
        <v>6749</v>
      </c>
      <c r="B294" s="48" t="s">
        <v>20008</v>
      </c>
      <c r="C294" s="48" t="s">
        <v>19636</v>
      </c>
      <c r="D294" s="48" t="s">
        <v>20009</v>
      </c>
      <c r="E294" s="48" t="s">
        <v>19638</v>
      </c>
      <c r="F294" s="48" t="s">
        <v>19639</v>
      </c>
      <c r="G294" s="48" t="s">
        <v>19640</v>
      </c>
      <c r="H294" s="48" t="s">
        <v>19641</v>
      </c>
    </row>
    <row r="295" customFormat="false" ht="17.25" hidden="false" customHeight="false" outlineLevel="0" collapsed="false">
      <c r="A295" s="32" t="s">
        <v>6753</v>
      </c>
      <c r="B295" s="48" t="s">
        <v>20010</v>
      </c>
      <c r="C295" s="48" t="s">
        <v>20011</v>
      </c>
      <c r="D295" s="48" t="s">
        <v>20012</v>
      </c>
      <c r="E295" s="48" t="s">
        <v>20013</v>
      </c>
      <c r="F295" s="48" t="s">
        <v>20014</v>
      </c>
      <c r="G295" s="48" t="s">
        <v>20015</v>
      </c>
      <c r="H295" s="48" t="s">
        <v>20016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1 بلخ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0017</v>
      </c>
      <c r="C4" s="47" t="s">
        <v>20018</v>
      </c>
      <c r="D4" s="47" t="s">
        <v>20019</v>
      </c>
      <c r="E4" s="47" t="s">
        <v>20020</v>
      </c>
      <c r="F4" s="47" t="s">
        <v>20021</v>
      </c>
      <c r="G4" s="47" t="s">
        <v>20022</v>
      </c>
      <c r="H4" s="47" t="s">
        <v>20023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0017</v>
      </c>
      <c r="C7" s="48" t="s">
        <v>20018</v>
      </c>
      <c r="D7" s="48" t="s">
        <v>20019</v>
      </c>
      <c r="E7" s="48" t="s">
        <v>20020</v>
      </c>
      <c r="F7" s="48" t="s">
        <v>20021</v>
      </c>
      <c r="G7" s="48" t="s">
        <v>20022</v>
      </c>
      <c r="H7" s="48" t="s">
        <v>20023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0024</v>
      </c>
      <c r="C9" s="47" t="s">
        <v>20025</v>
      </c>
      <c r="D9" s="47" t="s">
        <v>20026</v>
      </c>
      <c r="E9" s="47" t="s">
        <v>20027</v>
      </c>
      <c r="F9" s="47" t="s">
        <v>20028</v>
      </c>
      <c r="G9" s="47" t="s">
        <v>20029</v>
      </c>
      <c r="H9" s="47" t="s">
        <v>20030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0031</v>
      </c>
      <c r="C11" s="48" t="s">
        <v>20032</v>
      </c>
      <c r="D11" s="48" t="s">
        <v>20033</v>
      </c>
      <c r="E11" s="48" t="s">
        <v>20034</v>
      </c>
      <c r="F11" s="48" t="s">
        <v>20035</v>
      </c>
      <c r="G11" s="48" t="s">
        <v>20036</v>
      </c>
      <c r="H11" s="48" t="s">
        <v>20037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0038</v>
      </c>
      <c r="C16" s="48" t="s">
        <v>20039</v>
      </c>
      <c r="D16" s="48" t="s">
        <v>20040</v>
      </c>
      <c r="E16" s="48" t="s">
        <v>20041</v>
      </c>
      <c r="F16" s="48" t="s">
        <v>20042</v>
      </c>
      <c r="G16" s="48" t="s">
        <v>20043</v>
      </c>
      <c r="H16" s="48" t="s">
        <v>20044</v>
      </c>
    </row>
    <row r="17" customFormat="false" ht="30" hidden="false" customHeight="false" outlineLevel="0" collapsed="false">
      <c r="A17" s="30" t="s">
        <v>5532</v>
      </c>
      <c r="B17" s="48" t="s">
        <v>20045</v>
      </c>
      <c r="C17" s="48" t="s">
        <v>20046</v>
      </c>
      <c r="D17" s="48" t="s">
        <v>20047</v>
      </c>
      <c r="E17" s="48" t="s">
        <v>20048</v>
      </c>
      <c r="F17" s="48" t="s">
        <v>20049</v>
      </c>
      <c r="G17" s="48" t="s">
        <v>20050</v>
      </c>
      <c r="H17" s="48" t="s">
        <v>20051</v>
      </c>
    </row>
    <row r="18" customFormat="false" ht="30" hidden="false" customHeight="false" outlineLevel="0" collapsed="false">
      <c r="A18" s="22" t="s">
        <v>5540</v>
      </c>
      <c r="B18" s="47" t="s">
        <v>20052</v>
      </c>
      <c r="C18" s="47" t="s">
        <v>20053</v>
      </c>
      <c r="D18" s="47" t="s">
        <v>20054</v>
      </c>
      <c r="E18" s="47" t="s">
        <v>20055</v>
      </c>
      <c r="F18" s="47" t="s">
        <v>20056</v>
      </c>
      <c r="G18" s="47" t="s">
        <v>20057</v>
      </c>
      <c r="H18" s="47" t="s">
        <v>20058</v>
      </c>
    </row>
    <row r="19" customFormat="false" ht="17.25" hidden="false" customHeight="false" outlineLevel="0" collapsed="false">
      <c r="A19" s="30" t="s">
        <v>77</v>
      </c>
      <c r="B19" s="48" t="s">
        <v>20052</v>
      </c>
      <c r="C19" s="48" t="s">
        <v>20053</v>
      </c>
      <c r="D19" s="48" t="s">
        <v>20054</v>
      </c>
      <c r="E19" s="48" t="s">
        <v>20055</v>
      </c>
      <c r="F19" s="48" t="s">
        <v>20056</v>
      </c>
      <c r="G19" s="48" t="s">
        <v>20057</v>
      </c>
      <c r="H19" s="48" t="s">
        <v>20058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0052</v>
      </c>
      <c r="C21" s="48" t="s">
        <v>20053</v>
      </c>
      <c r="D21" s="48" t="s">
        <v>20054</v>
      </c>
      <c r="E21" s="48" t="s">
        <v>20055</v>
      </c>
      <c r="F21" s="48" t="s">
        <v>20056</v>
      </c>
      <c r="G21" s="48" t="s">
        <v>20057</v>
      </c>
      <c r="H21" s="48" t="s">
        <v>20058</v>
      </c>
    </row>
    <row r="22" customFormat="false" ht="17.25" hidden="false" customHeight="false" outlineLevel="0" collapsed="false">
      <c r="A22" s="30" t="s">
        <v>5549</v>
      </c>
      <c r="B22" s="48" t="s">
        <v>20059</v>
      </c>
      <c r="C22" s="48" t="s">
        <v>20060</v>
      </c>
      <c r="D22" s="48" t="s">
        <v>20061</v>
      </c>
      <c r="E22" s="48" t="s">
        <v>20062</v>
      </c>
      <c r="F22" s="48" t="s">
        <v>20063</v>
      </c>
      <c r="G22" s="48" t="s">
        <v>20064</v>
      </c>
      <c r="H22" s="48" t="s">
        <v>20065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0059</v>
      </c>
      <c r="C31" s="48" t="s">
        <v>20060</v>
      </c>
      <c r="D31" s="48" t="s">
        <v>20061</v>
      </c>
      <c r="E31" s="48" t="s">
        <v>20062</v>
      </c>
      <c r="F31" s="48" t="s">
        <v>20063</v>
      </c>
      <c r="G31" s="48" t="s">
        <v>20064</v>
      </c>
      <c r="H31" s="48" t="s">
        <v>20065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297</v>
      </c>
      <c r="C33" s="46" t="s">
        <v>298</v>
      </c>
      <c r="D33" s="46" t="s">
        <v>299</v>
      </c>
      <c r="E33" s="46" t="s">
        <v>300</v>
      </c>
      <c r="F33" s="46" t="s">
        <v>301</v>
      </c>
      <c r="G33" s="46" t="s">
        <v>302</v>
      </c>
      <c r="H33" s="46" t="s">
        <v>303</v>
      </c>
    </row>
    <row r="34" customFormat="false" ht="17.25" hidden="false" customHeight="false" outlineLevel="0" collapsed="false">
      <c r="A34" s="32" t="s">
        <v>20066</v>
      </c>
      <c r="B34" s="48" t="s">
        <v>297</v>
      </c>
      <c r="C34" s="48" t="s">
        <v>298</v>
      </c>
      <c r="D34" s="48" t="s">
        <v>299</v>
      </c>
      <c r="E34" s="48" t="s">
        <v>300</v>
      </c>
      <c r="F34" s="48" t="s">
        <v>301</v>
      </c>
      <c r="G34" s="48" t="s">
        <v>302</v>
      </c>
      <c r="H34" s="48" t="s">
        <v>303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297</v>
      </c>
      <c r="C37" s="46" t="s">
        <v>298</v>
      </c>
      <c r="D37" s="46" t="s">
        <v>299</v>
      </c>
      <c r="E37" s="46" t="s">
        <v>300</v>
      </c>
      <c r="F37" s="46" t="s">
        <v>301</v>
      </c>
      <c r="G37" s="46" t="s">
        <v>302</v>
      </c>
      <c r="H37" s="46" t="s">
        <v>303</v>
      </c>
    </row>
    <row r="38" customFormat="false" ht="17.25" hidden="false" customHeight="false" outlineLevel="0" collapsed="false">
      <c r="A38" s="22" t="s">
        <v>5580</v>
      </c>
      <c r="B38" s="47" t="s">
        <v>20067</v>
      </c>
      <c r="C38" s="47" t="s">
        <v>20068</v>
      </c>
      <c r="D38" s="47"/>
      <c r="E38" s="47" t="s">
        <v>20069</v>
      </c>
      <c r="F38" s="47" t="s">
        <v>20070</v>
      </c>
      <c r="G38" s="47" t="s">
        <v>20071</v>
      </c>
      <c r="H38" s="47" t="s">
        <v>20072</v>
      </c>
    </row>
    <row r="39" customFormat="false" ht="17.25" hidden="false" customHeight="false" outlineLevel="0" collapsed="false">
      <c r="A39" s="32" t="s">
        <v>5587</v>
      </c>
      <c r="B39" s="48" t="s">
        <v>20067</v>
      </c>
      <c r="C39" s="48" t="s">
        <v>20068</v>
      </c>
      <c r="D39" s="48"/>
      <c r="E39" s="48" t="s">
        <v>20069</v>
      </c>
      <c r="F39" s="48" t="s">
        <v>20070</v>
      </c>
      <c r="G39" s="48" t="s">
        <v>20071</v>
      </c>
      <c r="H39" s="48" t="s">
        <v>20072</v>
      </c>
    </row>
    <row r="40" customFormat="false" ht="17.25" hidden="false" customHeight="false" outlineLevel="0" collapsed="false">
      <c r="A40" s="22" t="s">
        <v>5591</v>
      </c>
      <c r="B40" s="47" t="s">
        <v>20073</v>
      </c>
      <c r="C40" s="47" t="s">
        <v>20074</v>
      </c>
      <c r="D40" s="47" t="s">
        <v>20075</v>
      </c>
      <c r="E40" s="47" t="s">
        <v>20076</v>
      </c>
      <c r="F40" s="47" t="s">
        <v>20077</v>
      </c>
      <c r="G40" s="47" t="s">
        <v>20078</v>
      </c>
      <c r="H40" s="47" t="s">
        <v>20079</v>
      </c>
    </row>
    <row r="41" customFormat="false" ht="17.25" hidden="false" customHeight="false" outlineLevel="0" collapsed="false">
      <c r="A41" s="32" t="s">
        <v>9961</v>
      </c>
      <c r="B41" s="48" t="s">
        <v>20080</v>
      </c>
      <c r="C41" s="48"/>
      <c r="D41" s="48"/>
      <c r="E41" s="48"/>
      <c r="F41" s="48"/>
      <c r="G41" s="48"/>
      <c r="H41" s="48"/>
    </row>
    <row r="42" customFormat="false" ht="17.25" hidden="false" customHeight="false" outlineLevel="0" collapsed="false">
      <c r="A42" s="32" t="s">
        <v>17960</v>
      </c>
      <c r="B42" s="48" t="s">
        <v>20081</v>
      </c>
      <c r="C42" s="48" t="s">
        <v>20082</v>
      </c>
      <c r="D42" s="48"/>
      <c r="E42" s="48" t="s">
        <v>20083</v>
      </c>
      <c r="F42" s="48" t="s">
        <v>20084</v>
      </c>
      <c r="G42" s="48" t="s">
        <v>20085</v>
      </c>
      <c r="H42" s="48" t="s">
        <v>20086</v>
      </c>
    </row>
    <row r="43" customFormat="false" ht="17.25" hidden="false" customHeight="false" outlineLevel="0" collapsed="false">
      <c r="A43" s="32" t="s">
        <v>5599</v>
      </c>
      <c r="B43" s="48" t="s">
        <v>20087</v>
      </c>
      <c r="C43" s="48" t="s">
        <v>20088</v>
      </c>
      <c r="D43" s="48" t="s">
        <v>20075</v>
      </c>
      <c r="E43" s="48" t="s">
        <v>20089</v>
      </c>
      <c r="F43" s="48" t="s">
        <v>20090</v>
      </c>
      <c r="G43" s="48" t="s">
        <v>20091</v>
      </c>
      <c r="H43" s="48" t="s">
        <v>20092</v>
      </c>
    </row>
    <row r="44" customFormat="false" ht="17.25" hidden="false" customHeight="false" outlineLevel="0" collapsed="false">
      <c r="A44" s="22" t="s">
        <v>9964</v>
      </c>
      <c r="B44" s="47" t="s">
        <v>20093</v>
      </c>
      <c r="C44" s="47" t="s">
        <v>20094</v>
      </c>
      <c r="D44" s="47" t="s">
        <v>20095</v>
      </c>
      <c r="E44" s="47" t="s">
        <v>20096</v>
      </c>
      <c r="F44" s="47" t="s">
        <v>20097</v>
      </c>
      <c r="G44" s="47" t="s">
        <v>20098</v>
      </c>
      <c r="H44" s="47" t="s">
        <v>20099</v>
      </c>
    </row>
    <row r="45" customFormat="false" ht="17.25" hidden="false" customHeight="false" outlineLevel="0" collapsed="false">
      <c r="A45" s="32" t="s">
        <v>9972</v>
      </c>
      <c r="B45" s="48" t="s">
        <v>20093</v>
      </c>
      <c r="C45" s="48" t="s">
        <v>20094</v>
      </c>
      <c r="D45" s="48" t="s">
        <v>20095</v>
      </c>
      <c r="E45" s="48" t="s">
        <v>20096</v>
      </c>
      <c r="F45" s="48" t="s">
        <v>20097</v>
      </c>
      <c r="G45" s="48" t="s">
        <v>20098</v>
      </c>
      <c r="H45" s="48" t="s">
        <v>20099</v>
      </c>
    </row>
    <row r="46" customFormat="false" ht="17.25" hidden="false" customHeight="false" outlineLevel="0" collapsed="false">
      <c r="A46" s="22" t="s">
        <v>5600</v>
      </c>
      <c r="B46" s="47" t="s">
        <v>20100</v>
      </c>
      <c r="C46" s="47" t="s">
        <v>20101</v>
      </c>
      <c r="D46" s="47" t="s">
        <v>20102</v>
      </c>
      <c r="E46" s="47" t="s">
        <v>20103</v>
      </c>
      <c r="F46" s="47" t="s">
        <v>20104</v>
      </c>
      <c r="G46" s="47" t="s">
        <v>20105</v>
      </c>
      <c r="H46" s="47" t="s">
        <v>20106</v>
      </c>
    </row>
    <row r="47" customFormat="false" ht="17.25" hidden="false" customHeight="false" outlineLevel="0" collapsed="false">
      <c r="A47" s="32" t="s">
        <v>5608</v>
      </c>
      <c r="B47" s="48" t="s">
        <v>20100</v>
      </c>
      <c r="C47" s="48" t="s">
        <v>20101</v>
      </c>
      <c r="D47" s="48" t="s">
        <v>20102</v>
      </c>
      <c r="E47" s="48" t="s">
        <v>20103</v>
      </c>
      <c r="F47" s="48" t="s">
        <v>20104</v>
      </c>
      <c r="G47" s="48" t="s">
        <v>20105</v>
      </c>
      <c r="H47" s="48" t="s">
        <v>20106</v>
      </c>
    </row>
    <row r="48" customFormat="false" ht="17.25" hidden="false" customHeight="false" outlineLevel="0" collapsed="false">
      <c r="A48" s="22" t="s">
        <v>8579</v>
      </c>
      <c r="B48" s="47"/>
      <c r="C48" s="47"/>
      <c r="D48" s="47" t="s">
        <v>20107</v>
      </c>
      <c r="E48" s="47" t="s">
        <v>20108</v>
      </c>
      <c r="F48" s="47" t="s">
        <v>20109</v>
      </c>
      <c r="G48" s="47" t="s">
        <v>20110</v>
      </c>
      <c r="H48" s="47" t="s">
        <v>20111</v>
      </c>
    </row>
    <row r="49" customFormat="false" ht="17.25" hidden="false" customHeight="false" outlineLevel="0" collapsed="false">
      <c r="A49" s="32" t="s">
        <v>8585</v>
      </c>
      <c r="B49" s="48"/>
      <c r="C49" s="48"/>
      <c r="D49" s="48" t="s">
        <v>20107</v>
      </c>
      <c r="E49" s="48" t="s">
        <v>20108</v>
      </c>
      <c r="F49" s="48" t="s">
        <v>20109</v>
      </c>
      <c r="G49" s="48" t="s">
        <v>20110</v>
      </c>
      <c r="H49" s="48" t="s">
        <v>20111</v>
      </c>
    </row>
    <row r="50" customFormat="false" ht="17.25" hidden="false" customHeight="false" outlineLevel="0" collapsed="false">
      <c r="A50" s="22" t="s">
        <v>5609</v>
      </c>
      <c r="B50" s="47"/>
      <c r="C50" s="47"/>
      <c r="D50" s="47" t="s">
        <v>20112</v>
      </c>
      <c r="E50" s="47"/>
      <c r="F50" s="47"/>
      <c r="G50" s="47"/>
      <c r="H50" s="47"/>
    </row>
    <row r="51" customFormat="false" ht="17.25" hidden="false" customHeight="false" outlineLevel="0" collapsed="false">
      <c r="A51" s="32" t="s">
        <v>10000</v>
      </c>
      <c r="B51" s="48"/>
      <c r="C51" s="48"/>
      <c r="D51" s="48" t="s">
        <v>20112</v>
      </c>
      <c r="E51" s="48"/>
      <c r="F51" s="48"/>
      <c r="G51" s="48"/>
      <c r="H51" s="48"/>
    </row>
    <row r="52" customFormat="false" ht="17.25" hidden="false" customHeight="false" outlineLevel="0" collapsed="false">
      <c r="A52" s="22" t="s">
        <v>5612</v>
      </c>
      <c r="B52" s="47" t="s">
        <v>20113</v>
      </c>
      <c r="C52" s="47" t="s">
        <v>20114</v>
      </c>
      <c r="D52" s="47" t="s">
        <v>20115</v>
      </c>
      <c r="E52" s="47" t="s">
        <v>20116</v>
      </c>
      <c r="F52" s="47" t="s">
        <v>20117</v>
      </c>
      <c r="G52" s="47" t="s">
        <v>20118</v>
      </c>
      <c r="H52" s="47" t="s">
        <v>20119</v>
      </c>
    </row>
    <row r="53" customFormat="false" ht="17.25" hidden="false" customHeight="false" outlineLevel="0" collapsed="false">
      <c r="A53" s="32" t="s">
        <v>5620</v>
      </c>
      <c r="B53" s="48" t="s">
        <v>20120</v>
      </c>
      <c r="C53" s="48" t="s">
        <v>20121</v>
      </c>
      <c r="D53" s="48" t="s">
        <v>20122</v>
      </c>
      <c r="E53" s="48" t="s">
        <v>20123</v>
      </c>
      <c r="F53" s="48" t="s">
        <v>20124</v>
      </c>
      <c r="G53" s="48" t="s">
        <v>20125</v>
      </c>
      <c r="H53" s="48" t="s">
        <v>20126</v>
      </c>
    </row>
    <row r="54" customFormat="false" ht="17.25" hidden="false" customHeight="false" outlineLevel="0" collapsed="false">
      <c r="A54" s="32" t="s">
        <v>5628</v>
      </c>
      <c r="B54" s="48" t="s">
        <v>20127</v>
      </c>
      <c r="C54" s="48"/>
      <c r="D54" s="48"/>
      <c r="E54" s="48"/>
      <c r="F54" s="48"/>
      <c r="G54" s="48"/>
      <c r="H54" s="48"/>
    </row>
    <row r="55" customFormat="false" ht="17.25" hidden="false" customHeight="false" outlineLevel="0" collapsed="false">
      <c r="A55" s="32" t="s">
        <v>5633</v>
      </c>
      <c r="B55" s="48" t="s">
        <v>20128</v>
      </c>
      <c r="C55" s="48" t="s">
        <v>20129</v>
      </c>
      <c r="D55" s="48" t="s">
        <v>20130</v>
      </c>
      <c r="E55" s="48" t="s">
        <v>20131</v>
      </c>
      <c r="F55" s="48" t="s">
        <v>20132</v>
      </c>
      <c r="G55" s="48" t="s">
        <v>20133</v>
      </c>
      <c r="H55" s="48" t="s">
        <v>20134</v>
      </c>
    </row>
    <row r="56" customFormat="false" ht="17.25" hidden="false" customHeight="false" outlineLevel="0" collapsed="false">
      <c r="A56" s="32" t="s">
        <v>13564</v>
      </c>
      <c r="B56" s="48"/>
      <c r="C56" s="48"/>
      <c r="D56" s="48" t="s">
        <v>20135</v>
      </c>
      <c r="E56" s="48"/>
      <c r="F56" s="48"/>
      <c r="G56" s="48"/>
      <c r="H56" s="48"/>
    </row>
    <row r="57" customFormat="false" ht="17.25" hidden="false" customHeight="false" outlineLevel="0" collapsed="false">
      <c r="A57" s="22" t="s">
        <v>5641</v>
      </c>
      <c r="B57" s="47" t="s">
        <v>20136</v>
      </c>
      <c r="C57" s="47" t="s">
        <v>20137</v>
      </c>
      <c r="D57" s="47" t="s">
        <v>20138</v>
      </c>
      <c r="E57" s="47" t="s">
        <v>20139</v>
      </c>
      <c r="F57" s="47" t="s">
        <v>20140</v>
      </c>
      <c r="G57" s="47" t="s">
        <v>20141</v>
      </c>
      <c r="H57" s="47" t="s">
        <v>20142</v>
      </c>
    </row>
    <row r="58" customFormat="false" ht="17.25" hidden="false" customHeight="false" outlineLevel="0" collapsed="false">
      <c r="A58" s="32" t="s">
        <v>5648</v>
      </c>
      <c r="B58" s="48" t="s">
        <v>20136</v>
      </c>
      <c r="C58" s="48" t="s">
        <v>20137</v>
      </c>
      <c r="D58" s="48" t="s">
        <v>20143</v>
      </c>
      <c r="E58" s="48" t="s">
        <v>20139</v>
      </c>
      <c r="F58" s="48" t="s">
        <v>20140</v>
      </c>
      <c r="G58" s="48" t="s">
        <v>20141</v>
      </c>
      <c r="H58" s="48" t="s">
        <v>20142</v>
      </c>
    </row>
    <row r="59" customFormat="false" ht="17.25" hidden="false" customHeight="false" outlineLevel="0" collapsed="false">
      <c r="A59" s="32" t="s">
        <v>6852</v>
      </c>
      <c r="B59" s="48"/>
      <c r="C59" s="48"/>
      <c r="D59" s="48" t="s">
        <v>20144</v>
      </c>
      <c r="E59" s="48"/>
      <c r="F59" s="48"/>
      <c r="G59" s="48"/>
      <c r="H59" s="48"/>
    </row>
    <row r="60" customFormat="false" ht="17.25" hidden="false" customHeight="false" outlineLevel="0" collapsed="false">
      <c r="A60" s="22" t="s">
        <v>5649</v>
      </c>
      <c r="B60" s="47" t="s">
        <v>20145</v>
      </c>
      <c r="C60" s="47" t="s">
        <v>20146</v>
      </c>
      <c r="D60" s="47" t="s">
        <v>20147</v>
      </c>
      <c r="E60" s="47" t="s">
        <v>20148</v>
      </c>
      <c r="F60" s="47" t="s">
        <v>20149</v>
      </c>
      <c r="G60" s="47" t="s">
        <v>20150</v>
      </c>
      <c r="H60" s="47" t="s">
        <v>20151</v>
      </c>
    </row>
    <row r="61" customFormat="false" ht="17.25" hidden="false" customHeight="false" outlineLevel="0" collapsed="false">
      <c r="A61" s="32" t="s">
        <v>5657</v>
      </c>
      <c r="B61" s="48" t="s">
        <v>20145</v>
      </c>
      <c r="C61" s="48" t="s">
        <v>20152</v>
      </c>
      <c r="D61" s="48"/>
      <c r="E61" s="48" t="s">
        <v>20153</v>
      </c>
      <c r="F61" s="48" t="s">
        <v>20154</v>
      </c>
      <c r="G61" s="48" t="s">
        <v>20155</v>
      </c>
      <c r="H61" s="48" t="s">
        <v>20156</v>
      </c>
    </row>
    <row r="62" customFormat="false" ht="17.25" hidden="false" customHeight="false" outlineLevel="0" collapsed="false">
      <c r="A62" s="32" t="s">
        <v>5663</v>
      </c>
      <c r="B62" s="48"/>
      <c r="C62" s="48" t="s">
        <v>20157</v>
      </c>
      <c r="D62" s="48" t="s">
        <v>20147</v>
      </c>
      <c r="E62" s="48" t="s">
        <v>20158</v>
      </c>
      <c r="F62" s="48" t="s">
        <v>20159</v>
      </c>
      <c r="G62" s="48" t="s">
        <v>20160</v>
      </c>
      <c r="H62" s="48" t="s">
        <v>20161</v>
      </c>
    </row>
    <row r="63" customFormat="false" ht="17.25" hidden="false" customHeight="false" outlineLevel="0" collapsed="false">
      <c r="A63" s="22" t="s">
        <v>6874</v>
      </c>
      <c r="B63" s="47" t="s">
        <v>2973</v>
      </c>
      <c r="C63" s="47"/>
      <c r="D63" s="47"/>
      <c r="E63" s="47"/>
      <c r="F63" s="47"/>
      <c r="G63" s="47"/>
      <c r="H63" s="47"/>
    </row>
    <row r="64" customFormat="false" ht="17.25" hidden="false" customHeight="false" outlineLevel="0" collapsed="false">
      <c r="A64" s="32" t="s">
        <v>20162</v>
      </c>
      <c r="B64" s="48" t="s">
        <v>2973</v>
      </c>
      <c r="C64" s="48"/>
      <c r="D64" s="48"/>
      <c r="E64" s="48"/>
      <c r="F64" s="48"/>
      <c r="G64" s="48"/>
      <c r="H64" s="48"/>
    </row>
    <row r="65" customFormat="false" ht="17.25" hidden="false" customHeight="false" outlineLevel="0" collapsed="false">
      <c r="A65" s="22" t="s">
        <v>5669</v>
      </c>
      <c r="B65" s="47" t="s">
        <v>20163</v>
      </c>
      <c r="C65" s="47"/>
      <c r="D65" s="47"/>
      <c r="E65" s="47"/>
      <c r="F65" s="47"/>
      <c r="G65" s="47"/>
      <c r="H65" s="47"/>
    </row>
    <row r="66" customFormat="false" ht="17.25" hidden="false" customHeight="false" outlineLevel="0" collapsed="false">
      <c r="A66" s="32" t="s">
        <v>5675</v>
      </c>
      <c r="B66" s="48" t="s">
        <v>20163</v>
      </c>
      <c r="C66" s="48"/>
      <c r="D66" s="48"/>
      <c r="E66" s="48"/>
      <c r="F66" s="48"/>
      <c r="G66" s="48"/>
      <c r="H66" s="48"/>
    </row>
    <row r="67" customFormat="false" ht="17.25" hidden="false" customHeight="false" outlineLevel="0" collapsed="false">
      <c r="A67" s="22" t="s">
        <v>6884</v>
      </c>
      <c r="B67" s="47" t="s">
        <v>20164</v>
      </c>
      <c r="C67" s="47" t="s">
        <v>20165</v>
      </c>
      <c r="D67" s="47" t="s">
        <v>20166</v>
      </c>
      <c r="E67" s="47" t="s">
        <v>20167</v>
      </c>
      <c r="F67" s="47" t="s">
        <v>20168</v>
      </c>
      <c r="G67" s="47" t="s">
        <v>20169</v>
      </c>
      <c r="H67" s="47" t="s">
        <v>20170</v>
      </c>
    </row>
    <row r="68" customFormat="false" ht="17.25" hidden="false" customHeight="false" outlineLevel="0" collapsed="false">
      <c r="A68" s="32" t="s">
        <v>6892</v>
      </c>
      <c r="B68" s="48" t="s">
        <v>20164</v>
      </c>
      <c r="C68" s="48" t="s">
        <v>20171</v>
      </c>
      <c r="D68" s="48" t="s">
        <v>20172</v>
      </c>
      <c r="E68" s="48"/>
      <c r="F68" s="48"/>
      <c r="G68" s="48"/>
      <c r="H68" s="48"/>
    </row>
    <row r="69" customFormat="false" ht="17.25" hidden="false" customHeight="false" outlineLevel="0" collapsed="false">
      <c r="A69" s="32" t="s">
        <v>6896</v>
      </c>
      <c r="B69" s="48"/>
      <c r="C69" s="48" t="s">
        <v>20173</v>
      </c>
      <c r="D69" s="48" t="s">
        <v>20174</v>
      </c>
      <c r="E69" s="48" t="s">
        <v>20167</v>
      </c>
      <c r="F69" s="48" t="s">
        <v>20168</v>
      </c>
      <c r="G69" s="48" t="s">
        <v>20169</v>
      </c>
      <c r="H69" s="48" t="s">
        <v>20170</v>
      </c>
    </row>
    <row r="70" customFormat="false" ht="17.25" hidden="false" customHeight="false" outlineLevel="0" collapsed="false">
      <c r="A70" s="22" t="s">
        <v>5676</v>
      </c>
      <c r="B70" s="47" t="s">
        <v>20175</v>
      </c>
      <c r="C70" s="47" t="s">
        <v>20176</v>
      </c>
      <c r="D70" s="47"/>
      <c r="E70" s="47" t="s">
        <v>20177</v>
      </c>
      <c r="F70" s="47" t="s">
        <v>20178</v>
      </c>
      <c r="G70" s="47" t="s">
        <v>20179</v>
      </c>
      <c r="H70" s="47" t="s">
        <v>20180</v>
      </c>
    </row>
    <row r="71" customFormat="false" ht="17.25" hidden="false" customHeight="false" outlineLevel="0" collapsed="false">
      <c r="A71" s="32" t="s">
        <v>5691</v>
      </c>
      <c r="B71" s="48" t="s">
        <v>20175</v>
      </c>
      <c r="C71" s="48" t="s">
        <v>20176</v>
      </c>
      <c r="D71" s="48"/>
      <c r="E71" s="48" t="s">
        <v>20177</v>
      </c>
      <c r="F71" s="48" t="s">
        <v>20178</v>
      </c>
      <c r="G71" s="48" t="s">
        <v>20179</v>
      </c>
      <c r="H71" s="48" t="s">
        <v>20180</v>
      </c>
    </row>
    <row r="72" customFormat="false" ht="17.25" hidden="false" customHeight="false" outlineLevel="0" collapsed="false">
      <c r="A72" s="22" t="s">
        <v>5706</v>
      </c>
      <c r="B72" s="47" t="s">
        <v>20181</v>
      </c>
      <c r="C72" s="47" t="s">
        <v>20182</v>
      </c>
      <c r="D72" s="47" t="s">
        <v>20183</v>
      </c>
      <c r="E72" s="47" t="s">
        <v>20184</v>
      </c>
      <c r="F72" s="47" t="s">
        <v>20185</v>
      </c>
      <c r="G72" s="47" t="s">
        <v>20186</v>
      </c>
      <c r="H72" s="47" t="s">
        <v>20187</v>
      </c>
    </row>
    <row r="73" customFormat="false" ht="17.25" hidden="false" customHeight="false" outlineLevel="0" collapsed="false">
      <c r="A73" s="32" t="s">
        <v>5714</v>
      </c>
      <c r="B73" s="48" t="s">
        <v>20188</v>
      </c>
      <c r="C73" s="48" t="s">
        <v>20189</v>
      </c>
      <c r="D73" s="48" t="s">
        <v>20190</v>
      </c>
      <c r="E73" s="48" t="s">
        <v>20191</v>
      </c>
      <c r="F73" s="48" t="s">
        <v>20192</v>
      </c>
      <c r="G73" s="48" t="s">
        <v>20193</v>
      </c>
      <c r="H73" s="48" t="s">
        <v>20194</v>
      </c>
    </row>
    <row r="74" customFormat="false" ht="17.25" hidden="false" customHeight="false" outlineLevel="0" collapsed="false">
      <c r="A74" s="32" t="s">
        <v>5722</v>
      </c>
      <c r="B74" s="48" t="s">
        <v>20195</v>
      </c>
      <c r="C74" s="48" t="s">
        <v>20196</v>
      </c>
      <c r="D74" s="48" t="s">
        <v>20197</v>
      </c>
      <c r="E74" s="48" t="s">
        <v>20198</v>
      </c>
      <c r="F74" s="48" t="s">
        <v>20199</v>
      </c>
      <c r="G74" s="48" t="s">
        <v>20200</v>
      </c>
      <c r="H74" s="48" t="s">
        <v>20201</v>
      </c>
    </row>
    <row r="75" customFormat="false" ht="17.25" hidden="false" customHeight="false" outlineLevel="0" collapsed="false">
      <c r="A75" s="22" t="s">
        <v>6938</v>
      </c>
      <c r="B75" s="47"/>
      <c r="C75" s="47" t="s">
        <v>6943</v>
      </c>
      <c r="D75" s="47" t="s">
        <v>6944</v>
      </c>
      <c r="E75" s="47"/>
      <c r="F75" s="47"/>
      <c r="G75" s="47"/>
      <c r="H75" s="47"/>
    </row>
    <row r="76" customFormat="false" ht="17.25" hidden="false" customHeight="false" outlineLevel="0" collapsed="false">
      <c r="A76" s="32" t="s">
        <v>6942</v>
      </c>
      <c r="B76" s="48"/>
      <c r="C76" s="48" t="s">
        <v>6943</v>
      </c>
      <c r="D76" s="48" t="s">
        <v>6944</v>
      </c>
      <c r="E76" s="48"/>
      <c r="F76" s="48"/>
      <c r="G76" s="48"/>
      <c r="H76" s="48"/>
    </row>
    <row r="77" customFormat="false" ht="17.25" hidden="false" customHeight="false" outlineLevel="0" collapsed="false">
      <c r="A77" s="22" t="s">
        <v>5730</v>
      </c>
      <c r="B77" s="47" t="s">
        <v>20202</v>
      </c>
      <c r="C77" s="47" t="s">
        <v>20203</v>
      </c>
      <c r="D77" s="47" t="s">
        <v>20204</v>
      </c>
      <c r="E77" s="47" t="s">
        <v>20205</v>
      </c>
      <c r="F77" s="47" t="s">
        <v>20206</v>
      </c>
      <c r="G77" s="47" t="s">
        <v>20207</v>
      </c>
      <c r="H77" s="47" t="s">
        <v>20208</v>
      </c>
    </row>
    <row r="78" customFormat="false" ht="17.25" hidden="false" customHeight="false" outlineLevel="0" collapsed="false">
      <c r="A78" s="32" t="s">
        <v>5738</v>
      </c>
      <c r="B78" s="48" t="s">
        <v>20209</v>
      </c>
      <c r="C78" s="48" t="s">
        <v>20210</v>
      </c>
      <c r="D78" s="48" t="s">
        <v>20211</v>
      </c>
      <c r="E78" s="48" t="s">
        <v>20212</v>
      </c>
      <c r="F78" s="48" t="s">
        <v>20213</v>
      </c>
      <c r="G78" s="48" t="s">
        <v>20214</v>
      </c>
      <c r="H78" s="48" t="s">
        <v>20215</v>
      </c>
    </row>
    <row r="79" customFormat="false" ht="17.25" hidden="false" customHeight="false" outlineLevel="0" collapsed="false">
      <c r="A79" s="32" t="s">
        <v>5746</v>
      </c>
      <c r="B79" s="48" t="s">
        <v>20216</v>
      </c>
      <c r="C79" s="48" t="s">
        <v>20217</v>
      </c>
      <c r="D79" s="48" t="s">
        <v>20218</v>
      </c>
      <c r="E79" s="48" t="s">
        <v>20219</v>
      </c>
      <c r="F79" s="48" t="s">
        <v>20220</v>
      </c>
      <c r="G79" s="48" t="s">
        <v>20221</v>
      </c>
      <c r="H79" s="48" t="s">
        <v>20222</v>
      </c>
    </row>
    <row r="80" customFormat="false" ht="17.25" hidden="false" customHeight="false" outlineLevel="0" collapsed="false">
      <c r="A80" s="32" t="s">
        <v>5754</v>
      </c>
      <c r="B80" s="48" t="s">
        <v>20223</v>
      </c>
      <c r="C80" s="48" t="s">
        <v>20224</v>
      </c>
      <c r="D80" s="48" t="s">
        <v>20225</v>
      </c>
      <c r="E80" s="48" t="s">
        <v>20226</v>
      </c>
      <c r="F80" s="48" t="s">
        <v>20227</v>
      </c>
      <c r="G80" s="48" t="s">
        <v>20228</v>
      </c>
      <c r="H80" s="48" t="s">
        <v>20229</v>
      </c>
    </row>
    <row r="81" customFormat="false" ht="17.25" hidden="false" customHeight="false" outlineLevel="0" collapsed="false">
      <c r="A81" s="32" t="s">
        <v>5762</v>
      </c>
      <c r="B81" s="48" t="s">
        <v>20230</v>
      </c>
      <c r="C81" s="48" t="s">
        <v>11307</v>
      </c>
      <c r="D81" s="48" t="s">
        <v>20231</v>
      </c>
      <c r="E81" s="48" t="s">
        <v>11309</v>
      </c>
      <c r="F81" s="48" t="s">
        <v>11310</v>
      </c>
      <c r="G81" s="48" t="s">
        <v>11311</v>
      </c>
      <c r="H81" s="48" t="s">
        <v>11312</v>
      </c>
    </row>
    <row r="82" customFormat="false" ht="17.25" hidden="false" customHeight="false" outlineLevel="0" collapsed="false">
      <c r="A82" s="22" t="s">
        <v>5770</v>
      </c>
      <c r="B82" s="47" t="s">
        <v>20232</v>
      </c>
      <c r="C82" s="47" t="s">
        <v>20233</v>
      </c>
      <c r="D82" s="47" t="s">
        <v>20234</v>
      </c>
      <c r="E82" s="47" t="s">
        <v>20235</v>
      </c>
      <c r="F82" s="47" t="s">
        <v>20236</v>
      </c>
      <c r="G82" s="47" t="s">
        <v>20237</v>
      </c>
      <c r="H82" s="47" t="s">
        <v>20238</v>
      </c>
    </row>
    <row r="83" customFormat="false" ht="17.25" hidden="false" customHeight="false" outlineLevel="0" collapsed="false">
      <c r="A83" s="32" t="s">
        <v>5777</v>
      </c>
      <c r="B83" s="48"/>
      <c r="C83" s="48"/>
      <c r="D83" s="48" t="s">
        <v>3985</v>
      </c>
      <c r="E83" s="48"/>
      <c r="F83" s="48"/>
      <c r="G83" s="48"/>
      <c r="H83" s="48"/>
    </row>
    <row r="84" customFormat="false" ht="17.25" hidden="false" customHeight="false" outlineLevel="0" collapsed="false">
      <c r="A84" s="32" t="s">
        <v>5779</v>
      </c>
      <c r="B84" s="48" t="s">
        <v>20232</v>
      </c>
      <c r="C84" s="48" t="s">
        <v>20233</v>
      </c>
      <c r="D84" s="48" t="s">
        <v>20239</v>
      </c>
      <c r="E84" s="48" t="s">
        <v>20235</v>
      </c>
      <c r="F84" s="48" t="s">
        <v>20236</v>
      </c>
      <c r="G84" s="48" t="s">
        <v>20237</v>
      </c>
      <c r="H84" s="48" t="s">
        <v>20238</v>
      </c>
    </row>
    <row r="85" customFormat="false" ht="17.25" hidden="false" customHeight="false" outlineLevel="0" collapsed="false">
      <c r="A85" s="22" t="s">
        <v>5786</v>
      </c>
      <c r="B85" s="47" t="s">
        <v>20240</v>
      </c>
      <c r="C85" s="47" t="s">
        <v>20241</v>
      </c>
      <c r="D85" s="47" t="s">
        <v>20242</v>
      </c>
      <c r="E85" s="47" t="s">
        <v>20243</v>
      </c>
      <c r="F85" s="47" t="s">
        <v>20244</v>
      </c>
      <c r="G85" s="47" t="s">
        <v>20245</v>
      </c>
      <c r="H85" s="47" t="s">
        <v>20246</v>
      </c>
    </row>
    <row r="86" customFormat="false" ht="17.25" hidden="false" customHeight="false" outlineLevel="0" collapsed="false">
      <c r="A86" s="32" t="s">
        <v>5794</v>
      </c>
      <c r="B86" s="48" t="s">
        <v>20240</v>
      </c>
      <c r="C86" s="48" t="s">
        <v>20241</v>
      </c>
      <c r="D86" s="48" t="s">
        <v>20242</v>
      </c>
      <c r="E86" s="48" t="s">
        <v>20243</v>
      </c>
      <c r="F86" s="48" t="s">
        <v>20244</v>
      </c>
      <c r="G86" s="48" t="s">
        <v>20245</v>
      </c>
      <c r="H86" s="48" t="s">
        <v>20246</v>
      </c>
    </row>
    <row r="87" customFormat="false" ht="17.25" hidden="false" customHeight="false" outlineLevel="0" collapsed="false">
      <c r="A87" s="22" t="s">
        <v>5795</v>
      </c>
      <c r="B87" s="47" t="s">
        <v>20247</v>
      </c>
      <c r="C87" s="47" t="s">
        <v>20248</v>
      </c>
      <c r="D87" s="47" t="s">
        <v>20249</v>
      </c>
      <c r="E87" s="47" t="s">
        <v>20250</v>
      </c>
      <c r="F87" s="47" t="s">
        <v>20251</v>
      </c>
      <c r="G87" s="47" t="s">
        <v>20252</v>
      </c>
      <c r="H87" s="47" t="s">
        <v>20253</v>
      </c>
    </row>
    <row r="88" customFormat="false" ht="17.25" hidden="false" customHeight="false" outlineLevel="0" collapsed="false">
      <c r="A88" s="32" t="s">
        <v>5803</v>
      </c>
      <c r="B88" s="48" t="s">
        <v>20254</v>
      </c>
      <c r="C88" s="48" t="s">
        <v>20248</v>
      </c>
      <c r="D88" s="48" t="s">
        <v>20249</v>
      </c>
      <c r="E88" s="48" t="s">
        <v>20250</v>
      </c>
      <c r="F88" s="48" t="s">
        <v>20251</v>
      </c>
      <c r="G88" s="48" t="s">
        <v>20252</v>
      </c>
      <c r="H88" s="48" t="s">
        <v>20253</v>
      </c>
    </row>
    <row r="89" customFormat="false" ht="17.25" hidden="false" customHeight="false" outlineLevel="0" collapsed="false">
      <c r="A89" s="32" t="s">
        <v>5812</v>
      </c>
      <c r="B89" s="48" t="s">
        <v>20255</v>
      </c>
      <c r="C89" s="48"/>
      <c r="D89" s="48"/>
      <c r="E89" s="48"/>
      <c r="F89" s="48"/>
      <c r="G89" s="48"/>
      <c r="H89" s="48"/>
    </row>
    <row r="90" customFormat="false" ht="17.25" hidden="false" customHeight="false" outlineLevel="0" collapsed="false">
      <c r="A90" s="22" t="s">
        <v>5836</v>
      </c>
      <c r="B90" s="47" t="s">
        <v>20256</v>
      </c>
      <c r="C90" s="47" t="s">
        <v>20257</v>
      </c>
      <c r="D90" s="47" t="s">
        <v>20258</v>
      </c>
      <c r="E90" s="47" t="s">
        <v>20259</v>
      </c>
      <c r="F90" s="47" t="s">
        <v>20260</v>
      </c>
      <c r="G90" s="47" t="s">
        <v>20261</v>
      </c>
      <c r="H90" s="47" t="s">
        <v>20262</v>
      </c>
    </row>
    <row r="91" customFormat="false" ht="17.25" hidden="false" customHeight="false" outlineLevel="0" collapsed="false">
      <c r="A91" s="32" t="s">
        <v>5838</v>
      </c>
      <c r="B91" s="48" t="s">
        <v>20256</v>
      </c>
      <c r="C91" s="48" t="s">
        <v>20257</v>
      </c>
      <c r="D91" s="48" t="s">
        <v>20258</v>
      </c>
      <c r="E91" s="48" t="s">
        <v>20259</v>
      </c>
      <c r="F91" s="48" t="s">
        <v>20260</v>
      </c>
      <c r="G91" s="48" t="s">
        <v>20261</v>
      </c>
      <c r="H91" s="48" t="s">
        <v>20262</v>
      </c>
    </row>
    <row r="92" customFormat="false" ht="17.25" hidden="false" customHeight="false" outlineLevel="0" collapsed="false">
      <c r="A92" s="22" t="s">
        <v>5839</v>
      </c>
      <c r="B92" s="47" t="s">
        <v>20263</v>
      </c>
      <c r="C92" s="47" t="s">
        <v>20264</v>
      </c>
      <c r="D92" s="47" t="s">
        <v>20265</v>
      </c>
      <c r="E92" s="47" t="s">
        <v>20266</v>
      </c>
      <c r="F92" s="47" t="s">
        <v>20267</v>
      </c>
      <c r="G92" s="47" t="s">
        <v>20268</v>
      </c>
      <c r="H92" s="47" t="s">
        <v>20269</v>
      </c>
    </row>
    <row r="93" customFormat="false" ht="17.25" hidden="false" customHeight="false" outlineLevel="0" collapsed="false">
      <c r="A93" s="32" t="s">
        <v>5846</v>
      </c>
      <c r="B93" s="48" t="s">
        <v>20263</v>
      </c>
      <c r="C93" s="48" t="s">
        <v>20264</v>
      </c>
      <c r="D93" s="48" t="s">
        <v>20265</v>
      </c>
      <c r="E93" s="48" t="s">
        <v>20266</v>
      </c>
      <c r="F93" s="48" t="s">
        <v>20267</v>
      </c>
      <c r="G93" s="48" t="s">
        <v>20268</v>
      </c>
      <c r="H93" s="48" t="s">
        <v>20269</v>
      </c>
    </row>
    <row r="94" customFormat="false" ht="17.25" hidden="false" customHeight="false" outlineLevel="0" collapsed="false">
      <c r="A94" s="22" t="s">
        <v>5847</v>
      </c>
      <c r="B94" s="47" t="s">
        <v>20270</v>
      </c>
      <c r="C94" s="47" t="s">
        <v>20271</v>
      </c>
      <c r="D94" s="47" t="s">
        <v>20272</v>
      </c>
      <c r="E94" s="47" t="s">
        <v>20273</v>
      </c>
      <c r="F94" s="47" t="s">
        <v>20274</v>
      </c>
      <c r="G94" s="47" t="s">
        <v>20275</v>
      </c>
      <c r="H94" s="47" t="s">
        <v>20276</v>
      </c>
    </row>
    <row r="95" customFormat="false" ht="17.25" hidden="false" customHeight="false" outlineLevel="0" collapsed="false">
      <c r="A95" s="32" t="s">
        <v>5855</v>
      </c>
      <c r="B95" s="48" t="s">
        <v>20270</v>
      </c>
      <c r="C95" s="48" t="s">
        <v>20271</v>
      </c>
      <c r="D95" s="48" t="s">
        <v>20272</v>
      </c>
      <c r="E95" s="48" t="s">
        <v>20273</v>
      </c>
      <c r="F95" s="48" t="s">
        <v>20274</v>
      </c>
      <c r="G95" s="48" t="s">
        <v>20275</v>
      </c>
      <c r="H95" s="48" t="s">
        <v>20276</v>
      </c>
    </row>
    <row r="96" customFormat="false" ht="17.25" hidden="false" customHeight="false" outlineLevel="0" collapsed="false">
      <c r="A96" s="22" t="s">
        <v>5856</v>
      </c>
      <c r="B96" s="47" t="s">
        <v>4800</v>
      </c>
      <c r="C96" s="47" t="s">
        <v>20277</v>
      </c>
      <c r="D96" s="47" t="s">
        <v>20278</v>
      </c>
      <c r="E96" s="47" t="s">
        <v>20279</v>
      </c>
      <c r="F96" s="47" t="s">
        <v>20280</v>
      </c>
      <c r="G96" s="47" t="s">
        <v>20281</v>
      </c>
      <c r="H96" s="47" t="s">
        <v>20282</v>
      </c>
    </row>
    <row r="97" customFormat="false" ht="17.25" hidden="false" customHeight="false" outlineLevel="0" collapsed="false">
      <c r="A97" s="32" t="s">
        <v>5867</v>
      </c>
      <c r="B97" s="48" t="s">
        <v>4800</v>
      </c>
      <c r="C97" s="48" t="s">
        <v>3051</v>
      </c>
      <c r="D97" s="48" t="s">
        <v>4800</v>
      </c>
      <c r="E97" s="48" t="s">
        <v>625</v>
      </c>
      <c r="F97" s="48" t="s">
        <v>626</v>
      </c>
      <c r="G97" s="48" t="s">
        <v>627</v>
      </c>
      <c r="H97" s="48" t="s">
        <v>628</v>
      </c>
    </row>
    <row r="98" customFormat="false" ht="17.25" hidden="false" customHeight="false" outlineLevel="0" collapsed="false">
      <c r="A98" s="32" t="s">
        <v>5879</v>
      </c>
      <c r="B98" s="48"/>
      <c r="C98" s="48" t="s">
        <v>7028</v>
      </c>
      <c r="D98" s="48" t="s">
        <v>7029</v>
      </c>
      <c r="E98" s="48" t="s">
        <v>7030</v>
      </c>
      <c r="F98" s="48" t="s">
        <v>7031</v>
      </c>
      <c r="G98" s="48" t="s">
        <v>7032</v>
      </c>
      <c r="H98" s="48" t="s">
        <v>7033</v>
      </c>
    </row>
    <row r="99" customFormat="false" ht="17.25" hidden="false" customHeight="false" outlineLevel="0" collapsed="false">
      <c r="A99" s="22" t="s">
        <v>9447</v>
      </c>
      <c r="B99" s="47"/>
      <c r="C99" s="47"/>
      <c r="D99" s="47" t="s">
        <v>20283</v>
      </c>
      <c r="E99" s="47"/>
      <c r="F99" s="47"/>
      <c r="G99" s="47"/>
      <c r="H99" s="47"/>
    </row>
    <row r="100" customFormat="false" ht="17.25" hidden="false" customHeight="false" outlineLevel="0" collapsed="false">
      <c r="A100" s="32" t="s">
        <v>9450</v>
      </c>
      <c r="B100" s="48"/>
      <c r="C100" s="48"/>
      <c r="D100" s="48" t="s">
        <v>20283</v>
      </c>
      <c r="E100" s="48"/>
      <c r="F100" s="48"/>
      <c r="G100" s="48"/>
      <c r="H100" s="48"/>
    </row>
    <row r="101" customFormat="false" ht="17.25" hidden="false" customHeight="false" outlineLevel="0" collapsed="false">
      <c r="A101" s="22" t="s">
        <v>7041</v>
      </c>
      <c r="B101" s="47" t="s">
        <v>20284</v>
      </c>
      <c r="C101" s="47" t="s">
        <v>20285</v>
      </c>
      <c r="D101" s="47" t="s">
        <v>20286</v>
      </c>
      <c r="E101" s="47" t="s">
        <v>20287</v>
      </c>
      <c r="F101" s="47" t="s">
        <v>20288</v>
      </c>
      <c r="G101" s="47" t="s">
        <v>20289</v>
      </c>
      <c r="H101" s="47" t="s">
        <v>20290</v>
      </c>
    </row>
    <row r="102" customFormat="false" ht="17.25" hidden="false" customHeight="false" outlineLevel="0" collapsed="false">
      <c r="A102" s="32" t="s">
        <v>7049</v>
      </c>
      <c r="B102" s="48" t="s">
        <v>20284</v>
      </c>
      <c r="C102" s="48" t="s">
        <v>20285</v>
      </c>
      <c r="D102" s="48" t="s">
        <v>20286</v>
      </c>
      <c r="E102" s="48" t="s">
        <v>20287</v>
      </c>
      <c r="F102" s="48" t="s">
        <v>20288</v>
      </c>
      <c r="G102" s="48" t="s">
        <v>20289</v>
      </c>
      <c r="H102" s="48" t="s">
        <v>20290</v>
      </c>
    </row>
    <row r="103" customFormat="false" ht="17.25" hidden="false" customHeight="false" outlineLevel="0" collapsed="false">
      <c r="A103" s="22" t="s">
        <v>5896</v>
      </c>
      <c r="B103" s="47"/>
      <c r="C103" s="47" t="s">
        <v>8758</v>
      </c>
      <c r="D103" s="47" t="s">
        <v>5897</v>
      </c>
      <c r="E103" s="47" t="s">
        <v>5898</v>
      </c>
      <c r="F103" s="47" t="s">
        <v>5899</v>
      </c>
      <c r="G103" s="47" t="s">
        <v>5900</v>
      </c>
      <c r="H103" s="47" t="s">
        <v>5901</v>
      </c>
    </row>
    <row r="104" customFormat="false" ht="17.25" hidden="false" customHeight="false" outlineLevel="0" collapsed="false">
      <c r="A104" s="32" t="s">
        <v>5902</v>
      </c>
      <c r="B104" s="48"/>
      <c r="C104" s="48" t="s">
        <v>8758</v>
      </c>
      <c r="D104" s="48" t="s">
        <v>5897</v>
      </c>
      <c r="E104" s="48" t="s">
        <v>5898</v>
      </c>
      <c r="F104" s="48" t="s">
        <v>5899</v>
      </c>
      <c r="G104" s="48" t="s">
        <v>5900</v>
      </c>
      <c r="H104" s="48" t="s">
        <v>5901</v>
      </c>
    </row>
    <row r="105" customFormat="false" ht="17.25" hidden="false" customHeight="false" outlineLevel="0" collapsed="false">
      <c r="A105" s="22" t="s">
        <v>5903</v>
      </c>
      <c r="B105" s="47" t="s">
        <v>20291</v>
      </c>
      <c r="C105" s="47"/>
      <c r="D105" s="47"/>
      <c r="E105" s="47"/>
      <c r="F105" s="47"/>
      <c r="G105" s="47"/>
      <c r="H105" s="47"/>
    </row>
    <row r="106" customFormat="false" ht="17.25" hidden="false" customHeight="false" outlineLevel="0" collapsed="false">
      <c r="A106" s="32" t="s">
        <v>5911</v>
      </c>
      <c r="B106" s="48" t="s">
        <v>20291</v>
      </c>
      <c r="C106" s="48"/>
      <c r="D106" s="48"/>
      <c r="E106" s="48"/>
      <c r="F106" s="48"/>
      <c r="G106" s="48"/>
      <c r="H106" s="48"/>
    </row>
    <row r="107" customFormat="false" ht="17.25" hidden="false" customHeight="false" outlineLevel="0" collapsed="false">
      <c r="A107" s="22" t="s">
        <v>7059</v>
      </c>
      <c r="B107" s="47" t="s">
        <v>20292</v>
      </c>
      <c r="C107" s="47" t="s">
        <v>20293</v>
      </c>
      <c r="D107" s="47"/>
      <c r="E107" s="47" t="s">
        <v>20294</v>
      </c>
      <c r="F107" s="47" t="s">
        <v>20295</v>
      </c>
      <c r="G107" s="47" t="s">
        <v>20296</v>
      </c>
      <c r="H107" s="47" t="s">
        <v>20297</v>
      </c>
    </row>
    <row r="108" customFormat="false" ht="17.25" hidden="false" customHeight="false" outlineLevel="0" collapsed="false">
      <c r="A108" s="32" t="s">
        <v>7066</v>
      </c>
      <c r="B108" s="48" t="s">
        <v>20292</v>
      </c>
      <c r="C108" s="48" t="s">
        <v>20293</v>
      </c>
      <c r="D108" s="48"/>
      <c r="E108" s="48" t="s">
        <v>20294</v>
      </c>
      <c r="F108" s="48" t="s">
        <v>20295</v>
      </c>
      <c r="G108" s="48" t="s">
        <v>20296</v>
      </c>
      <c r="H108" s="48" t="s">
        <v>20297</v>
      </c>
    </row>
    <row r="109" customFormat="false" ht="17.25" hidden="false" customHeight="false" outlineLevel="0" collapsed="false">
      <c r="A109" s="22" t="s">
        <v>20298</v>
      </c>
      <c r="B109" s="47"/>
      <c r="C109" s="47" t="s">
        <v>20299</v>
      </c>
      <c r="D109" s="47" t="s">
        <v>20300</v>
      </c>
      <c r="E109" s="47" t="s">
        <v>20301</v>
      </c>
      <c r="F109" s="47" t="s">
        <v>20302</v>
      </c>
      <c r="G109" s="47" t="s">
        <v>20303</v>
      </c>
      <c r="H109" s="47" t="s">
        <v>20304</v>
      </c>
    </row>
    <row r="110" customFormat="false" ht="17.25" hidden="false" customHeight="false" outlineLevel="0" collapsed="false">
      <c r="A110" s="32" t="s">
        <v>20305</v>
      </c>
      <c r="B110" s="48"/>
      <c r="C110" s="48" t="s">
        <v>20299</v>
      </c>
      <c r="D110" s="48" t="s">
        <v>20300</v>
      </c>
      <c r="E110" s="48" t="s">
        <v>20301</v>
      </c>
      <c r="F110" s="48" t="s">
        <v>20302</v>
      </c>
      <c r="G110" s="48" t="s">
        <v>20303</v>
      </c>
      <c r="H110" s="48" t="s">
        <v>20304</v>
      </c>
    </row>
    <row r="111" customFormat="false" ht="17.25" hidden="false" customHeight="false" outlineLevel="0" collapsed="false">
      <c r="A111" s="22" t="s">
        <v>8772</v>
      </c>
      <c r="B111" s="47" t="s">
        <v>20306</v>
      </c>
      <c r="C111" s="47" t="s">
        <v>20307</v>
      </c>
      <c r="D111" s="47"/>
      <c r="E111" s="47"/>
      <c r="F111" s="47"/>
      <c r="G111" s="47"/>
      <c r="H111" s="47"/>
    </row>
    <row r="112" customFormat="false" ht="17.25" hidden="false" customHeight="false" outlineLevel="0" collapsed="false">
      <c r="A112" s="32" t="s">
        <v>8780</v>
      </c>
      <c r="B112" s="48" t="s">
        <v>20306</v>
      </c>
      <c r="C112" s="48" t="s">
        <v>20307</v>
      </c>
      <c r="D112" s="48"/>
      <c r="E112" s="48"/>
      <c r="F112" s="48"/>
      <c r="G112" s="48"/>
      <c r="H112" s="48"/>
    </row>
    <row r="113" customFormat="false" ht="17.25" hidden="false" customHeight="false" outlineLevel="0" collapsed="false">
      <c r="A113" s="22" t="s">
        <v>20308</v>
      </c>
      <c r="B113" s="47"/>
      <c r="C113" s="47"/>
      <c r="D113" s="47" t="s">
        <v>20309</v>
      </c>
      <c r="E113" s="47"/>
      <c r="F113" s="47"/>
      <c r="G113" s="47"/>
      <c r="H113" s="47"/>
    </row>
    <row r="114" customFormat="false" ht="17.25" hidden="false" customHeight="false" outlineLevel="0" collapsed="false">
      <c r="A114" s="32" t="s">
        <v>20310</v>
      </c>
      <c r="B114" s="48"/>
      <c r="C114" s="48"/>
      <c r="D114" s="48" t="s">
        <v>20309</v>
      </c>
      <c r="E114" s="48"/>
      <c r="F114" s="48"/>
      <c r="G114" s="48"/>
      <c r="H114" s="48"/>
    </row>
    <row r="115" customFormat="false" ht="30" hidden="false" customHeight="false" outlineLevel="0" collapsed="false">
      <c r="A115" s="4" t="s">
        <v>1390</v>
      </c>
      <c r="B115" s="45" t="s">
        <v>121</v>
      </c>
      <c r="C115" s="45" t="s">
        <v>122</v>
      </c>
      <c r="D115" s="45" t="s">
        <v>123</v>
      </c>
      <c r="E115" s="45" t="s">
        <v>124</v>
      </c>
      <c r="F115" s="45" t="s">
        <v>125</v>
      </c>
      <c r="G115" s="45" t="s">
        <v>126</v>
      </c>
      <c r="H115" s="45" t="s">
        <v>127</v>
      </c>
    </row>
    <row r="116" customFormat="false" ht="17.25" hidden="false" customHeight="false" outlineLevel="0" collapsed="false">
      <c r="A116" s="31" t="s">
        <v>128</v>
      </c>
      <c r="B116" s="46" t="s">
        <v>297</v>
      </c>
      <c r="C116" s="46" t="s">
        <v>298</v>
      </c>
      <c r="D116" s="46" t="s">
        <v>299</v>
      </c>
      <c r="E116" s="46" t="s">
        <v>300</v>
      </c>
      <c r="F116" s="46" t="s">
        <v>301</v>
      </c>
      <c r="G116" s="46" t="s">
        <v>302</v>
      </c>
      <c r="H116" s="46" t="s">
        <v>303</v>
      </c>
    </row>
    <row r="117" customFormat="false" ht="17.25" hidden="false" customHeight="false" outlineLevel="0" collapsed="false">
      <c r="A117" s="32" t="s">
        <v>5938</v>
      </c>
      <c r="B117" s="48" t="s">
        <v>297</v>
      </c>
      <c r="C117" s="48" t="s">
        <v>298</v>
      </c>
      <c r="D117" s="48" t="s">
        <v>299</v>
      </c>
      <c r="E117" s="48" t="s">
        <v>300</v>
      </c>
      <c r="F117" s="48" t="s">
        <v>301</v>
      </c>
      <c r="G117" s="48" t="s">
        <v>302</v>
      </c>
      <c r="H117" s="48" t="s">
        <v>303</v>
      </c>
    </row>
    <row r="118" customFormat="false" ht="17.25" hidden="false" customHeight="false" outlineLevel="0" collapsed="false">
      <c r="A118" s="30"/>
      <c r="B118" s="48"/>
      <c r="C118" s="48"/>
      <c r="D118" s="48"/>
      <c r="E118" s="48"/>
      <c r="F118" s="48"/>
      <c r="G118" s="48"/>
      <c r="H118" s="48"/>
    </row>
    <row r="119" customFormat="false" ht="30" hidden="false" customHeight="false" outlineLevel="0" collapsed="false">
      <c r="A119" s="4" t="s">
        <v>1395</v>
      </c>
      <c r="B119" s="45" t="s">
        <v>121</v>
      </c>
      <c r="C119" s="45" t="s">
        <v>122</v>
      </c>
      <c r="D119" s="45" t="s">
        <v>123</v>
      </c>
      <c r="E119" s="45" t="s">
        <v>124</v>
      </c>
      <c r="F119" s="45" t="s">
        <v>125</v>
      </c>
      <c r="G119" s="45" t="s">
        <v>126</v>
      </c>
      <c r="H119" s="45" t="s">
        <v>127</v>
      </c>
    </row>
    <row r="120" customFormat="false" ht="17.25" hidden="false" customHeight="false" outlineLevel="0" collapsed="false">
      <c r="A120" s="31" t="s">
        <v>128</v>
      </c>
      <c r="B120" s="46" t="s">
        <v>297</v>
      </c>
      <c r="C120" s="46" t="s">
        <v>298</v>
      </c>
      <c r="D120" s="46" t="s">
        <v>299</v>
      </c>
      <c r="E120" s="46" t="s">
        <v>300</v>
      </c>
      <c r="F120" s="46" t="s">
        <v>301</v>
      </c>
      <c r="G120" s="46" t="s">
        <v>302</v>
      </c>
      <c r="H120" s="46" t="s">
        <v>303</v>
      </c>
    </row>
    <row r="121" customFormat="false" ht="17.25" hidden="false" customHeight="false" outlineLevel="0" collapsed="false">
      <c r="A121" s="32" t="s">
        <v>5939</v>
      </c>
      <c r="B121" s="48" t="s">
        <v>20311</v>
      </c>
      <c r="C121" s="48"/>
      <c r="D121" s="48" t="s">
        <v>20144</v>
      </c>
      <c r="E121" s="48"/>
      <c r="F121" s="48"/>
      <c r="G121" s="48"/>
      <c r="H121" s="48"/>
    </row>
    <row r="122" customFormat="false" ht="17.25" hidden="false" customHeight="false" outlineLevel="0" collapsed="false">
      <c r="A122" s="32" t="s">
        <v>5941</v>
      </c>
      <c r="B122" s="48" t="s">
        <v>20312</v>
      </c>
      <c r="C122" s="48"/>
      <c r="D122" s="48" t="s">
        <v>20313</v>
      </c>
      <c r="E122" s="48" t="s">
        <v>20314</v>
      </c>
      <c r="F122" s="48" t="s">
        <v>20315</v>
      </c>
      <c r="G122" s="48" t="s">
        <v>20316</v>
      </c>
      <c r="H122" s="48" t="s">
        <v>20317</v>
      </c>
    </row>
    <row r="123" customFormat="false" ht="17.25" hidden="false" customHeight="false" outlineLevel="0" collapsed="false">
      <c r="A123" s="32" t="s">
        <v>5948</v>
      </c>
      <c r="B123" s="48" t="s">
        <v>20318</v>
      </c>
      <c r="C123" s="48" t="s">
        <v>20319</v>
      </c>
      <c r="D123" s="48" t="s">
        <v>20320</v>
      </c>
      <c r="E123" s="48" t="s">
        <v>20321</v>
      </c>
      <c r="F123" s="48" t="s">
        <v>20322</v>
      </c>
      <c r="G123" s="48" t="s">
        <v>20323</v>
      </c>
      <c r="H123" s="48" t="s">
        <v>20324</v>
      </c>
    </row>
    <row r="124" customFormat="false" ht="17.25" hidden="false" customHeight="false" outlineLevel="0" collapsed="false">
      <c r="A124" s="32" t="s">
        <v>5958</v>
      </c>
      <c r="B124" s="48" t="s">
        <v>20325</v>
      </c>
      <c r="C124" s="48"/>
      <c r="D124" s="48"/>
      <c r="E124" s="48"/>
      <c r="F124" s="48"/>
      <c r="G124" s="48"/>
      <c r="H124" s="48"/>
    </row>
    <row r="125" customFormat="false" ht="17.25" hidden="false" customHeight="false" outlineLevel="0" collapsed="false">
      <c r="A125" s="32" t="s">
        <v>5962</v>
      </c>
      <c r="B125" s="48" t="s">
        <v>20326</v>
      </c>
      <c r="C125" s="48" t="s">
        <v>20327</v>
      </c>
      <c r="D125" s="48" t="s">
        <v>20328</v>
      </c>
      <c r="E125" s="48" t="s">
        <v>20329</v>
      </c>
      <c r="F125" s="48" t="s">
        <v>20330</v>
      </c>
      <c r="G125" s="48" t="s">
        <v>20331</v>
      </c>
      <c r="H125" s="48" t="s">
        <v>20332</v>
      </c>
    </row>
    <row r="126" customFormat="false" ht="17.25" hidden="false" customHeight="false" outlineLevel="0" collapsed="false">
      <c r="A126" s="32" t="s">
        <v>5970</v>
      </c>
      <c r="B126" s="48" t="s">
        <v>20333</v>
      </c>
      <c r="C126" s="48" t="s">
        <v>20334</v>
      </c>
      <c r="D126" s="48" t="s">
        <v>20335</v>
      </c>
      <c r="E126" s="48" t="s">
        <v>20336</v>
      </c>
      <c r="F126" s="48" t="s">
        <v>20337</v>
      </c>
      <c r="G126" s="48" t="s">
        <v>20338</v>
      </c>
      <c r="H126" s="48" t="s">
        <v>20339</v>
      </c>
    </row>
    <row r="127" customFormat="false" ht="17.25" hidden="false" customHeight="false" outlineLevel="0" collapsed="false">
      <c r="A127" s="32" t="s">
        <v>5978</v>
      </c>
      <c r="B127" s="48" t="s">
        <v>20340</v>
      </c>
      <c r="C127" s="48" t="s">
        <v>20341</v>
      </c>
      <c r="D127" s="48" t="s">
        <v>20342</v>
      </c>
      <c r="E127" s="48" t="s">
        <v>20343</v>
      </c>
      <c r="F127" s="48" t="s">
        <v>20344</v>
      </c>
      <c r="G127" s="48" t="s">
        <v>20345</v>
      </c>
      <c r="H127" s="48" t="s">
        <v>20346</v>
      </c>
    </row>
    <row r="128" customFormat="false" ht="17.25" hidden="false" customHeight="false" outlineLevel="0" collapsed="false">
      <c r="A128" s="32" t="s">
        <v>5983</v>
      </c>
      <c r="B128" s="48" t="s">
        <v>20347</v>
      </c>
      <c r="C128" s="48" t="s">
        <v>20348</v>
      </c>
      <c r="D128" s="48" t="s">
        <v>20349</v>
      </c>
      <c r="E128" s="48" t="s">
        <v>20350</v>
      </c>
      <c r="F128" s="48" t="s">
        <v>20351</v>
      </c>
      <c r="G128" s="48" t="s">
        <v>20352</v>
      </c>
      <c r="H128" s="48" t="s">
        <v>20353</v>
      </c>
    </row>
    <row r="129" customFormat="false" ht="17.25" hidden="false" customHeight="false" outlineLevel="0" collapsed="false">
      <c r="A129" s="32" t="s">
        <v>7107</v>
      </c>
      <c r="B129" s="48" t="s">
        <v>20354</v>
      </c>
      <c r="C129" s="48" t="s">
        <v>20355</v>
      </c>
      <c r="D129" s="48" t="s">
        <v>20356</v>
      </c>
      <c r="E129" s="48" t="s">
        <v>20357</v>
      </c>
      <c r="F129" s="48" t="s">
        <v>20358</v>
      </c>
      <c r="G129" s="48" t="s">
        <v>20359</v>
      </c>
      <c r="H129" s="48" t="s">
        <v>20360</v>
      </c>
    </row>
    <row r="130" customFormat="false" ht="17.25" hidden="false" customHeight="false" outlineLevel="0" collapsed="false">
      <c r="A130" s="32" t="s">
        <v>5991</v>
      </c>
      <c r="B130" s="48" t="s">
        <v>20361</v>
      </c>
      <c r="C130" s="48"/>
      <c r="D130" s="48" t="s">
        <v>20130</v>
      </c>
      <c r="E130" s="48"/>
      <c r="F130" s="48"/>
      <c r="G130" s="48"/>
      <c r="H130" s="48"/>
    </row>
    <row r="131" customFormat="false" ht="17.25" hidden="false" customHeight="false" outlineLevel="0" collapsed="false">
      <c r="A131" s="32" t="s">
        <v>5994</v>
      </c>
      <c r="B131" s="48" t="s">
        <v>19652</v>
      </c>
      <c r="C131" s="48"/>
      <c r="D131" s="48"/>
      <c r="E131" s="48"/>
      <c r="F131" s="48"/>
      <c r="G131" s="48"/>
      <c r="H131" s="48"/>
    </row>
    <row r="132" customFormat="false" ht="17.25" hidden="false" customHeight="false" outlineLevel="0" collapsed="false">
      <c r="A132" s="32" t="s">
        <v>5996</v>
      </c>
      <c r="B132" s="48" t="s">
        <v>20145</v>
      </c>
      <c r="C132" s="48" t="s">
        <v>20146</v>
      </c>
      <c r="D132" s="48" t="s">
        <v>20147</v>
      </c>
      <c r="E132" s="48" t="s">
        <v>20148</v>
      </c>
      <c r="F132" s="48" t="s">
        <v>20149</v>
      </c>
      <c r="G132" s="48" t="s">
        <v>20150</v>
      </c>
      <c r="H132" s="48" t="s">
        <v>20151</v>
      </c>
    </row>
    <row r="133" customFormat="false" ht="30" hidden="false" customHeight="false" outlineLevel="0" collapsed="false">
      <c r="A133" s="32" t="s">
        <v>6000</v>
      </c>
      <c r="B133" s="48" t="s">
        <v>19658</v>
      </c>
      <c r="C133" s="48" t="s">
        <v>20362</v>
      </c>
      <c r="D133" s="48" t="s">
        <v>20363</v>
      </c>
      <c r="E133" s="48"/>
      <c r="F133" s="48"/>
      <c r="G133" s="48"/>
      <c r="H133" s="48"/>
    </row>
    <row r="134" customFormat="false" ht="17.25" hidden="false" customHeight="false" outlineLevel="0" collapsed="false">
      <c r="A134" s="30"/>
      <c r="B134" s="48"/>
      <c r="C134" s="48"/>
      <c r="D134" s="48"/>
      <c r="E134" s="48"/>
      <c r="F134" s="48"/>
      <c r="G134" s="48"/>
      <c r="H134" s="48"/>
    </row>
    <row r="135" customFormat="false" ht="17.25" hidden="false" customHeight="false" outlineLevel="0" collapsed="false">
      <c r="A135" s="4" t="s">
        <v>1601</v>
      </c>
      <c r="B135" s="45" t="s">
        <v>121</v>
      </c>
      <c r="C135" s="45" t="s">
        <v>122</v>
      </c>
      <c r="D135" s="45" t="s">
        <v>123</v>
      </c>
      <c r="E135" s="45" t="s">
        <v>124</v>
      </c>
      <c r="F135" s="45" t="s">
        <v>125</v>
      </c>
      <c r="G135" s="45" t="s">
        <v>126</v>
      </c>
      <c r="H135" s="45" t="s">
        <v>127</v>
      </c>
    </row>
    <row r="136" customFormat="false" ht="17.25" hidden="false" customHeight="false" outlineLevel="0" collapsed="false">
      <c r="A136" s="31" t="s">
        <v>128</v>
      </c>
      <c r="B136" s="46" t="s">
        <v>297</v>
      </c>
      <c r="C136" s="46" t="s">
        <v>298</v>
      </c>
      <c r="D136" s="46" t="s">
        <v>299</v>
      </c>
      <c r="E136" s="46" t="s">
        <v>300</v>
      </c>
      <c r="F136" s="46" t="s">
        <v>301</v>
      </c>
      <c r="G136" s="46" t="s">
        <v>302</v>
      </c>
      <c r="H136" s="46" t="s">
        <v>303</v>
      </c>
    </row>
    <row r="137" customFormat="false" ht="17.25" hidden="false" customHeight="false" outlineLevel="0" collapsed="false">
      <c r="A137" s="32" t="s">
        <v>6009</v>
      </c>
      <c r="B137" s="48" t="s">
        <v>20333</v>
      </c>
      <c r="C137" s="48" t="s">
        <v>20334</v>
      </c>
      <c r="D137" s="48" t="s">
        <v>20335</v>
      </c>
      <c r="E137" s="48" t="s">
        <v>20336</v>
      </c>
      <c r="F137" s="48" t="s">
        <v>20337</v>
      </c>
      <c r="G137" s="48" t="s">
        <v>20338</v>
      </c>
      <c r="H137" s="48" t="s">
        <v>20339</v>
      </c>
    </row>
    <row r="138" customFormat="false" ht="17.25" hidden="false" customHeight="false" outlineLevel="0" collapsed="false">
      <c r="A138" s="32" t="s">
        <v>6014</v>
      </c>
      <c r="B138" s="48" t="s">
        <v>20312</v>
      </c>
      <c r="C138" s="48"/>
      <c r="D138" s="48" t="s">
        <v>20313</v>
      </c>
      <c r="E138" s="48" t="s">
        <v>20314</v>
      </c>
      <c r="F138" s="48" t="s">
        <v>20315</v>
      </c>
      <c r="G138" s="48" t="s">
        <v>20316</v>
      </c>
      <c r="H138" s="48" t="s">
        <v>20317</v>
      </c>
    </row>
    <row r="139" customFormat="false" ht="17.25" hidden="false" customHeight="false" outlineLevel="0" collapsed="false">
      <c r="A139" s="32" t="s">
        <v>6015</v>
      </c>
      <c r="B139" s="48" t="s">
        <v>20311</v>
      </c>
      <c r="C139" s="48"/>
      <c r="D139" s="48" t="s">
        <v>20144</v>
      </c>
      <c r="E139" s="48"/>
      <c r="F139" s="48"/>
      <c r="G139" s="48"/>
      <c r="H139" s="48"/>
    </row>
    <row r="140" customFormat="false" ht="17.25" hidden="false" customHeight="false" outlineLevel="0" collapsed="false">
      <c r="A140" s="32" t="s">
        <v>6016</v>
      </c>
      <c r="B140" s="48" t="s">
        <v>20318</v>
      </c>
      <c r="C140" s="48" t="s">
        <v>20319</v>
      </c>
      <c r="D140" s="48" t="s">
        <v>20320</v>
      </c>
      <c r="E140" s="48" t="s">
        <v>20321</v>
      </c>
      <c r="F140" s="48" t="s">
        <v>20322</v>
      </c>
      <c r="G140" s="48" t="s">
        <v>20323</v>
      </c>
      <c r="H140" s="48" t="s">
        <v>20324</v>
      </c>
    </row>
    <row r="141" customFormat="false" ht="17.25" hidden="false" customHeight="false" outlineLevel="0" collapsed="false">
      <c r="A141" s="32" t="s">
        <v>6017</v>
      </c>
      <c r="B141" s="48" t="s">
        <v>20145</v>
      </c>
      <c r="C141" s="48" t="s">
        <v>20146</v>
      </c>
      <c r="D141" s="48" t="s">
        <v>20147</v>
      </c>
      <c r="E141" s="48" t="s">
        <v>20148</v>
      </c>
      <c r="F141" s="48" t="s">
        <v>20149</v>
      </c>
      <c r="G141" s="48" t="s">
        <v>20150</v>
      </c>
      <c r="H141" s="48" t="s">
        <v>20151</v>
      </c>
    </row>
    <row r="142" customFormat="false" ht="17.25" hidden="false" customHeight="false" outlineLevel="0" collapsed="false">
      <c r="A142" s="32" t="s">
        <v>6018</v>
      </c>
      <c r="B142" s="48" t="s">
        <v>20364</v>
      </c>
      <c r="C142" s="48" t="s">
        <v>20365</v>
      </c>
      <c r="D142" s="48" t="s">
        <v>20366</v>
      </c>
      <c r="E142" s="48" t="s">
        <v>20367</v>
      </c>
      <c r="F142" s="48" t="s">
        <v>20368</v>
      </c>
      <c r="G142" s="48" t="s">
        <v>20369</v>
      </c>
      <c r="H142" s="48" t="s">
        <v>20370</v>
      </c>
    </row>
    <row r="143" customFormat="false" ht="17.25" hidden="false" customHeight="false" outlineLevel="0" collapsed="false">
      <c r="A143" s="32" t="s">
        <v>6019</v>
      </c>
      <c r="B143" s="48" t="s">
        <v>20371</v>
      </c>
      <c r="C143" s="48" t="s">
        <v>20372</v>
      </c>
      <c r="D143" s="48" t="s">
        <v>20373</v>
      </c>
      <c r="E143" s="48" t="s">
        <v>20374</v>
      </c>
      <c r="F143" s="48" t="s">
        <v>20375</v>
      </c>
      <c r="G143" s="48" t="s">
        <v>20376</v>
      </c>
      <c r="H143" s="48" t="s">
        <v>20377</v>
      </c>
    </row>
    <row r="144" customFormat="false" ht="17.25" hidden="false" customHeight="false" outlineLevel="0" collapsed="false">
      <c r="A144" s="30"/>
      <c r="B144" s="48"/>
      <c r="C144" s="48"/>
      <c r="D144" s="48"/>
      <c r="E144" s="48"/>
      <c r="F144" s="48"/>
      <c r="G144" s="48"/>
      <c r="H144" s="48"/>
    </row>
    <row r="145" customFormat="false" ht="30" hidden="false" customHeight="false" outlineLevel="0" collapsed="false">
      <c r="A145" s="4" t="s">
        <v>1662</v>
      </c>
      <c r="B145" s="45" t="s">
        <v>121</v>
      </c>
      <c r="C145" s="45" t="s">
        <v>122</v>
      </c>
      <c r="D145" s="45" t="s">
        <v>123</v>
      </c>
      <c r="E145" s="45" t="s">
        <v>124</v>
      </c>
      <c r="F145" s="45" t="s">
        <v>125</v>
      </c>
      <c r="G145" s="45" t="s">
        <v>126</v>
      </c>
      <c r="H145" s="45" t="s">
        <v>127</v>
      </c>
    </row>
    <row r="146" customFormat="false" ht="17.25" hidden="false" customHeight="false" outlineLevel="0" collapsed="false">
      <c r="A146" s="31" t="s">
        <v>128</v>
      </c>
      <c r="B146" s="46" t="s">
        <v>297</v>
      </c>
      <c r="C146" s="46" t="s">
        <v>298</v>
      </c>
      <c r="D146" s="46" t="s">
        <v>299</v>
      </c>
      <c r="E146" s="46" t="s">
        <v>300</v>
      </c>
      <c r="F146" s="46" t="s">
        <v>301</v>
      </c>
      <c r="G146" s="46" t="s">
        <v>302</v>
      </c>
      <c r="H146" s="46" t="s">
        <v>303</v>
      </c>
    </row>
    <row r="147" customFormat="false" ht="17.25" hidden="false" customHeight="false" outlineLevel="0" collapsed="false">
      <c r="A147" s="32" t="s">
        <v>6027</v>
      </c>
      <c r="B147" s="48" t="s">
        <v>20067</v>
      </c>
      <c r="C147" s="48" t="s">
        <v>20068</v>
      </c>
      <c r="D147" s="48"/>
      <c r="E147" s="48" t="s">
        <v>20069</v>
      </c>
      <c r="F147" s="48" t="s">
        <v>20070</v>
      </c>
      <c r="G147" s="48" t="s">
        <v>20071</v>
      </c>
      <c r="H147" s="48" t="s">
        <v>20072</v>
      </c>
    </row>
    <row r="148" customFormat="false" ht="17.25" hidden="false" customHeight="false" outlineLevel="0" collapsed="false">
      <c r="A148" s="32" t="s">
        <v>6029</v>
      </c>
      <c r="B148" s="48" t="s">
        <v>20073</v>
      </c>
      <c r="C148" s="48" t="s">
        <v>20074</v>
      </c>
      <c r="D148" s="48" t="s">
        <v>20075</v>
      </c>
      <c r="E148" s="48" t="s">
        <v>20076</v>
      </c>
      <c r="F148" s="48" t="s">
        <v>20077</v>
      </c>
      <c r="G148" s="48" t="s">
        <v>20078</v>
      </c>
      <c r="H148" s="48" t="s">
        <v>20079</v>
      </c>
    </row>
    <row r="149" customFormat="false" ht="17.25" hidden="false" customHeight="false" outlineLevel="0" collapsed="false">
      <c r="A149" s="32" t="s">
        <v>10308</v>
      </c>
      <c r="B149" s="48" t="s">
        <v>20093</v>
      </c>
      <c r="C149" s="48" t="s">
        <v>20094</v>
      </c>
      <c r="D149" s="48" t="s">
        <v>20095</v>
      </c>
      <c r="E149" s="48" t="s">
        <v>20096</v>
      </c>
      <c r="F149" s="48" t="s">
        <v>20097</v>
      </c>
      <c r="G149" s="48" t="s">
        <v>20098</v>
      </c>
      <c r="H149" s="48" t="s">
        <v>20099</v>
      </c>
    </row>
    <row r="150" customFormat="false" ht="17.25" hidden="false" customHeight="false" outlineLevel="0" collapsed="false">
      <c r="A150" s="32" t="s">
        <v>6030</v>
      </c>
      <c r="B150" s="48" t="s">
        <v>20100</v>
      </c>
      <c r="C150" s="48" t="s">
        <v>20101</v>
      </c>
      <c r="D150" s="48" t="s">
        <v>20102</v>
      </c>
      <c r="E150" s="48" t="s">
        <v>20103</v>
      </c>
      <c r="F150" s="48" t="s">
        <v>20104</v>
      </c>
      <c r="G150" s="48" t="s">
        <v>20105</v>
      </c>
      <c r="H150" s="48" t="s">
        <v>20106</v>
      </c>
    </row>
    <row r="151" customFormat="false" ht="17.25" hidden="false" customHeight="false" outlineLevel="0" collapsed="false">
      <c r="A151" s="32" t="s">
        <v>8841</v>
      </c>
      <c r="B151" s="48"/>
      <c r="C151" s="48"/>
      <c r="D151" s="48" t="s">
        <v>20107</v>
      </c>
      <c r="E151" s="48" t="s">
        <v>20108</v>
      </c>
      <c r="F151" s="48" t="s">
        <v>20109</v>
      </c>
      <c r="G151" s="48" t="s">
        <v>20110</v>
      </c>
      <c r="H151" s="48" t="s">
        <v>20111</v>
      </c>
    </row>
    <row r="152" customFormat="false" ht="17.25" hidden="false" customHeight="false" outlineLevel="0" collapsed="false">
      <c r="A152" s="32" t="s">
        <v>6031</v>
      </c>
      <c r="B152" s="48"/>
      <c r="C152" s="48"/>
      <c r="D152" s="48" t="s">
        <v>20112</v>
      </c>
      <c r="E152" s="48"/>
      <c r="F152" s="48"/>
      <c r="G152" s="48"/>
      <c r="H152" s="48"/>
    </row>
    <row r="153" customFormat="false" ht="17.25" hidden="false" customHeight="false" outlineLevel="0" collapsed="false">
      <c r="A153" s="32" t="s">
        <v>6032</v>
      </c>
      <c r="B153" s="48" t="s">
        <v>20113</v>
      </c>
      <c r="C153" s="48" t="s">
        <v>20114</v>
      </c>
      <c r="D153" s="48" t="s">
        <v>20115</v>
      </c>
      <c r="E153" s="48" t="s">
        <v>20116</v>
      </c>
      <c r="F153" s="48" t="s">
        <v>20117</v>
      </c>
      <c r="G153" s="48" t="s">
        <v>20118</v>
      </c>
      <c r="H153" s="48" t="s">
        <v>20119</v>
      </c>
    </row>
    <row r="154" customFormat="false" ht="17.25" hidden="false" customHeight="false" outlineLevel="0" collapsed="false">
      <c r="A154" s="32" t="s">
        <v>6033</v>
      </c>
      <c r="B154" s="48" t="s">
        <v>20136</v>
      </c>
      <c r="C154" s="48" t="s">
        <v>20137</v>
      </c>
      <c r="D154" s="48" t="s">
        <v>20138</v>
      </c>
      <c r="E154" s="48" t="s">
        <v>20139</v>
      </c>
      <c r="F154" s="48" t="s">
        <v>20140</v>
      </c>
      <c r="G154" s="48" t="s">
        <v>20141</v>
      </c>
      <c r="H154" s="48" t="s">
        <v>20142</v>
      </c>
    </row>
    <row r="155" customFormat="false" ht="17.25" hidden="false" customHeight="false" outlineLevel="0" collapsed="false">
      <c r="A155" s="32" t="s">
        <v>6034</v>
      </c>
      <c r="B155" s="48" t="s">
        <v>20145</v>
      </c>
      <c r="C155" s="48" t="s">
        <v>20146</v>
      </c>
      <c r="D155" s="48" t="s">
        <v>20147</v>
      </c>
      <c r="E155" s="48" t="s">
        <v>20148</v>
      </c>
      <c r="F155" s="48" t="s">
        <v>20149</v>
      </c>
      <c r="G155" s="48" t="s">
        <v>20150</v>
      </c>
      <c r="H155" s="48" t="s">
        <v>20151</v>
      </c>
    </row>
    <row r="156" customFormat="false" ht="17.25" hidden="false" customHeight="false" outlineLevel="0" collapsed="false">
      <c r="A156" s="32" t="s">
        <v>7132</v>
      </c>
      <c r="B156" s="48" t="s">
        <v>2973</v>
      </c>
      <c r="C156" s="48"/>
      <c r="D156" s="48"/>
      <c r="E156" s="48"/>
      <c r="F156" s="48"/>
      <c r="G156" s="48"/>
      <c r="H156" s="48"/>
    </row>
    <row r="157" customFormat="false" ht="17.25" hidden="false" customHeight="false" outlineLevel="0" collapsed="false">
      <c r="A157" s="32" t="s">
        <v>6035</v>
      </c>
      <c r="B157" s="48" t="s">
        <v>20163</v>
      </c>
      <c r="C157" s="48"/>
      <c r="D157" s="48"/>
      <c r="E157" s="48"/>
      <c r="F157" s="48"/>
      <c r="G157" s="48"/>
      <c r="H157" s="48"/>
    </row>
    <row r="158" customFormat="false" ht="17.25" hidden="false" customHeight="false" outlineLevel="0" collapsed="false">
      <c r="A158" s="32" t="s">
        <v>7133</v>
      </c>
      <c r="B158" s="48" t="s">
        <v>20164</v>
      </c>
      <c r="C158" s="48" t="s">
        <v>20165</v>
      </c>
      <c r="D158" s="48" t="s">
        <v>20166</v>
      </c>
      <c r="E158" s="48" t="s">
        <v>20167</v>
      </c>
      <c r="F158" s="48" t="s">
        <v>20168</v>
      </c>
      <c r="G158" s="48" t="s">
        <v>20169</v>
      </c>
      <c r="H158" s="48" t="s">
        <v>20170</v>
      </c>
    </row>
    <row r="159" customFormat="false" ht="17.25" hidden="false" customHeight="false" outlineLevel="0" collapsed="false">
      <c r="A159" s="32" t="s">
        <v>6036</v>
      </c>
      <c r="B159" s="48" t="s">
        <v>20175</v>
      </c>
      <c r="C159" s="48" t="s">
        <v>20176</v>
      </c>
      <c r="D159" s="48"/>
      <c r="E159" s="48" t="s">
        <v>20177</v>
      </c>
      <c r="F159" s="48" t="s">
        <v>20178</v>
      </c>
      <c r="G159" s="48" t="s">
        <v>20179</v>
      </c>
      <c r="H159" s="48" t="s">
        <v>20180</v>
      </c>
    </row>
    <row r="160" customFormat="false" ht="17.25" hidden="false" customHeight="false" outlineLevel="0" collapsed="false">
      <c r="A160" s="32" t="s">
        <v>6037</v>
      </c>
      <c r="B160" s="48" t="s">
        <v>20181</v>
      </c>
      <c r="C160" s="48" t="s">
        <v>20182</v>
      </c>
      <c r="D160" s="48" t="s">
        <v>20183</v>
      </c>
      <c r="E160" s="48" t="s">
        <v>20184</v>
      </c>
      <c r="F160" s="48" t="s">
        <v>20185</v>
      </c>
      <c r="G160" s="48" t="s">
        <v>20186</v>
      </c>
      <c r="H160" s="48" t="s">
        <v>20187</v>
      </c>
    </row>
    <row r="161" customFormat="false" ht="17.25" hidden="false" customHeight="false" outlineLevel="0" collapsed="false">
      <c r="A161" s="32" t="s">
        <v>7134</v>
      </c>
      <c r="B161" s="48"/>
      <c r="C161" s="48" t="s">
        <v>6943</v>
      </c>
      <c r="D161" s="48" t="s">
        <v>6944</v>
      </c>
      <c r="E161" s="48"/>
      <c r="F161" s="48"/>
      <c r="G161" s="48"/>
      <c r="H161" s="48"/>
    </row>
    <row r="162" customFormat="false" ht="17.25" hidden="false" customHeight="false" outlineLevel="0" collapsed="false">
      <c r="A162" s="32" t="s">
        <v>6038</v>
      </c>
      <c r="B162" s="48" t="s">
        <v>20202</v>
      </c>
      <c r="C162" s="48" t="s">
        <v>20203</v>
      </c>
      <c r="D162" s="48" t="s">
        <v>20204</v>
      </c>
      <c r="E162" s="48" t="s">
        <v>20205</v>
      </c>
      <c r="F162" s="48" t="s">
        <v>20206</v>
      </c>
      <c r="G162" s="48" t="s">
        <v>20207</v>
      </c>
      <c r="H162" s="48" t="s">
        <v>20208</v>
      </c>
    </row>
    <row r="163" customFormat="false" ht="17.25" hidden="false" customHeight="false" outlineLevel="0" collapsed="false">
      <c r="A163" s="32" t="s">
        <v>6039</v>
      </c>
      <c r="B163" s="48" t="s">
        <v>20232</v>
      </c>
      <c r="C163" s="48" t="s">
        <v>20233</v>
      </c>
      <c r="D163" s="48" t="s">
        <v>20234</v>
      </c>
      <c r="E163" s="48" t="s">
        <v>20235</v>
      </c>
      <c r="F163" s="48" t="s">
        <v>20236</v>
      </c>
      <c r="G163" s="48" t="s">
        <v>20237</v>
      </c>
      <c r="H163" s="48" t="s">
        <v>20238</v>
      </c>
    </row>
    <row r="164" customFormat="false" ht="17.25" hidden="false" customHeight="false" outlineLevel="0" collapsed="false">
      <c r="A164" s="32" t="s">
        <v>6040</v>
      </c>
      <c r="B164" s="48" t="s">
        <v>20240</v>
      </c>
      <c r="C164" s="48" t="s">
        <v>20241</v>
      </c>
      <c r="D164" s="48" t="s">
        <v>20242</v>
      </c>
      <c r="E164" s="48" t="s">
        <v>20243</v>
      </c>
      <c r="F164" s="48" t="s">
        <v>20244</v>
      </c>
      <c r="G164" s="48" t="s">
        <v>20245</v>
      </c>
      <c r="H164" s="48" t="s">
        <v>20246</v>
      </c>
    </row>
    <row r="165" customFormat="false" ht="17.25" hidden="false" customHeight="false" outlineLevel="0" collapsed="false">
      <c r="A165" s="32" t="s">
        <v>6041</v>
      </c>
      <c r="B165" s="48" t="s">
        <v>20247</v>
      </c>
      <c r="C165" s="48" t="s">
        <v>20248</v>
      </c>
      <c r="D165" s="48" t="s">
        <v>20249</v>
      </c>
      <c r="E165" s="48" t="s">
        <v>20250</v>
      </c>
      <c r="F165" s="48" t="s">
        <v>20251</v>
      </c>
      <c r="G165" s="48" t="s">
        <v>20252</v>
      </c>
      <c r="H165" s="48" t="s">
        <v>20253</v>
      </c>
    </row>
    <row r="166" customFormat="false" ht="17.25" hidden="false" customHeight="false" outlineLevel="0" collapsed="false">
      <c r="A166" s="32" t="s">
        <v>6044</v>
      </c>
      <c r="B166" s="48" t="s">
        <v>20256</v>
      </c>
      <c r="C166" s="48" t="s">
        <v>20257</v>
      </c>
      <c r="D166" s="48" t="s">
        <v>20258</v>
      </c>
      <c r="E166" s="48" t="s">
        <v>20259</v>
      </c>
      <c r="F166" s="48" t="s">
        <v>20260</v>
      </c>
      <c r="G166" s="48" t="s">
        <v>20261</v>
      </c>
      <c r="H166" s="48" t="s">
        <v>20262</v>
      </c>
    </row>
    <row r="167" customFormat="false" ht="17.25" hidden="false" customHeight="false" outlineLevel="0" collapsed="false">
      <c r="A167" s="32" t="s">
        <v>6045</v>
      </c>
      <c r="B167" s="48" t="s">
        <v>20263</v>
      </c>
      <c r="C167" s="48" t="s">
        <v>20264</v>
      </c>
      <c r="D167" s="48" t="s">
        <v>20265</v>
      </c>
      <c r="E167" s="48" t="s">
        <v>20266</v>
      </c>
      <c r="F167" s="48" t="s">
        <v>20267</v>
      </c>
      <c r="G167" s="48" t="s">
        <v>20268</v>
      </c>
      <c r="H167" s="48" t="s">
        <v>20269</v>
      </c>
    </row>
    <row r="168" customFormat="false" ht="17.25" hidden="false" customHeight="false" outlineLevel="0" collapsed="false">
      <c r="A168" s="32" t="s">
        <v>6046</v>
      </c>
      <c r="B168" s="48" t="s">
        <v>20270</v>
      </c>
      <c r="C168" s="48" t="s">
        <v>20271</v>
      </c>
      <c r="D168" s="48" t="s">
        <v>20272</v>
      </c>
      <c r="E168" s="48" t="s">
        <v>20273</v>
      </c>
      <c r="F168" s="48" t="s">
        <v>20274</v>
      </c>
      <c r="G168" s="48" t="s">
        <v>20275</v>
      </c>
      <c r="H168" s="48" t="s">
        <v>20276</v>
      </c>
    </row>
    <row r="169" customFormat="false" ht="17.25" hidden="false" customHeight="false" outlineLevel="0" collapsed="false">
      <c r="A169" s="32" t="s">
        <v>6047</v>
      </c>
      <c r="B169" s="48" t="s">
        <v>4800</v>
      </c>
      <c r="C169" s="48" t="s">
        <v>20277</v>
      </c>
      <c r="D169" s="48" t="s">
        <v>20278</v>
      </c>
      <c r="E169" s="48" t="s">
        <v>20279</v>
      </c>
      <c r="F169" s="48" t="s">
        <v>20280</v>
      </c>
      <c r="G169" s="48" t="s">
        <v>20281</v>
      </c>
      <c r="H169" s="48" t="s">
        <v>20282</v>
      </c>
    </row>
    <row r="170" customFormat="false" ht="17.25" hidden="false" customHeight="false" outlineLevel="0" collapsed="false">
      <c r="A170" s="32" t="s">
        <v>9536</v>
      </c>
      <c r="B170" s="48"/>
      <c r="C170" s="48"/>
      <c r="D170" s="48" t="s">
        <v>20283</v>
      </c>
      <c r="E170" s="48"/>
      <c r="F170" s="48"/>
      <c r="G170" s="48"/>
      <c r="H170" s="48"/>
    </row>
    <row r="171" customFormat="false" ht="17.25" hidden="false" customHeight="false" outlineLevel="0" collapsed="false">
      <c r="A171" s="32" t="s">
        <v>7135</v>
      </c>
      <c r="B171" s="48" t="s">
        <v>20284</v>
      </c>
      <c r="C171" s="48" t="s">
        <v>20285</v>
      </c>
      <c r="D171" s="48" t="s">
        <v>20286</v>
      </c>
      <c r="E171" s="48" t="s">
        <v>20287</v>
      </c>
      <c r="F171" s="48" t="s">
        <v>20288</v>
      </c>
      <c r="G171" s="48" t="s">
        <v>20289</v>
      </c>
      <c r="H171" s="48" t="s">
        <v>20290</v>
      </c>
    </row>
    <row r="172" customFormat="false" ht="17.25" hidden="false" customHeight="false" outlineLevel="0" collapsed="false">
      <c r="A172" s="32" t="s">
        <v>6049</v>
      </c>
      <c r="B172" s="48"/>
      <c r="C172" s="48" t="s">
        <v>8758</v>
      </c>
      <c r="D172" s="48" t="s">
        <v>5897</v>
      </c>
      <c r="E172" s="48" t="s">
        <v>5898</v>
      </c>
      <c r="F172" s="48" t="s">
        <v>5899</v>
      </c>
      <c r="G172" s="48" t="s">
        <v>5900</v>
      </c>
      <c r="H172" s="48" t="s">
        <v>5901</v>
      </c>
    </row>
    <row r="173" customFormat="false" ht="17.25" hidden="false" customHeight="false" outlineLevel="0" collapsed="false">
      <c r="A173" s="32" t="s">
        <v>6050</v>
      </c>
      <c r="B173" s="48" t="s">
        <v>20291</v>
      </c>
      <c r="C173" s="48"/>
      <c r="D173" s="48"/>
      <c r="E173" s="48"/>
      <c r="F173" s="48"/>
      <c r="G173" s="48"/>
      <c r="H173" s="48"/>
    </row>
    <row r="174" customFormat="false" ht="17.25" hidden="false" customHeight="false" outlineLevel="0" collapsed="false">
      <c r="A174" s="32" t="s">
        <v>7137</v>
      </c>
      <c r="B174" s="48" t="s">
        <v>20292</v>
      </c>
      <c r="C174" s="48" t="s">
        <v>20293</v>
      </c>
      <c r="D174" s="48"/>
      <c r="E174" s="48" t="s">
        <v>20294</v>
      </c>
      <c r="F174" s="48" t="s">
        <v>20295</v>
      </c>
      <c r="G174" s="48" t="s">
        <v>20296</v>
      </c>
      <c r="H174" s="48" t="s">
        <v>20297</v>
      </c>
    </row>
    <row r="175" customFormat="false" ht="17.25" hidden="false" customHeight="false" outlineLevel="0" collapsed="false">
      <c r="A175" s="32" t="s">
        <v>20378</v>
      </c>
      <c r="B175" s="48"/>
      <c r="C175" s="48" t="s">
        <v>20299</v>
      </c>
      <c r="D175" s="48" t="s">
        <v>20300</v>
      </c>
      <c r="E175" s="48" t="s">
        <v>20301</v>
      </c>
      <c r="F175" s="48" t="s">
        <v>20302</v>
      </c>
      <c r="G175" s="48" t="s">
        <v>20303</v>
      </c>
      <c r="H175" s="48" t="s">
        <v>20304</v>
      </c>
    </row>
    <row r="176" customFormat="false" ht="17.25" hidden="false" customHeight="false" outlineLevel="0" collapsed="false">
      <c r="A176" s="32" t="s">
        <v>8842</v>
      </c>
      <c r="B176" s="48" t="s">
        <v>20306</v>
      </c>
      <c r="C176" s="48" t="s">
        <v>20307</v>
      </c>
      <c r="D176" s="48"/>
      <c r="E176" s="48"/>
      <c r="F176" s="48"/>
      <c r="G176" s="48"/>
      <c r="H176" s="48"/>
    </row>
    <row r="177" customFormat="false" ht="17.25" hidden="false" customHeight="false" outlineLevel="0" collapsed="false">
      <c r="A177" s="32" t="s">
        <v>20379</v>
      </c>
      <c r="B177" s="48"/>
      <c r="C177" s="48"/>
      <c r="D177" s="48" t="s">
        <v>20309</v>
      </c>
      <c r="E177" s="48"/>
      <c r="F177" s="48"/>
      <c r="G177" s="48"/>
      <c r="H177" s="48"/>
    </row>
    <row r="178" customFormat="false" ht="17.25" hidden="false" customHeight="false" outlineLevel="0" collapsed="false">
      <c r="A178" s="30"/>
      <c r="B178" s="48"/>
      <c r="C178" s="48"/>
      <c r="D178" s="48"/>
      <c r="E178" s="48"/>
      <c r="F178" s="48"/>
      <c r="G178" s="48"/>
      <c r="H178" s="48"/>
    </row>
    <row r="179" customFormat="false" ht="17.25" hidden="false" customHeight="false" outlineLevel="0" collapsed="false">
      <c r="A179" s="4" t="s">
        <v>1726</v>
      </c>
      <c r="B179" s="45" t="s">
        <v>121</v>
      </c>
      <c r="C179" s="45" t="s">
        <v>122</v>
      </c>
      <c r="D179" s="45" t="s">
        <v>123</v>
      </c>
      <c r="E179" s="45" t="s">
        <v>124</v>
      </c>
      <c r="F179" s="45" t="s">
        <v>125</v>
      </c>
      <c r="G179" s="45" t="s">
        <v>126</v>
      </c>
      <c r="H179" s="45" t="s">
        <v>127</v>
      </c>
    </row>
    <row r="180" customFormat="false" ht="17.25" hidden="false" customHeight="false" outlineLevel="0" collapsed="false">
      <c r="A180" s="31" t="s">
        <v>128</v>
      </c>
      <c r="B180" s="46" t="s">
        <v>297</v>
      </c>
      <c r="C180" s="46" t="s">
        <v>298</v>
      </c>
      <c r="D180" s="46" t="s">
        <v>299</v>
      </c>
      <c r="E180" s="46" t="s">
        <v>300</v>
      </c>
      <c r="F180" s="46" t="s">
        <v>301</v>
      </c>
      <c r="G180" s="46" t="s">
        <v>302</v>
      </c>
      <c r="H180" s="46" t="s">
        <v>303</v>
      </c>
    </row>
    <row r="181" customFormat="false" ht="30" hidden="false" customHeight="false" outlineLevel="0" collapsed="false">
      <c r="A181" s="22" t="s">
        <v>1727</v>
      </c>
      <c r="B181" s="47" t="s">
        <v>20380</v>
      </c>
      <c r="C181" s="47" t="s">
        <v>20381</v>
      </c>
      <c r="D181" s="47" t="s">
        <v>20382</v>
      </c>
      <c r="E181" s="47" t="s">
        <v>20383</v>
      </c>
      <c r="F181" s="47" t="s">
        <v>20384</v>
      </c>
      <c r="G181" s="47" t="s">
        <v>20385</v>
      </c>
      <c r="H181" s="47" t="s">
        <v>20386</v>
      </c>
    </row>
    <row r="182" customFormat="false" ht="17.25" hidden="false" customHeight="false" outlineLevel="0" collapsed="false">
      <c r="A182" s="32" t="s">
        <v>6063</v>
      </c>
      <c r="B182" s="48" t="s">
        <v>20387</v>
      </c>
      <c r="C182" s="48" t="s">
        <v>20388</v>
      </c>
      <c r="D182" s="48" t="s">
        <v>20389</v>
      </c>
      <c r="E182" s="48" t="s">
        <v>20390</v>
      </c>
      <c r="F182" s="48" t="s">
        <v>20391</v>
      </c>
      <c r="G182" s="48" t="s">
        <v>20392</v>
      </c>
      <c r="H182" s="48" t="s">
        <v>20393</v>
      </c>
    </row>
    <row r="183" customFormat="false" ht="17.25" hidden="false" customHeight="false" outlineLevel="0" collapsed="false">
      <c r="A183" s="32" t="s">
        <v>6069</v>
      </c>
      <c r="B183" s="48" t="s">
        <v>20394</v>
      </c>
      <c r="C183" s="48" t="s">
        <v>20395</v>
      </c>
      <c r="D183" s="48" t="s">
        <v>20396</v>
      </c>
      <c r="E183" s="48" t="s">
        <v>20397</v>
      </c>
      <c r="F183" s="48" t="s">
        <v>20398</v>
      </c>
      <c r="G183" s="48" t="s">
        <v>20399</v>
      </c>
      <c r="H183" s="48" t="s">
        <v>20400</v>
      </c>
    </row>
    <row r="184" customFormat="false" ht="30" hidden="false" customHeight="false" outlineLevel="0" collapsed="false">
      <c r="A184" s="22" t="s">
        <v>1759</v>
      </c>
      <c r="B184" s="47" t="s">
        <v>20401</v>
      </c>
      <c r="C184" s="47" t="s">
        <v>20402</v>
      </c>
      <c r="D184" s="47" t="s">
        <v>20095</v>
      </c>
      <c r="E184" s="47" t="s">
        <v>20403</v>
      </c>
      <c r="F184" s="47" t="s">
        <v>20404</v>
      </c>
      <c r="G184" s="47" t="s">
        <v>20405</v>
      </c>
      <c r="H184" s="47" t="s">
        <v>20406</v>
      </c>
    </row>
    <row r="185" customFormat="false" ht="17.25" hidden="false" customHeight="false" outlineLevel="0" collapsed="false">
      <c r="A185" s="32" t="s">
        <v>10337</v>
      </c>
      <c r="B185" s="48" t="s">
        <v>20093</v>
      </c>
      <c r="C185" s="48" t="s">
        <v>20094</v>
      </c>
      <c r="D185" s="48" t="s">
        <v>20095</v>
      </c>
      <c r="E185" s="48" t="s">
        <v>20096</v>
      </c>
      <c r="F185" s="48" t="s">
        <v>20097</v>
      </c>
      <c r="G185" s="48" t="s">
        <v>20098</v>
      </c>
      <c r="H185" s="48" t="s">
        <v>20099</v>
      </c>
    </row>
    <row r="186" customFormat="false" ht="17.25" hidden="false" customHeight="false" outlineLevel="0" collapsed="false">
      <c r="A186" s="32" t="s">
        <v>7160</v>
      </c>
      <c r="B186" s="48" t="s">
        <v>20292</v>
      </c>
      <c r="C186" s="48" t="s">
        <v>20293</v>
      </c>
      <c r="D186" s="48"/>
      <c r="E186" s="48" t="s">
        <v>20294</v>
      </c>
      <c r="F186" s="48" t="s">
        <v>20295</v>
      </c>
      <c r="G186" s="48" t="s">
        <v>20296</v>
      </c>
      <c r="H186" s="48" t="s">
        <v>20297</v>
      </c>
    </row>
    <row r="187" customFormat="false" ht="30" hidden="false" customHeight="false" outlineLevel="0" collapsed="false">
      <c r="A187" s="22" t="s">
        <v>1776</v>
      </c>
      <c r="B187" s="47" t="s">
        <v>20067</v>
      </c>
      <c r="C187" s="47" t="s">
        <v>20407</v>
      </c>
      <c r="D187" s="47" t="s">
        <v>20408</v>
      </c>
      <c r="E187" s="47" t="s">
        <v>20409</v>
      </c>
      <c r="F187" s="47" t="s">
        <v>20410</v>
      </c>
      <c r="G187" s="47" t="s">
        <v>20411</v>
      </c>
      <c r="H187" s="47" t="s">
        <v>20412</v>
      </c>
    </row>
    <row r="188" customFormat="false" ht="17.25" hidden="false" customHeight="false" outlineLevel="0" collapsed="false">
      <c r="A188" s="32" t="s">
        <v>6084</v>
      </c>
      <c r="B188" s="48"/>
      <c r="C188" s="48"/>
      <c r="D188" s="48" t="s">
        <v>20112</v>
      </c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088</v>
      </c>
      <c r="B189" s="48" t="s">
        <v>20067</v>
      </c>
      <c r="C189" s="48" t="s">
        <v>20407</v>
      </c>
      <c r="D189" s="48" t="s">
        <v>20413</v>
      </c>
      <c r="E189" s="48" t="s">
        <v>20409</v>
      </c>
      <c r="F189" s="48" t="s">
        <v>20410</v>
      </c>
      <c r="G189" s="48" t="s">
        <v>20411</v>
      </c>
      <c r="H189" s="48" t="s">
        <v>20412</v>
      </c>
    </row>
    <row r="190" customFormat="false" ht="30" hidden="false" customHeight="false" outlineLevel="0" collapsed="false">
      <c r="A190" s="22" t="s">
        <v>1800</v>
      </c>
      <c r="B190" s="47" t="s">
        <v>20414</v>
      </c>
      <c r="C190" s="47" t="s">
        <v>20415</v>
      </c>
      <c r="D190" s="47" t="s">
        <v>20416</v>
      </c>
      <c r="E190" s="47" t="s">
        <v>20417</v>
      </c>
      <c r="F190" s="47" t="s">
        <v>20418</v>
      </c>
      <c r="G190" s="47" t="s">
        <v>20419</v>
      </c>
      <c r="H190" s="47" t="s">
        <v>20420</v>
      </c>
    </row>
    <row r="191" customFormat="false" ht="17.25" hidden="false" customHeight="false" outlineLevel="0" collapsed="false">
      <c r="A191" s="32" t="s">
        <v>6102</v>
      </c>
      <c r="B191" s="48" t="s">
        <v>20421</v>
      </c>
      <c r="C191" s="48" t="s">
        <v>20422</v>
      </c>
      <c r="D191" s="48" t="s">
        <v>20423</v>
      </c>
      <c r="E191" s="48" t="s">
        <v>20424</v>
      </c>
      <c r="F191" s="48" t="s">
        <v>20425</v>
      </c>
      <c r="G191" s="48" t="s">
        <v>20426</v>
      </c>
      <c r="H191" s="48" t="s">
        <v>20427</v>
      </c>
    </row>
    <row r="192" customFormat="false" ht="17.25" hidden="false" customHeight="false" outlineLevel="0" collapsed="false">
      <c r="A192" s="32" t="s">
        <v>6109</v>
      </c>
      <c r="B192" s="48" t="s">
        <v>20428</v>
      </c>
      <c r="C192" s="48" t="s">
        <v>20429</v>
      </c>
      <c r="D192" s="48" t="s">
        <v>20430</v>
      </c>
      <c r="E192" s="48" t="s">
        <v>20431</v>
      </c>
      <c r="F192" s="48" t="s">
        <v>20432</v>
      </c>
      <c r="G192" s="48" t="s">
        <v>20433</v>
      </c>
      <c r="H192" s="48" t="s">
        <v>20434</v>
      </c>
    </row>
    <row r="193" customFormat="false" ht="17.25" hidden="false" customHeight="false" outlineLevel="0" collapsed="false">
      <c r="A193" s="32" t="s">
        <v>6117</v>
      </c>
      <c r="B193" s="48"/>
      <c r="C193" s="48"/>
      <c r="D193" s="48" t="s">
        <v>3985</v>
      </c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7182</v>
      </c>
      <c r="B194" s="48" t="s">
        <v>2973</v>
      </c>
      <c r="C194" s="48"/>
      <c r="D194" s="48"/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125</v>
      </c>
      <c r="B195" s="48" t="s">
        <v>20435</v>
      </c>
      <c r="C195" s="48" t="s">
        <v>20436</v>
      </c>
      <c r="D195" s="48" t="s">
        <v>20437</v>
      </c>
      <c r="E195" s="48" t="s">
        <v>20438</v>
      </c>
      <c r="F195" s="48" t="s">
        <v>20439</v>
      </c>
      <c r="G195" s="48" t="s">
        <v>20440</v>
      </c>
      <c r="H195" s="48" t="s">
        <v>20441</v>
      </c>
    </row>
    <row r="196" customFormat="false" ht="17.25" hidden="false" customHeight="false" outlineLevel="0" collapsed="false">
      <c r="A196" s="32" t="s">
        <v>6133</v>
      </c>
      <c r="B196" s="48" t="s">
        <v>20163</v>
      </c>
      <c r="C196" s="48"/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134</v>
      </c>
      <c r="B197" s="48" t="s">
        <v>20442</v>
      </c>
      <c r="C197" s="48" t="s">
        <v>20443</v>
      </c>
      <c r="D197" s="48" t="s">
        <v>20444</v>
      </c>
      <c r="E197" s="48" t="s">
        <v>20445</v>
      </c>
      <c r="F197" s="48" t="s">
        <v>20446</v>
      </c>
      <c r="G197" s="48" t="s">
        <v>20447</v>
      </c>
      <c r="H197" s="48" t="s">
        <v>20448</v>
      </c>
    </row>
    <row r="198" customFormat="false" ht="30" hidden="false" customHeight="false" outlineLevel="0" collapsed="false">
      <c r="A198" s="22" t="s">
        <v>1865</v>
      </c>
      <c r="B198" s="47" t="s">
        <v>20449</v>
      </c>
      <c r="C198" s="47" t="s">
        <v>20450</v>
      </c>
      <c r="D198" s="47" t="s">
        <v>20451</v>
      </c>
      <c r="E198" s="47" t="s">
        <v>20452</v>
      </c>
      <c r="F198" s="47" t="s">
        <v>20453</v>
      </c>
      <c r="G198" s="47" t="s">
        <v>20454</v>
      </c>
      <c r="H198" s="47" t="s">
        <v>20455</v>
      </c>
    </row>
    <row r="199" customFormat="false" ht="17.25" hidden="false" customHeight="false" outlineLevel="0" collapsed="false">
      <c r="A199" s="32" t="s">
        <v>6143</v>
      </c>
      <c r="B199" s="48" t="s">
        <v>20449</v>
      </c>
      <c r="C199" s="48" t="s">
        <v>20456</v>
      </c>
      <c r="D199" s="48" t="s">
        <v>20457</v>
      </c>
      <c r="E199" s="48" t="s">
        <v>20458</v>
      </c>
      <c r="F199" s="48" t="s">
        <v>20459</v>
      </c>
      <c r="G199" s="48" t="s">
        <v>20460</v>
      </c>
      <c r="H199" s="48" t="s">
        <v>20461</v>
      </c>
    </row>
    <row r="200" customFormat="false" ht="17.25" hidden="false" customHeight="false" outlineLevel="0" collapsed="false">
      <c r="A200" s="32" t="s">
        <v>6145</v>
      </c>
      <c r="B200" s="48"/>
      <c r="C200" s="48" t="s">
        <v>8758</v>
      </c>
      <c r="D200" s="48" t="s">
        <v>5897</v>
      </c>
      <c r="E200" s="48" t="s">
        <v>5898</v>
      </c>
      <c r="F200" s="48" t="s">
        <v>5899</v>
      </c>
      <c r="G200" s="48" t="s">
        <v>5900</v>
      </c>
      <c r="H200" s="48" t="s">
        <v>5901</v>
      </c>
    </row>
    <row r="201" customFormat="false" ht="30" hidden="false" customHeight="false" outlineLevel="0" collapsed="false">
      <c r="A201" s="22" t="s">
        <v>1892</v>
      </c>
      <c r="B201" s="47" t="s">
        <v>4800</v>
      </c>
      <c r="C201" s="47" t="s">
        <v>20277</v>
      </c>
      <c r="D201" s="47" t="s">
        <v>20278</v>
      </c>
      <c r="E201" s="47" t="s">
        <v>20279</v>
      </c>
      <c r="F201" s="47" t="s">
        <v>20280</v>
      </c>
      <c r="G201" s="47" t="s">
        <v>20281</v>
      </c>
      <c r="H201" s="47" t="s">
        <v>20282</v>
      </c>
    </row>
    <row r="202" customFormat="false" ht="17.25" hidden="false" customHeight="false" outlineLevel="0" collapsed="false">
      <c r="A202" s="32" t="s">
        <v>6153</v>
      </c>
      <c r="B202" s="48" t="s">
        <v>4800</v>
      </c>
      <c r="C202" s="48" t="s">
        <v>3051</v>
      </c>
      <c r="D202" s="48" t="s">
        <v>4800</v>
      </c>
      <c r="E202" s="48" t="s">
        <v>625</v>
      </c>
      <c r="F202" s="48" t="s">
        <v>626</v>
      </c>
      <c r="G202" s="48" t="s">
        <v>627</v>
      </c>
      <c r="H202" s="48" t="s">
        <v>628</v>
      </c>
    </row>
    <row r="203" customFormat="false" ht="30" hidden="false" customHeight="false" outlineLevel="0" collapsed="false">
      <c r="A203" s="32" t="s">
        <v>6163</v>
      </c>
      <c r="B203" s="48"/>
      <c r="C203" s="48" t="s">
        <v>7028</v>
      </c>
      <c r="D203" s="48" t="s">
        <v>7029</v>
      </c>
      <c r="E203" s="48" t="s">
        <v>7030</v>
      </c>
      <c r="F203" s="48" t="s">
        <v>7031</v>
      </c>
      <c r="G203" s="48" t="s">
        <v>7032</v>
      </c>
      <c r="H203" s="48" t="s">
        <v>7033</v>
      </c>
    </row>
    <row r="204" customFormat="false" ht="30" hidden="false" customHeight="false" outlineLevel="0" collapsed="false">
      <c r="A204" s="22" t="s">
        <v>1917</v>
      </c>
      <c r="B204" s="47" t="s">
        <v>20462</v>
      </c>
      <c r="C204" s="47" t="s">
        <v>20463</v>
      </c>
      <c r="D204" s="47" t="s">
        <v>20464</v>
      </c>
      <c r="E204" s="47" t="s">
        <v>20465</v>
      </c>
      <c r="F204" s="47" t="s">
        <v>20466</v>
      </c>
      <c r="G204" s="47" t="s">
        <v>20467</v>
      </c>
      <c r="H204" s="47" t="s">
        <v>20468</v>
      </c>
    </row>
    <row r="205" customFormat="false" ht="17.25" hidden="false" customHeight="false" outlineLevel="0" collapsed="false">
      <c r="A205" s="32" t="s">
        <v>6170</v>
      </c>
      <c r="B205" s="48" t="s">
        <v>20469</v>
      </c>
      <c r="C205" s="48" t="s">
        <v>20470</v>
      </c>
      <c r="D205" s="48" t="s">
        <v>20471</v>
      </c>
      <c r="E205" s="48" t="s">
        <v>20472</v>
      </c>
      <c r="F205" s="48" t="s">
        <v>20473</v>
      </c>
      <c r="G205" s="48" t="s">
        <v>20474</v>
      </c>
      <c r="H205" s="48" t="s">
        <v>20475</v>
      </c>
    </row>
    <row r="206" customFormat="false" ht="17.25" hidden="false" customHeight="false" outlineLevel="0" collapsed="false">
      <c r="A206" s="32" t="s">
        <v>7213</v>
      </c>
      <c r="B206" s="48" t="s">
        <v>20476</v>
      </c>
      <c r="C206" s="48" t="s">
        <v>20477</v>
      </c>
      <c r="D206" s="48" t="s">
        <v>20478</v>
      </c>
      <c r="E206" s="48" t="s">
        <v>20479</v>
      </c>
      <c r="F206" s="48" t="s">
        <v>20480</v>
      </c>
      <c r="G206" s="48" t="s">
        <v>20481</v>
      </c>
      <c r="H206" s="48" t="s">
        <v>20482</v>
      </c>
    </row>
    <row r="207" customFormat="false" ht="17.25" hidden="false" customHeight="false" outlineLevel="0" collapsed="false">
      <c r="A207" s="32" t="s">
        <v>6171</v>
      </c>
      <c r="B207" s="48" t="s">
        <v>20483</v>
      </c>
      <c r="C207" s="48" t="s">
        <v>20484</v>
      </c>
      <c r="D207" s="48" t="s">
        <v>7223</v>
      </c>
      <c r="E207" s="48" t="s">
        <v>20485</v>
      </c>
      <c r="F207" s="48" t="s">
        <v>20486</v>
      </c>
      <c r="G207" s="48" t="s">
        <v>20487</v>
      </c>
      <c r="H207" s="48" t="s">
        <v>20488</v>
      </c>
    </row>
    <row r="208" customFormat="false" ht="17.25" hidden="false" customHeight="false" outlineLevel="0" collapsed="false">
      <c r="A208" s="32" t="s">
        <v>6172</v>
      </c>
      <c r="B208" s="48" t="s">
        <v>20188</v>
      </c>
      <c r="C208" s="48" t="s">
        <v>20189</v>
      </c>
      <c r="D208" s="48" t="s">
        <v>20190</v>
      </c>
      <c r="E208" s="48" t="s">
        <v>20191</v>
      </c>
      <c r="F208" s="48" t="s">
        <v>20192</v>
      </c>
      <c r="G208" s="48" t="s">
        <v>20193</v>
      </c>
      <c r="H208" s="48" t="s">
        <v>20194</v>
      </c>
    </row>
    <row r="209" customFormat="false" ht="30" hidden="false" customHeight="false" outlineLevel="0" collapsed="false">
      <c r="A209" s="22" t="s">
        <v>1957</v>
      </c>
      <c r="B209" s="47" t="s">
        <v>20489</v>
      </c>
      <c r="C209" s="47" t="s">
        <v>20490</v>
      </c>
      <c r="D209" s="47" t="s">
        <v>20102</v>
      </c>
      <c r="E209" s="47" t="s">
        <v>20491</v>
      </c>
      <c r="F209" s="47" t="s">
        <v>20492</v>
      </c>
      <c r="G209" s="47" t="s">
        <v>20493</v>
      </c>
      <c r="H209" s="47" t="s">
        <v>20494</v>
      </c>
    </row>
    <row r="210" customFormat="false" ht="17.25" hidden="false" customHeight="false" outlineLevel="0" collapsed="false">
      <c r="A210" s="32" t="s">
        <v>6180</v>
      </c>
      <c r="B210" s="48" t="s">
        <v>20291</v>
      </c>
      <c r="C210" s="48"/>
      <c r="D210" s="48"/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6181</v>
      </c>
      <c r="B211" s="48" t="s">
        <v>20175</v>
      </c>
      <c r="C211" s="48" t="s">
        <v>20176</v>
      </c>
      <c r="D211" s="48"/>
      <c r="E211" s="48" t="s">
        <v>20177</v>
      </c>
      <c r="F211" s="48" t="s">
        <v>20178</v>
      </c>
      <c r="G211" s="48" t="s">
        <v>20179</v>
      </c>
      <c r="H211" s="48" t="s">
        <v>20180</v>
      </c>
    </row>
    <row r="212" customFormat="false" ht="17.25" hidden="false" customHeight="false" outlineLevel="0" collapsed="false">
      <c r="A212" s="32" t="s">
        <v>6190</v>
      </c>
      <c r="B212" s="48" t="s">
        <v>20100</v>
      </c>
      <c r="C212" s="48" t="s">
        <v>20101</v>
      </c>
      <c r="D212" s="48" t="s">
        <v>20102</v>
      </c>
      <c r="E212" s="48" t="s">
        <v>20103</v>
      </c>
      <c r="F212" s="48" t="s">
        <v>20104</v>
      </c>
      <c r="G212" s="48" t="s">
        <v>20105</v>
      </c>
      <c r="H212" s="48" t="s">
        <v>20106</v>
      </c>
    </row>
    <row r="213" customFormat="false" ht="30" hidden="false" customHeight="false" outlineLevel="0" collapsed="false">
      <c r="A213" s="22" t="s">
        <v>1990</v>
      </c>
      <c r="B213" s="47" t="s">
        <v>20495</v>
      </c>
      <c r="C213" s="47" t="s">
        <v>20496</v>
      </c>
      <c r="D213" s="47" t="s">
        <v>20497</v>
      </c>
      <c r="E213" s="47" t="s">
        <v>20498</v>
      </c>
      <c r="F213" s="47" t="s">
        <v>20499</v>
      </c>
      <c r="G213" s="47" t="s">
        <v>20500</v>
      </c>
      <c r="H213" s="47" t="s">
        <v>20501</v>
      </c>
    </row>
    <row r="214" customFormat="false" ht="17.25" hidden="false" customHeight="false" outlineLevel="0" collapsed="false">
      <c r="A214" s="32" t="s">
        <v>6198</v>
      </c>
      <c r="B214" s="48" t="s">
        <v>20120</v>
      </c>
      <c r="C214" s="48" t="s">
        <v>20121</v>
      </c>
      <c r="D214" s="48" t="s">
        <v>20122</v>
      </c>
      <c r="E214" s="48" t="s">
        <v>20123</v>
      </c>
      <c r="F214" s="48" t="s">
        <v>20124</v>
      </c>
      <c r="G214" s="48" t="s">
        <v>20125</v>
      </c>
      <c r="H214" s="48" t="s">
        <v>20126</v>
      </c>
    </row>
    <row r="215" customFormat="false" ht="17.25" hidden="false" customHeight="false" outlineLevel="0" collapsed="false">
      <c r="A215" s="32" t="s">
        <v>6206</v>
      </c>
      <c r="B215" s="48" t="s">
        <v>20136</v>
      </c>
      <c r="C215" s="48" t="s">
        <v>20137</v>
      </c>
      <c r="D215" s="48" t="s">
        <v>20138</v>
      </c>
      <c r="E215" s="48" t="s">
        <v>20139</v>
      </c>
      <c r="F215" s="48" t="s">
        <v>20140</v>
      </c>
      <c r="G215" s="48" t="s">
        <v>20141</v>
      </c>
      <c r="H215" s="48" t="s">
        <v>20142</v>
      </c>
    </row>
    <row r="216" customFormat="false" ht="17.25" hidden="false" customHeight="false" outlineLevel="0" collapsed="false">
      <c r="A216" s="32" t="s">
        <v>6207</v>
      </c>
      <c r="B216" s="48" t="s">
        <v>20502</v>
      </c>
      <c r="C216" s="48" t="s">
        <v>20503</v>
      </c>
      <c r="D216" s="48" t="s">
        <v>20130</v>
      </c>
      <c r="E216" s="48" t="s">
        <v>20504</v>
      </c>
      <c r="F216" s="48" t="s">
        <v>20505</v>
      </c>
      <c r="G216" s="48" t="s">
        <v>20506</v>
      </c>
      <c r="H216" s="48" t="s">
        <v>20507</v>
      </c>
    </row>
    <row r="217" customFormat="false" ht="17.25" hidden="false" customHeight="false" outlineLevel="0" collapsed="false">
      <c r="A217" s="32" t="s">
        <v>6215</v>
      </c>
      <c r="B217" s="48" t="s">
        <v>20127</v>
      </c>
      <c r="C217" s="48"/>
      <c r="D217" s="48"/>
      <c r="E217" s="48"/>
      <c r="F217" s="48"/>
      <c r="G217" s="48"/>
      <c r="H217" s="48"/>
    </row>
    <row r="218" customFormat="false" ht="17.25" hidden="false" customHeight="false" outlineLevel="0" collapsed="false">
      <c r="A218" s="32" t="s">
        <v>6216</v>
      </c>
      <c r="B218" s="48"/>
      <c r="C218" s="48"/>
      <c r="D218" s="48" t="s">
        <v>20135</v>
      </c>
      <c r="E218" s="48"/>
      <c r="F218" s="48"/>
      <c r="G218" s="48"/>
      <c r="H218" s="48"/>
    </row>
    <row r="219" customFormat="false" ht="30" hidden="false" customHeight="false" outlineLevel="0" collapsed="false">
      <c r="A219" s="22" t="s">
        <v>2048</v>
      </c>
      <c r="B219" s="47" t="s">
        <v>20145</v>
      </c>
      <c r="C219" s="47" t="s">
        <v>20146</v>
      </c>
      <c r="D219" s="47" t="s">
        <v>20508</v>
      </c>
      <c r="E219" s="47" t="s">
        <v>20148</v>
      </c>
      <c r="F219" s="47" t="s">
        <v>20149</v>
      </c>
      <c r="G219" s="47" t="s">
        <v>20150</v>
      </c>
      <c r="H219" s="47" t="s">
        <v>20151</v>
      </c>
    </row>
    <row r="220" customFormat="false" ht="17.25" hidden="false" customHeight="false" outlineLevel="0" collapsed="false">
      <c r="A220" s="32" t="s">
        <v>7258</v>
      </c>
      <c r="B220" s="48"/>
      <c r="C220" s="48"/>
      <c r="D220" s="48" t="s">
        <v>7259</v>
      </c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6220</v>
      </c>
      <c r="B221" s="48" t="s">
        <v>20145</v>
      </c>
      <c r="C221" s="48" t="s">
        <v>20146</v>
      </c>
      <c r="D221" s="48" t="s">
        <v>20147</v>
      </c>
      <c r="E221" s="48" t="s">
        <v>20148</v>
      </c>
      <c r="F221" s="48" t="s">
        <v>20149</v>
      </c>
      <c r="G221" s="48" t="s">
        <v>20150</v>
      </c>
      <c r="H221" s="48" t="s">
        <v>20151</v>
      </c>
    </row>
    <row r="222" customFormat="false" ht="17.25" hidden="false" customHeight="false" outlineLevel="0" collapsed="false">
      <c r="A222" s="4" t="s">
        <v>2076</v>
      </c>
      <c r="B222" s="45" t="s">
        <v>121</v>
      </c>
      <c r="C222" s="45" t="s">
        <v>122</v>
      </c>
      <c r="D222" s="45" t="s">
        <v>123</v>
      </c>
      <c r="E222" s="45" t="s">
        <v>124</v>
      </c>
      <c r="F222" s="45" t="s">
        <v>125</v>
      </c>
      <c r="G222" s="45" t="s">
        <v>126</v>
      </c>
      <c r="H222" s="45" t="s">
        <v>127</v>
      </c>
    </row>
    <row r="223" customFormat="false" ht="17.25" hidden="false" customHeight="false" outlineLevel="0" collapsed="false">
      <c r="A223" s="31" t="s">
        <v>128</v>
      </c>
      <c r="B223" s="46" t="s">
        <v>297</v>
      </c>
      <c r="C223" s="46" t="s">
        <v>298</v>
      </c>
      <c r="D223" s="46" t="s">
        <v>299</v>
      </c>
      <c r="E223" s="46" t="s">
        <v>300</v>
      </c>
      <c r="F223" s="46" t="s">
        <v>301</v>
      </c>
      <c r="G223" s="46" t="s">
        <v>302</v>
      </c>
      <c r="H223" s="46" t="s">
        <v>303</v>
      </c>
    </row>
    <row r="224" customFormat="false" ht="17.25" hidden="false" customHeight="false" outlineLevel="0" collapsed="false">
      <c r="A224" s="32" t="s">
        <v>6221</v>
      </c>
      <c r="B224" s="48" t="s">
        <v>20067</v>
      </c>
      <c r="C224" s="48" t="s">
        <v>20068</v>
      </c>
      <c r="D224" s="48"/>
      <c r="E224" s="48" t="s">
        <v>20069</v>
      </c>
      <c r="F224" s="48" t="s">
        <v>20070</v>
      </c>
      <c r="G224" s="48" t="s">
        <v>20071</v>
      </c>
      <c r="H224" s="48" t="s">
        <v>20072</v>
      </c>
    </row>
    <row r="225" customFormat="false" ht="17.25" hidden="false" customHeight="false" outlineLevel="0" collapsed="false">
      <c r="A225" s="32" t="s">
        <v>6225</v>
      </c>
      <c r="B225" s="48" t="s">
        <v>20509</v>
      </c>
      <c r="C225" s="48" t="s">
        <v>20510</v>
      </c>
      <c r="D225" s="48" t="s">
        <v>20511</v>
      </c>
      <c r="E225" s="48"/>
      <c r="F225" s="48"/>
      <c r="G225" s="48"/>
      <c r="H225" s="48"/>
    </row>
    <row r="226" customFormat="false" ht="30" hidden="false" customHeight="false" outlineLevel="0" collapsed="false">
      <c r="A226" s="32" t="s">
        <v>18360</v>
      </c>
      <c r="B226" s="48" t="s">
        <v>20081</v>
      </c>
      <c r="C226" s="48" t="s">
        <v>20082</v>
      </c>
      <c r="D226" s="48"/>
      <c r="E226" s="48" t="s">
        <v>20083</v>
      </c>
      <c r="F226" s="48" t="s">
        <v>20084</v>
      </c>
      <c r="G226" s="48" t="s">
        <v>20085</v>
      </c>
      <c r="H226" s="48" t="s">
        <v>20086</v>
      </c>
    </row>
    <row r="227" customFormat="false" ht="17.25" hidden="false" customHeight="false" outlineLevel="0" collapsed="false">
      <c r="A227" s="32" t="s">
        <v>10449</v>
      </c>
      <c r="B227" s="48" t="s">
        <v>20080</v>
      </c>
      <c r="C227" s="48"/>
      <c r="D227" s="48"/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6229</v>
      </c>
      <c r="B228" s="48" t="s">
        <v>20512</v>
      </c>
      <c r="C228" s="48" t="s">
        <v>20513</v>
      </c>
      <c r="D228" s="48" t="s">
        <v>6944</v>
      </c>
      <c r="E228" s="48" t="s">
        <v>20089</v>
      </c>
      <c r="F228" s="48" t="s">
        <v>20090</v>
      </c>
      <c r="G228" s="48" t="s">
        <v>20091</v>
      </c>
      <c r="H228" s="48" t="s">
        <v>20092</v>
      </c>
    </row>
    <row r="229" customFormat="false" ht="17.25" hidden="false" customHeight="false" outlineLevel="0" collapsed="false">
      <c r="A229" s="32" t="s">
        <v>6232</v>
      </c>
      <c r="B229" s="48" t="s">
        <v>20514</v>
      </c>
      <c r="C229" s="48" t="s">
        <v>20515</v>
      </c>
      <c r="D229" s="48" t="s">
        <v>20516</v>
      </c>
      <c r="E229" s="48"/>
      <c r="F229" s="48"/>
      <c r="G229" s="48"/>
      <c r="H229" s="48"/>
    </row>
    <row r="230" customFormat="false" ht="17.25" hidden="false" customHeight="false" outlineLevel="0" collapsed="false">
      <c r="A230" s="32" t="s">
        <v>10450</v>
      </c>
      <c r="B230" s="48" t="s">
        <v>20517</v>
      </c>
      <c r="C230" s="48" t="s">
        <v>20518</v>
      </c>
      <c r="D230" s="48" t="s">
        <v>20519</v>
      </c>
      <c r="E230" s="48" t="s">
        <v>20520</v>
      </c>
      <c r="F230" s="48" t="s">
        <v>20521</v>
      </c>
      <c r="G230" s="48" t="s">
        <v>20522</v>
      </c>
      <c r="H230" s="48" t="s">
        <v>20523</v>
      </c>
    </row>
    <row r="231" customFormat="false" ht="17.25" hidden="false" customHeight="false" outlineLevel="0" collapsed="false">
      <c r="A231" s="32" t="s">
        <v>20524</v>
      </c>
      <c r="B231" s="48" t="s">
        <v>20525</v>
      </c>
      <c r="C231" s="48" t="s">
        <v>20526</v>
      </c>
      <c r="D231" s="48" t="s">
        <v>20527</v>
      </c>
      <c r="E231" s="48" t="s">
        <v>20528</v>
      </c>
      <c r="F231" s="48" t="s">
        <v>20529</v>
      </c>
      <c r="G231" s="48" t="s">
        <v>20530</v>
      </c>
      <c r="H231" s="48" t="s">
        <v>20531</v>
      </c>
    </row>
    <row r="232" customFormat="false" ht="17.25" hidden="false" customHeight="false" outlineLevel="0" collapsed="false">
      <c r="A232" s="32" t="s">
        <v>6235</v>
      </c>
      <c r="B232" s="48" t="s">
        <v>20532</v>
      </c>
      <c r="C232" s="48" t="s">
        <v>20101</v>
      </c>
      <c r="D232" s="48" t="s">
        <v>20102</v>
      </c>
      <c r="E232" s="48" t="s">
        <v>20103</v>
      </c>
      <c r="F232" s="48" t="s">
        <v>20104</v>
      </c>
      <c r="G232" s="48" t="s">
        <v>20105</v>
      </c>
      <c r="H232" s="48" t="s">
        <v>20106</v>
      </c>
    </row>
    <row r="233" customFormat="false" ht="17.25" hidden="false" customHeight="false" outlineLevel="0" collapsed="false">
      <c r="A233" s="32" t="s">
        <v>20533</v>
      </c>
      <c r="B233" s="48" t="s">
        <v>2466</v>
      </c>
      <c r="C233" s="48"/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8956</v>
      </c>
      <c r="B234" s="48"/>
      <c r="C234" s="48"/>
      <c r="D234" s="48" t="s">
        <v>20107</v>
      </c>
      <c r="E234" s="48" t="s">
        <v>20108</v>
      </c>
      <c r="F234" s="48" t="s">
        <v>20109</v>
      </c>
      <c r="G234" s="48" t="s">
        <v>20110</v>
      </c>
      <c r="H234" s="48" t="s">
        <v>20111</v>
      </c>
    </row>
    <row r="235" customFormat="false" ht="17.25" hidden="false" customHeight="false" outlineLevel="0" collapsed="false">
      <c r="A235" s="32" t="s">
        <v>19116</v>
      </c>
      <c r="B235" s="48"/>
      <c r="C235" s="48"/>
      <c r="D235" s="48" t="s">
        <v>20112</v>
      </c>
      <c r="E235" s="48"/>
      <c r="F235" s="48"/>
      <c r="G235" s="48"/>
      <c r="H235" s="48"/>
    </row>
    <row r="236" customFormat="false" ht="17.25" hidden="false" customHeight="false" outlineLevel="0" collapsed="false">
      <c r="A236" s="32" t="s">
        <v>6250</v>
      </c>
      <c r="B236" s="48" t="s">
        <v>20534</v>
      </c>
      <c r="C236" s="48" t="s">
        <v>20535</v>
      </c>
      <c r="D236" s="48" t="s">
        <v>20536</v>
      </c>
      <c r="E236" s="48" t="s">
        <v>20537</v>
      </c>
      <c r="F236" s="48" t="s">
        <v>20538</v>
      </c>
      <c r="G236" s="48" t="s">
        <v>20539</v>
      </c>
      <c r="H236" s="48" t="s">
        <v>20540</v>
      </c>
    </row>
    <row r="237" customFormat="false" ht="17.25" hidden="false" customHeight="false" outlineLevel="0" collapsed="false">
      <c r="A237" s="32" t="s">
        <v>6257</v>
      </c>
      <c r="B237" s="48" t="s">
        <v>20541</v>
      </c>
      <c r="C237" s="48"/>
      <c r="D237" s="48"/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6263</v>
      </c>
      <c r="B238" s="48" t="s">
        <v>20127</v>
      </c>
      <c r="C238" s="48"/>
      <c r="D238" s="48"/>
      <c r="E238" s="48"/>
      <c r="F238" s="48"/>
      <c r="G238" s="48"/>
      <c r="H238" s="48"/>
    </row>
    <row r="239" customFormat="false" ht="17.25" hidden="false" customHeight="false" outlineLevel="0" collapsed="false">
      <c r="A239" s="32" t="s">
        <v>13935</v>
      </c>
      <c r="B239" s="48"/>
      <c r="C239" s="48"/>
      <c r="D239" s="48" t="s">
        <v>20135</v>
      </c>
      <c r="E239" s="48"/>
      <c r="F239" s="48"/>
      <c r="G239" s="48"/>
      <c r="H239" s="48"/>
    </row>
    <row r="240" customFormat="false" ht="17.25" hidden="false" customHeight="false" outlineLevel="0" collapsed="false">
      <c r="A240" s="32" t="s">
        <v>6264</v>
      </c>
      <c r="B240" s="48" t="s">
        <v>20542</v>
      </c>
      <c r="C240" s="48"/>
      <c r="D240" s="48"/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6274</v>
      </c>
      <c r="B241" s="48" t="s">
        <v>20543</v>
      </c>
      <c r="C241" s="48"/>
      <c r="D241" s="48" t="s">
        <v>20130</v>
      </c>
      <c r="E241" s="48"/>
      <c r="F241" s="48"/>
      <c r="G241" s="48"/>
      <c r="H241" s="48"/>
    </row>
    <row r="242" customFormat="false" ht="17.25" hidden="false" customHeight="false" outlineLevel="0" collapsed="false">
      <c r="A242" s="32" t="s">
        <v>7297</v>
      </c>
      <c r="B242" s="48" t="s">
        <v>20544</v>
      </c>
      <c r="C242" s="48" t="s">
        <v>20545</v>
      </c>
      <c r="D242" s="48" t="s">
        <v>20546</v>
      </c>
      <c r="E242" s="48" t="s">
        <v>20547</v>
      </c>
      <c r="F242" s="48" t="s">
        <v>20548</v>
      </c>
      <c r="G242" s="48" t="s">
        <v>20549</v>
      </c>
      <c r="H242" s="48" t="s">
        <v>20550</v>
      </c>
    </row>
    <row r="243" customFormat="false" ht="17.25" hidden="false" customHeight="false" outlineLevel="0" collapsed="false">
      <c r="A243" s="32" t="s">
        <v>20551</v>
      </c>
      <c r="B243" s="48" t="s">
        <v>2709</v>
      </c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32" t="s">
        <v>6283</v>
      </c>
      <c r="B244" s="48" t="s">
        <v>20552</v>
      </c>
      <c r="C244" s="48" t="s">
        <v>20129</v>
      </c>
      <c r="D244" s="48"/>
      <c r="E244" s="48" t="s">
        <v>20131</v>
      </c>
      <c r="F244" s="48" t="s">
        <v>20132</v>
      </c>
      <c r="G244" s="48" t="s">
        <v>20133</v>
      </c>
      <c r="H244" s="48" t="s">
        <v>20134</v>
      </c>
    </row>
    <row r="245" customFormat="false" ht="17.25" hidden="false" customHeight="false" outlineLevel="0" collapsed="false">
      <c r="A245" s="32" t="s">
        <v>7308</v>
      </c>
      <c r="B245" s="48" t="s">
        <v>20553</v>
      </c>
      <c r="C245" s="48" t="s">
        <v>20554</v>
      </c>
      <c r="D245" s="48"/>
      <c r="E245" s="48"/>
      <c r="F245" s="48"/>
      <c r="G245" s="48"/>
      <c r="H245" s="48"/>
    </row>
    <row r="246" customFormat="false" ht="17.25" hidden="false" customHeight="false" outlineLevel="0" collapsed="false">
      <c r="A246" s="32" t="s">
        <v>6286</v>
      </c>
      <c r="B246" s="48"/>
      <c r="C246" s="48"/>
      <c r="D246" s="48" t="s">
        <v>20555</v>
      </c>
      <c r="E246" s="48"/>
      <c r="F246" s="48"/>
      <c r="G246" s="48"/>
      <c r="H246" s="48"/>
    </row>
    <row r="247" customFormat="false" ht="17.25" hidden="false" customHeight="false" outlineLevel="0" collapsed="false">
      <c r="A247" s="32" t="s">
        <v>6298</v>
      </c>
      <c r="B247" s="48" t="s">
        <v>20556</v>
      </c>
      <c r="C247" s="48" t="s">
        <v>20137</v>
      </c>
      <c r="D247" s="48" t="s">
        <v>20143</v>
      </c>
      <c r="E247" s="48" t="s">
        <v>20139</v>
      </c>
      <c r="F247" s="48" t="s">
        <v>20140</v>
      </c>
      <c r="G247" s="48" t="s">
        <v>20141</v>
      </c>
      <c r="H247" s="48" t="s">
        <v>20142</v>
      </c>
    </row>
    <row r="248" customFormat="false" ht="17.25" hidden="false" customHeight="false" outlineLevel="0" collapsed="false">
      <c r="A248" s="32" t="s">
        <v>19154</v>
      </c>
      <c r="B248" s="48"/>
      <c r="C248" s="48"/>
      <c r="D248" s="48" t="s">
        <v>20144</v>
      </c>
      <c r="E248" s="48"/>
      <c r="F248" s="48"/>
      <c r="G248" s="48"/>
      <c r="H248" s="48"/>
    </row>
    <row r="249" customFormat="false" ht="30" hidden="false" customHeight="false" outlineLevel="0" collapsed="false">
      <c r="A249" s="32" t="s">
        <v>20557</v>
      </c>
      <c r="B249" s="48" t="s">
        <v>2905</v>
      </c>
      <c r="C249" s="48"/>
      <c r="D249" s="48"/>
      <c r="E249" s="48"/>
      <c r="F249" s="48"/>
      <c r="G249" s="48"/>
      <c r="H249" s="48"/>
    </row>
    <row r="250" customFormat="false" ht="30" hidden="false" customHeight="false" outlineLevel="0" collapsed="false">
      <c r="A250" s="32" t="s">
        <v>6305</v>
      </c>
      <c r="B250" s="48" t="s">
        <v>20145</v>
      </c>
      <c r="C250" s="48" t="s">
        <v>20146</v>
      </c>
      <c r="D250" s="48" t="s">
        <v>20147</v>
      </c>
      <c r="E250" s="48" t="s">
        <v>20148</v>
      </c>
      <c r="F250" s="48" t="s">
        <v>20149</v>
      </c>
      <c r="G250" s="48" t="s">
        <v>20150</v>
      </c>
      <c r="H250" s="48" t="s">
        <v>20151</v>
      </c>
    </row>
    <row r="251" customFormat="false" ht="30" hidden="false" customHeight="false" outlineLevel="0" collapsed="false">
      <c r="A251" s="32" t="s">
        <v>20558</v>
      </c>
      <c r="B251" s="48" t="s">
        <v>2973</v>
      </c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32" t="s">
        <v>7320</v>
      </c>
      <c r="B252" s="48" t="s">
        <v>20163</v>
      </c>
      <c r="C252" s="48"/>
      <c r="D252" s="48"/>
      <c r="E252" s="48"/>
      <c r="F252" s="48"/>
      <c r="G252" s="48"/>
      <c r="H252" s="48"/>
    </row>
    <row r="253" customFormat="false" ht="30" hidden="false" customHeight="false" outlineLevel="0" collapsed="false">
      <c r="A253" s="32" t="s">
        <v>7321</v>
      </c>
      <c r="B253" s="48" t="s">
        <v>20559</v>
      </c>
      <c r="C253" s="48"/>
      <c r="D253" s="48"/>
      <c r="E253" s="48"/>
      <c r="F253" s="48"/>
      <c r="G253" s="48"/>
      <c r="H253" s="48"/>
    </row>
    <row r="254" customFormat="false" ht="17.25" hidden="false" customHeight="false" outlineLevel="0" collapsed="false">
      <c r="A254" s="32" t="s">
        <v>7323</v>
      </c>
      <c r="B254" s="48"/>
      <c r="C254" s="48" t="s">
        <v>20560</v>
      </c>
      <c r="D254" s="48" t="s">
        <v>20561</v>
      </c>
      <c r="E254" s="48" t="s">
        <v>20562</v>
      </c>
      <c r="F254" s="48" t="s">
        <v>20563</v>
      </c>
      <c r="G254" s="48" t="s">
        <v>20564</v>
      </c>
      <c r="H254" s="48" t="s">
        <v>20565</v>
      </c>
    </row>
    <row r="255" customFormat="false" ht="30" hidden="false" customHeight="false" outlineLevel="0" collapsed="false">
      <c r="A255" s="32" t="s">
        <v>7328</v>
      </c>
      <c r="B255" s="48"/>
      <c r="C255" s="48" t="s">
        <v>12190</v>
      </c>
      <c r="D255" s="48" t="s">
        <v>12196</v>
      </c>
      <c r="E255" s="48" t="s">
        <v>12190</v>
      </c>
      <c r="F255" s="48" t="s">
        <v>12191</v>
      </c>
      <c r="G255" s="48" t="s">
        <v>12192</v>
      </c>
      <c r="H255" s="48" t="s">
        <v>12193</v>
      </c>
    </row>
    <row r="256" customFormat="false" ht="17.25" hidden="false" customHeight="false" outlineLevel="0" collapsed="false">
      <c r="A256" s="32" t="s">
        <v>7333</v>
      </c>
      <c r="B256" s="48" t="s">
        <v>20566</v>
      </c>
      <c r="C256" s="48" t="s">
        <v>20171</v>
      </c>
      <c r="D256" s="48" t="s">
        <v>8210</v>
      </c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7336</v>
      </c>
      <c r="B257" s="48"/>
      <c r="C257" s="48"/>
      <c r="D257" s="48" t="s">
        <v>7337</v>
      </c>
      <c r="E257" s="48"/>
      <c r="F257" s="48"/>
      <c r="G257" s="48"/>
      <c r="H257" s="48"/>
    </row>
    <row r="258" customFormat="false" ht="30" hidden="false" customHeight="false" outlineLevel="0" collapsed="false">
      <c r="A258" s="32" t="s">
        <v>6328</v>
      </c>
      <c r="B258" s="48" t="s">
        <v>20175</v>
      </c>
      <c r="C258" s="48" t="s">
        <v>20176</v>
      </c>
      <c r="D258" s="48"/>
      <c r="E258" s="48" t="s">
        <v>20177</v>
      </c>
      <c r="F258" s="48" t="s">
        <v>20178</v>
      </c>
      <c r="G258" s="48" t="s">
        <v>20179</v>
      </c>
      <c r="H258" s="48" t="s">
        <v>20180</v>
      </c>
    </row>
    <row r="259" customFormat="false" ht="17.25" hidden="false" customHeight="false" outlineLevel="0" collapsed="false">
      <c r="A259" s="32" t="s">
        <v>6332</v>
      </c>
      <c r="B259" s="48" t="s">
        <v>20567</v>
      </c>
      <c r="C259" s="48" t="s">
        <v>20470</v>
      </c>
      <c r="D259" s="48" t="s">
        <v>20568</v>
      </c>
      <c r="E259" s="48" t="s">
        <v>20569</v>
      </c>
      <c r="F259" s="48" t="s">
        <v>20570</v>
      </c>
      <c r="G259" s="48" t="s">
        <v>20571</v>
      </c>
      <c r="H259" s="48" t="s">
        <v>20572</v>
      </c>
    </row>
    <row r="260" customFormat="false" ht="17.25" hidden="false" customHeight="false" outlineLevel="0" collapsed="false">
      <c r="A260" s="32" t="s">
        <v>7351</v>
      </c>
      <c r="B260" s="48" t="s">
        <v>20573</v>
      </c>
      <c r="C260" s="48" t="s">
        <v>20574</v>
      </c>
      <c r="D260" s="48" t="s">
        <v>20575</v>
      </c>
      <c r="E260" s="48" t="s">
        <v>20576</v>
      </c>
      <c r="F260" s="48" t="s">
        <v>20577</v>
      </c>
      <c r="G260" s="48" t="s">
        <v>20578</v>
      </c>
      <c r="H260" s="48" t="s">
        <v>20579</v>
      </c>
    </row>
    <row r="261" customFormat="false" ht="30" hidden="false" customHeight="false" outlineLevel="0" collapsed="false">
      <c r="A261" s="32" t="s">
        <v>12618</v>
      </c>
      <c r="B261" s="48"/>
      <c r="C261" s="48" t="s">
        <v>20580</v>
      </c>
      <c r="D261" s="48" t="s">
        <v>20581</v>
      </c>
      <c r="E261" s="48" t="s">
        <v>20582</v>
      </c>
      <c r="F261" s="48" t="s">
        <v>20583</v>
      </c>
      <c r="G261" s="48" t="s">
        <v>20584</v>
      </c>
      <c r="H261" s="48" t="s">
        <v>20585</v>
      </c>
    </row>
    <row r="262" customFormat="false" ht="17.25" hidden="false" customHeight="false" outlineLevel="0" collapsed="false">
      <c r="A262" s="32" t="s">
        <v>20586</v>
      </c>
      <c r="B262" s="48" t="s">
        <v>3298</v>
      </c>
      <c r="C262" s="48"/>
      <c r="D262" s="48"/>
      <c r="E262" s="48"/>
      <c r="F262" s="48"/>
      <c r="G262" s="48"/>
      <c r="H262" s="48"/>
    </row>
    <row r="263" customFormat="false" ht="17.25" hidden="false" customHeight="false" outlineLevel="0" collapsed="false">
      <c r="A263" s="32" t="s">
        <v>6339</v>
      </c>
      <c r="B263" s="48" t="s">
        <v>20587</v>
      </c>
      <c r="C263" s="48"/>
      <c r="D263" s="48" t="s">
        <v>20588</v>
      </c>
      <c r="E263" s="48" t="s">
        <v>20589</v>
      </c>
      <c r="F263" s="48" t="s">
        <v>20590</v>
      </c>
      <c r="G263" s="48" t="s">
        <v>20591</v>
      </c>
      <c r="H263" s="48" t="s">
        <v>20592</v>
      </c>
    </row>
    <row r="264" customFormat="false" ht="17.25" hidden="false" customHeight="false" outlineLevel="0" collapsed="false">
      <c r="A264" s="32" t="s">
        <v>7359</v>
      </c>
      <c r="B264" s="48" t="s">
        <v>20593</v>
      </c>
      <c r="C264" s="48" t="s">
        <v>20594</v>
      </c>
      <c r="D264" s="48"/>
      <c r="E264" s="48" t="s">
        <v>20595</v>
      </c>
      <c r="F264" s="48" t="s">
        <v>20596</v>
      </c>
      <c r="G264" s="48" t="s">
        <v>20597</v>
      </c>
      <c r="H264" s="48" t="s">
        <v>20598</v>
      </c>
    </row>
    <row r="265" customFormat="false" ht="17.25" hidden="false" customHeight="false" outlineLevel="0" collapsed="false">
      <c r="A265" s="32" t="s">
        <v>6346</v>
      </c>
      <c r="B265" s="48" t="s">
        <v>20599</v>
      </c>
      <c r="C265" s="48" t="s">
        <v>20600</v>
      </c>
      <c r="D265" s="48" t="s">
        <v>20601</v>
      </c>
      <c r="E265" s="48" t="s">
        <v>20602</v>
      </c>
      <c r="F265" s="48" t="s">
        <v>20603</v>
      </c>
      <c r="G265" s="48" t="s">
        <v>20604</v>
      </c>
      <c r="H265" s="48" t="s">
        <v>20605</v>
      </c>
    </row>
    <row r="266" customFormat="false" ht="30" hidden="false" customHeight="false" outlineLevel="0" collapsed="false">
      <c r="A266" s="32" t="s">
        <v>10541</v>
      </c>
      <c r="B266" s="48" t="s">
        <v>20606</v>
      </c>
      <c r="C266" s="48" t="s">
        <v>20607</v>
      </c>
      <c r="D266" s="48" t="s">
        <v>20608</v>
      </c>
      <c r="E266" s="48" t="s">
        <v>20609</v>
      </c>
      <c r="F266" s="48" t="s">
        <v>20610</v>
      </c>
      <c r="G266" s="48" t="s">
        <v>20611</v>
      </c>
      <c r="H266" s="48" t="s">
        <v>20612</v>
      </c>
    </row>
    <row r="267" customFormat="false" ht="30" hidden="false" customHeight="false" outlineLevel="0" collapsed="false">
      <c r="A267" s="32" t="s">
        <v>6356</v>
      </c>
      <c r="B267" s="48" t="s">
        <v>20613</v>
      </c>
      <c r="C267" s="48" t="s">
        <v>20614</v>
      </c>
      <c r="D267" s="48" t="s">
        <v>20615</v>
      </c>
      <c r="E267" s="48" t="s">
        <v>20616</v>
      </c>
      <c r="F267" s="48" t="s">
        <v>20617</v>
      </c>
      <c r="G267" s="48" t="s">
        <v>20618</v>
      </c>
      <c r="H267" s="48" t="s">
        <v>20619</v>
      </c>
    </row>
    <row r="268" customFormat="false" ht="30" hidden="false" customHeight="false" outlineLevel="0" collapsed="false">
      <c r="A268" s="32" t="s">
        <v>6363</v>
      </c>
      <c r="B268" s="48" t="s">
        <v>20620</v>
      </c>
      <c r="C268" s="48" t="s">
        <v>20621</v>
      </c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367</v>
      </c>
      <c r="B269" s="48"/>
      <c r="C269" s="48"/>
      <c r="D269" s="48" t="s">
        <v>20622</v>
      </c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7377</v>
      </c>
      <c r="B270" s="48"/>
      <c r="C270" s="48" t="s">
        <v>6943</v>
      </c>
      <c r="D270" s="48" t="s">
        <v>6944</v>
      </c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6372</v>
      </c>
      <c r="B271" s="48" t="s">
        <v>20623</v>
      </c>
      <c r="C271" s="48" t="s">
        <v>20624</v>
      </c>
      <c r="D271" s="48" t="s">
        <v>20625</v>
      </c>
      <c r="E271" s="48" t="s">
        <v>20626</v>
      </c>
      <c r="F271" s="48" t="s">
        <v>20627</v>
      </c>
      <c r="G271" s="48" t="s">
        <v>20628</v>
      </c>
      <c r="H271" s="48" t="s">
        <v>20629</v>
      </c>
    </row>
    <row r="272" customFormat="false" ht="17.25" hidden="false" customHeight="false" outlineLevel="0" collapsed="false">
      <c r="A272" s="32" t="s">
        <v>6380</v>
      </c>
      <c r="B272" s="48" t="s">
        <v>20630</v>
      </c>
      <c r="C272" s="48" t="s">
        <v>20631</v>
      </c>
      <c r="D272" s="48" t="s">
        <v>20632</v>
      </c>
      <c r="E272" s="48" t="s">
        <v>20633</v>
      </c>
      <c r="F272" s="48" t="s">
        <v>20634</v>
      </c>
      <c r="G272" s="48" t="s">
        <v>20635</v>
      </c>
      <c r="H272" s="48" t="s">
        <v>20636</v>
      </c>
    </row>
    <row r="273" customFormat="false" ht="30" hidden="false" customHeight="false" outlineLevel="0" collapsed="false">
      <c r="A273" s="32" t="s">
        <v>7392</v>
      </c>
      <c r="B273" s="48" t="s">
        <v>20637</v>
      </c>
      <c r="C273" s="48" t="s">
        <v>20638</v>
      </c>
      <c r="D273" s="48" t="s">
        <v>20639</v>
      </c>
      <c r="E273" s="48" t="s">
        <v>20640</v>
      </c>
      <c r="F273" s="48" t="s">
        <v>20641</v>
      </c>
      <c r="G273" s="48" t="s">
        <v>20642</v>
      </c>
      <c r="H273" s="48" t="s">
        <v>20643</v>
      </c>
    </row>
    <row r="274" customFormat="false" ht="17.25" hidden="false" customHeight="false" outlineLevel="0" collapsed="false">
      <c r="A274" s="32" t="s">
        <v>6388</v>
      </c>
      <c r="B274" s="48" t="s">
        <v>20644</v>
      </c>
      <c r="C274" s="48"/>
      <c r="D274" s="48" t="s">
        <v>20645</v>
      </c>
      <c r="E274" s="48" t="s">
        <v>20646</v>
      </c>
      <c r="F274" s="48" t="s">
        <v>20647</v>
      </c>
      <c r="G274" s="48" t="s">
        <v>20648</v>
      </c>
      <c r="H274" s="48" t="s">
        <v>20649</v>
      </c>
    </row>
    <row r="275" customFormat="false" ht="17.25" hidden="false" customHeight="false" outlineLevel="0" collapsed="false">
      <c r="A275" s="32" t="s">
        <v>6395</v>
      </c>
      <c r="B275" s="48" t="s">
        <v>20650</v>
      </c>
      <c r="C275" s="48" t="s">
        <v>20651</v>
      </c>
      <c r="D275" s="48" t="s">
        <v>20652</v>
      </c>
      <c r="E275" s="48" t="s">
        <v>20653</v>
      </c>
      <c r="F275" s="48" t="s">
        <v>20654</v>
      </c>
      <c r="G275" s="48" t="s">
        <v>20655</v>
      </c>
      <c r="H275" s="48" t="s">
        <v>20656</v>
      </c>
    </row>
    <row r="276" customFormat="false" ht="30" hidden="false" customHeight="false" outlineLevel="0" collapsed="false">
      <c r="A276" s="32" t="s">
        <v>10597</v>
      </c>
      <c r="B276" s="48"/>
      <c r="C276" s="48" t="s">
        <v>11307</v>
      </c>
      <c r="D276" s="48" t="s">
        <v>11308</v>
      </c>
      <c r="E276" s="48" t="s">
        <v>11309</v>
      </c>
      <c r="F276" s="48" t="s">
        <v>11310</v>
      </c>
      <c r="G276" s="48" t="s">
        <v>11311</v>
      </c>
      <c r="H276" s="48" t="s">
        <v>11312</v>
      </c>
    </row>
    <row r="277" customFormat="false" ht="17.25" hidden="false" customHeight="false" outlineLevel="0" collapsed="false">
      <c r="A277" s="32" t="s">
        <v>6409</v>
      </c>
      <c r="B277" s="48" t="s">
        <v>19255</v>
      </c>
      <c r="C277" s="48" t="s">
        <v>19256</v>
      </c>
      <c r="D277" s="48" t="s">
        <v>19257</v>
      </c>
      <c r="E277" s="48" t="s">
        <v>19258</v>
      </c>
      <c r="F277" s="48" t="s">
        <v>19259</v>
      </c>
      <c r="G277" s="48" t="s">
        <v>19260</v>
      </c>
      <c r="H277" s="48" t="s">
        <v>19261</v>
      </c>
    </row>
    <row r="278" customFormat="false" ht="30" hidden="false" customHeight="false" outlineLevel="0" collapsed="false">
      <c r="A278" s="32" t="s">
        <v>10598</v>
      </c>
      <c r="B278" s="48"/>
      <c r="C278" s="48" t="s">
        <v>20657</v>
      </c>
      <c r="D278" s="48" t="s">
        <v>20658</v>
      </c>
      <c r="E278" s="48" t="s">
        <v>20659</v>
      </c>
      <c r="F278" s="48" t="s">
        <v>20660</v>
      </c>
      <c r="G278" s="48" t="s">
        <v>20661</v>
      </c>
      <c r="H278" s="48" t="s">
        <v>20662</v>
      </c>
    </row>
    <row r="279" customFormat="false" ht="17.25" hidden="false" customHeight="false" outlineLevel="0" collapsed="false">
      <c r="A279" s="32" t="s">
        <v>6417</v>
      </c>
      <c r="B279" s="48" t="s">
        <v>20663</v>
      </c>
      <c r="C279" s="48"/>
      <c r="D279" s="48" t="s">
        <v>20664</v>
      </c>
      <c r="E279" s="48" t="s">
        <v>20665</v>
      </c>
      <c r="F279" s="48" t="s">
        <v>20666</v>
      </c>
      <c r="G279" s="48" t="s">
        <v>20667</v>
      </c>
      <c r="H279" s="48" t="s">
        <v>20668</v>
      </c>
    </row>
    <row r="280" customFormat="false" ht="17.25" hidden="false" customHeight="false" outlineLevel="0" collapsed="false">
      <c r="A280" s="32" t="s">
        <v>6424</v>
      </c>
      <c r="B280" s="48" t="s">
        <v>20669</v>
      </c>
      <c r="C280" s="48"/>
      <c r="D280" s="48" t="s">
        <v>20670</v>
      </c>
      <c r="E280" s="48" t="s">
        <v>20671</v>
      </c>
      <c r="F280" s="48" t="s">
        <v>20672</v>
      </c>
      <c r="G280" s="48" t="s">
        <v>20673</v>
      </c>
      <c r="H280" s="48" t="s">
        <v>20674</v>
      </c>
    </row>
    <row r="281" customFormat="false" ht="17.25" hidden="false" customHeight="false" outlineLevel="0" collapsed="false">
      <c r="A281" s="32" t="s">
        <v>6431</v>
      </c>
      <c r="B281" s="48" t="s">
        <v>20325</v>
      </c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433</v>
      </c>
      <c r="B282" s="48" t="s">
        <v>20675</v>
      </c>
      <c r="C282" s="48" t="s">
        <v>20676</v>
      </c>
      <c r="D282" s="48" t="s">
        <v>20677</v>
      </c>
      <c r="E282" s="48" t="s">
        <v>20678</v>
      </c>
      <c r="F282" s="48" t="s">
        <v>20679</v>
      </c>
      <c r="G282" s="48" t="s">
        <v>20680</v>
      </c>
      <c r="H282" s="48" t="s">
        <v>20681</v>
      </c>
    </row>
    <row r="283" customFormat="false" ht="17.25" hidden="false" customHeight="false" outlineLevel="0" collapsed="false">
      <c r="A283" s="32" t="s">
        <v>10625</v>
      </c>
      <c r="B283" s="48"/>
      <c r="C283" s="48" t="s">
        <v>20682</v>
      </c>
      <c r="D283" s="48" t="s">
        <v>20683</v>
      </c>
      <c r="E283" s="48" t="s">
        <v>20684</v>
      </c>
      <c r="F283" s="48" t="s">
        <v>20685</v>
      </c>
      <c r="G283" s="48" t="s">
        <v>20686</v>
      </c>
      <c r="H283" s="48" t="s">
        <v>20687</v>
      </c>
    </row>
    <row r="284" customFormat="false" ht="17.25" hidden="false" customHeight="false" outlineLevel="0" collapsed="false">
      <c r="A284" s="32" t="s">
        <v>6444</v>
      </c>
      <c r="B284" s="48" t="s">
        <v>20688</v>
      </c>
      <c r="C284" s="48" t="s">
        <v>20689</v>
      </c>
      <c r="D284" s="48" t="s">
        <v>20690</v>
      </c>
      <c r="E284" s="48" t="s">
        <v>20691</v>
      </c>
      <c r="F284" s="48" t="s">
        <v>20692</v>
      </c>
      <c r="G284" s="48" t="s">
        <v>20693</v>
      </c>
      <c r="H284" s="48" t="s">
        <v>20694</v>
      </c>
    </row>
    <row r="285" customFormat="false" ht="17.25" hidden="false" customHeight="false" outlineLevel="0" collapsed="false">
      <c r="A285" s="32" t="s">
        <v>6452</v>
      </c>
      <c r="B285" s="48" t="s">
        <v>20695</v>
      </c>
      <c r="C285" s="48" t="s">
        <v>20696</v>
      </c>
      <c r="D285" s="48" t="s">
        <v>9791</v>
      </c>
      <c r="E285" s="48" t="s">
        <v>20697</v>
      </c>
      <c r="F285" s="48" t="s">
        <v>20698</v>
      </c>
      <c r="G285" s="48" t="s">
        <v>20699</v>
      </c>
      <c r="H285" s="48" t="s">
        <v>20700</v>
      </c>
    </row>
    <row r="286" customFormat="false" ht="17.25" hidden="false" customHeight="false" outlineLevel="0" collapsed="false">
      <c r="A286" s="32" t="s">
        <v>6460</v>
      </c>
      <c r="B286" s="48"/>
      <c r="C286" s="48" t="s">
        <v>6461</v>
      </c>
      <c r="D286" s="48" t="s">
        <v>20701</v>
      </c>
      <c r="E286" s="48" t="s">
        <v>20702</v>
      </c>
      <c r="F286" s="48" t="s">
        <v>20703</v>
      </c>
      <c r="G286" s="48" t="s">
        <v>20704</v>
      </c>
      <c r="H286" s="48" t="s">
        <v>20705</v>
      </c>
    </row>
    <row r="287" customFormat="false" ht="17.25" hidden="false" customHeight="false" outlineLevel="0" collapsed="false">
      <c r="A287" s="32" t="s">
        <v>6478</v>
      </c>
      <c r="B287" s="48" t="s">
        <v>19658</v>
      </c>
      <c r="C287" s="48" t="s">
        <v>20362</v>
      </c>
      <c r="D287" s="48" t="s">
        <v>20363</v>
      </c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481</v>
      </c>
      <c r="B288" s="48" t="s">
        <v>19652</v>
      </c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483</v>
      </c>
      <c r="B289" s="48"/>
      <c r="C289" s="48" t="s">
        <v>13396</v>
      </c>
      <c r="D289" s="48" t="s">
        <v>8345</v>
      </c>
      <c r="E289" s="48" t="s">
        <v>13397</v>
      </c>
      <c r="F289" s="48" t="s">
        <v>13398</v>
      </c>
      <c r="G289" s="48" t="s">
        <v>13399</v>
      </c>
      <c r="H289" s="48" t="s">
        <v>13400</v>
      </c>
    </row>
    <row r="290" customFormat="false" ht="17.25" hidden="false" customHeight="false" outlineLevel="0" collapsed="false">
      <c r="A290" s="32" t="s">
        <v>6498</v>
      </c>
      <c r="B290" s="48" t="s">
        <v>20347</v>
      </c>
      <c r="C290" s="48" t="s">
        <v>20348</v>
      </c>
      <c r="D290" s="48" t="s">
        <v>20349</v>
      </c>
      <c r="E290" s="48" t="s">
        <v>20350</v>
      </c>
      <c r="F290" s="48" t="s">
        <v>20351</v>
      </c>
      <c r="G290" s="48" t="s">
        <v>20352</v>
      </c>
      <c r="H290" s="48" t="s">
        <v>20353</v>
      </c>
    </row>
    <row r="291" customFormat="false" ht="30" hidden="false" customHeight="false" outlineLevel="0" collapsed="false">
      <c r="A291" s="32" t="s">
        <v>17804</v>
      </c>
      <c r="B291" s="48" t="s">
        <v>20706</v>
      </c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506</v>
      </c>
      <c r="B292" s="48" t="s">
        <v>20230</v>
      </c>
      <c r="C292" s="48"/>
      <c r="D292" s="48" t="s">
        <v>20707</v>
      </c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509</v>
      </c>
      <c r="B293" s="48" t="s">
        <v>20708</v>
      </c>
      <c r="C293" s="48"/>
      <c r="D293" s="48" t="s">
        <v>20709</v>
      </c>
      <c r="E293" s="48" t="s">
        <v>20710</v>
      </c>
      <c r="F293" s="48" t="s">
        <v>20711</v>
      </c>
      <c r="G293" s="48" t="s">
        <v>20712</v>
      </c>
      <c r="H293" s="48" t="s">
        <v>20713</v>
      </c>
    </row>
    <row r="294" customFormat="false" ht="17.25" hidden="false" customHeight="false" outlineLevel="0" collapsed="false">
      <c r="A294" s="32" t="s">
        <v>18548</v>
      </c>
      <c r="B294" s="48" t="s">
        <v>20714</v>
      </c>
      <c r="C294" s="48" t="s">
        <v>20715</v>
      </c>
      <c r="D294" s="48" t="s">
        <v>20716</v>
      </c>
      <c r="E294" s="48" t="s">
        <v>20717</v>
      </c>
      <c r="F294" s="48" t="s">
        <v>20718</v>
      </c>
      <c r="G294" s="48" t="s">
        <v>20719</v>
      </c>
      <c r="H294" s="48" t="s">
        <v>20720</v>
      </c>
    </row>
    <row r="295" customFormat="false" ht="17.25" hidden="false" customHeight="false" outlineLevel="0" collapsed="false">
      <c r="A295" s="32" t="s">
        <v>18556</v>
      </c>
      <c r="B295" s="48" t="s">
        <v>20721</v>
      </c>
      <c r="C295" s="48" t="s">
        <v>20722</v>
      </c>
      <c r="D295" s="48" t="s">
        <v>20723</v>
      </c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20724</v>
      </c>
      <c r="B296" s="48"/>
      <c r="C296" s="48"/>
      <c r="D296" s="48" t="s">
        <v>3985</v>
      </c>
      <c r="E296" s="48"/>
      <c r="F296" s="48"/>
      <c r="G296" s="48"/>
      <c r="H296" s="48"/>
    </row>
    <row r="297" customFormat="false" ht="17.25" hidden="false" customHeight="false" outlineLevel="0" collapsed="false">
      <c r="A297" s="32" t="s">
        <v>6521</v>
      </c>
      <c r="B297" s="48" t="s">
        <v>20725</v>
      </c>
      <c r="C297" s="48" t="s">
        <v>20726</v>
      </c>
      <c r="D297" s="48"/>
      <c r="E297" s="48" t="s">
        <v>20727</v>
      </c>
      <c r="F297" s="48" t="s">
        <v>20728</v>
      </c>
      <c r="G297" s="48" t="s">
        <v>20729</v>
      </c>
      <c r="H297" s="48" t="s">
        <v>20730</v>
      </c>
    </row>
    <row r="298" customFormat="false" ht="45" hidden="false" customHeight="false" outlineLevel="0" collapsed="false">
      <c r="A298" s="32" t="s">
        <v>20731</v>
      </c>
      <c r="B298" s="48" t="s">
        <v>20732</v>
      </c>
      <c r="C298" s="48"/>
      <c r="D298" s="48"/>
      <c r="E298" s="48"/>
      <c r="F298" s="48"/>
      <c r="G298" s="48"/>
      <c r="H298" s="48"/>
    </row>
    <row r="299" customFormat="false" ht="30" hidden="false" customHeight="false" outlineLevel="0" collapsed="false">
      <c r="A299" s="32" t="s">
        <v>20733</v>
      </c>
      <c r="B299" s="48" t="s">
        <v>4083</v>
      </c>
      <c r="C299" s="48" t="s">
        <v>4084</v>
      </c>
      <c r="D299" s="48" t="s">
        <v>4085</v>
      </c>
      <c r="E299" s="48" t="s">
        <v>4086</v>
      </c>
      <c r="F299" s="48" t="s">
        <v>4087</v>
      </c>
      <c r="G299" s="48" t="s">
        <v>4088</v>
      </c>
      <c r="H299" s="48" t="s">
        <v>4089</v>
      </c>
    </row>
    <row r="300" customFormat="false" ht="30" hidden="false" customHeight="false" outlineLevel="0" collapsed="false">
      <c r="A300" s="32" t="s">
        <v>20734</v>
      </c>
      <c r="B300" s="48" t="s">
        <v>4182</v>
      </c>
      <c r="C300" s="48" t="s">
        <v>2960</v>
      </c>
      <c r="D300" s="48" t="s">
        <v>4183</v>
      </c>
      <c r="E300" s="48" t="s">
        <v>4184</v>
      </c>
      <c r="F300" s="48" t="s">
        <v>4185</v>
      </c>
      <c r="G300" s="48" t="s">
        <v>4186</v>
      </c>
      <c r="H300" s="48" t="s">
        <v>4187</v>
      </c>
    </row>
    <row r="301" customFormat="false" ht="17.25" hidden="false" customHeight="false" outlineLevel="0" collapsed="false">
      <c r="A301" s="32" t="s">
        <v>6541</v>
      </c>
      <c r="B301" s="48" t="s">
        <v>20255</v>
      </c>
      <c r="C301" s="48"/>
      <c r="D301" s="48"/>
      <c r="E301" s="48"/>
      <c r="F301" s="48"/>
      <c r="G301" s="48"/>
      <c r="H301" s="48"/>
    </row>
    <row r="302" customFormat="false" ht="30" hidden="false" customHeight="false" outlineLevel="0" collapsed="false">
      <c r="A302" s="32" t="s">
        <v>6543</v>
      </c>
      <c r="B302" s="48" t="s">
        <v>20735</v>
      </c>
      <c r="C302" s="48" t="s">
        <v>20736</v>
      </c>
      <c r="D302" s="48" t="s">
        <v>20737</v>
      </c>
      <c r="E302" s="48" t="s">
        <v>20738</v>
      </c>
      <c r="F302" s="48" t="s">
        <v>20739</v>
      </c>
      <c r="G302" s="48" t="s">
        <v>20740</v>
      </c>
      <c r="H302" s="48" t="s">
        <v>20741</v>
      </c>
    </row>
    <row r="303" customFormat="false" ht="30" hidden="false" customHeight="false" outlineLevel="0" collapsed="false">
      <c r="A303" s="32" t="s">
        <v>6551</v>
      </c>
      <c r="B303" s="48" t="s">
        <v>20742</v>
      </c>
      <c r="C303" s="48" t="s">
        <v>20743</v>
      </c>
      <c r="D303" s="48" t="s">
        <v>20744</v>
      </c>
      <c r="E303" s="48" t="s">
        <v>20745</v>
      </c>
      <c r="F303" s="48" t="s">
        <v>20746</v>
      </c>
      <c r="G303" s="48" t="s">
        <v>20747</v>
      </c>
      <c r="H303" s="48" t="s">
        <v>20748</v>
      </c>
    </row>
    <row r="304" customFormat="false" ht="17.25" hidden="false" customHeight="false" outlineLevel="0" collapsed="false">
      <c r="A304" s="32" t="s">
        <v>6561</v>
      </c>
      <c r="B304" s="48" t="s">
        <v>20749</v>
      </c>
      <c r="C304" s="48"/>
      <c r="D304" s="48"/>
      <c r="E304" s="48" t="s">
        <v>20750</v>
      </c>
      <c r="F304" s="48" t="s">
        <v>20751</v>
      </c>
      <c r="G304" s="48" t="s">
        <v>20752</v>
      </c>
      <c r="H304" s="48" t="s">
        <v>20753</v>
      </c>
    </row>
    <row r="305" customFormat="false" ht="17.25" hidden="false" customHeight="false" outlineLevel="0" collapsed="false">
      <c r="A305" s="32" t="s">
        <v>6567</v>
      </c>
      <c r="B305" s="48" t="s">
        <v>20754</v>
      </c>
      <c r="C305" s="48" t="s">
        <v>20755</v>
      </c>
      <c r="D305" s="48" t="s">
        <v>20756</v>
      </c>
      <c r="E305" s="48" t="s">
        <v>20757</v>
      </c>
      <c r="F305" s="48" t="s">
        <v>20758</v>
      </c>
      <c r="G305" s="48" t="s">
        <v>20759</v>
      </c>
      <c r="H305" s="48" t="s">
        <v>20760</v>
      </c>
    </row>
    <row r="306" customFormat="false" ht="30" hidden="false" customHeight="false" outlineLevel="0" collapsed="false">
      <c r="A306" s="32" t="s">
        <v>6589</v>
      </c>
      <c r="B306" s="48" t="s">
        <v>20761</v>
      </c>
      <c r="C306" s="48" t="s">
        <v>20762</v>
      </c>
      <c r="D306" s="48" t="s">
        <v>20763</v>
      </c>
      <c r="E306" s="48"/>
      <c r="F306" s="48"/>
      <c r="G306" s="48"/>
      <c r="H306" s="48"/>
    </row>
    <row r="307" customFormat="false" ht="30" hidden="false" customHeight="false" outlineLevel="0" collapsed="false">
      <c r="A307" s="32" t="s">
        <v>6594</v>
      </c>
      <c r="B307" s="48" t="s">
        <v>20449</v>
      </c>
      <c r="C307" s="48" t="s">
        <v>20764</v>
      </c>
      <c r="D307" s="48" t="s">
        <v>20765</v>
      </c>
      <c r="E307" s="48" t="s">
        <v>20766</v>
      </c>
      <c r="F307" s="48" t="s">
        <v>20767</v>
      </c>
      <c r="G307" s="48" t="s">
        <v>20768</v>
      </c>
      <c r="H307" s="48" t="s">
        <v>20769</v>
      </c>
    </row>
    <row r="308" customFormat="false" ht="30" hidden="false" customHeight="false" outlineLevel="0" collapsed="false">
      <c r="A308" s="32" t="s">
        <v>6601</v>
      </c>
      <c r="B308" s="48" t="s">
        <v>20770</v>
      </c>
      <c r="C308" s="48" t="s">
        <v>20771</v>
      </c>
      <c r="D308" s="48" t="s">
        <v>20772</v>
      </c>
      <c r="E308" s="48" t="s">
        <v>20773</v>
      </c>
      <c r="F308" s="48" t="s">
        <v>20774</v>
      </c>
      <c r="G308" s="48" t="s">
        <v>20775</v>
      </c>
      <c r="H308" s="48" t="s">
        <v>20776</v>
      </c>
    </row>
    <row r="309" customFormat="false" ht="17.25" hidden="false" customHeight="false" outlineLevel="0" collapsed="false">
      <c r="A309" s="32" t="s">
        <v>6609</v>
      </c>
      <c r="B309" s="48" t="s">
        <v>20777</v>
      </c>
      <c r="C309" s="48"/>
      <c r="D309" s="48"/>
      <c r="E309" s="48"/>
      <c r="F309" s="48"/>
      <c r="G309" s="48"/>
      <c r="H309" s="48"/>
    </row>
    <row r="310" customFormat="false" ht="17.25" hidden="false" customHeight="false" outlineLevel="0" collapsed="false">
      <c r="A310" s="32" t="s">
        <v>9868</v>
      </c>
      <c r="B310" s="48" t="s">
        <v>20256</v>
      </c>
      <c r="C310" s="48" t="s">
        <v>20257</v>
      </c>
      <c r="D310" s="48" t="s">
        <v>20258</v>
      </c>
      <c r="E310" s="48" t="s">
        <v>20259</v>
      </c>
      <c r="F310" s="48" t="s">
        <v>20260</v>
      </c>
      <c r="G310" s="48" t="s">
        <v>20261</v>
      </c>
      <c r="H310" s="48" t="s">
        <v>20262</v>
      </c>
    </row>
    <row r="311" customFormat="false" ht="17.25" hidden="false" customHeight="false" outlineLevel="0" collapsed="false">
      <c r="A311" s="32" t="s">
        <v>6619</v>
      </c>
      <c r="B311" s="48" t="s">
        <v>20263</v>
      </c>
      <c r="C311" s="48" t="s">
        <v>20264</v>
      </c>
      <c r="D311" s="48" t="s">
        <v>20778</v>
      </c>
      <c r="E311" s="48" t="s">
        <v>20266</v>
      </c>
      <c r="F311" s="48" t="s">
        <v>20267</v>
      </c>
      <c r="G311" s="48" t="s">
        <v>20268</v>
      </c>
      <c r="H311" s="48" t="s">
        <v>20269</v>
      </c>
    </row>
    <row r="312" customFormat="false" ht="17.25" hidden="false" customHeight="false" outlineLevel="0" collapsed="false">
      <c r="A312" s="32" t="s">
        <v>7513</v>
      </c>
      <c r="B312" s="48"/>
      <c r="C312" s="48"/>
      <c r="D312" s="48" t="s">
        <v>7259</v>
      </c>
      <c r="E312" s="48"/>
      <c r="F312" s="48"/>
      <c r="G312" s="48"/>
      <c r="H312" s="48"/>
    </row>
    <row r="313" customFormat="false" ht="17.25" hidden="false" customHeight="false" outlineLevel="0" collapsed="false">
      <c r="A313" s="32" t="s">
        <v>7515</v>
      </c>
      <c r="B313" s="48" t="s">
        <v>20364</v>
      </c>
      <c r="C313" s="48" t="s">
        <v>20365</v>
      </c>
      <c r="D313" s="48" t="s">
        <v>20366</v>
      </c>
      <c r="E313" s="48" t="s">
        <v>20367</v>
      </c>
      <c r="F313" s="48" t="s">
        <v>20368</v>
      </c>
      <c r="G313" s="48" t="s">
        <v>20369</v>
      </c>
      <c r="H313" s="48" t="s">
        <v>20370</v>
      </c>
    </row>
    <row r="314" customFormat="false" ht="30" hidden="false" customHeight="false" outlineLevel="0" collapsed="false">
      <c r="A314" s="32" t="s">
        <v>7519</v>
      </c>
      <c r="B314" s="48" t="s">
        <v>20779</v>
      </c>
      <c r="C314" s="48" t="s">
        <v>20780</v>
      </c>
      <c r="D314" s="48" t="s">
        <v>7223</v>
      </c>
      <c r="E314" s="48"/>
      <c r="F314" s="48"/>
      <c r="G314" s="48"/>
      <c r="H314" s="48"/>
    </row>
    <row r="315" customFormat="false" ht="30" hidden="false" customHeight="false" outlineLevel="0" collapsed="false">
      <c r="A315" s="32" t="s">
        <v>6630</v>
      </c>
      <c r="B315" s="48" t="s">
        <v>20781</v>
      </c>
      <c r="C315" s="48"/>
      <c r="D315" s="48"/>
      <c r="E315" s="48"/>
      <c r="F315" s="48"/>
      <c r="G315" s="48"/>
      <c r="H315" s="48"/>
    </row>
    <row r="316" customFormat="false" ht="30" hidden="false" customHeight="false" outlineLevel="0" collapsed="false">
      <c r="A316" s="32" t="s">
        <v>6632</v>
      </c>
      <c r="B316" s="48" t="s">
        <v>20782</v>
      </c>
      <c r="C316" s="48" t="s">
        <v>20783</v>
      </c>
      <c r="D316" s="48"/>
      <c r="E316" s="48" t="s">
        <v>20485</v>
      </c>
      <c r="F316" s="48" t="s">
        <v>20486</v>
      </c>
      <c r="G316" s="48" t="s">
        <v>20487</v>
      </c>
      <c r="H316" s="48" t="s">
        <v>20488</v>
      </c>
    </row>
    <row r="317" customFormat="false" ht="17.25" hidden="false" customHeight="false" outlineLevel="0" collapsed="false">
      <c r="A317" s="32" t="s">
        <v>6633</v>
      </c>
      <c r="B317" s="48"/>
      <c r="C317" s="48"/>
      <c r="D317" s="48" t="s">
        <v>20784</v>
      </c>
      <c r="E317" s="48"/>
      <c r="F317" s="48"/>
      <c r="G317" s="48"/>
      <c r="H317" s="48"/>
    </row>
    <row r="318" customFormat="false" ht="17.25" hidden="false" customHeight="false" outlineLevel="0" collapsed="false">
      <c r="A318" s="32" t="s">
        <v>20785</v>
      </c>
      <c r="B318" s="48" t="s">
        <v>4800</v>
      </c>
      <c r="C318" s="48" t="s">
        <v>3051</v>
      </c>
      <c r="D318" s="48" t="s">
        <v>4800</v>
      </c>
      <c r="E318" s="48" t="s">
        <v>625</v>
      </c>
      <c r="F318" s="48" t="s">
        <v>626</v>
      </c>
      <c r="G318" s="48" t="s">
        <v>627</v>
      </c>
      <c r="H318" s="48" t="s">
        <v>628</v>
      </c>
    </row>
    <row r="319" customFormat="false" ht="17.25" hidden="false" customHeight="false" outlineLevel="0" collapsed="false">
      <c r="A319" s="32" t="s">
        <v>6661</v>
      </c>
      <c r="B319" s="48"/>
      <c r="C319" s="48" t="s">
        <v>7028</v>
      </c>
      <c r="D319" s="48" t="s">
        <v>7029</v>
      </c>
      <c r="E319" s="48" t="s">
        <v>7030</v>
      </c>
      <c r="F319" s="48" t="s">
        <v>7031</v>
      </c>
      <c r="G319" s="48" t="s">
        <v>7032</v>
      </c>
      <c r="H319" s="48" t="s">
        <v>7033</v>
      </c>
    </row>
    <row r="320" customFormat="false" ht="17.25" hidden="false" customHeight="false" outlineLevel="0" collapsed="false">
      <c r="A320" s="32" t="s">
        <v>9888</v>
      </c>
      <c r="B320" s="48"/>
      <c r="C320" s="48"/>
      <c r="D320" s="48" t="s">
        <v>20283</v>
      </c>
      <c r="E320" s="48"/>
      <c r="F320" s="48"/>
      <c r="G320" s="48"/>
      <c r="H320" s="48"/>
    </row>
    <row r="321" customFormat="false" ht="17.25" hidden="false" customHeight="false" outlineLevel="0" collapsed="false">
      <c r="A321" s="32" t="s">
        <v>7520</v>
      </c>
      <c r="B321" s="48" t="s">
        <v>20786</v>
      </c>
      <c r="C321" s="48" t="s">
        <v>20285</v>
      </c>
      <c r="D321" s="48" t="s">
        <v>20787</v>
      </c>
      <c r="E321" s="48" t="s">
        <v>20788</v>
      </c>
      <c r="F321" s="48" t="s">
        <v>20789</v>
      </c>
      <c r="G321" s="48" t="s">
        <v>20790</v>
      </c>
      <c r="H321" s="48" t="s">
        <v>20791</v>
      </c>
    </row>
    <row r="322" customFormat="false" ht="17.25" hidden="false" customHeight="false" outlineLevel="0" collapsed="false">
      <c r="A322" s="32" t="s">
        <v>10751</v>
      </c>
      <c r="B322" s="48" t="s">
        <v>20792</v>
      </c>
      <c r="C322" s="48"/>
      <c r="D322" s="48" t="s">
        <v>20793</v>
      </c>
      <c r="E322" s="48" t="s">
        <v>20794</v>
      </c>
      <c r="F322" s="48" t="s">
        <v>20795</v>
      </c>
      <c r="G322" s="48" t="s">
        <v>20796</v>
      </c>
      <c r="H322" s="48" t="s">
        <v>20797</v>
      </c>
    </row>
    <row r="323" customFormat="false" ht="17.25" hidden="false" customHeight="false" outlineLevel="0" collapsed="false">
      <c r="A323" s="32" t="s">
        <v>20798</v>
      </c>
      <c r="B323" s="48" t="s">
        <v>4944</v>
      </c>
      <c r="C323" s="48"/>
      <c r="D323" s="48"/>
      <c r="E323" s="48"/>
      <c r="F323" s="48"/>
      <c r="G323" s="48"/>
      <c r="H323" s="48"/>
    </row>
    <row r="324" customFormat="false" ht="30" hidden="false" customHeight="false" outlineLevel="0" collapsed="false">
      <c r="A324" s="32" t="s">
        <v>6671</v>
      </c>
      <c r="B324" s="48"/>
      <c r="C324" s="48" t="s">
        <v>8758</v>
      </c>
      <c r="D324" s="48" t="s">
        <v>5897</v>
      </c>
      <c r="E324" s="48" t="s">
        <v>5898</v>
      </c>
      <c r="F324" s="48" t="s">
        <v>5899</v>
      </c>
      <c r="G324" s="48" t="s">
        <v>5900</v>
      </c>
      <c r="H324" s="48" t="s">
        <v>5901</v>
      </c>
    </row>
    <row r="325" customFormat="false" ht="30" hidden="false" customHeight="false" outlineLevel="0" collapsed="false">
      <c r="A325" s="32" t="s">
        <v>12068</v>
      </c>
      <c r="B325" s="48" t="s">
        <v>20291</v>
      </c>
      <c r="C325" s="48"/>
      <c r="D325" s="48"/>
      <c r="E325" s="48"/>
      <c r="F325" s="48"/>
      <c r="G325" s="48"/>
      <c r="H325" s="48"/>
    </row>
    <row r="326" customFormat="false" ht="17.25" hidden="false" customHeight="false" outlineLevel="0" collapsed="false">
      <c r="A326" s="32" t="s">
        <v>7522</v>
      </c>
      <c r="B326" s="48" t="s">
        <v>20292</v>
      </c>
      <c r="C326" s="48" t="s">
        <v>20293</v>
      </c>
      <c r="D326" s="48"/>
      <c r="E326" s="48" t="s">
        <v>20294</v>
      </c>
      <c r="F326" s="48" t="s">
        <v>20295</v>
      </c>
      <c r="G326" s="48" t="s">
        <v>20296</v>
      </c>
      <c r="H326" s="48" t="s">
        <v>20297</v>
      </c>
    </row>
    <row r="327" customFormat="false" ht="30" hidden="false" customHeight="false" outlineLevel="0" collapsed="false">
      <c r="A327" s="32" t="s">
        <v>20799</v>
      </c>
      <c r="B327" s="48"/>
      <c r="C327" s="48" t="s">
        <v>20299</v>
      </c>
      <c r="D327" s="48" t="s">
        <v>20300</v>
      </c>
      <c r="E327" s="48" t="s">
        <v>20301</v>
      </c>
      <c r="F327" s="48" t="s">
        <v>20302</v>
      </c>
      <c r="G327" s="48" t="s">
        <v>20303</v>
      </c>
      <c r="H327" s="48" t="s">
        <v>20304</v>
      </c>
    </row>
    <row r="328" customFormat="false" ht="17.25" hidden="false" customHeight="false" outlineLevel="0" collapsed="false">
      <c r="A328" s="32" t="s">
        <v>9176</v>
      </c>
      <c r="B328" s="48" t="s">
        <v>20306</v>
      </c>
      <c r="C328" s="48" t="s">
        <v>20307</v>
      </c>
      <c r="D328" s="48"/>
      <c r="E328" s="48"/>
      <c r="F328" s="48"/>
      <c r="G328" s="48"/>
      <c r="H328" s="48"/>
    </row>
    <row r="329" customFormat="false" ht="30" hidden="false" customHeight="false" outlineLevel="0" collapsed="false">
      <c r="A329" s="32" t="s">
        <v>20800</v>
      </c>
      <c r="B329" s="48"/>
      <c r="C329" s="48"/>
      <c r="D329" s="48" t="s">
        <v>20309</v>
      </c>
      <c r="E329" s="48"/>
      <c r="F329" s="48"/>
      <c r="G329" s="48"/>
      <c r="H329" s="48"/>
    </row>
    <row r="330" customFormat="false" ht="17.25" hidden="false" customHeight="false" outlineLevel="0" collapsed="false">
      <c r="A330" s="30"/>
      <c r="B330" s="48"/>
      <c r="C330" s="48"/>
      <c r="D330" s="48"/>
      <c r="E330" s="48"/>
      <c r="F330" s="48"/>
      <c r="G330" s="48"/>
      <c r="H330" s="48"/>
    </row>
    <row r="331" customFormat="false" ht="17.25" hidden="false" customHeight="false" outlineLevel="0" collapsed="false">
      <c r="A331" s="4" t="s">
        <v>5422</v>
      </c>
      <c r="B331" s="45" t="s">
        <v>121</v>
      </c>
      <c r="C331" s="45" t="s">
        <v>122</v>
      </c>
      <c r="D331" s="45" t="s">
        <v>123</v>
      </c>
      <c r="E331" s="45" t="s">
        <v>124</v>
      </c>
      <c r="F331" s="45" t="s">
        <v>125</v>
      </c>
      <c r="G331" s="45" t="s">
        <v>126</v>
      </c>
      <c r="H331" s="45" t="s">
        <v>127</v>
      </c>
    </row>
    <row r="332" customFormat="false" ht="17.25" hidden="false" customHeight="false" outlineLevel="0" collapsed="false">
      <c r="A332" s="31" t="s">
        <v>128</v>
      </c>
      <c r="B332" s="46" t="s">
        <v>20801</v>
      </c>
      <c r="C332" s="46" t="s">
        <v>20802</v>
      </c>
      <c r="D332" s="46" t="s">
        <v>20803</v>
      </c>
      <c r="E332" s="46" t="s">
        <v>20804</v>
      </c>
      <c r="F332" s="46" t="s">
        <v>20805</v>
      </c>
      <c r="G332" s="46" t="s">
        <v>20806</v>
      </c>
      <c r="H332" s="46" t="s">
        <v>20807</v>
      </c>
    </row>
    <row r="333" customFormat="false" ht="17.25" hidden="false" customHeight="false" outlineLevel="0" collapsed="false">
      <c r="A333" s="22" t="s">
        <v>6714</v>
      </c>
      <c r="B333" s="47" t="s">
        <v>20017</v>
      </c>
      <c r="C333" s="47" t="s">
        <v>20018</v>
      </c>
      <c r="D333" s="47" t="s">
        <v>20019</v>
      </c>
      <c r="E333" s="47" t="s">
        <v>20020</v>
      </c>
      <c r="F333" s="47" t="s">
        <v>20021</v>
      </c>
      <c r="G333" s="47" t="s">
        <v>20022</v>
      </c>
      <c r="H333" s="47" t="s">
        <v>20023</v>
      </c>
    </row>
    <row r="334" customFormat="false" ht="17.25" hidden="false" customHeight="false" outlineLevel="0" collapsed="false">
      <c r="A334" s="32" t="s">
        <v>6715</v>
      </c>
      <c r="B334" s="48"/>
      <c r="C334" s="48"/>
      <c r="D334" s="48"/>
      <c r="E334" s="48"/>
      <c r="F334" s="48"/>
      <c r="G334" s="48"/>
      <c r="H334" s="48"/>
    </row>
    <row r="335" customFormat="false" ht="17.25" hidden="false" customHeight="false" outlineLevel="0" collapsed="false">
      <c r="A335" s="32" t="s">
        <v>6716</v>
      </c>
      <c r="B335" s="48"/>
      <c r="C335" s="48"/>
      <c r="D335" s="48"/>
      <c r="E335" s="48"/>
      <c r="F335" s="48"/>
      <c r="G335" s="48"/>
      <c r="H335" s="48"/>
    </row>
    <row r="336" customFormat="false" ht="17.25" hidden="false" customHeight="false" outlineLevel="0" collapsed="false">
      <c r="A336" s="32" t="s">
        <v>6717</v>
      </c>
      <c r="B336" s="48"/>
      <c r="C336" s="48"/>
      <c r="D336" s="48"/>
      <c r="E336" s="48"/>
      <c r="F336" s="48"/>
      <c r="G336" s="48"/>
      <c r="H336" s="48"/>
    </row>
    <row r="337" customFormat="false" ht="17.25" hidden="false" customHeight="false" outlineLevel="0" collapsed="false">
      <c r="A337" s="32" t="s">
        <v>6718</v>
      </c>
      <c r="B337" s="48"/>
      <c r="C337" s="48"/>
      <c r="D337" s="48"/>
      <c r="E337" s="48"/>
      <c r="F337" s="48"/>
      <c r="G337" s="48"/>
      <c r="H337" s="48"/>
    </row>
    <row r="338" customFormat="false" ht="17.25" hidden="false" customHeight="false" outlineLevel="0" collapsed="false">
      <c r="A338" s="32" t="s">
        <v>6719</v>
      </c>
      <c r="B338" s="48"/>
      <c r="C338" s="48"/>
      <c r="D338" s="48"/>
      <c r="E338" s="48"/>
      <c r="F338" s="48"/>
      <c r="G338" s="48"/>
      <c r="H338" s="48"/>
    </row>
    <row r="339" customFormat="false" ht="17.25" hidden="false" customHeight="false" outlineLevel="0" collapsed="false">
      <c r="A339" s="32" t="s">
        <v>6720</v>
      </c>
      <c r="B339" s="48"/>
      <c r="C339" s="48"/>
      <c r="D339" s="48"/>
      <c r="E339" s="48"/>
      <c r="F339" s="48"/>
      <c r="G339" s="48"/>
      <c r="H339" s="48"/>
    </row>
    <row r="340" customFormat="false" ht="17.25" hidden="false" customHeight="false" outlineLevel="0" collapsed="false">
      <c r="A340" s="32" t="s">
        <v>6721</v>
      </c>
      <c r="B340" s="48"/>
      <c r="C340" s="48"/>
      <c r="D340" s="48"/>
      <c r="E340" s="48"/>
      <c r="F340" s="48"/>
      <c r="G340" s="48"/>
      <c r="H340" s="48"/>
    </row>
    <row r="341" customFormat="false" ht="17.25" hidden="false" customHeight="false" outlineLevel="0" collapsed="false">
      <c r="A341" s="32" t="s">
        <v>6722</v>
      </c>
      <c r="B341" s="48" t="s">
        <v>20017</v>
      </c>
      <c r="C341" s="48" t="s">
        <v>20018</v>
      </c>
      <c r="D341" s="48" t="s">
        <v>20019</v>
      </c>
      <c r="E341" s="48" t="s">
        <v>20020</v>
      </c>
      <c r="F341" s="48" t="s">
        <v>20021</v>
      </c>
      <c r="G341" s="48" t="s">
        <v>20022</v>
      </c>
      <c r="H341" s="48" t="s">
        <v>20023</v>
      </c>
    </row>
    <row r="342" customFormat="false" ht="17.25" hidden="false" customHeight="false" outlineLevel="0" collapsed="false">
      <c r="A342" s="22" t="s">
        <v>6723</v>
      </c>
      <c r="B342" s="47" t="s">
        <v>297</v>
      </c>
      <c r="C342" s="47" t="s">
        <v>298</v>
      </c>
      <c r="D342" s="47" t="s">
        <v>299</v>
      </c>
      <c r="E342" s="47" t="s">
        <v>300</v>
      </c>
      <c r="F342" s="47" t="s">
        <v>301</v>
      </c>
      <c r="G342" s="47" t="s">
        <v>302</v>
      </c>
      <c r="H342" s="47" t="s">
        <v>303</v>
      </c>
    </row>
    <row r="343" customFormat="false" ht="17.25" hidden="false" customHeight="false" outlineLevel="0" collapsed="false">
      <c r="A343" s="32" t="s">
        <v>6724</v>
      </c>
      <c r="B343" s="48"/>
      <c r="C343" s="48"/>
      <c r="D343" s="48"/>
      <c r="E343" s="48"/>
      <c r="F343" s="48"/>
      <c r="G343" s="48"/>
      <c r="H343" s="48"/>
    </row>
    <row r="344" customFormat="false" ht="17.25" hidden="false" customHeight="false" outlineLevel="0" collapsed="false">
      <c r="A344" s="32" t="s">
        <v>6725</v>
      </c>
      <c r="B344" s="48" t="s">
        <v>20024</v>
      </c>
      <c r="C344" s="48" t="s">
        <v>20025</v>
      </c>
      <c r="D344" s="48" t="s">
        <v>20026</v>
      </c>
      <c r="E344" s="48" t="s">
        <v>20027</v>
      </c>
      <c r="F344" s="48" t="s">
        <v>20028</v>
      </c>
      <c r="G344" s="48" t="s">
        <v>20029</v>
      </c>
      <c r="H344" s="48" t="s">
        <v>20030</v>
      </c>
    </row>
    <row r="345" customFormat="false" ht="17.25" hidden="false" customHeight="false" outlineLevel="0" collapsed="false">
      <c r="A345" s="32" t="s">
        <v>6727</v>
      </c>
      <c r="B345" s="48"/>
      <c r="C345" s="48"/>
      <c r="D345" s="48"/>
      <c r="E345" s="48"/>
      <c r="F345" s="48"/>
      <c r="G345" s="48"/>
      <c r="H345" s="48"/>
    </row>
    <row r="346" customFormat="false" ht="17.25" hidden="false" customHeight="false" outlineLevel="0" collapsed="false">
      <c r="A346" s="32" t="s">
        <v>6728</v>
      </c>
      <c r="B346" s="48"/>
      <c r="C346" s="48"/>
      <c r="D346" s="48"/>
      <c r="E346" s="48"/>
      <c r="F346" s="48"/>
      <c r="G346" s="48"/>
      <c r="H346" s="48"/>
    </row>
    <row r="347" customFormat="false" ht="17.25" hidden="false" customHeight="false" outlineLevel="0" collapsed="false">
      <c r="A347" s="32" t="s">
        <v>6729</v>
      </c>
      <c r="B347" s="48" t="s">
        <v>20052</v>
      </c>
      <c r="C347" s="48" t="s">
        <v>20053</v>
      </c>
      <c r="D347" s="48" t="s">
        <v>20054</v>
      </c>
      <c r="E347" s="48" t="s">
        <v>20055</v>
      </c>
      <c r="F347" s="48" t="s">
        <v>20056</v>
      </c>
      <c r="G347" s="48" t="s">
        <v>20057</v>
      </c>
      <c r="H347" s="48" t="s">
        <v>20058</v>
      </c>
    </row>
    <row r="348" customFormat="false" ht="17.25" hidden="false" customHeight="false" outlineLevel="0" collapsed="false">
      <c r="A348" s="22" t="s">
        <v>6736</v>
      </c>
      <c r="B348" s="47"/>
      <c r="C348" s="47"/>
      <c r="D348" s="47"/>
      <c r="E348" s="47"/>
      <c r="F348" s="47"/>
      <c r="G348" s="47"/>
      <c r="H348" s="47"/>
    </row>
    <row r="349" customFormat="false" ht="17.25" hidden="false" customHeight="false" outlineLevel="0" collapsed="false">
      <c r="A349" s="32" t="s">
        <v>6737</v>
      </c>
      <c r="B349" s="48"/>
      <c r="C349" s="48"/>
      <c r="D349" s="48"/>
      <c r="E349" s="48"/>
      <c r="F349" s="48"/>
      <c r="G349" s="48"/>
      <c r="H349" s="48"/>
    </row>
    <row r="350" customFormat="false" ht="17.25" hidden="false" customHeight="false" outlineLevel="0" collapsed="false">
      <c r="A350" s="32" t="s">
        <v>6738</v>
      </c>
      <c r="B350" s="48"/>
      <c r="C350" s="48"/>
      <c r="D350" s="48"/>
      <c r="E350" s="48"/>
      <c r="F350" s="48"/>
      <c r="G350" s="48"/>
      <c r="H350" s="48"/>
    </row>
    <row r="351" customFormat="false" ht="17.25" hidden="false" customHeight="false" outlineLevel="0" collapsed="false">
      <c r="A351" s="32" t="s">
        <v>6739</v>
      </c>
      <c r="B351" s="48"/>
      <c r="C351" s="48"/>
      <c r="D351" s="48"/>
      <c r="E351" s="48"/>
      <c r="F351" s="48"/>
      <c r="G351" s="48"/>
      <c r="H351" s="48"/>
    </row>
    <row r="352" customFormat="false" ht="17.25" hidden="false" customHeight="false" outlineLevel="0" collapsed="false">
      <c r="A352" s="32" t="s">
        <v>6740</v>
      </c>
      <c r="B352" s="48"/>
      <c r="C352" s="48"/>
      <c r="D352" s="48"/>
      <c r="E352" s="48"/>
      <c r="F352" s="48"/>
      <c r="G352" s="48"/>
      <c r="H352" s="48"/>
    </row>
    <row r="353" customFormat="false" ht="17.25" hidden="false" customHeight="false" outlineLevel="0" collapsed="false">
      <c r="A353" s="22" t="s">
        <v>6741</v>
      </c>
      <c r="B353" s="47"/>
      <c r="C353" s="47"/>
      <c r="D353" s="47"/>
      <c r="E353" s="47"/>
      <c r="F353" s="47"/>
      <c r="G353" s="47"/>
      <c r="H353" s="47"/>
    </row>
    <row r="354" customFormat="false" ht="17.25" hidden="false" customHeight="false" outlineLevel="0" collapsed="false">
      <c r="A354" s="32" t="s">
        <v>6742</v>
      </c>
      <c r="B354" s="48"/>
      <c r="C354" s="48"/>
      <c r="D354" s="48"/>
      <c r="E354" s="48"/>
      <c r="F354" s="48"/>
      <c r="G354" s="48"/>
      <c r="H354" s="48"/>
    </row>
    <row r="355" customFormat="false" ht="17.25" hidden="false" customHeight="false" outlineLevel="0" collapsed="false">
      <c r="A355" s="32" t="s">
        <v>6743</v>
      </c>
      <c r="B355" s="48"/>
      <c r="C355" s="48"/>
      <c r="D355" s="48"/>
      <c r="E355" s="48"/>
      <c r="F355" s="48"/>
      <c r="G355" s="48"/>
      <c r="H355" s="48"/>
    </row>
    <row r="356" customFormat="false" ht="17.25" hidden="false" customHeight="false" outlineLevel="0" collapsed="false">
      <c r="A356" s="32" t="s">
        <v>6744</v>
      </c>
      <c r="B356" s="48"/>
      <c r="C356" s="48"/>
      <c r="D356" s="48"/>
      <c r="E356" s="48"/>
      <c r="F356" s="48"/>
      <c r="G356" s="48"/>
      <c r="H356" s="48"/>
    </row>
    <row r="357" customFormat="false" ht="17.25" hidden="false" customHeight="false" outlineLevel="0" collapsed="false">
      <c r="A357" s="22" t="s">
        <v>6745</v>
      </c>
      <c r="B357" s="47"/>
      <c r="C357" s="47"/>
      <c r="D357" s="47"/>
      <c r="E357" s="47"/>
      <c r="F357" s="47"/>
      <c r="G357" s="47"/>
      <c r="H357" s="47"/>
    </row>
    <row r="358" customFormat="false" ht="17.25" hidden="false" customHeight="false" outlineLevel="0" collapsed="false">
      <c r="A358" s="32" t="s">
        <v>6746</v>
      </c>
      <c r="B358" s="48"/>
      <c r="C358" s="48"/>
      <c r="D358" s="48"/>
      <c r="E358" s="48"/>
      <c r="F358" s="48"/>
      <c r="G358" s="48"/>
      <c r="H358" s="48"/>
    </row>
    <row r="359" customFormat="false" ht="17.25" hidden="false" customHeight="false" outlineLevel="0" collapsed="false">
      <c r="A359" s="22" t="s">
        <v>6747</v>
      </c>
      <c r="B359" s="47"/>
      <c r="C359" s="47"/>
      <c r="D359" s="47"/>
      <c r="E359" s="47"/>
      <c r="F359" s="47"/>
      <c r="G359" s="47"/>
      <c r="H359" s="47"/>
    </row>
    <row r="360" customFormat="false" ht="17.25" hidden="false" customHeight="false" outlineLevel="0" collapsed="false">
      <c r="A360" s="32" t="s">
        <v>6748</v>
      </c>
      <c r="B360" s="48"/>
      <c r="C360" s="48"/>
      <c r="D360" s="48"/>
      <c r="E360" s="48"/>
      <c r="F360" s="48"/>
      <c r="G360" s="48"/>
      <c r="H360" s="48"/>
    </row>
    <row r="361" customFormat="false" ht="17.25" hidden="false" customHeight="false" outlineLevel="0" collapsed="false">
      <c r="A361" s="4" t="s">
        <v>5482</v>
      </c>
      <c r="B361" s="45" t="s">
        <v>121</v>
      </c>
      <c r="C361" s="45" t="s">
        <v>122</v>
      </c>
      <c r="D361" s="45" t="s">
        <v>123</v>
      </c>
      <c r="E361" s="45" t="s">
        <v>124</v>
      </c>
      <c r="F361" s="45" t="s">
        <v>125</v>
      </c>
      <c r="G361" s="45" t="s">
        <v>126</v>
      </c>
      <c r="H361" s="45" t="s">
        <v>127</v>
      </c>
    </row>
    <row r="362" customFormat="false" ht="17.25" hidden="false" customHeight="false" outlineLevel="0" collapsed="false">
      <c r="A362" s="31" t="s">
        <v>128</v>
      </c>
      <c r="B362" s="46" t="s">
        <v>20017</v>
      </c>
      <c r="C362" s="46" t="s">
        <v>20018</v>
      </c>
      <c r="D362" s="46" t="s">
        <v>20019</v>
      </c>
      <c r="E362" s="46" t="s">
        <v>20020</v>
      </c>
      <c r="F362" s="46" t="s">
        <v>20021</v>
      </c>
      <c r="G362" s="46" t="s">
        <v>20022</v>
      </c>
      <c r="H362" s="46" t="s">
        <v>20023</v>
      </c>
    </row>
    <row r="363" customFormat="false" ht="17.25" hidden="false" customHeight="false" outlineLevel="0" collapsed="false">
      <c r="A363" s="32" t="s">
        <v>6749</v>
      </c>
      <c r="B363" s="48" t="s">
        <v>20808</v>
      </c>
      <c r="C363" s="48" t="s">
        <v>20341</v>
      </c>
      <c r="D363" s="48" t="s">
        <v>20809</v>
      </c>
      <c r="E363" s="48" t="s">
        <v>20343</v>
      </c>
      <c r="F363" s="48" t="s">
        <v>20344</v>
      </c>
      <c r="G363" s="48" t="s">
        <v>20345</v>
      </c>
      <c r="H363" s="48" t="s">
        <v>20346</v>
      </c>
    </row>
    <row r="364" customFormat="false" ht="17.25" hidden="false" customHeight="false" outlineLevel="0" collapsed="false">
      <c r="A364" s="32" t="s">
        <v>6753</v>
      </c>
      <c r="B364" s="48" t="s">
        <v>20810</v>
      </c>
      <c r="C364" s="48" t="s">
        <v>20811</v>
      </c>
      <c r="D364" s="48" t="s">
        <v>20812</v>
      </c>
      <c r="E364" s="48" t="s">
        <v>20813</v>
      </c>
      <c r="F364" s="48" t="s">
        <v>20814</v>
      </c>
      <c r="G364" s="48" t="s">
        <v>20815</v>
      </c>
      <c r="H364" s="48" t="s">
        <v>20816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8" width="11.42"/>
    <col collapsed="false" customWidth="true" hidden="false" outlineLevel="0" max="3" min="3" style="48" width="14.41"/>
    <col collapsed="false" customWidth="true" hidden="false" outlineLevel="0" max="4" min="4" style="48" width="15.85"/>
    <col collapsed="false" customWidth="true" hidden="false" outlineLevel="0" max="5" min="5" style="48" width="14.56"/>
    <col collapsed="false" customWidth="true" hidden="false" outlineLevel="0" max="8" min="6" style="48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2 سرپل</v>
      </c>
    </row>
    <row r="2" customFormat="false" ht="30" hidden="false" customHeight="false" outlineLevel="0" collapsed="false">
      <c r="A2" s="67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67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68" t="s">
        <v>5500</v>
      </c>
      <c r="B4" s="47" t="s">
        <v>20817</v>
      </c>
      <c r="C4" s="47" t="s">
        <v>20818</v>
      </c>
      <c r="D4" s="47" t="s">
        <v>20819</v>
      </c>
      <c r="E4" s="47" t="s">
        <v>20820</v>
      </c>
      <c r="F4" s="47" t="s">
        <v>20821</v>
      </c>
      <c r="G4" s="47" t="s">
        <v>20822</v>
      </c>
      <c r="H4" s="47" t="s">
        <v>20823</v>
      </c>
    </row>
    <row r="5" customFormat="false" ht="17.25" hidden="false" customHeight="false" outlineLevel="0" collapsed="false">
      <c r="A5" s="69" t="s">
        <v>17</v>
      </c>
    </row>
    <row r="6" customFormat="false" ht="17.25" hidden="false" customHeight="false" outlineLevel="0" collapsed="false">
      <c r="A6" s="69" t="s">
        <v>18</v>
      </c>
    </row>
    <row r="7" customFormat="false" ht="17.25" hidden="false" customHeight="false" outlineLevel="0" collapsed="false">
      <c r="A7" s="69" t="s">
        <v>19</v>
      </c>
      <c r="B7" s="48" t="s">
        <v>20817</v>
      </c>
      <c r="C7" s="48" t="s">
        <v>20818</v>
      </c>
      <c r="D7" s="48" t="s">
        <v>20819</v>
      </c>
      <c r="E7" s="48" t="s">
        <v>20820</v>
      </c>
      <c r="F7" s="48" t="s">
        <v>20821</v>
      </c>
      <c r="G7" s="48" t="s">
        <v>20822</v>
      </c>
      <c r="H7" s="48" t="s">
        <v>20823</v>
      </c>
    </row>
    <row r="8" customFormat="false" ht="17.25" hidden="false" customHeight="false" outlineLevel="0" collapsed="false">
      <c r="A8" s="69" t="s">
        <v>20</v>
      </c>
    </row>
    <row r="9" customFormat="false" ht="17.25" hidden="false" customHeight="false" outlineLevel="0" collapsed="false">
      <c r="A9" s="68" t="s">
        <v>5508</v>
      </c>
      <c r="B9" s="47" t="s">
        <v>20824</v>
      </c>
      <c r="C9" s="47" t="s">
        <v>20825</v>
      </c>
      <c r="D9" s="47" t="s">
        <v>20826</v>
      </c>
      <c r="E9" s="47" t="s">
        <v>20827</v>
      </c>
      <c r="F9" s="47" t="s">
        <v>20828</v>
      </c>
      <c r="G9" s="47" t="s">
        <v>20829</v>
      </c>
      <c r="H9" s="47" t="s">
        <v>20830</v>
      </c>
    </row>
    <row r="10" customFormat="false" ht="17.25" hidden="false" customHeight="false" outlineLevel="0" collapsed="false">
      <c r="A10" s="69" t="s">
        <v>29</v>
      </c>
    </row>
    <row r="11" customFormat="false" ht="17.25" hidden="false" customHeight="false" outlineLevel="0" collapsed="false">
      <c r="A11" s="69" t="s">
        <v>30</v>
      </c>
      <c r="B11" s="48" t="s">
        <v>20824</v>
      </c>
      <c r="C11" s="48" t="s">
        <v>20825</v>
      </c>
      <c r="D11" s="48" t="s">
        <v>20826</v>
      </c>
      <c r="E11" s="48" t="s">
        <v>20827</v>
      </c>
      <c r="F11" s="48" t="s">
        <v>20828</v>
      </c>
      <c r="G11" s="48" t="s">
        <v>20829</v>
      </c>
      <c r="H11" s="48" t="s">
        <v>20830</v>
      </c>
    </row>
    <row r="12" customFormat="false" ht="17.25" hidden="false" customHeight="false" outlineLevel="0" collapsed="false">
      <c r="A12" s="69" t="s">
        <v>38</v>
      </c>
    </row>
    <row r="13" customFormat="false" ht="17.25" hidden="false" customHeight="false" outlineLevel="0" collapsed="false">
      <c r="A13" s="69" t="s">
        <v>39</v>
      </c>
    </row>
    <row r="14" customFormat="false" ht="17.25" hidden="false" customHeight="false" outlineLevel="0" collapsed="false">
      <c r="A14" s="69" t="s">
        <v>40</v>
      </c>
    </row>
    <row r="15" customFormat="false" ht="17.25" hidden="false" customHeight="false" outlineLevel="0" collapsed="false">
      <c r="A15" s="69" t="s">
        <v>5524</v>
      </c>
    </row>
    <row r="16" customFormat="false" ht="17.25" hidden="false" customHeight="false" outlineLevel="0" collapsed="false">
      <c r="A16" s="69" t="s">
        <v>53</v>
      </c>
    </row>
    <row r="17" customFormat="false" ht="30" hidden="false" customHeight="false" outlineLevel="0" collapsed="false">
      <c r="A17" s="69" t="s">
        <v>5532</v>
      </c>
      <c r="B17" s="48" t="s">
        <v>20831</v>
      </c>
      <c r="C17" s="48" t="s">
        <v>20832</v>
      </c>
      <c r="D17" s="48" t="s">
        <v>20833</v>
      </c>
      <c r="E17" s="48" t="s">
        <v>20834</v>
      </c>
      <c r="F17" s="48" t="s">
        <v>20835</v>
      </c>
      <c r="G17" s="48" t="s">
        <v>20836</v>
      </c>
      <c r="H17" s="48" t="s">
        <v>20837</v>
      </c>
    </row>
    <row r="18" customFormat="false" ht="30" hidden="false" customHeight="false" outlineLevel="0" collapsed="false">
      <c r="A18" s="68" t="s">
        <v>5540</v>
      </c>
      <c r="B18" s="47" t="s">
        <v>20838</v>
      </c>
      <c r="C18" s="47" t="s">
        <v>20839</v>
      </c>
      <c r="D18" s="47" t="s">
        <v>20840</v>
      </c>
      <c r="E18" s="47" t="s">
        <v>20841</v>
      </c>
      <c r="F18" s="47" t="s">
        <v>20842</v>
      </c>
      <c r="G18" s="47" t="s">
        <v>20843</v>
      </c>
      <c r="H18" s="47" t="s">
        <v>20844</v>
      </c>
    </row>
    <row r="19" customFormat="false" ht="17.25" hidden="false" customHeight="false" outlineLevel="0" collapsed="false">
      <c r="A19" s="69" t="s">
        <v>77</v>
      </c>
      <c r="B19" s="48" t="s">
        <v>20838</v>
      </c>
      <c r="C19" s="48" t="s">
        <v>20839</v>
      </c>
      <c r="D19" s="48" t="s">
        <v>20840</v>
      </c>
      <c r="E19" s="48" t="s">
        <v>20841</v>
      </c>
      <c r="F19" s="48" t="s">
        <v>20842</v>
      </c>
      <c r="G19" s="48" t="s">
        <v>20843</v>
      </c>
      <c r="H19" s="48" t="s">
        <v>20844</v>
      </c>
    </row>
    <row r="20" customFormat="false" ht="17.25" hidden="false" customHeight="false" outlineLevel="0" collapsed="false">
      <c r="A20" s="69" t="s">
        <v>78</v>
      </c>
    </row>
    <row r="21" customFormat="false" ht="30" hidden="false" customHeight="false" outlineLevel="0" collapsed="false">
      <c r="A21" s="69" t="s">
        <v>5548</v>
      </c>
      <c r="B21" s="48" t="s">
        <v>20838</v>
      </c>
      <c r="C21" s="48" t="s">
        <v>20839</v>
      </c>
      <c r="D21" s="48" t="s">
        <v>20840</v>
      </c>
      <c r="E21" s="48" t="s">
        <v>20841</v>
      </c>
      <c r="F21" s="48" t="s">
        <v>20842</v>
      </c>
      <c r="G21" s="48" t="s">
        <v>20843</v>
      </c>
      <c r="H21" s="48" t="s">
        <v>20844</v>
      </c>
    </row>
    <row r="22" customFormat="false" ht="17.25" hidden="false" customHeight="false" outlineLevel="0" collapsed="false">
      <c r="A22" s="69" t="s">
        <v>5549</v>
      </c>
      <c r="B22" s="48" t="s">
        <v>20845</v>
      </c>
      <c r="C22" s="48" t="s">
        <v>20846</v>
      </c>
      <c r="D22" s="48" t="s">
        <v>20847</v>
      </c>
      <c r="E22" s="48" t="s">
        <v>20848</v>
      </c>
      <c r="F22" s="48" t="s">
        <v>20849</v>
      </c>
      <c r="G22" s="48" t="s">
        <v>20850</v>
      </c>
      <c r="H22" s="48" t="s">
        <v>20851</v>
      </c>
    </row>
    <row r="23" customFormat="false" ht="17.25" hidden="false" customHeight="false" outlineLevel="0" collapsed="false">
      <c r="A23" s="67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68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69" t="s">
        <v>97</v>
      </c>
    </row>
    <row r="26" customFormat="false" ht="17.25" hidden="false" customHeight="false" outlineLevel="0" collapsed="false">
      <c r="A26" s="69" t="s">
        <v>98</v>
      </c>
    </row>
    <row r="27" customFormat="false" ht="17.25" hidden="false" customHeight="false" outlineLevel="0" collapsed="false">
      <c r="A27" s="68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69" t="s">
        <v>97</v>
      </c>
    </row>
    <row r="29" customFormat="false" ht="17.25" hidden="false" customHeight="false" outlineLevel="0" collapsed="false">
      <c r="A29" s="69" t="s">
        <v>98</v>
      </c>
    </row>
    <row r="30" customFormat="false" ht="30" hidden="false" customHeight="false" outlineLevel="0" collapsed="false">
      <c r="A30" s="69" t="s">
        <v>5548</v>
      </c>
    </row>
    <row r="31" customFormat="false" ht="17.25" hidden="false" customHeight="false" outlineLevel="0" collapsed="false">
      <c r="A31" s="69" t="s">
        <v>5572</v>
      </c>
      <c r="B31" s="48" t="s">
        <v>20845</v>
      </c>
      <c r="C31" s="48" t="s">
        <v>20846</v>
      </c>
      <c r="D31" s="48" t="s">
        <v>20847</v>
      </c>
      <c r="E31" s="48" t="s">
        <v>20848</v>
      </c>
      <c r="F31" s="48" t="s">
        <v>20849</v>
      </c>
      <c r="G31" s="48" t="s">
        <v>20850</v>
      </c>
      <c r="H31" s="48" t="s">
        <v>20851</v>
      </c>
    </row>
    <row r="32" customFormat="false" ht="17.25" hidden="false" customHeight="false" outlineLevel="0" collapsed="false">
      <c r="A32" s="67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70" t="s">
        <v>128</v>
      </c>
      <c r="B33" s="46" t="s">
        <v>305</v>
      </c>
      <c r="C33" s="46" t="s">
        <v>306</v>
      </c>
      <c r="D33" s="46" t="s">
        <v>307</v>
      </c>
      <c r="E33" s="46" t="s">
        <v>308</v>
      </c>
      <c r="F33" s="46" t="s">
        <v>309</v>
      </c>
      <c r="G33" s="46" t="s">
        <v>310</v>
      </c>
      <c r="H33" s="46" t="s">
        <v>311</v>
      </c>
    </row>
    <row r="34" customFormat="false" ht="17.25" hidden="false" customHeight="false" outlineLevel="0" collapsed="false">
      <c r="A34" s="71" t="s">
        <v>20852</v>
      </c>
      <c r="B34" s="48" t="s">
        <v>305</v>
      </c>
      <c r="C34" s="48" t="s">
        <v>306</v>
      </c>
      <c r="D34" s="48" t="s">
        <v>307</v>
      </c>
      <c r="E34" s="48" t="s">
        <v>308</v>
      </c>
      <c r="F34" s="48" t="s">
        <v>309</v>
      </c>
      <c r="G34" s="48" t="s">
        <v>310</v>
      </c>
      <c r="H34" s="48" t="s">
        <v>311</v>
      </c>
    </row>
    <row r="35" customFormat="false" ht="17.25" hidden="false" customHeight="false" outlineLevel="0" collapsed="false">
      <c r="A35" s="69"/>
    </row>
    <row r="36" customFormat="false" ht="17.25" hidden="false" customHeight="false" outlineLevel="0" collapsed="false">
      <c r="A36" s="67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70" t="s">
        <v>128</v>
      </c>
      <c r="B37" s="46" t="s">
        <v>305</v>
      </c>
      <c r="C37" s="46" t="s">
        <v>306</v>
      </c>
      <c r="D37" s="46" t="s">
        <v>307</v>
      </c>
      <c r="E37" s="46" t="s">
        <v>308</v>
      </c>
      <c r="F37" s="46" t="s">
        <v>309</v>
      </c>
      <c r="G37" s="46" t="s">
        <v>310</v>
      </c>
      <c r="H37" s="46" t="s">
        <v>311</v>
      </c>
    </row>
    <row r="38" customFormat="false" ht="17.25" hidden="false" customHeight="false" outlineLevel="0" collapsed="false">
      <c r="A38" s="68" t="s">
        <v>5580</v>
      </c>
      <c r="B38" s="47"/>
      <c r="C38" s="47" t="s">
        <v>20853</v>
      </c>
      <c r="D38" s="47" t="s">
        <v>20854</v>
      </c>
      <c r="E38" s="47" t="s">
        <v>20855</v>
      </c>
      <c r="F38" s="47" t="s">
        <v>20856</v>
      </c>
      <c r="G38" s="47" t="s">
        <v>20857</v>
      </c>
      <c r="H38" s="47" t="s">
        <v>20858</v>
      </c>
    </row>
    <row r="39" customFormat="false" ht="17.25" hidden="false" customHeight="false" outlineLevel="0" collapsed="false">
      <c r="A39" s="71" t="s">
        <v>5587</v>
      </c>
      <c r="C39" s="48" t="s">
        <v>20853</v>
      </c>
      <c r="D39" s="48" t="s">
        <v>20854</v>
      </c>
      <c r="E39" s="48" t="s">
        <v>20855</v>
      </c>
      <c r="F39" s="48" t="s">
        <v>20856</v>
      </c>
      <c r="G39" s="48" t="s">
        <v>20857</v>
      </c>
      <c r="H39" s="48" t="s">
        <v>20858</v>
      </c>
    </row>
    <row r="40" customFormat="false" ht="17.25" hidden="false" customHeight="false" outlineLevel="0" collapsed="false">
      <c r="A40" s="68" t="s">
        <v>5591</v>
      </c>
      <c r="B40" s="47" t="s">
        <v>20859</v>
      </c>
      <c r="C40" s="47" t="s">
        <v>20860</v>
      </c>
      <c r="D40" s="47" t="s">
        <v>20861</v>
      </c>
      <c r="E40" s="47" t="s">
        <v>20862</v>
      </c>
      <c r="F40" s="47" t="s">
        <v>20863</v>
      </c>
      <c r="G40" s="47" t="s">
        <v>20864</v>
      </c>
      <c r="H40" s="47" t="s">
        <v>20865</v>
      </c>
    </row>
    <row r="41" customFormat="false" ht="17.25" hidden="false" customHeight="false" outlineLevel="0" collapsed="false">
      <c r="A41" s="71" t="s">
        <v>5599</v>
      </c>
      <c r="B41" s="48" t="s">
        <v>20859</v>
      </c>
      <c r="C41" s="48" t="s">
        <v>20860</v>
      </c>
      <c r="D41" s="48" t="s">
        <v>20861</v>
      </c>
      <c r="E41" s="48" t="s">
        <v>20862</v>
      </c>
      <c r="F41" s="48" t="s">
        <v>20863</v>
      </c>
      <c r="G41" s="48" t="s">
        <v>20864</v>
      </c>
      <c r="H41" s="48" t="s">
        <v>20865</v>
      </c>
    </row>
    <row r="42" customFormat="false" ht="17.25" hidden="false" customHeight="false" outlineLevel="0" collapsed="false">
      <c r="A42" s="68" t="s">
        <v>5600</v>
      </c>
      <c r="B42" s="47" t="s">
        <v>20866</v>
      </c>
      <c r="C42" s="47" t="s">
        <v>20867</v>
      </c>
      <c r="D42" s="47" t="s">
        <v>20868</v>
      </c>
      <c r="E42" s="47" t="s">
        <v>20869</v>
      </c>
      <c r="F42" s="47" t="s">
        <v>20870</v>
      </c>
      <c r="G42" s="47" t="s">
        <v>20871</v>
      </c>
      <c r="H42" s="47" t="s">
        <v>20872</v>
      </c>
    </row>
    <row r="43" customFormat="false" ht="17.25" hidden="false" customHeight="false" outlineLevel="0" collapsed="false">
      <c r="A43" s="71" t="s">
        <v>5608</v>
      </c>
      <c r="B43" s="48" t="s">
        <v>20866</v>
      </c>
      <c r="C43" s="48" t="s">
        <v>20867</v>
      </c>
      <c r="D43" s="48" t="s">
        <v>20868</v>
      </c>
      <c r="E43" s="48" t="s">
        <v>20869</v>
      </c>
      <c r="F43" s="48" t="s">
        <v>20870</v>
      </c>
      <c r="G43" s="48" t="s">
        <v>20871</v>
      </c>
      <c r="H43" s="48" t="s">
        <v>20872</v>
      </c>
    </row>
    <row r="44" customFormat="false" ht="17.25" hidden="false" customHeight="false" outlineLevel="0" collapsed="false">
      <c r="A44" s="68" t="s">
        <v>5609</v>
      </c>
      <c r="B44" s="47" t="s">
        <v>20873</v>
      </c>
      <c r="C44" s="47" t="s">
        <v>20874</v>
      </c>
      <c r="D44" s="47"/>
      <c r="E44" s="47" t="s">
        <v>20875</v>
      </c>
      <c r="F44" s="47" t="s">
        <v>20876</v>
      </c>
      <c r="G44" s="47" t="s">
        <v>20877</v>
      </c>
      <c r="H44" s="47" t="s">
        <v>20878</v>
      </c>
    </row>
    <row r="45" customFormat="false" ht="17.25" hidden="false" customHeight="false" outlineLevel="0" collapsed="false">
      <c r="A45" s="71" t="s">
        <v>5611</v>
      </c>
      <c r="B45" s="48" t="s">
        <v>20873</v>
      </c>
      <c r="C45" s="48" t="s">
        <v>20874</v>
      </c>
      <c r="E45" s="48" t="s">
        <v>20875</v>
      </c>
      <c r="F45" s="48" t="s">
        <v>20876</v>
      </c>
      <c r="G45" s="48" t="s">
        <v>20877</v>
      </c>
      <c r="H45" s="48" t="s">
        <v>20878</v>
      </c>
    </row>
    <row r="46" customFormat="false" ht="17.25" hidden="false" customHeight="false" outlineLevel="0" collapsed="false">
      <c r="A46" s="68" t="s">
        <v>5612</v>
      </c>
      <c r="B46" s="47" t="s">
        <v>20879</v>
      </c>
      <c r="C46" s="47" t="s">
        <v>20880</v>
      </c>
      <c r="D46" s="47" t="s">
        <v>20881</v>
      </c>
      <c r="E46" s="47" t="s">
        <v>20882</v>
      </c>
      <c r="F46" s="47" t="s">
        <v>20883</v>
      </c>
      <c r="G46" s="47" t="s">
        <v>20884</v>
      </c>
      <c r="H46" s="47" t="s">
        <v>20885</v>
      </c>
    </row>
    <row r="47" customFormat="false" ht="17.25" hidden="false" customHeight="false" outlineLevel="0" collapsed="false">
      <c r="A47" s="71" t="s">
        <v>5620</v>
      </c>
      <c r="B47" s="48" t="s">
        <v>20886</v>
      </c>
      <c r="C47" s="48" t="s">
        <v>20887</v>
      </c>
      <c r="D47" s="48" t="s">
        <v>20888</v>
      </c>
      <c r="E47" s="48" t="s">
        <v>20889</v>
      </c>
      <c r="F47" s="48" t="s">
        <v>20890</v>
      </c>
      <c r="G47" s="48" t="s">
        <v>20891</v>
      </c>
      <c r="H47" s="48" t="s">
        <v>20892</v>
      </c>
    </row>
    <row r="48" customFormat="false" ht="17.25" hidden="false" customHeight="false" outlineLevel="0" collapsed="false">
      <c r="A48" s="71" t="s">
        <v>5628</v>
      </c>
      <c r="B48" s="48" t="s">
        <v>20893</v>
      </c>
    </row>
    <row r="49" customFormat="false" ht="17.25" hidden="false" customHeight="false" outlineLevel="0" collapsed="false">
      <c r="A49" s="71" t="s">
        <v>5633</v>
      </c>
      <c r="B49" s="48" t="s">
        <v>20894</v>
      </c>
      <c r="C49" s="48" t="s">
        <v>20895</v>
      </c>
      <c r="D49" s="48" t="s">
        <v>20896</v>
      </c>
      <c r="E49" s="48" t="s">
        <v>20897</v>
      </c>
      <c r="F49" s="48" t="s">
        <v>20898</v>
      </c>
      <c r="G49" s="48" t="s">
        <v>20899</v>
      </c>
      <c r="H49" s="48" t="s">
        <v>20900</v>
      </c>
    </row>
    <row r="50" customFormat="false" ht="17.25" hidden="false" customHeight="false" outlineLevel="0" collapsed="false">
      <c r="A50" s="71" t="s">
        <v>13564</v>
      </c>
      <c r="D50" s="48" t="s">
        <v>20901</v>
      </c>
    </row>
    <row r="51" customFormat="false" ht="17.25" hidden="false" customHeight="false" outlineLevel="0" collapsed="false">
      <c r="A51" s="68" t="s">
        <v>5641</v>
      </c>
      <c r="B51" s="47"/>
      <c r="C51" s="47"/>
      <c r="D51" s="47" t="s">
        <v>20902</v>
      </c>
      <c r="E51" s="47"/>
      <c r="F51" s="47"/>
      <c r="G51" s="47"/>
      <c r="H51" s="47"/>
    </row>
    <row r="52" customFormat="false" ht="17.25" hidden="false" customHeight="false" outlineLevel="0" collapsed="false">
      <c r="A52" s="71" t="s">
        <v>6852</v>
      </c>
      <c r="D52" s="48" t="s">
        <v>20902</v>
      </c>
    </row>
    <row r="53" customFormat="false" ht="17.25" hidden="false" customHeight="false" outlineLevel="0" collapsed="false">
      <c r="A53" s="68" t="s">
        <v>5649</v>
      </c>
      <c r="B53" s="47" t="s">
        <v>20903</v>
      </c>
      <c r="C53" s="47" t="s">
        <v>20904</v>
      </c>
      <c r="D53" s="47" t="s">
        <v>8616</v>
      </c>
      <c r="E53" s="47" t="s">
        <v>20905</v>
      </c>
      <c r="F53" s="47" t="s">
        <v>20906</v>
      </c>
      <c r="G53" s="47" t="s">
        <v>20907</v>
      </c>
      <c r="H53" s="47" t="s">
        <v>20908</v>
      </c>
    </row>
    <row r="54" customFormat="false" ht="17.25" hidden="false" customHeight="false" outlineLevel="0" collapsed="false">
      <c r="A54" s="71" t="s">
        <v>5657</v>
      </c>
      <c r="B54" s="48" t="s">
        <v>20903</v>
      </c>
      <c r="C54" s="48" t="s">
        <v>20909</v>
      </c>
      <c r="E54" s="48" t="s">
        <v>20910</v>
      </c>
      <c r="F54" s="48" t="s">
        <v>20911</v>
      </c>
      <c r="G54" s="48" t="s">
        <v>20912</v>
      </c>
      <c r="H54" s="48" t="s">
        <v>20913</v>
      </c>
    </row>
    <row r="55" customFormat="false" ht="17.25" hidden="false" customHeight="false" outlineLevel="0" collapsed="false">
      <c r="A55" s="71" t="s">
        <v>5663</v>
      </c>
      <c r="C55" s="48" t="s">
        <v>14238</v>
      </c>
      <c r="D55" s="48" t="s">
        <v>8616</v>
      </c>
      <c r="E55" s="48" t="s">
        <v>14239</v>
      </c>
      <c r="F55" s="48" t="s">
        <v>14240</v>
      </c>
      <c r="G55" s="48" t="s">
        <v>14241</v>
      </c>
      <c r="H55" s="48" t="s">
        <v>14242</v>
      </c>
    </row>
    <row r="56" customFormat="false" ht="17.25" hidden="false" customHeight="false" outlineLevel="0" collapsed="false">
      <c r="A56" s="68" t="s">
        <v>6884</v>
      </c>
      <c r="B56" s="47" t="s">
        <v>20914</v>
      </c>
      <c r="C56" s="47" t="s">
        <v>20915</v>
      </c>
      <c r="D56" s="47" t="s">
        <v>20916</v>
      </c>
      <c r="E56" s="47" t="s">
        <v>20917</v>
      </c>
      <c r="F56" s="47" t="s">
        <v>20918</v>
      </c>
      <c r="G56" s="47" t="s">
        <v>20919</v>
      </c>
      <c r="H56" s="47" t="s">
        <v>20920</v>
      </c>
    </row>
    <row r="57" customFormat="false" ht="17.25" hidden="false" customHeight="false" outlineLevel="0" collapsed="false">
      <c r="A57" s="71" t="s">
        <v>6892</v>
      </c>
      <c r="B57" s="48" t="s">
        <v>20914</v>
      </c>
      <c r="C57" s="48" t="s">
        <v>20921</v>
      </c>
      <c r="D57" s="48" t="s">
        <v>20922</v>
      </c>
    </row>
    <row r="58" customFormat="false" ht="17.25" hidden="false" customHeight="false" outlineLevel="0" collapsed="false">
      <c r="A58" s="71" t="s">
        <v>6896</v>
      </c>
      <c r="C58" s="48" t="s">
        <v>20923</v>
      </c>
      <c r="D58" s="48" t="s">
        <v>20924</v>
      </c>
      <c r="E58" s="48" t="s">
        <v>20917</v>
      </c>
      <c r="F58" s="48" t="s">
        <v>20918</v>
      </c>
      <c r="G58" s="48" t="s">
        <v>20919</v>
      </c>
      <c r="H58" s="48" t="s">
        <v>20920</v>
      </c>
    </row>
    <row r="59" customFormat="false" ht="17.25" hidden="false" customHeight="false" outlineLevel="0" collapsed="false">
      <c r="A59" s="68" t="s">
        <v>5676</v>
      </c>
      <c r="B59" s="47" t="s">
        <v>20925</v>
      </c>
      <c r="C59" s="47" t="s">
        <v>20926</v>
      </c>
      <c r="D59" s="47" t="s">
        <v>3179</v>
      </c>
      <c r="E59" s="47" t="s">
        <v>20927</v>
      </c>
      <c r="F59" s="47" t="s">
        <v>20928</v>
      </c>
      <c r="G59" s="47" t="s">
        <v>20929</v>
      </c>
      <c r="H59" s="47" t="s">
        <v>20930</v>
      </c>
    </row>
    <row r="60" customFormat="false" ht="17.25" hidden="false" customHeight="false" outlineLevel="0" collapsed="false">
      <c r="A60" s="71" t="s">
        <v>5684</v>
      </c>
      <c r="B60" s="48" t="s">
        <v>20931</v>
      </c>
      <c r="C60" s="48" t="s">
        <v>20932</v>
      </c>
    </row>
    <row r="61" customFormat="false" ht="17.25" hidden="false" customHeight="false" outlineLevel="0" collapsed="false">
      <c r="A61" s="71" t="s">
        <v>5691</v>
      </c>
      <c r="B61" s="48" t="s">
        <v>4685</v>
      </c>
      <c r="C61" s="48" t="s">
        <v>20933</v>
      </c>
      <c r="E61" s="48" t="s">
        <v>20927</v>
      </c>
      <c r="F61" s="48" t="s">
        <v>20928</v>
      </c>
      <c r="G61" s="48" t="s">
        <v>20929</v>
      </c>
      <c r="H61" s="48" t="s">
        <v>20930</v>
      </c>
    </row>
    <row r="62" customFormat="false" ht="17.25" hidden="false" customHeight="false" outlineLevel="0" collapsed="false">
      <c r="A62" s="71" t="s">
        <v>5698</v>
      </c>
      <c r="B62" s="48" t="s">
        <v>3177</v>
      </c>
      <c r="C62" s="48" t="s">
        <v>3178</v>
      </c>
      <c r="D62" s="48" t="s">
        <v>3179</v>
      </c>
    </row>
    <row r="63" customFormat="false" ht="17.25" hidden="false" customHeight="false" outlineLevel="0" collapsed="false">
      <c r="A63" s="68" t="s">
        <v>5706</v>
      </c>
      <c r="B63" s="47" t="s">
        <v>20934</v>
      </c>
      <c r="C63" s="47" t="s">
        <v>20935</v>
      </c>
      <c r="D63" s="47" t="s">
        <v>20936</v>
      </c>
      <c r="E63" s="47" t="s">
        <v>20937</v>
      </c>
      <c r="F63" s="47" t="s">
        <v>20938</v>
      </c>
      <c r="G63" s="47" t="s">
        <v>20939</v>
      </c>
      <c r="H63" s="47" t="s">
        <v>20940</v>
      </c>
    </row>
    <row r="64" customFormat="false" ht="17.25" hidden="false" customHeight="false" outlineLevel="0" collapsed="false">
      <c r="A64" s="71" t="s">
        <v>5714</v>
      </c>
      <c r="B64" s="48" t="s">
        <v>20941</v>
      </c>
      <c r="C64" s="48" t="s">
        <v>20942</v>
      </c>
      <c r="D64" s="48" t="s">
        <v>20943</v>
      </c>
      <c r="E64" s="48" t="s">
        <v>20944</v>
      </c>
      <c r="F64" s="48" t="s">
        <v>20945</v>
      </c>
      <c r="G64" s="48" t="s">
        <v>20946</v>
      </c>
      <c r="H64" s="48" t="s">
        <v>20947</v>
      </c>
    </row>
    <row r="65" customFormat="false" ht="17.25" hidden="false" customHeight="false" outlineLevel="0" collapsed="false">
      <c r="A65" s="71" t="s">
        <v>5722</v>
      </c>
      <c r="B65" s="48" t="s">
        <v>20948</v>
      </c>
      <c r="C65" s="48" t="s">
        <v>20949</v>
      </c>
      <c r="D65" s="48" t="s">
        <v>20950</v>
      </c>
      <c r="E65" s="48" t="s">
        <v>20951</v>
      </c>
      <c r="F65" s="48" t="s">
        <v>20952</v>
      </c>
      <c r="G65" s="48" t="s">
        <v>20953</v>
      </c>
      <c r="H65" s="48" t="s">
        <v>20954</v>
      </c>
    </row>
    <row r="66" customFormat="false" ht="17.25" hidden="false" customHeight="false" outlineLevel="0" collapsed="false">
      <c r="A66" s="68" t="s">
        <v>6938</v>
      </c>
      <c r="B66" s="47" t="s">
        <v>17697</v>
      </c>
      <c r="C66" s="47" t="s">
        <v>20955</v>
      </c>
      <c r="D66" s="47" t="s">
        <v>6944</v>
      </c>
      <c r="E66" s="47"/>
      <c r="F66" s="47"/>
      <c r="G66" s="47"/>
      <c r="H66" s="47"/>
    </row>
    <row r="67" customFormat="false" ht="17.25" hidden="false" customHeight="false" outlineLevel="0" collapsed="false">
      <c r="A67" s="71" t="s">
        <v>6942</v>
      </c>
      <c r="B67" s="48" t="s">
        <v>17697</v>
      </c>
      <c r="C67" s="48" t="s">
        <v>20955</v>
      </c>
      <c r="D67" s="48" t="s">
        <v>6944</v>
      </c>
    </row>
    <row r="68" customFormat="false" ht="17.25" hidden="false" customHeight="false" outlineLevel="0" collapsed="false">
      <c r="A68" s="68" t="s">
        <v>5730</v>
      </c>
      <c r="B68" s="47" t="s">
        <v>20956</v>
      </c>
      <c r="C68" s="47" t="s">
        <v>20957</v>
      </c>
      <c r="D68" s="47" t="s">
        <v>20958</v>
      </c>
      <c r="E68" s="47" t="s">
        <v>20959</v>
      </c>
      <c r="F68" s="47" t="s">
        <v>20960</v>
      </c>
      <c r="G68" s="47" t="s">
        <v>20961</v>
      </c>
      <c r="H68" s="47" t="s">
        <v>20962</v>
      </c>
    </row>
    <row r="69" customFormat="false" ht="17.25" hidden="false" customHeight="false" outlineLevel="0" collapsed="false">
      <c r="A69" s="71" t="s">
        <v>5738</v>
      </c>
      <c r="B69" s="48" t="s">
        <v>20963</v>
      </c>
      <c r="C69" s="48" t="s">
        <v>20964</v>
      </c>
      <c r="D69" s="48" t="s">
        <v>20965</v>
      </c>
      <c r="E69" s="48" t="s">
        <v>20966</v>
      </c>
      <c r="F69" s="48" t="s">
        <v>20967</v>
      </c>
      <c r="G69" s="48" t="s">
        <v>20968</v>
      </c>
      <c r="H69" s="48" t="s">
        <v>20969</v>
      </c>
    </row>
    <row r="70" customFormat="false" ht="17.25" hidden="false" customHeight="false" outlineLevel="0" collapsed="false">
      <c r="A70" s="71" t="s">
        <v>5746</v>
      </c>
      <c r="B70" s="48" t="s">
        <v>20970</v>
      </c>
      <c r="C70" s="48" t="s">
        <v>20971</v>
      </c>
      <c r="D70" s="48" t="s">
        <v>20972</v>
      </c>
      <c r="E70" s="48" t="s">
        <v>20973</v>
      </c>
      <c r="F70" s="48" t="s">
        <v>20974</v>
      </c>
      <c r="G70" s="48" t="s">
        <v>20975</v>
      </c>
      <c r="H70" s="48" t="s">
        <v>20976</v>
      </c>
    </row>
    <row r="71" customFormat="false" ht="17.25" hidden="false" customHeight="false" outlineLevel="0" collapsed="false">
      <c r="A71" s="71" t="s">
        <v>5754</v>
      </c>
      <c r="B71" s="48" t="s">
        <v>20977</v>
      </c>
      <c r="C71" s="48" t="s">
        <v>20978</v>
      </c>
      <c r="D71" s="48" t="s">
        <v>20979</v>
      </c>
      <c r="E71" s="48" t="s">
        <v>20980</v>
      </c>
      <c r="F71" s="48" t="s">
        <v>20981</v>
      </c>
      <c r="G71" s="48" t="s">
        <v>20982</v>
      </c>
      <c r="H71" s="48" t="s">
        <v>20983</v>
      </c>
    </row>
    <row r="72" customFormat="false" ht="17.25" hidden="false" customHeight="false" outlineLevel="0" collapsed="false">
      <c r="A72" s="71" t="s">
        <v>5762</v>
      </c>
      <c r="B72" s="48" t="s">
        <v>20984</v>
      </c>
      <c r="C72" s="48" t="s">
        <v>20985</v>
      </c>
      <c r="D72" s="48" t="s">
        <v>20986</v>
      </c>
      <c r="E72" s="48" t="s">
        <v>20987</v>
      </c>
      <c r="F72" s="48" t="s">
        <v>20988</v>
      </c>
      <c r="G72" s="48" t="s">
        <v>20989</v>
      </c>
      <c r="H72" s="48" t="s">
        <v>20990</v>
      </c>
    </row>
    <row r="73" customFormat="false" ht="17.25" hidden="false" customHeight="false" outlineLevel="0" collapsed="false">
      <c r="A73" s="68" t="s">
        <v>5770</v>
      </c>
      <c r="B73" s="47" t="s">
        <v>20991</v>
      </c>
      <c r="C73" s="47"/>
      <c r="D73" s="47" t="s">
        <v>20992</v>
      </c>
      <c r="E73" s="47" t="s">
        <v>20993</v>
      </c>
      <c r="F73" s="47" t="s">
        <v>20994</v>
      </c>
      <c r="G73" s="47" t="s">
        <v>20995</v>
      </c>
      <c r="H73" s="47" t="s">
        <v>20996</v>
      </c>
    </row>
    <row r="74" customFormat="false" ht="17.25" hidden="false" customHeight="false" outlineLevel="0" collapsed="false">
      <c r="A74" s="71" t="s">
        <v>5779</v>
      </c>
      <c r="B74" s="48" t="s">
        <v>20991</v>
      </c>
      <c r="D74" s="48" t="s">
        <v>20992</v>
      </c>
      <c r="E74" s="48" t="s">
        <v>20993</v>
      </c>
      <c r="F74" s="48" t="s">
        <v>20994</v>
      </c>
      <c r="G74" s="48" t="s">
        <v>20995</v>
      </c>
      <c r="H74" s="48" t="s">
        <v>20996</v>
      </c>
    </row>
    <row r="75" customFormat="false" ht="17.25" hidden="false" customHeight="false" outlineLevel="0" collapsed="false">
      <c r="A75" s="68" t="s">
        <v>5786</v>
      </c>
      <c r="B75" s="47"/>
      <c r="C75" s="47"/>
      <c r="D75" s="47" t="s">
        <v>20997</v>
      </c>
      <c r="E75" s="47"/>
      <c r="F75" s="47"/>
      <c r="G75" s="47"/>
      <c r="H75" s="47"/>
    </row>
    <row r="76" customFormat="false" ht="17.25" hidden="false" customHeight="false" outlineLevel="0" collapsed="false">
      <c r="A76" s="71" t="s">
        <v>5794</v>
      </c>
      <c r="D76" s="48" t="s">
        <v>20997</v>
      </c>
    </row>
    <row r="77" customFormat="false" ht="17.25" hidden="false" customHeight="false" outlineLevel="0" collapsed="false">
      <c r="A77" s="68" t="s">
        <v>5795</v>
      </c>
      <c r="B77" s="47" t="s">
        <v>20998</v>
      </c>
      <c r="C77" s="47" t="s">
        <v>20999</v>
      </c>
      <c r="D77" s="47" t="s">
        <v>21000</v>
      </c>
      <c r="E77" s="47" t="s">
        <v>21001</v>
      </c>
      <c r="F77" s="47" t="s">
        <v>21002</v>
      </c>
      <c r="G77" s="47" t="s">
        <v>21003</v>
      </c>
      <c r="H77" s="47" t="s">
        <v>21004</v>
      </c>
    </row>
    <row r="78" customFormat="false" ht="17.25" hidden="false" customHeight="false" outlineLevel="0" collapsed="false">
      <c r="A78" s="71" t="s">
        <v>5803</v>
      </c>
      <c r="B78" s="48" t="s">
        <v>21005</v>
      </c>
      <c r="C78" s="48" t="s">
        <v>20999</v>
      </c>
      <c r="D78" s="48" t="s">
        <v>21000</v>
      </c>
      <c r="E78" s="48" t="s">
        <v>21001</v>
      </c>
      <c r="F78" s="48" t="s">
        <v>21002</v>
      </c>
      <c r="G78" s="48" t="s">
        <v>21003</v>
      </c>
      <c r="H78" s="48" t="s">
        <v>21004</v>
      </c>
    </row>
    <row r="79" customFormat="false" ht="17.25" hidden="false" customHeight="false" outlineLevel="0" collapsed="false">
      <c r="A79" s="71" t="s">
        <v>5812</v>
      </c>
      <c r="B79" s="48" t="s">
        <v>21006</v>
      </c>
    </row>
    <row r="80" customFormat="false" ht="17.25" hidden="false" customHeight="false" outlineLevel="0" collapsed="false">
      <c r="A80" s="68" t="s">
        <v>5839</v>
      </c>
      <c r="B80" s="47" t="s">
        <v>21007</v>
      </c>
      <c r="C80" s="47" t="s">
        <v>21008</v>
      </c>
      <c r="D80" s="47" t="s">
        <v>21009</v>
      </c>
      <c r="E80" s="47" t="s">
        <v>21010</v>
      </c>
      <c r="F80" s="47" t="s">
        <v>21011</v>
      </c>
      <c r="G80" s="47" t="s">
        <v>21012</v>
      </c>
      <c r="H80" s="47" t="s">
        <v>21013</v>
      </c>
    </row>
    <row r="81" customFormat="false" ht="17.25" hidden="false" customHeight="false" outlineLevel="0" collapsed="false">
      <c r="A81" s="71" t="s">
        <v>5846</v>
      </c>
      <c r="B81" s="48" t="s">
        <v>21007</v>
      </c>
      <c r="C81" s="48" t="s">
        <v>21014</v>
      </c>
      <c r="D81" s="48" t="s">
        <v>21015</v>
      </c>
      <c r="E81" s="48" t="s">
        <v>21016</v>
      </c>
      <c r="F81" s="48" t="s">
        <v>21017</v>
      </c>
      <c r="G81" s="48" t="s">
        <v>21018</v>
      </c>
      <c r="H81" s="48" t="s">
        <v>21019</v>
      </c>
    </row>
    <row r="82" customFormat="false" ht="17.25" hidden="false" customHeight="false" outlineLevel="0" collapsed="false">
      <c r="A82" s="71" t="s">
        <v>16288</v>
      </c>
      <c r="D82" s="48" t="s">
        <v>21020</v>
      </c>
    </row>
    <row r="83" customFormat="false" ht="17.25" hidden="false" customHeight="false" outlineLevel="0" collapsed="false">
      <c r="A83" s="71" t="s">
        <v>7014</v>
      </c>
      <c r="C83" s="48" t="s">
        <v>7015</v>
      </c>
      <c r="D83" s="48" t="s">
        <v>7016</v>
      </c>
      <c r="E83" s="48" t="s">
        <v>7017</v>
      </c>
      <c r="F83" s="48" t="s">
        <v>7018</v>
      </c>
      <c r="G83" s="48" t="s">
        <v>7019</v>
      </c>
      <c r="H83" s="48" t="s">
        <v>7020</v>
      </c>
    </row>
    <row r="84" customFormat="false" ht="17.25" hidden="false" customHeight="false" outlineLevel="0" collapsed="false">
      <c r="A84" s="68" t="s">
        <v>5847</v>
      </c>
      <c r="B84" s="47" t="s">
        <v>21021</v>
      </c>
      <c r="C84" s="47" t="s">
        <v>21022</v>
      </c>
      <c r="D84" s="47" t="s">
        <v>21023</v>
      </c>
      <c r="E84" s="47" t="s">
        <v>21024</v>
      </c>
      <c r="F84" s="47" t="s">
        <v>21025</v>
      </c>
      <c r="G84" s="47" t="s">
        <v>21026</v>
      </c>
      <c r="H84" s="47" t="s">
        <v>21027</v>
      </c>
    </row>
    <row r="85" customFormat="false" ht="17.25" hidden="false" customHeight="false" outlineLevel="0" collapsed="false">
      <c r="A85" s="71" t="s">
        <v>5855</v>
      </c>
      <c r="B85" s="48" t="s">
        <v>21021</v>
      </c>
      <c r="C85" s="48" t="s">
        <v>21022</v>
      </c>
      <c r="D85" s="48" t="s">
        <v>21023</v>
      </c>
      <c r="E85" s="48" t="s">
        <v>21024</v>
      </c>
      <c r="F85" s="48" t="s">
        <v>21025</v>
      </c>
      <c r="G85" s="48" t="s">
        <v>21026</v>
      </c>
      <c r="H85" s="48" t="s">
        <v>21027</v>
      </c>
    </row>
    <row r="86" customFormat="false" ht="17.25" hidden="false" customHeight="false" outlineLevel="0" collapsed="false">
      <c r="A86" s="68" t="s">
        <v>5856</v>
      </c>
      <c r="B86" s="47" t="s">
        <v>21028</v>
      </c>
      <c r="C86" s="47" t="s">
        <v>21029</v>
      </c>
      <c r="D86" s="47" t="s">
        <v>21030</v>
      </c>
      <c r="E86" s="47" t="s">
        <v>21031</v>
      </c>
      <c r="F86" s="47" t="s">
        <v>21032</v>
      </c>
      <c r="G86" s="47" t="s">
        <v>21033</v>
      </c>
      <c r="H86" s="47" t="s">
        <v>21034</v>
      </c>
    </row>
    <row r="87" customFormat="false" ht="17.25" hidden="false" customHeight="false" outlineLevel="0" collapsed="false">
      <c r="A87" s="71" t="s">
        <v>5867</v>
      </c>
      <c r="D87" s="48" t="s">
        <v>4803</v>
      </c>
    </row>
    <row r="88" customFormat="false" ht="17.25" hidden="false" customHeight="false" outlineLevel="0" collapsed="false">
      <c r="A88" s="71" t="s">
        <v>5875</v>
      </c>
      <c r="B88" s="48" t="s">
        <v>4795</v>
      </c>
    </row>
    <row r="89" customFormat="false" ht="17.25" hidden="false" customHeight="false" outlineLevel="0" collapsed="false">
      <c r="A89" s="71" t="s">
        <v>5879</v>
      </c>
      <c r="B89" s="48" t="s">
        <v>21035</v>
      </c>
      <c r="C89" s="48" t="s">
        <v>21029</v>
      </c>
      <c r="D89" s="48" t="s">
        <v>21036</v>
      </c>
      <c r="E89" s="48" t="s">
        <v>21031</v>
      </c>
      <c r="F89" s="48" t="s">
        <v>21032</v>
      </c>
      <c r="G89" s="48" t="s">
        <v>21033</v>
      </c>
      <c r="H89" s="48" t="s">
        <v>21034</v>
      </c>
    </row>
    <row r="90" customFormat="false" ht="17.25" hidden="false" customHeight="false" outlineLevel="0" collapsed="false">
      <c r="A90" s="68" t="s">
        <v>7041</v>
      </c>
      <c r="B90" s="47" t="s">
        <v>21037</v>
      </c>
      <c r="C90" s="47" t="s">
        <v>21038</v>
      </c>
      <c r="D90" s="47" t="s">
        <v>11679</v>
      </c>
      <c r="E90" s="47" t="s">
        <v>21039</v>
      </c>
      <c r="F90" s="47" t="s">
        <v>21040</v>
      </c>
      <c r="G90" s="47" t="s">
        <v>21041</v>
      </c>
      <c r="H90" s="47" t="s">
        <v>21042</v>
      </c>
    </row>
    <row r="91" customFormat="false" ht="17.25" hidden="false" customHeight="false" outlineLevel="0" collapsed="false">
      <c r="A91" s="71" t="s">
        <v>7049</v>
      </c>
      <c r="B91" s="48" t="s">
        <v>21037</v>
      </c>
      <c r="C91" s="48" t="s">
        <v>21038</v>
      </c>
      <c r="D91" s="48" t="s">
        <v>11679</v>
      </c>
      <c r="E91" s="48" t="s">
        <v>21039</v>
      </c>
      <c r="F91" s="48" t="s">
        <v>21040</v>
      </c>
      <c r="G91" s="48" t="s">
        <v>21041</v>
      </c>
      <c r="H91" s="48" t="s">
        <v>21042</v>
      </c>
    </row>
    <row r="92" customFormat="false" ht="17.25" hidden="false" customHeight="false" outlineLevel="0" collapsed="false">
      <c r="A92" s="68" t="s">
        <v>7050</v>
      </c>
      <c r="B92" s="47"/>
      <c r="C92" s="47" t="s">
        <v>7863</v>
      </c>
      <c r="D92" s="47" t="s">
        <v>7864</v>
      </c>
      <c r="E92" s="47" t="s">
        <v>7865</v>
      </c>
      <c r="F92" s="47" t="s">
        <v>7866</v>
      </c>
      <c r="G92" s="47" t="s">
        <v>7867</v>
      </c>
      <c r="H92" s="47" t="s">
        <v>7868</v>
      </c>
    </row>
    <row r="93" customFormat="false" ht="17.25" hidden="false" customHeight="false" outlineLevel="0" collapsed="false">
      <c r="A93" s="71" t="s">
        <v>7058</v>
      </c>
      <c r="C93" s="48" t="s">
        <v>7863</v>
      </c>
      <c r="D93" s="48" t="s">
        <v>7864</v>
      </c>
      <c r="E93" s="48" t="s">
        <v>7865</v>
      </c>
      <c r="F93" s="48" t="s">
        <v>7866</v>
      </c>
      <c r="G93" s="48" t="s">
        <v>7867</v>
      </c>
      <c r="H93" s="48" t="s">
        <v>7868</v>
      </c>
    </row>
    <row r="94" customFormat="false" ht="17.25" hidden="false" customHeight="false" outlineLevel="0" collapsed="false">
      <c r="A94" s="68" t="s">
        <v>7059</v>
      </c>
      <c r="B94" s="47" t="s">
        <v>21043</v>
      </c>
      <c r="C94" s="47" t="s">
        <v>21044</v>
      </c>
      <c r="D94" s="47"/>
      <c r="E94" s="47" t="s">
        <v>21045</v>
      </c>
      <c r="F94" s="47" t="s">
        <v>21046</v>
      </c>
      <c r="G94" s="47" t="s">
        <v>21047</v>
      </c>
      <c r="H94" s="47" t="s">
        <v>21048</v>
      </c>
    </row>
    <row r="95" customFormat="false" ht="17.25" hidden="false" customHeight="false" outlineLevel="0" collapsed="false">
      <c r="A95" s="71" t="s">
        <v>7066</v>
      </c>
      <c r="B95" s="48" t="s">
        <v>21043</v>
      </c>
      <c r="C95" s="48" t="s">
        <v>21044</v>
      </c>
      <c r="E95" s="48" t="s">
        <v>21045</v>
      </c>
      <c r="F95" s="48" t="s">
        <v>21046</v>
      </c>
      <c r="G95" s="48" t="s">
        <v>21047</v>
      </c>
      <c r="H95" s="48" t="s">
        <v>21048</v>
      </c>
    </row>
    <row r="96" customFormat="false" ht="30" hidden="false" customHeight="false" outlineLevel="0" collapsed="false">
      <c r="A96" s="67" t="s">
        <v>1390</v>
      </c>
      <c r="B96" s="45" t="s">
        <v>121</v>
      </c>
      <c r="C96" s="45" t="s">
        <v>122</v>
      </c>
      <c r="D96" s="45" t="s">
        <v>123</v>
      </c>
      <c r="E96" s="45" t="s">
        <v>124</v>
      </c>
      <c r="F96" s="45" t="s">
        <v>125</v>
      </c>
      <c r="G96" s="45" t="s">
        <v>126</v>
      </c>
      <c r="H96" s="45" t="s">
        <v>127</v>
      </c>
    </row>
    <row r="97" customFormat="false" ht="17.25" hidden="false" customHeight="false" outlineLevel="0" collapsed="false">
      <c r="A97" s="70" t="s">
        <v>128</v>
      </c>
      <c r="B97" s="46" t="s">
        <v>305</v>
      </c>
      <c r="C97" s="46" t="s">
        <v>306</v>
      </c>
      <c r="D97" s="46" t="s">
        <v>307</v>
      </c>
      <c r="E97" s="46" t="s">
        <v>308</v>
      </c>
      <c r="F97" s="46" t="s">
        <v>309</v>
      </c>
      <c r="G97" s="46" t="s">
        <v>310</v>
      </c>
      <c r="H97" s="46" t="s">
        <v>311</v>
      </c>
    </row>
    <row r="98" customFormat="false" ht="17.25" hidden="false" customHeight="false" outlineLevel="0" collapsed="false">
      <c r="A98" s="71" t="s">
        <v>5938</v>
      </c>
      <c r="B98" s="48" t="s">
        <v>305</v>
      </c>
      <c r="C98" s="48" t="s">
        <v>306</v>
      </c>
      <c r="D98" s="48" t="s">
        <v>307</v>
      </c>
      <c r="E98" s="48" t="s">
        <v>308</v>
      </c>
      <c r="F98" s="48" t="s">
        <v>309</v>
      </c>
      <c r="G98" s="48" t="s">
        <v>310</v>
      </c>
      <c r="H98" s="48" t="s">
        <v>311</v>
      </c>
    </row>
    <row r="99" customFormat="false" ht="17.25" hidden="false" customHeight="false" outlineLevel="0" collapsed="false">
      <c r="A99" s="69"/>
    </row>
    <row r="100" customFormat="false" ht="30" hidden="false" customHeight="false" outlineLevel="0" collapsed="false">
      <c r="A100" s="67" t="s">
        <v>1395</v>
      </c>
      <c r="B100" s="45" t="s">
        <v>121</v>
      </c>
      <c r="C100" s="45" t="s">
        <v>122</v>
      </c>
      <c r="D100" s="45" t="s">
        <v>123</v>
      </c>
      <c r="E100" s="45" t="s">
        <v>124</v>
      </c>
      <c r="F100" s="45" t="s">
        <v>125</v>
      </c>
      <c r="G100" s="45" t="s">
        <v>126</v>
      </c>
      <c r="H100" s="45" t="s">
        <v>127</v>
      </c>
    </row>
    <row r="101" customFormat="false" ht="17.25" hidden="false" customHeight="false" outlineLevel="0" collapsed="false">
      <c r="A101" s="70" t="s">
        <v>128</v>
      </c>
      <c r="B101" s="46" t="s">
        <v>305</v>
      </c>
      <c r="C101" s="46" t="s">
        <v>306</v>
      </c>
      <c r="D101" s="46" t="s">
        <v>307</v>
      </c>
      <c r="E101" s="46" t="s">
        <v>308</v>
      </c>
      <c r="F101" s="46" t="s">
        <v>309</v>
      </c>
      <c r="G101" s="46" t="s">
        <v>310</v>
      </c>
      <c r="H101" s="46" t="s">
        <v>311</v>
      </c>
    </row>
    <row r="102" customFormat="false" ht="17.25" hidden="false" customHeight="false" outlineLevel="0" collapsed="false">
      <c r="A102" s="71" t="s">
        <v>5939</v>
      </c>
      <c r="B102" s="48" t="s">
        <v>21049</v>
      </c>
    </row>
    <row r="103" customFormat="false" ht="17.25" hidden="false" customHeight="false" outlineLevel="0" collapsed="false">
      <c r="A103" s="71" t="s">
        <v>5941</v>
      </c>
      <c r="B103" s="48" t="s">
        <v>21050</v>
      </c>
      <c r="D103" s="48" t="s">
        <v>21051</v>
      </c>
      <c r="E103" s="48" t="s">
        <v>21052</v>
      </c>
      <c r="F103" s="48" t="s">
        <v>21053</v>
      </c>
      <c r="G103" s="48" t="s">
        <v>21054</v>
      </c>
      <c r="H103" s="48" t="s">
        <v>21055</v>
      </c>
    </row>
    <row r="104" customFormat="false" ht="17.25" hidden="false" customHeight="false" outlineLevel="0" collapsed="false">
      <c r="A104" s="71" t="s">
        <v>5948</v>
      </c>
      <c r="B104" s="48" t="s">
        <v>21056</v>
      </c>
      <c r="C104" s="48" t="s">
        <v>21057</v>
      </c>
    </row>
    <row r="105" customFormat="false" ht="17.25" hidden="false" customHeight="false" outlineLevel="0" collapsed="false">
      <c r="A105" s="71" t="s">
        <v>5962</v>
      </c>
      <c r="B105" s="48" t="s">
        <v>21058</v>
      </c>
      <c r="C105" s="48" t="s">
        <v>21059</v>
      </c>
      <c r="D105" s="48" t="s">
        <v>21060</v>
      </c>
      <c r="E105" s="48" t="s">
        <v>21061</v>
      </c>
      <c r="F105" s="48" t="s">
        <v>21062</v>
      </c>
      <c r="G105" s="48" t="s">
        <v>21063</v>
      </c>
      <c r="H105" s="48" t="s">
        <v>21064</v>
      </c>
    </row>
    <row r="106" customFormat="false" ht="17.25" hidden="false" customHeight="false" outlineLevel="0" collapsed="false">
      <c r="A106" s="71" t="s">
        <v>5970</v>
      </c>
      <c r="B106" s="48" t="s">
        <v>21065</v>
      </c>
      <c r="C106" s="48" t="s">
        <v>21066</v>
      </c>
      <c r="D106" s="48" t="s">
        <v>21067</v>
      </c>
      <c r="E106" s="48" t="s">
        <v>21068</v>
      </c>
      <c r="F106" s="48" t="s">
        <v>21069</v>
      </c>
      <c r="G106" s="48" t="s">
        <v>21070</v>
      </c>
      <c r="H106" s="48" t="s">
        <v>21071</v>
      </c>
    </row>
    <row r="107" customFormat="false" ht="17.25" hidden="false" customHeight="false" outlineLevel="0" collapsed="false">
      <c r="A107" s="71" t="s">
        <v>5978</v>
      </c>
      <c r="B107" s="48" t="s">
        <v>21072</v>
      </c>
      <c r="C107" s="48" t="s">
        <v>21073</v>
      </c>
      <c r="D107" s="48" t="s">
        <v>21074</v>
      </c>
      <c r="E107" s="48" t="s">
        <v>21075</v>
      </c>
      <c r="F107" s="48" t="s">
        <v>21076</v>
      </c>
      <c r="G107" s="48" t="s">
        <v>21077</v>
      </c>
      <c r="H107" s="48" t="s">
        <v>21078</v>
      </c>
    </row>
    <row r="108" customFormat="false" ht="17.25" hidden="false" customHeight="false" outlineLevel="0" collapsed="false">
      <c r="A108" s="71" t="s">
        <v>10271</v>
      </c>
      <c r="D108" s="48" t="s">
        <v>21079</v>
      </c>
    </row>
    <row r="109" customFormat="false" ht="17.25" hidden="false" customHeight="false" outlineLevel="0" collapsed="false">
      <c r="A109" s="71" t="s">
        <v>7107</v>
      </c>
      <c r="B109" s="48" t="s">
        <v>21080</v>
      </c>
      <c r="C109" s="48" t="s">
        <v>21081</v>
      </c>
      <c r="D109" s="48" t="s">
        <v>21082</v>
      </c>
      <c r="E109" s="48" t="s">
        <v>21083</v>
      </c>
      <c r="F109" s="48" t="s">
        <v>21084</v>
      </c>
      <c r="G109" s="48" t="s">
        <v>21085</v>
      </c>
      <c r="H109" s="48" t="s">
        <v>21086</v>
      </c>
    </row>
    <row r="110" customFormat="false" ht="17.25" hidden="false" customHeight="false" outlineLevel="0" collapsed="false">
      <c r="A110" s="71" t="s">
        <v>5991</v>
      </c>
      <c r="B110" s="48" t="s">
        <v>21087</v>
      </c>
      <c r="D110" s="48" t="s">
        <v>21088</v>
      </c>
    </row>
    <row r="111" customFormat="false" ht="17.25" hidden="false" customHeight="false" outlineLevel="0" collapsed="false">
      <c r="A111" s="71" t="s">
        <v>5994</v>
      </c>
      <c r="B111" s="48" t="s">
        <v>7117</v>
      </c>
    </row>
    <row r="112" customFormat="false" ht="17.25" hidden="false" customHeight="false" outlineLevel="0" collapsed="false">
      <c r="A112" s="71" t="s">
        <v>5996</v>
      </c>
      <c r="B112" s="48" t="s">
        <v>20903</v>
      </c>
      <c r="C112" s="48" t="s">
        <v>20904</v>
      </c>
      <c r="D112" s="48" t="s">
        <v>8616</v>
      </c>
      <c r="E112" s="48" t="s">
        <v>20905</v>
      </c>
      <c r="F112" s="48" t="s">
        <v>20906</v>
      </c>
      <c r="G112" s="48" t="s">
        <v>20907</v>
      </c>
      <c r="H112" s="48" t="s">
        <v>20908</v>
      </c>
    </row>
    <row r="113" customFormat="false" ht="17.25" hidden="false" customHeight="false" outlineLevel="0" collapsed="false">
      <c r="A113" s="71" t="s">
        <v>5997</v>
      </c>
      <c r="C113" s="48" t="s">
        <v>7863</v>
      </c>
      <c r="D113" s="48" t="s">
        <v>7864</v>
      </c>
      <c r="E113" s="48" t="s">
        <v>7865</v>
      </c>
      <c r="F113" s="48" t="s">
        <v>7866</v>
      </c>
      <c r="G113" s="48" t="s">
        <v>7867</v>
      </c>
      <c r="H113" s="48" t="s">
        <v>7868</v>
      </c>
    </row>
    <row r="114" customFormat="false" ht="17.25" hidden="false" customHeight="false" outlineLevel="0" collapsed="false">
      <c r="A114" s="69"/>
    </row>
    <row r="115" customFormat="false" ht="17.25" hidden="false" customHeight="false" outlineLevel="0" collapsed="false">
      <c r="A115" s="67" t="s">
        <v>1601</v>
      </c>
      <c r="B115" s="45" t="s">
        <v>121</v>
      </c>
      <c r="C115" s="45" t="s">
        <v>122</v>
      </c>
      <c r="D115" s="45" t="s">
        <v>123</v>
      </c>
      <c r="E115" s="45" t="s">
        <v>124</v>
      </c>
      <c r="F115" s="45" t="s">
        <v>125</v>
      </c>
      <c r="G115" s="45" t="s">
        <v>126</v>
      </c>
      <c r="H115" s="45" t="s">
        <v>127</v>
      </c>
    </row>
    <row r="116" customFormat="false" ht="17.25" hidden="false" customHeight="false" outlineLevel="0" collapsed="false">
      <c r="A116" s="70" t="s">
        <v>128</v>
      </c>
      <c r="B116" s="46" t="s">
        <v>305</v>
      </c>
      <c r="C116" s="46" t="s">
        <v>306</v>
      </c>
      <c r="D116" s="46" t="s">
        <v>307</v>
      </c>
      <c r="E116" s="46" t="s">
        <v>308</v>
      </c>
      <c r="F116" s="46" t="s">
        <v>309</v>
      </c>
      <c r="G116" s="46" t="s">
        <v>310</v>
      </c>
      <c r="H116" s="46" t="s">
        <v>311</v>
      </c>
    </row>
    <row r="117" customFormat="false" ht="17.25" hidden="false" customHeight="false" outlineLevel="0" collapsed="false">
      <c r="A117" s="71" t="s">
        <v>6009</v>
      </c>
      <c r="B117" s="48" t="s">
        <v>21065</v>
      </c>
      <c r="C117" s="48" t="s">
        <v>21066</v>
      </c>
      <c r="D117" s="48" t="s">
        <v>21067</v>
      </c>
      <c r="E117" s="48" t="s">
        <v>21068</v>
      </c>
      <c r="F117" s="48" t="s">
        <v>21069</v>
      </c>
      <c r="G117" s="48" t="s">
        <v>21070</v>
      </c>
      <c r="H117" s="48" t="s">
        <v>21071</v>
      </c>
    </row>
    <row r="118" customFormat="false" ht="17.25" hidden="false" customHeight="false" outlineLevel="0" collapsed="false">
      <c r="A118" s="71" t="s">
        <v>6014</v>
      </c>
      <c r="B118" s="48" t="s">
        <v>21050</v>
      </c>
      <c r="D118" s="48" t="s">
        <v>21051</v>
      </c>
      <c r="E118" s="48" t="s">
        <v>21052</v>
      </c>
      <c r="F118" s="48" t="s">
        <v>21053</v>
      </c>
      <c r="G118" s="48" t="s">
        <v>21054</v>
      </c>
      <c r="H118" s="48" t="s">
        <v>21055</v>
      </c>
    </row>
    <row r="119" customFormat="false" ht="17.25" hidden="false" customHeight="false" outlineLevel="0" collapsed="false">
      <c r="A119" s="71" t="s">
        <v>6015</v>
      </c>
      <c r="B119" s="48" t="s">
        <v>21049</v>
      </c>
      <c r="D119" s="48" t="s">
        <v>21079</v>
      </c>
    </row>
    <row r="120" customFormat="false" ht="17.25" hidden="false" customHeight="false" outlineLevel="0" collapsed="false">
      <c r="A120" s="71" t="s">
        <v>6016</v>
      </c>
      <c r="B120" s="48" t="s">
        <v>21056</v>
      </c>
      <c r="C120" s="48" t="s">
        <v>21057</v>
      </c>
    </row>
    <row r="121" customFormat="false" ht="17.25" hidden="false" customHeight="false" outlineLevel="0" collapsed="false">
      <c r="A121" s="71" t="s">
        <v>6017</v>
      </c>
      <c r="B121" s="48" t="s">
        <v>20903</v>
      </c>
      <c r="C121" s="48" t="s">
        <v>20904</v>
      </c>
      <c r="D121" s="48" t="s">
        <v>8616</v>
      </c>
      <c r="E121" s="48" t="s">
        <v>20905</v>
      </c>
      <c r="F121" s="48" t="s">
        <v>20906</v>
      </c>
      <c r="G121" s="48" t="s">
        <v>20907</v>
      </c>
      <c r="H121" s="48" t="s">
        <v>20908</v>
      </c>
    </row>
    <row r="122" customFormat="false" ht="17.25" hidden="false" customHeight="false" outlineLevel="0" collapsed="false">
      <c r="A122" s="71" t="s">
        <v>6018</v>
      </c>
      <c r="B122" s="48" t="s">
        <v>21080</v>
      </c>
      <c r="C122" s="48" t="s">
        <v>21089</v>
      </c>
      <c r="D122" s="48" t="s">
        <v>21090</v>
      </c>
      <c r="E122" s="48" t="s">
        <v>21091</v>
      </c>
      <c r="F122" s="48" t="s">
        <v>21092</v>
      </c>
      <c r="G122" s="48" t="s">
        <v>21093</v>
      </c>
      <c r="H122" s="48" t="s">
        <v>21094</v>
      </c>
    </row>
    <row r="123" customFormat="false" ht="17.25" hidden="false" customHeight="false" outlineLevel="0" collapsed="false">
      <c r="A123" s="71" t="s">
        <v>6019</v>
      </c>
      <c r="B123" s="48" t="s">
        <v>21095</v>
      </c>
      <c r="C123" s="48" t="s">
        <v>21096</v>
      </c>
      <c r="D123" s="48" t="s">
        <v>21097</v>
      </c>
      <c r="E123" s="48" t="s">
        <v>21098</v>
      </c>
      <c r="F123" s="48" t="s">
        <v>21099</v>
      </c>
      <c r="G123" s="48" t="s">
        <v>21100</v>
      </c>
      <c r="H123" s="48" t="s">
        <v>21101</v>
      </c>
    </row>
    <row r="124" customFormat="false" ht="17.25" hidden="false" customHeight="false" outlineLevel="0" collapsed="false">
      <c r="A124" s="69"/>
    </row>
    <row r="125" customFormat="false" ht="30" hidden="false" customHeight="false" outlineLevel="0" collapsed="false">
      <c r="A125" s="67" t="s">
        <v>1662</v>
      </c>
      <c r="B125" s="45" t="s">
        <v>121</v>
      </c>
      <c r="C125" s="45" t="s">
        <v>122</v>
      </c>
      <c r="D125" s="45" t="s">
        <v>123</v>
      </c>
      <c r="E125" s="45" t="s">
        <v>124</v>
      </c>
      <c r="F125" s="45" t="s">
        <v>125</v>
      </c>
      <c r="G125" s="45" t="s">
        <v>126</v>
      </c>
      <c r="H125" s="45" t="s">
        <v>127</v>
      </c>
    </row>
    <row r="126" customFormat="false" ht="17.25" hidden="false" customHeight="false" outlineLevel="0" collapsed="false">
      <c r="A126" s="70" t="s">
        <v>128</v>
      </c>
      <c r="B126" s="46" t="s">
        <v>305</v>
      </c>
      <c r="C126" s="46" t="s">
        <v>306</v>
      </c>
      <c r="D126" s="46" t="s">
        <v>307</v>
      </c>
      <c r="E126" s="46" t="s">
        <v>308</v>
      </c>
      <c r="F126" s="46" t="s">
        <v>309</v>
      </c>
      <c r="G126" s="46" t="s">
        <v>310</v>
      </c>
      <c r="H126" s="46" t="s">
        <v>311</v>
      </c>
    </row>
    <row r="127" customFormat="false" ht="17.25" hidden="false" customHeight="false" outlineLevel="0" collapsed="false">
      <c r="A127" s="71" t="s">
        <v>6027</v>
      </c>
      <c r="C127" s="48" t="s">
        <v>20853</v>
      </c>
      <c r="D127" s="48" t="s">
        <v>20854</v>
      </c>
      <c r="E127" s="48" t="s">
        <v>20855</v>
      </c>
      <c r="F127" s="48" t="s">
        <v>20856</v>
      </c>
      <c r="G127" s="48" t="s">
        <v>20857</v>
      </c>
      <c r="H127" s="48" t="s">
        <v>20858</v>
      </c>
    </row>
    <row r="128" customFormat="false" ht="17.25" hidden="false" customHeight="false" outlineLevel="0" collapsed="false">
      <c r="A128" s="71" t="s">
        <v>6029</v>
      </c>
      <c r="B128" s="48" t="s">
        <v>20859</v>
      </c>
      <c r="C128" s="48" t="s">
        <v>20860</v>
      </c>
      <c r="D128" s="48" t="s">
        <v>20861</v>
      </c>
      <c r="E128" s="48" t="s">
        <v>20862</v>
      </c>
      <c r="F128" s="48" t="s">
        <v>20863</v>
      </c>
      <c r="G128" s="48" t="s">
        <v>20864</v>
      </c>
      <c r="H128" s="48" t="s">
        <v>20865</v>
      </c>
    </row>
    <row r="129" customFormat="false" ht="17.25" hidden="false" customHeight="false" outlineLevel="0" collapsed="false">
      <c r="A129" s="71" t="s">
        <v>6030</v>
      </c>
      <c r="B129" s="48" t="s">
        <v>20866</v>
      </c>
      <c r="C129" s="48" t="s">
        <v>20867</v>
      </c>
      <c r="D129" s="48" t="s">
        <v>20868</v>
      </c>
      <c r="E129" s="48" t="s">
        <v>20869</v>
      </c>
      <c r="F129" s="48" t="s">
        <v>20870</v>
      </c>
      <c r="G129" s="48" t="s">
        <v>20871</v>
      </c>
      <c r="H129" s="48" t="s">
        <v>20872</v>
      </c>
    </row>
    <row r="130" customFormat="false" ht="17.25" hidden="false" customHeight="false" outlineLevel="0" collapsed="false">
      <c r="A130" s="71" t="s">
        <v>6031</v>
      </c>
      <c r="B130" s="48" t="s">
        <v>20873</v>
      </c>
      <c r="C130" s="48" t="s">
        <v>20874</v>
      </c>
      <c r="E130" s="48" t="s">
        <v>20875</v>
      </c>
      <c r="F130" s="48" t="s">
        <v>20876</v>
      </c>
      <c r="G130" s="48" t="s">
        <v>20877</v>
      </c>
      <c r="H130" s="48" t="s">
        <v>20878</v>
      </c>
    </row>
    <row r="131" customFormat="false" ht="17.25" hidden="false" customHeight="false" outlineLevel="0" collapsed="false">
      <c r="A131" s="71" t="s">
        <v>6032</v>
      </c>
      <c r="B131" s="48" t="s">
        <v>20879</v>
      </c>
      <c r="C131" s="48" t="s">
        <v>20880</v>
      </c>
      <c r="D131" s="48" t="s">
        <v>20881</v>
      </c>
      <c r="E131" s="48" t="s">
        <v>20882</v>
      </c>
      <c r="F131" s="48" t="s">
        <v>20883</v>
      </c>
      <c r="G131" s="48" t="s">
        <v>20884</v>
      </c>
      <c r="H131" s="48" t="s">
        <v>20885</v>
      </c>
    </row>
    <row r="132" customFormat="false" ht="17.25" hidden="false" customHeight="false" outlineLevel="0" collapsed="false">
      <c r="A132" s="71" t="s">
        <v>6033</v>
      </c>
      <c r="D132" s="48" t="s">
        <v>20902</v>
      </c>
    </row>
    <row r="133" customFormat="false" ht="17.25" hidden="false" customHeight="false" outlineLevel="0" collapsed="false">
      <c r="A133" s="71" t="s">
        <v>6034</v>
      </c>
      <c r="B133" s="48" t="s">
        <v>20903</v>
      </c>
      <c r="C133" s="48" t="s">
        <v>20904</v>
      </c>
      <c r="D133" s="48" t="s">
        <v>8616</v>
      </c>
      <c r="E133" s="48" t="s">
        <v>20905</v>
      </c>
      <c r="F133" s="48" t="s">
        <v>20906</v>
      </c>
      <c r="G133" s="48" t="s">
        <v>20907</v>
      </c>
      <c r="H133" s="48" t="s">
        <v>20908</v>
      </c>
    </row>
    <row r="134" customFormat="false" ht="17.25" hidden="false" customHeight="false" outlineLevel="0" collapsed="false">
      <c r="A134" s="71" t="s">
        <v>7133</v>
      </c>
      <c r="B134" s="48" t="s">
        <v>20914</v>
      </c>
      <c r="C134" s="48" t="s">
        <v>20915</v>
      </c>
      <c r="D134" s="48" t="s">
        <v>20916</v>
      </c>
      <c r="E134" s="48" t="s">
        <v>20917</v>
      </c>
      <c r="F134" s="48" t="s">
        <v>20918</v>
      </c>
      <c r="G134" s="48" t="s">
        <v>20919</v>
      </c>
      <c r="H134" s="48" t="s">
        <v>20920</v>
      </c>
    </row>
    <row r="135" customFormat="false" ht="17.25" hidden="false" customHeight="false" outlineLevel="0" collapsed="false">
      <c r="A135" s="71" t="s">
        <v>6036</v>
      </c>
      <c r="B135" s="48" t="s">
        <v>20925</v>
      </c>
      <c r="C135" s="48" t="s">
        <v>20926</v>
      </c>
      <c r="D135" s="48" t="s">
        <v>3179</v>
      </c>
      <c r="E135" s="48" t="s">
        <v>20927</v>
      </c>
      <c r="F135" s="48" t="s">
        <v>20928</v>
      </c>
      <c r="G135" s="48" t="s">
        <v>20929</v>
      </c>
      <c r="H135" s="48" t="s">
        <v>20930</v>
      </c>
    </row>
    <row r="136" customFormat="false" ht="17.25" hidden="false" customHeight="false" outlineLevel="0" collapsed="false">
      <c r="A136" s="71" t="s">
        <v>6037</v>
      </c>
      <c r="B136" s="48" t="s">
        <v>20934</v>
      </c>
      <c r="C136" s="48" t="s">
        <v>20935</v>
      </c>
      <c r="D136" s="48" t="s">
        <v>20936</v>
      </c>
      <c r="E136" s="48" t="s">
        <v>20937</v>
      </c>
      <c r="F136" s="48" t="s">
        <v>20938</v>
      </c>
      <c r="G136" s="48" t="s">
        <v>20939</v>
      </c>
      <c r="H136" s="48" t="s">
        <v>20940</v>
      </c>
    </row>
    <row r="137" customFormat="false" ht="17.25" hidden="false" customHeight="false" outlineLevel="0" collapsed="false">
      <c r="A137" s="71" t="s">
        <v>7134</v>
      </c>
      <c r="B137" s="48" t="s">
        <v>17697</v>
      </c>
      <c r="C137" s="48" t="s">
        <v>20955</v>
      </c>
      <c r="D137" s="48" t="s">
        <v>6944</v>
      </c>
    </row>
    <row r="138" customFormat="false" ht="17.25" hidden="false" customHeight="false" outlineLevel="0" collapsed="false">
      <c r="A138" s="71" t="s">
        <v>6038</v>
      </c>
      <c r="B138" s="48" t="s">
        <v>20956</v>
      </c>
      <c r="C138" s="48" t="s">
        <v>20957</v>
      </c>
      <c r="D138" s="48" t="s">
        <v>20958</v>
      </c>
      <c r="E138" s="48" t="s">
        <v>20959</v>
      </c>
      <c r="F138" s="48" t="s">
        <v>20960</v>
      </c>
      <c r="G138" s="48" t="s">
        <v>20961</v>
      </c>
      <c r="H138" s="48" t="s">
        <v>20962</v>
      </c>
    </row>
    <row r="139" customFormat="false" ht="17.25" hidden="false" customHeight="false" outlineLevel="0" collapsed="false">
      <c r="A139" s="71" t="s">
        <v>6039</v>
      </c>
      <c r="B139" s="48" t="s">
        <v>20991</v>
      </c>
      <c r="D139" s="48" t="s">
        <v>20992</v>
      </c>
      <c r="E139" s="48" t="s">
        <v>20993</v>
      </c>
      <c r="F139" s="48" t="s">
        <v>20994</v>
      </c>
      <c r="G139" s="48" t="s">
        <v>20995</v>
      </c>
      <c r="H139" s="48" t="s">
        <v>20996</v>
      </c>
    </row>
    <row r="140" customFormat="false" ht="17.25" hidden="false" customHeight="false" outlineLevel="0" collapsed="false">
      <c r="A140" s="71" t="s">
        <v>6040</v>
      </c>
      <c r="D140" s="48" t="s">
        <v>20997</v>
      </c>
    </row>
    <row r="141" customFormat="false" ht="17.25" hidden="false" customHeight="false" outlineLevel="0" collapsed="false">
      <c r="A141" s="71" t="s">
        <v>6041</v>
      </c>
      <c r="B141" s="48" t="s">
        <v>20998</v>
      </c>
      <c r="C141" s="48" t="s">
        <v>20999</v>
      </c>
      <c r="D141" s="48" t="s">
        <v>21000</v>
      </c>
      <c r="E141" s="48" t="s">
        <v>21001</v>
      </c>
      <c r="F141" s="48" t="s">
        <v>21002</v>
      </c>
      <c r="G141" s="48" t="s">
        <v>21003</v>
      </c>
      <c r="H141" s="48" t="s">
        <v>21004</v>
      </c>
    </row>
    <row r="142" customFormat="false" ht="17.25" hidden="false" customHeight="false" outlineLevel="0" collapsed="false">
      <c r="A142" s="71" t="s">
        <v>6045</v>
      </c>
      <c r="B142" s="48" t="s">
        <v>21007</v>
      </c>
      <c r="C142" s="48" t="s">
        <v>21008</v>
      </c>
      <c r="D142" s="48" t="s">
        <v>21009</v>
      </c>
      <c r="E142" s="48" t="s">
        <v>21010</v>
      </c>
      <c r="F142" s="48" t="s">
        <v>21011</v>
      </c>
      <c r="G142" s="48" t="s">
        <v>21012</v>
      </c>
      <c r="H142" s="48" t="s">
        <v>21013</v>
      </c>
    </row>
    <row r="143" customFormat="false" ht="17.25" hidden="false" customHeight="false" outlineLevel="0" collapsed="false">
      <c r="A143" s="71" t="s">
        <v>6046</v>
      </c>
      <c r="B143" s="48" t="s">
        <v>21021</v>
      </c>
      <c r="C143" s="48" t="s">
        <v>21022</v>
      </c>
      <c r="D143" s="48" t="s">
        <v>21023</v>
      </c>
      <c r="E143" s="48" t="s">
        <v>21024</v>
      </c>
      <c r="F143" s="48" t="s">
        <v>21025</v>
      </c>
      <c r="G143" s="48" t="s">
        <v>21026</v>
      </c>
      <c r="H143" s="48" t="s">
        <v>21027</v>
      </c>
    </row>
    <row r="144" customFormat="false" ht="17.25" hidden="false" customHeight="false" outlineLevel="0" collapsed="false">
      <c r="A144" s="71" t="s">
        <v>6047</v>
      </c>
      <c r="B144" s="48" t="s">
        <v>21028</v>
      </c>
      <c r="C144" s="48" t="s">
        <v>21029</v>
      </c>
      <c r="D144" s="48" t="s">
        <v>21030</v>
      </c>
      <c r="E144" s="48" t="s">
        <v>21031</v>
      </c>
      <c r="F144" s="48" t="s">
        <v>21032</v>
      </c>
      <c r="G144" s="48" t="s">
        <v>21033</v>
      </c>
      <c r="H144" s="48" t="s">
        <v>21034</v>
      </c>
    </row>
    <row r="145" customFormat="false" ht="17.25" hidden="false" customHeight="false" outlineLevel="0" collapsed="false">
      <c r="A145" s="71" t="s">
        <v>7135</v>
      </c>
      <c r="B145" s="48" t="s">
        <v>21037</v>
      </c>
      <c r="C145" s="48" t="s">
        <v>21038</v>
      </c>
      <c r="D145" s="48" t="s">
        <v>11679</v>
      </c>
      <c r="E145" s="48" t="s">
        <v>21039</v>
      </c>
      <c r="F145" s="48" t="s">
        <v>21040</v>
      </c>
      <c r="G145" s="48" t="s">
        <v>21041</v>
      </c>
      <c r="H145" s="48" t="s">
        <v>21042</v>
      </c>
    </row>
    <row r="146" customFormat="false" ht="17.25" hidden="false" customHeight="false" outlineLevel="0" collapsed="false">
      <c r="A146" s="71" t="s">
        <v>7136</v>
      </c>
      <c r="C146" s="48" t="s">
        <v>7863</v>
      </c>
      <c r="D146" s="48" t="s">
        <v>7864</v>
      </c>
      <c r="E146" s="48" t="s">
        <v>7865</v>
      </c>
      <c r="F146" s="48" t="s">
        <v>7866</v>
      </c>
      <c r="G146" s="48" t="s">
        <v>7867</v>
      </c>
      <c r="H146" s="48" t="s">
        <v>7868</v>
      </c>
    </row>
    <row r="147" customFormat="false" ht="17.25" hidden="false" customHeight="false" outlineLevel="0" collapsed="false">
      <c r="A147" s="71" t="s">
        <v>7137</v>
      </c>
      <c r="B147" s="48" t="s">
        <v>21043</v>
      </c>
      <c r="C147" s="48" t="s">
        <v>21044</v>
      </c>
      <c r="E147" s="48" t="s">
        <v>21045</v>
      </c>
      <c r="F147" s="48" t="s">
        <v>21046</v>
      </c>
      <c r="G147" s="48" t="s">
        <v>21047</v>
      </c>
      <c r="H147" s="48" t="s">
        <v>21048</v>
      </c>
    </row>
    <row r="148" customFormat="false" ht="17.25" hidden="false" customHeight="false" outlineLevel="0" collapsed="false">
      <c r="A148" s="69"/>
    </row>
    <row r="149" customFormat="false" ht="17.25" hidden="false" customHeight="false" outlineLevel="0" collapsed="false">
      <c r="A149" s="67" t="s">
        <v>1726</v>
      </c>
      <c r="B149" s="45" t="s">
        <v>121</v>
      </c>
      <c r="C149" s="45" t="s">
        <v>122</v>
      </c>
      <c r="D149" s="45" t="s">
        <v>123</v>
      </c>
      <c r="E149" s="45" t="s">
        <v>124</v>
      </c>
      <c r="F149" s="45" t="s">
        <v>125</v>
      </c>
      <c r="G149" s="45" t="s">
        <v>126</v>
      </c>
      <c r="H149" s="45" t="s">
        <v>127</v>
      </c>
    </row>
    <row r="150" customFormat="false" ht="17.25" hidden="false" customHeight="false" outlineLevel="0" collapsed="false">
      <c r="A150" s="70" t="s">
        <v>128</v>
      </c>
      <c r="B150" s="46" t="s">
        <v>305</v>
      </c>
      <c r="C150" s="46" t="s">
        <v>306</v>
      </c>
      <c r="D150" s="46" t="s">
        <v>307</v>
      </c>
      <c r="E150" s="46" t="s">
        <v>308</v>
      </c>
      <c r="F150" s="46" t="s">
        <v>309</v>
      </c>
      <c r="G150" s="46" t="s">
        <v>310</v>
      </c>
      <c r="H150" s="46" t="s">
        <v>311</v>
      </c>
    </row>
    <row r="151" customFormat="false" ht="30" hidden="false" customHeight="false" outlineLevel="0" collapsed="false">
      <c r="A151" s="68" t="s">
        <v>1727</v>
      </c>
      <c r="B151" s="47" t="s">
        <v>21102</v>
      </c>
      <c r="C151" s="47" t="s">
        <v>21103</v>
      </c>
      <c r="D151" s="47" t="s">
        <v>21104</v>
      </c>
      <c r="E151" s="47" t="s">
        <v>21105</v>
      </c>
      <c r="F151" s="47" t="s">
        <v>21106</v>
      </c>
      <c r="G151" s="47" t="s">
        <v>21107</v>
      </c>
      <c r="H151" s="47" t="s">
        <v>21108</v>
      </c>
    </row>
    <row r="152" customFormat="false" ht="17.25" hidden="false" customHeight="false" outlineLevel="0" collapsed="false">
      <c r="A152" s="71" t="s">
        <v>6063</v>
      </c>
      <c r="B152" s="48" t="s">
        <v>21109</v>
      </c>
      <c r="C152" s="48" t="s">
        <v>21110</v>
      </c>
      <c r="D152" s="48" t="s">
        <v>21111</v>
      </c>
      <c r="E152" s="48" t="s">
        <v>21112</v>
      </c>
      <c r="F152" s="48" t="s">
        <v>21113</v>
      </c>
      <c r="G152" s="48" t="s">
        <v>21114</v>
      </c>
      <c r="H152" s="48" t="s">
        <v>21115</v>
      </c>
    </row>
    <row r="153" customFormat="false" ht="17.25" hidden="false" customHeight="false" outlineLevel="0" collapsed="false">
      <c r="A153" s="71" t="s">
        <v>6069</v>
      </c>
      <c r="B153" s="48" t="s">
        <v>21116</v>
      </c>
      <c r="C153" s="48" t="s">
        <v>21117</v>
      </c>
      <c r="D153" s="48" t="s">
        <v>7864</v>
      </c>
      <c r="E153" s="48" t="s">
        <v>21118</v>
      </c>
      <c r="F153" s="48" t="s">
        <v>21119</v>
      </c>
      <c r="G153" s="48" t="s">
        <v>21120</v>
      </c>
      <c r="H153" s="48" t="s">
        <v>21121</v>
      </c>
    </row>
    <row r="154" customFormat="false" ht="30" hidden="false" customHeight="false" outlineLevel="0" collapsed="false">
      <c r="A154" s="68" t="s">
        <v>1759</v>
      </c>
      <c r="B154" s="47" t="s">
        <v>21043</v>
      </c>
      <c r="C154" s="47" t="s">
        <v>21044</v>
      </c>
      <c r="D154" s="47"/>
      <c r="E154" s="47" t="s">
        <v>21045</v>
      </c>
      <c r="F154" s="47" t="s">
        <v>21046</v>
      </c>
      <c r="G154" s="47" t="s">
        <v>21047</v>
      </c>
      <c r="H154" s="47" t="s">
        <v>21048</v>
      </c>
    </row>
    <row r="155" customFormat="false" ht="17.25" hidden="false" customHeight="false" outlineLevel="0" collapsed="false">
      <c r="A155" s="71" t="s">
        <v>7160</v>
      </c>
      <c r="B155" s="48" t="s">
        <v>21043</v>
      </c>
      <c r="C155" s="48" t="s">
        <v>21044</v>
      </c>
      <c r="E155" s="48" t="s">
        <v>21045</v>
      </c>
      <c r="F155" s="48" t="s">
        <v>21046</v>
      </c>
      <c r="G155" s="48" t="s">
        <v>21047</v>
      </c>
      <c r="H155" s="48" t="s">
        <v>21048</v>
      </c>
    </row>
    <row r="156" customFormat="false" ht="30" hidden="false" customHeight="false" outlineLevel="0" collapsed="false">
      <c r="A156" s="68" t="s">
        <v>1776</v>
      </c>
      <c r="B156" s="47" t="s">
        <v>21122</v>
      </c>
      <c r="C156" s="47" t="s">
        <v>21123</v>
      </c>
      <c r="D156" s="47" t="s">
        <v>21124</v>
      </c>
      <c r="E156" s="47" t="s">
        <v>21125</v>
      </c>
      <c r="F156" s="47" t="s">
        <v>21126</v>
      </c>
      <c r="G156" s="47" t="s">
        <v>21127</v>
      </c>
      <c r="H156" s="47" t="s">
        <v>21128</v>
      </c>
    </row>
    <row r="157" customFormat="false" ht="17.25" hidden="false" customHeight="false" outlineLevel="0" collapsed="false">
      <c r="A157" s="71" t="s">
        <v>6084</v>
      </c>
      <c r="B157" s="48" t="s">
        <v>21122</v>
      </c>
      <c r="C157" s="48" t="s">
        <v>21129</v>
      </c>
      <c r="D157" s="48" t="s">
        <v>3179</v>
      </c>
      <c r="E157" s="48" t="s">
        <v>20875</v>
      </c>
      <c r="F157" s="48" t="s">
        <v>20876</v>
      </c>
      <c r="G157" s="48" t="s">
        <v>20877</v>
      </c>
      <c r="H157" s="48" t="s">
        <v>20878</v>
      </c>
    </row>
    <row r="158" customFormat="false" ht="17.25" hidden="false" customHeight="false" outlineLevel="0" collapsed="false">
      <c r="A158" s="71" t="s">
        <v>6088</v>
      </c>
      <c r="C158" s="48" t="s">
        <v>20853</v>
      </c>
      <c r="D158" s="48" t="s">
        <v>20854</v>
      </c>
      <c r="E158" s="48" t="s">
        <v>20855</v>
      </c>
      <c r="F158" s="48" t="s">
        <v>20856</v>
      </c>
      <c r="G158" s="48" t="s">
        <v>20857</v>
      </c>
      <c r="H158" s="48" t="s">
        <v>20858</v>
      </c>
    </row>
    <row r="159" customFormat="false" ht="30" hidden="false" customHeight="false" outlineLevel="0" collapsed="false">
      <c r="A159" s="68" t="s">
        <v>1800</v>
      </c>
      <c r="B159" s="47" t="s">
        <v>21130</v>
      </c>
      <c r="C159" s="47" t="s">
        <v>21131</v>
      </c>
      <c r="D159" s="47" t="s">
        <v>21132</v>
      </c>
      <c r="E159" s="47" t="s">
        <v>21133</v>
      </c>
      <c r="F159" s="47" t="s">
        <v>21134</v>
      </c>
      <c r="G159" s="47" t="s">
        <v>21135</v>
      </c>
      <c r="H159" s="47" t="s">
        <v>21136</v>
      </c>
    </row>
    <row r="160" customFormat="false" ht="17.25" hidden="false" customHeight="false" outlineLevel="0" collapsed="false">
      <c r="A160" s="71" t="s">
        <v>6102</v>
      </c>
      <c r="B160" s="48" t="s">
        <v>21137</v>
      </c>
      <c r="C160" s="48" t="s">
        <v>21138</v>
      </c>
      <c r="D160" s="48" t="s">
        <v>21139</v>
      </c>
      <c r="E160" s="48" t="s">
        <v>21140</v>
      </c>
      <c r="F160" s="48" t="s">
        <v>21141</v>
      </c>
      <c r="G160" s="48" t="s">
        <v>21142</v>
      </c>
      <c r="H160" s="48" t="s">
        <v>21143</v>
      </c>
    </row>
    <row r="161" customFormat="false" ht="17.25" hidden="false" customHeight="false" outlineLevel="0" collapsed="false">
      <c r="A161" s="71" t="s">
        <v>6109</v>
      </c>
      <c r="B161" s="48" t="s">
        <v>21144</v>
      </c>
      <c r="C161" s="48" t="s">
        <v>21145</v>
      </c>
      <c r="D161" s="48" t="s">
        <v>21146</v>
      </c>
      <c r="E161" s="48" t="s">
        <v>21147</v>
      </c>
      <c r="F161" s="48" t="s">
        <v>21148</v>
      </c>
      <c r="G161" s="48" t="s">
        <v>21149</v>
      </c>
      <c r="H161" s="48" t="s">
        <v>21150</v>
      </c>
    </row>
    <row r="162" customFormat="false" ht="17.25" hidden="false" customHeight="false" outlineLevel="0" collapsed="false">
      <c r="A162" s="71" t="s">
        <v>6125</v>
      </c>
      <c r="B162" s="48" t="s">
        <v>21151</v>
      </c>
      <c r="C162" s="48" t="s">
        <v>21152</v>
      </c>
      <c r="D162" s="48" t="s">
        <v>21153</v>
      </c>
      <c r="E162" s="48" t="s">
        <v>21154</v>
      </c>
      <c r="F162" s="48" t="s">
        <v>21155</v>
      </c>
      <c r="G162" s="48" t="s">
        <v>21156</v>
      </c>
      <c r="H162" s="48" t="s">
        <v>21157</v>
      </c>
    </row>
    <row r="163" customFormat="false" ht="17.25" hidden="false" customHeight="false" outlineLevel="0" collapsed="false">
      <c r="A163" s="71" t="s">
        <v>6134</v>
      </c>
      <c r="B163" s="48" t="s">
        <v>21158</v>
      </c>
      <c r="C163" s="48" t="s">
        <v>21159</v>
      </c>
      <c r="D163" s="48" t="s">
        <v>21160</v>
      </c>
      <c r="E163" s="48" t="s">
        <v>21161</v>
      </c>
      <c r="F163" s="48" t="s">
        <v>21162</v>
      </c>
      <c r="G163" s="48" t="s">
        <v>21163</v>
      </c>
      <c r="H163" s="48" t="s">
        <v>21164</v>
      </c>
    </row>
    <row r="164" customFormat="false" ht="30" hidden="false" customHeight="false" outlineLevel="0" collapsed="false">
      <c r="A164" s="68" t="s">
        <v>1865</v>
      </c>
      <c r="B164" s="47" t="s">
        <v>21165</v>
      </c>
      <c r="C164" s="47" t="s">
        <v>21166</v>
      </c>
      <c r="D164" s="47"/>
      <c r="E164" s="47" t="s">
        <v>21167</v>
      </c>
      <c r="F164" s="47" t="s">
        <v>21168</v>
      </c>
      <c r="G164" s="47" t="s">
        <v>21169</v>
      </c>
      <c r="H164" s="47" t="s">
        <v>21170</v>
      </c>
    </row>
    <row r="165" customFormat="false" ht="17.25" hidden="false" customHeight="false" outlineLevel="0" collapsed="false">
      <c r="A165" s="71" t="s">
        <v>6143</v>
      </c>
      <c r="B165" s="48" t="s">
        <v>21165</v>
      </c>
      <c r="C165" s="48" t="s">
        <v>21166</v>
      </c>
      <c r="E165" s="48" t="s">
        <v>21167</v>
      </c>
      <c r="F165" s="48" t="s">
        <v>21168</v>
      </c>
      <c r="G165" s="48" t="s">
        <v>21169</v>
      </c>
      <c r="H165" s="48" t="s">
        <v>21170</v>
      </c>
    </row>
    <row r="166" customFormat="false" ht="30" hidden="false" customHeight="false" outlineLevel="0" collapsed="false">
      <c r="A166" s="68" t="s">
        <v>1892</v>
      </c>
      <c r="B166" s="47" t="s">
        <v>21028</v>
      </c>
      <c r="C166" s="47" t="s">
        <v>21029</v>
      </c>
      <c r="D166" s="47" t="s">
        <v>21030</v>
      </c>
      <c r="E166" s="47" t="s">
        <v>21031</v>
      </c>
      <c r="F166" s="47" t="s">
        <v>21032</v>
      </c>
      <c r="G166" s="47" t="s">
        <v>21033</v>
      </c>
      <c r="H166" s="47" t="s">
        <v>21034</v>
      </c>
    </row>
    <row r="167" customFormat="false" ht="17.25" hidden="false" customHeight="false" outlineLevel="0" collapsed="false">
      <c r="A167" s="71" t="s">
        <v>6153</v>
      </c>
      <c r="D167" s="48" t="s">
        <v>4803</v>
      </c>
    </row>
    <row r="168" customFormat="false" ht="17.25" hidden="false" customHeight="false" outlineLevel="0" collapsed="false">
      <c r="A168" s="71" t="s">
        <v>6162</v>
      </c>
      <c r="B168" s="48" t="s">
        <v>4795</v>
      </c>
    </row>
    <row r="169" customFormat="false" ht="30" hidden="false" customHeight="false" outlineLevel="0" collapsed="false">
      <c r="A169" s="71" t="s">
        <v>6163</v>
      </c>
      <c r="B169" s="48" t="s">
        <v>21035</v>
      </c>
      <c r="C169" s="48" t="s">
        <v>21029</v>
      </c>
      <c r="D169" s="48" t="s">
        <v>21036</v>
      </c>
      <c r="E169" s="48" t="s">
        <v>21031</v>
      </c>
      <c r="F169" s="48" t="s">
        <v>21032</v>
      </c>
      <c r="G169" s="48" t="s">
        <v>21033</v>
      </c>
      <c r="H169" s="48" t="s">
        <v>21034</v>
      </c>
    </row>
    <row r="170" customFormat="false" ht="30" hidden="false" customHeight="false" outlineLevel="0" collapsed="false">
      <c r="A170" s="68" t="s">
        <v>1917</v>
      </c>
      <c r="B170" s="47" t="s">
        <v>21171</v>
      </c>
      <c r="C170" s="47" t="s">
        <v>21172</v>
      </c>
      <c r="D170" s="47" t="s">
        <v>21173</v>
      </c>
      <c r="E170" s="47" t="s">
        <v>21174</v>
      </c>
      <c r="F170" s="47" t="s">
        <v>21175</v>
      </c>
      <c r="G170" s="47" t="s">
        <v>21176</v>
      </c>
      <c r="H170" s="47" t="s">
        <v>21177</v>
      </c>
    </row>
    <row r="171" customFormat="false" ht="17.25" hidden="false" customHeight="false" outlineLevel="0" collapsed="false">
      <c r="A171" s="71" t="s">
        <v>6170</v>
      </c>
      <c r="B171" s="48" t="s">
        <v>21178</v>
      </c>
      <c r="C171" s="48" t="s">
        <v>21179</v>
      </c>
      <c r="D171" s="48" t="s">
        <v>21180</v>
      </c>
      <c r="E171" s="48" t="s">
        <v>21181</v>
      </c>
      <c r="F171" s="48" t="s">
        <v>21182</v>
      </c>
      <c r="G171" s="48" t="s">
        <v>21183</v>
      </c>
      <c r="H171" s="48" t="s">
        <v>21184</v>
      </c>
    </row>
    <row r="172" customFormat="false" ht="17.25" hidden="false" customHeight="false" outlineLevel="0" collapsed="false">
      <c r="A172" s="71" t="s">
        <v>7213</v>
      </c>
      <c r="B172" s="48" t="s">
        <v>21185</v>
      </c>
      <c r="C172" s="48" t="s">
        <v>21186</v>
      </c>
      <c r="D172" s="48" t="s">
        <v>21187</v>
      </c>
      <c r="E172" s="48" t="s">
        <v>21188</v>
      </c>
      <c r="F172" s="48" t="s">
        <v>21189</v>
      </c>
      <c r="G172" s="48" t="s">
        <v>21190</v>
      </c>
      <c r="H172" s="48" t="s">
        <v>21191</v>
      </c>
    </row>
    <row r="173" customFormat="false" ht="17.25" hidden="false" customHeight="false" outlineLevel="0" collapsed="false">
      <c r="A173" s="71" t="s">
        <v>6171</v>
      </c>
      <c r="B173" s="48" t="s">
        <v>21192</v>
      </c>
      <c r="C173" s="48" t="s">
        <v>21193</v>
      </c>
      <c r="D173" s="48" t="s">
        <v>7223</v>
      </c>
      <c r="E173" s="48" t="s">
        <v>21194</v>
      </c>
      <c r="F173" s="48" t="s">
        <v>21195</v>
      </c>
      <c r="G173" s="48" t="s">
        <v>21196</v>
      </c>
      <c r="H173" s="48" t="s">
        <v>21197</v>
      </c>
    </row>
    <row r="174" customFormat="false" ht="17.25" hidden="false" customHeight="false" outlineLevel="0" collapsed="false">
      <c r="A174" s="71" t="s">
        <v>6172</v>
      </c>
      <c r="B174" s="48" t="s">
        <v>20941</v>
      </c>
      <c r="C174" s="48" t="s">
        <v>20942</v>
      </c>
      <c r="D174" s="48" t="s">
        <v>20943</v>
      </c>
      <c r="E174" s="48" t="s">
        <v>20944</v>
      </c>
      <c r="F174" s="48" t="s">
        <v>20945</v>
      </c>
      <c r="G174" s="48" t="s">
        <v>20946</v>
      </c>
      <c r="H174" s="48" t="s">
        <v>20947</v>
      </c>
    </row>
    <row r="175" customFormat="false" ht="30" hidden="false" customHeight="false" outlineLevel="0" collapsed="false">
      <c r="A175" s="68" t="s">
        <v>1957</v>
      </c>
      <c r="B175" s="47" t="s">
        <v>21198</v>
      </c>
      <c r="C175" s="47" t="s">
        <v>21199</v>
      </c>
      <c r="D175" s="47" t="s">
        <v>20868</v>
      </c>
      <c r="E175" s="47" t="s">
        <v>21200</v>
      </c>
      <c r="F175" s="47" t="s">
        <v>21201</v>
      </c>
      <c r="G175" s="47" t="s">
        <v>21202</v>
      </c>
      <c r="H175" s="47" t="s">
        <v>21203</v>
      </c>
    </row>
    <row r="176" customFormat="false" ht="17.25" hidden="false" customHeight="false" outlineLevel="0" collapsed="false">
      <c r="A176" s="71" t="s">
        <v>6181</v>
      </c>
      <c r="B176" s="48" t="s">
        <v>21204</v>
      </c>
      <c r="C176" s="48" t="s">
        <v>21205</v>
      </c>
      <c r="E176" s="48" t="s">
        <v>20927</v>
      </c>
      <c r="F176" s="48" t="s">
        <v>20928</v>
      </c>
      <c r="G176" s="48" t="s">
        <v>20929</v>
      </c>
      <c r="H176" s="48" t="s">
        <v>20930</v>
      </c>
    </row>
    <row r="177" customFormat="false" ht="17.25" hidden="false" customHeight="false" outlineLevel="0" collapsed="false">
      <c r="A177" s="71" t="s">
        <v>6190</v>
      </c>
      <c r="B177" s="48" t="s">
        <v>20866</v>
      </c>
      <c r="C177" s="48" t="s">
        <v>20867</v>
      </c>
      <c r="D177" s="48" t="s">
        <v>20868</v>
      </c>
      <c r="E177" s="48" t="s">
        <v>20869</v>
      </c>
      <c r="F177" s="48" t="s">
        <v>20870</v>
      </c>
      <c r="G177" s="48" t="s">
        <v>20871</v>
      </c>
      <c r="H177" s="48" t="s">
        <v>20872</v>
      </c>
    </row>
    <row r="178" customFormat="false" ht="30" hidden="false" customHeight="false" outlineLevel="0" collapsed="false">
      <c r="A178" s="68" t="s">
        <v>1990</v>
      </c>
      <c r="B178" s="47" t="s">
        <v>20879</v>
      </c>
      <c r="C178" s="47" t="s">
        <v>20880</v>
      </c>
      <c r="D178" s="47" t="s">
        <v>21206</v>
      </c>
      <c r="E178" s="47" t="s">
        <v>20882</v>
      </c>
      <c r="F178" s="47" t="s">
        <v>20883</v>
      </c>
      <c r="G178" s="47" t="s">
        <v>20884</v>
      </c>
      <c r="H178" s="47" t="s">
        <v>20885</v>
      </c>
    </row>
    <row r="179" customFormat="false" ht="17.25" hidden="false" customHeight="false" outlineLevel="0" collapsed="false">
      <c r="A179" s="71" t="s">
        <v>6198</v>
      </c>
      <c r="B179" s="48" t="s">
        <v>20886</v>
      </c>
      <c r="C179" s="48" t="s">
        <v>20887</v>
      </c>
      <c r="D179" s="48" t="s">
        <v>20888</v>
      </c>
      <c r="E179" s="48" t="s">
        <v>20889</v>
      </c>
      <c r="F179" s="48" t="s">
        <v>20890</v>
      </c>
      <c r="G179" s="48" t="s">
        <v>20891</v>
      </c>
      <c r="H179" s="48" t="s">
        <v>20892</v>
      </c>
    </row>
    <row r="180" customFormat="false" ht="17.25" hidden="false" customHeight="false" outlineLevel="0" collapsed="false">
      <c r="A180" s="71" t="s">
        <v>9638</v>
      </c>
      <c r="B180" s="48" t="s">
        <v>21207</v>
      </c>
    </row>
    <row r="181" customFormat="false" ht="17.25" hidden="false" customHeight="false" outlineLevel="0" collapsed="false">
      <c r="A181" s="71" t="s">
        <v>6206</v>
      </c>
      <c r="D181" s="48" t="s">
        <v>20902</v>
      </c>
    </row>
    <row r="182" customFormat="false" ht="17.25" hidden="false" customHeight="false" outlineLevel="0" collapsed="false">
      <c r="A182" s="71" t="s">
        <v>6207</v>
      </c>
      <c r="B182" s="48" t="s">
        <v>20894</v>
      </c>
      <c r="C182" s="48" t="s">
        <v>20895</v>
      </c>
      <c r="D182" s="48" t="s">
        <v>20896</v>
      </c>
      <c r="E182" s="48" t="s">
        <v>20897</v>
      </c>
      <c r="F182" s="48" t="s">
        <v>20898</v>
      </c>
      <c r="G182" s="48" t="s">
        <v>20899</v>
      </c>
      <c r="H182" s="48" t="s">
        <v>20900</v>
      </c>
    </row>
    <row r="183" customFormat="false" ht="17.25" hidden="false" customHeight="false" outlineLevel="0" collapsed="false">
      <c r="A183" s="71" t="s">
        <v>6215</v>
      </c>
      <c r="B183" s="48" t="s">
        <v>21208</v>
      </c>
    </row>
    <row r="184" customFormat="false" ht="17.25" hidden="false" customHeight="false" outlineLevel="0" collapsed="false">
      <c r="A184" s="71" t="s">
        <v>6216</v>
      </c>
      <c r="D184" s="48" t="s">
        <v>20901</v>
      </c>
    </row>
    <row r="185" customFormat="false" ht="30" hidden="false" customHeight="false" outlineLevel="0" collapsed="false">
      <c r="A185" s="68" t="s">
        <v>2048</v>
      </c>
      <c r="B185" s="47" t="s">
        <v>20903</v>
      </c>
      <c r="C185" s="47" t="s">
        <v>21209</v>
      </c>
      <c r="D185" s="47" t="s">
        <v>21210</v>
      </c>
      <c r="E185" s="47" t="s">
        <v>21211</v>
      </c>
      <c r="F185" s="47" t="s">
        <v>21212</v>
      </c>
      <c r="G185" s="47" t="s">
        <v>21213</v>
      </c>
      <c r="H185" s="47" t="s">
        <v>21214</v>
      </c>
    </row>
    <row r="186" customFormat="false" ht="17.25" hidden="false" customHeight="false" outlineLevel="0" collapsed="false">
      <c r="A186" s="71" t="s">
        <v>7258</v>
      </c>
      <c r="D186" s="48" t="s">
        <v>7259</v>
      </c>
    </row>
    <row r="187" customFormat="false" ht="17.25" hidden="false" customHeight="false" outlineLevel="0" collapsed="false">
      <c r="A187" s="71" t="s">
        <v>16487</v>
      </c>
      <c r="D187" s="48" t="s">
        <v>21020</v>
      </c>
    </row>
    <row r="188" customFormat="false" ht="17.25" hidden="false" customHeight="false" outlineLevel="0" collapsed="false">
      <c r="A188" s="71" t="s">
        <v>6220</v>
      </c>
      <c r="B188" s="48" t="s">
        <v>20903</v>
      </c>
      <c r="C188" s="48" t="s">
        <v>20904</v>
      </c>
      <c r="D188" s="48" t="s">
        <v>8616</v>
      </c>
      <c r="E188" s="48" t="s">
        <v>20905</v>
      </c>
      <c r="F188" s="48" t="s">
        <v>20906</v>
      </c>
      <c r="G188" s="48" t="s">
        <v>20907</v>
      </c>
      <c r="H188" s="48" t="s">
        <v>20908</v>
      </c>
    </row>
    <row r="189" customFormat="false" ht="17.25" hidden="false" customHeight="false" outlineLevel="0" collapsed="false">
      <c r="A189" s="71" t="s">
        <v>7260</v>
      </c>
      <c r="C189" s="48" t="s">
        <v>7015</v>
      </c>
      <c r="D189" s="48" t="s">
        <v>7016</v>
      </c>
      <c r="E189" s="48" t="s">
        <v>7017</v>
      </c>
      <c r="F189" s="48" t="s">
        <v>7018</v>
      </c>
      <c r="G189" s="48" t="s">
        <v>7019</v>
      </c>
      <c r="H189" s="48" t="s">
        <v>7020</v>
      </c>
    </row>
    <row r="190" customFormat="false" ht="17.25" hidden="false" customHeight="false" outlineLevel="0" collapsed="false">
      <c r="A190" s="67" t="s">
        <v>2076</v>
      </c>
      <c r="B190" s="45" t="s">
        <v>121</v>
      </c>
      <c r="C190" s="45" t="s">
        <v>122</v>
      </c>
      <c r="D190" s="45" t="s">
        <v>123</v>
      </c>
      <c r="E190" s="45" t="s">
        <v>124</v>
      </c>
      <c r="F190" s="45" t="s">
        <v>125</v>
      </c>
      <c r="G190" s="45" t="s">
        <v>126</v>
      </c>
      <c r="H190" s="45" t="s">
        <v>127</v>
      </c>
    </row>
    <row r="191" customFormat="false" ht="17.25" hidden="false" customHeight="false" outlineLevel="0" collapsed="false">
      <c r="A191" s="70" t="s">
        <v>128</v>
      </c>
      <c r="B191" s="46" t="s">
        <v>305</v>
      </c>
      <c r="C191" s="46" t="s">
        <v>306</v>
      </c>
      <c r="D191" s="46" t="s">
        <v>307</v>
      </c>
      <c r="E191" s="46" t="s">
        <v>308</v>
      </c>
      <c r="F191" s="46" t="s">
        <v>309</v>
      </c>
      <c r="G191" s="46" t="s">
        <v>310</v>
      </c>
      <c r="H191" s="46" t="s">
        <v>311</v>
      </c>
    </row>
    <row r="192" customFormat="false" ht="17.25" hidden="false" customHeight="false" outlineLevel="0" collapsed="false">
      <c r="A192" s="71" t="s">
        <v>6221</v>
      </c>
      <c r="C192" s="48" t="s">
        <v>20853</v>
      </c>
      <c r="D192" s="48" t="s">
        <v>20854</v>
      </c>
      <c r="E192" s="48" t="s">
        <v>20855</v>
      </c>
      <c r="F192" s="48" t="s">
        <v>20856</v>
      </c>
      <c r="G192" s="48" t="s">
        <v>20857</v>
      </c>
      <c r="H192" s="48" t="s">
        <v>20858</v>
      </c>
    </row>
    <row r="193" customFormat="false" ht="17.25" hidden="false" customHeight="false" outlineLevel="0" collapsed="false">
      <c r="A193" s="71" t="s">
        <v>6225</v>
      </c>
      <c r="B193" s="48" t="s">
        <v>21215</v>
      </c>
      <c r="C193" s="48" t="s">
        <v>21216</v>
      </c>
      <c r="D193" s="48" t="s">
        <v>21217</v>
      </c>
    </row>
    <row r="194" customFormat="false" ht="17.25" hidden="false" customHeight="false" outlineLevel="0" collapsed="false">
      <c r="A194" s="71" t="s">
        <v>6229</v>
      </c>
      <c r="B194" s="48" t="s">
        <v>21218</v>
      </c>
      <c r="C194" s="48" t="s">
        <v>21219</v>
      </c>
      <c r="E194" s="48" t="s">
        <v>20862</v>
      </c>
      <c r="F194" s="48" t="s">
        <v>20863</v>
      </c>
      <c r="G194" s="48" t="s">
        <v>20864</v>
      </c>
      <c r="H194" s="48" t="s">
        <v>20865</v>
      </c>
    </row>
    <row r="195" customFormat="false" ht="17.25" hidden="false" customHeight="false" outlineLevel="0" collapsed="false">
      <c r="A195" s="71" t="s">
        <v>6232</v>
      </c>
      <c r="B195" s="48" t="s">
        <v>21220</v>
      </c>
      <c r="C195" s="48" t="s">
        <v>21221</v>
      </c>
      <c r="D195" s="48" t="s">
        <v>21222</v>
      </c>
    </row>
    <row r="196" customFormat="false" ht="17.25" hidden="false" customHeight="false" outlineLevel="0" collapsed="false">
      <c r="A196" s="71" t="s">
        <v>6235</v>
      </c>
      <c r="B196" s="48" t="s">
        <v>21223</v>
      </c>
      <c r="C196" s="48" t="s">
        <v>21224</v>
      </c>
      <c r="D196" s="48" t="s">
        <v>21225</v>
      </c>
      <c r="E196" s="48" t="s">
        <v>21226</v>
      </c>
      <c r="F196" s="48" t="s">
        <v>21227</v>
      </c>
      <c r="G196" s="48" t="s">
        <v>21228</v>
      </c>
      <c r="H196" s="48" t="s">
        <v>21229</v>
      </c>
    </row>
    <row r="197" customFormat="false" ht="17.25" hidden="false" customHeight="false" outlineLevel="0" collapsed="false">
      <c r="A197" s="71" t="s">
        <v>6240</v>
      </c>
      <c r="B197" s="48" t="s">
        <v>21230</v>
      </c>
      <c r="C197" s="48" t="s">
        <v>21231</v>
      </c>
      <c r="D197" s="48" t="s">
        <v>21232</v>
      </c>
      <c r="E197" s="48" t="s">
        <v>21233</v>
      </c>
      <c r="F197" s="48" t="s">
        <v>21234</v>
      </c>
      <c r="G197" s="48" t="s">
        <v>21235</v>
      </c>
      <c r="H197" s="48" t="s">
        <v>21236</v>
      </c>
    </row>
    <row r="198" customFormat="false" ht="17.25" hidden="false" customHeight="false" outlineLevel="0" collapsed="false">
      <c r="A198" s="71" t="s">
        <v>11891</v>
      </c>
      <c r="B198" s="48" t="s">
        <v>20873</v>
      </c>
      <c r="C198" s="48" t="s">
        <v>20874</v>
      </c>
      <c r="E198" s="48" t="s">
        <v>20875</v>
      </c>
      <c r="F198" s="48" t="s">
        <v>20876</v>
      </c>
      <c r="G198" s="48" t="s">
        <v>20877</v>
      </c>
      <c r="H198" s="48" t="s">
        <v>20878</v>
      </c>
    </row>
    <row r="199" customFormat="false" ht="17.25" hidden="false" customHeight="false" outlineLevel="0" collapsed="false">
      <c r="A199" s="71" t="s">
        <v>6250</v>
      </c>
      <c r="C199" s="48" t="s">
        <v>21237</v>
      </c>
      <c r="D199" s="48" t="s">
        <v>21238</v>
      </c>
      <c r="E199" s="48" t="s">
        <v>21239</v>
      </c>
      <c r="F199" s="48" t="s">
        <v>21240</v>
      </c>
      <c r="G199" s="48" t="s">
        <v>21241</v>
      </c>
      <c r="H199" s="48" t="s">
        <v>21242</v>
      </c>
    </row>
    <row r="200" customFormat="false" ht="17.25" hidden="false" customHeight="false" outlineLevel="0" collapsed="false">
      <c r="A200" s="71" t="s">
        <v>6263</v>
      </c>
      <c r="B200" s="48" t="s">
        <v>20893</v>
      </c>
    </row>
    <row r="201" customFormat="false" ht="17.25" hidden="false" customHeight="false" outlineLevel="0" collapsed="false">
      <c r="A201" s="71" t="s">
        <v>13935</v>
      </c>
      <c r="D201" s="48" t="s">
        <v>20901</v>
      </c>
    </row>
    <row r="202" customFormat="false" ht="17.25" hidden="false" customHeight="false" outlineLevel="0" collapsed="false">
      <c r="A202" s="71" t="s">
        <v>6264</v>
      </c>
      <c r="B202" s="48" t="s">
        <v>21243</v>
      </c>
    </row>
    <row r="203" customFormat="false" ht="17.25" hidden="false" customHeight="false" outlineLevel="0" collapsed="false">
      <c r="A203" s="71" t="s">
        <v>6274</v>
      </c>
      <c r="B203" s="48" t="s">
        <v>21087</v>
      </c>
      <c r="D203" s="48" t="s">
        <v>21088</v>
      </c>
    </row>
    <row r="204" customFormat="false" ht="30" hidden="false" customHeight="false" outlineLevel="0" collapsed="false">
      <c r="A204" s="71" t="s">
        <v>21244</v>
      </c>
      <c r="B204" s="48" t="s">
        <v>2650</v>
      </c>
      <c r="C204" s="48" t="s">
        <v>2599</v>
      </c>
      <c r="D204" s="48" t="s">
        <v>2599</v>
      </c>
      <c r="E204" s="48" t="s">
        <v>2599</v>
      </c>
      <c r="F204" s="48" t="s">
        <v>2624</v>
      </c>
      <c r="G204" s="48" t="s">
        <v>2625</v>
      </c>
      <c r="H204" s="48" t="s">
        <v>2626</v>
      </c>
    </row>
    <row r="205" customFormat="false" ht="17.25" hidden="false" customHeight="false" outlineLevel="0" collapsed="false">
      <c r="A205" s="71" t="s">
        <v>7297</v>
      </c>
      <c r="C205" s="48" t="s">
        <v>21245</v>
      </c>
      <c r="D205" s="48" t="s">
        <v>21246</v>
      </c>
      <c r="E205" s="48" t="s">
        <v>21247</v>
      </c>
      <c r="F205" s="48" t="s">
        <v>21248</v>
      </c>
      <c r="G205" s="48" t="s">
        <v>21249</v>
      </c>
      <c r="H205" s="48" t="s">
        <v>21250</v>
      </c>
    </row>
    <row r="206" customFormat="false" ht="17.25" hidden="false" customHeight="false" outlineLevel="0" collapsed="false">
      <c r="A206" s="71" t="s">
        <v>6283</v>
      </c>
      <c r="B206" s="48" t="s">
        <v>21251</v>
      </c>
      <c r="C206" s="48" t="s">
        <v>20895</v>
      </c>
      <c r="D206" s="48" t="s">
        <v>11919</v>
      </c>
      <c r="E206" s="48" t="s">
        <v>20897</v>
      </c>
      <c r="F206" s="48" t="s">
        <v>20898</v>
      </c>
      <c r="G206" s="48" t="s">
        <v>20899</v>
      </c>
      <c r="H206" s="48" t="s">
        <v>20900</v>
      </c>
    </row>
    <row r="207" customFormat="false" ht="17.25" hidden="false" customHeight="false" outlineLevel="0" collapsed="false">
      <c r="A207" s="71" t="s">
        <v>7308</v>
      </c>
      <c r="B207" s="48" t="s">
        <v>21252</v>
      </c>
      <c r="C207" s="48" t="s">
        <v>21253</v>
      </c>
    </row>
    <row r="208" customFormat="false" ht="17.25" hidden="false" customHeight="false" outlineLevel="0" collapsed="false">
      <c r="A208" s="71" t="s">
        <v>6286</v>
      </c>
      <c r="D208" s="48" t="s">
        <v>21254</v>
      </c>
    </row>
    <row r="209" customFormat="false" ht="30" hidden="false" customHeight="false" outlineLevel="0" collapsed="false">
      <c r="A209" s="71" t="s">
        <v>11923</v>
      </c>
      <c r="D209" s="48" t="s">
        <v>20902</v>
      </c>
    </row>
    <row r="210" customFormat="false" ht="30" hidden="false" customHeight="false" outlineLevel="0" collapsed="false">
      <c r="A210" s="71" t="s">
        <v>6305</v>
      </c>
      <c r="B210" s="48" t="s">
        <v>20903</v>
      </c>
      <c r="C210" s="48" t="s">
        <v>20904</v>
      </c>
      <c r="D210" s="48" t="s">
        <v>8616</v>
      </c>
      <c r="E210" s="48" t="s">
        <v>20905</v>
      </c>
      <c r="F210" s="48" t="s">
        <v>20906</v>
      </c>
      <c r="G210" s="48" t="s">
        <v>20907</v>
      </c>
      <c r="H210" s="48" t="s">
        <v>20908</v>
      </c>
    </row>
    <row r="211" customFormat="false" ht="30" hidden="false" customHeight="false" outlineLevel="0" collapsed="false">
      <c r="A211" s="71" t="s">
        <v>7321</v>
      </c>
      <c r="B211" s="48" t="s">
        <v>21255</v>
      </c>
    </row>
    <row r="212" customFormat="false" ht="17.25" hidden="false" customHeight="false" outlineLevel="0" collapsed="false">
      <c r="A212" s="71" t="s">
        <v>7323</v>
      </c>
      <c r="C212" s="48" t="s">
        <v>21256</v>
      </c>
      <c r="D212" s="48" t="s">
        <v>21257</v>
      </c>
      <c r="E212" s="48" t="s">
        <v>21258</v>
      </c>
      <c r="F212" s="48" t="s">
        <v>21259</v>
      </c>
      <c r="G212" s="48" t="s">
        <v>21260</v>
      </c>
      <c r="H212" s="48" t="s">
        <v>21261</v>
      </c>
    </row>
    <row r="213" customFormat="false" ht="30" hidden="false" customHeight="false" outlineLevel="0" collapsed="false">
      <c r="A213" s="71" t="s">
        <v>7328</v>
      </c>
      <c r="C213" s="48" t="s">
        <v>21262</v>
      </c>
      <c r="D213" s="48" t="s">
        <v>21263</v>
      </c>
      <c r="E213" s="48" t="s">
        <v>21262</v>
      </c>
      <c r="F213" s="48" t="s">
        <v>21264</v>
      </c>
      <c r="G213" s="48" t="s">
        <v>21265</v>
      </c>
      <c r="H213" s="48" t="s">
        <v>21266</v>
      </c>
    </row>
    <row r="214" customFormat="false" ht="17.25" hidden="false" customHeight="false" outlineLevel="0" collapsed="false">
      <c r="A214" s="71" t="s">
        <v>7333</v>
      </c>
      <c r="B214" s="48" t="s">
        <v>21267</v>
      </c>
      <c r="C214" s="48" t="s">
        <v>20921</v>
      </c>
      <c r="D214" s="48" t="s">
        <v>7335</v>
      </c>
    </row>
    <row r="215" customFormat="false" ht="17.25" hidden="false" customHeight="false" outlineLevel="0" collapsed="false">
      <c r="A215" s="71" t="s">
        <v>7336</v>
      </c>
      <c r="D215" s="48" t="s">
        <v>21268</v>
      </c>
    </row>
    <row r="216" customFormat="false" ht="30" hidden="false" customHeight="false" outlineLevel="0" collapsed="false">
      <c r="A216" s="71" t="s">
        <v>6328</v>
      </c>
      <c r="B216" s="48" t="s">
        <v>4685</v>
      </c>
      <c r="C216" s="48" t="s">
        <v>20933</v>
      </c>
      <c r="E216" s="48" t="s">
        <v>20927</v>
      </c>
      <c r="F216" s="48" t="s">
        <v>20928</v>
      </c>
      <c r="G216" s="48" t="s">
        <v>20929</v>
      </c>
      <c r="H216" s="48" t="s">
        <v>20930</v>
      </c>
    </row>
    <row r="217" customFormat="false" ht="17.25" hidden="false" customHeight="false" outlineLevel="0" collapsed="false">
      <c r="A217" s="71" t="s">
        <v>11927</v>
      </c>
      <c r="B217" s="48" t="s">
        <v>20931</v>
      </c>
      <c r="C217" s="48" t="s">
        <v>20932</v>
      </c>
    </row>
    <row r="218" customFormat="false" ht="17.25" hidden="false" customHeight="false" outlineLevel="0" collapsed="false">
      <c r="A218" s="71" t="s">
        <v>21269</v>
      </c>
      <c r="B218" s="48" t="s">
        <v>3177</v>
      </c>
      <c r="C218" s="48" t="s">
        <v>3178</v>
      </c>
      <c r="D218" s="48" t="s">
        <v>3179</v>
      </c>
    </row>
    <row r="219" customFormat="false" ht="17.25" hidden="false" customHeight="false" outlineLevel="0" collapsed="false">
      <c r="A219" s="71" t="s">
        <v>6332</v>
      </c>
      <c r="B219" s="48" t="s">
        <v>21270</v>
      </c>
      <c r="C219" s="48" t="s">
        <v>21271</v>
      </c>
      <c r="D219" s="48" t="s">
        <v>21272</v>
      </c>
      <c r="E219" s="48" t="s">
        <v>21273</v>
      </c>
      <c r="F219" s="48" t="s">
        <v>21274</v>
      </c>
      <c r="G219" s="48" t="s">
        <v>21275</v>
      </c>
      <c r="H219" s="48" t="s">
        <v>21276</v>
      </c>
    </row>
    <row r="220" customFormat="false" ht="17.25" hidden="false" customHeight="false" outlineLevel="0" collapsed="false">
      <c r="A220" s="71" t="s">
        <v>12603</v>
      </c>
      <c r="B220" s="48" t="s">
        <v>21277</v>
      </c>
      <c r="C220" s="48" t="s">
        <v>21278</v>
      </c>
      <c r="D220" s="48" t="s">
        <v>21279</v>
      </c>
      <c r="E220" s="48" t="s">
        <v>21280</v>
      </c>
      <c r="F220" s="48" t="s">
        <v>21281</v>
      </c>
      <c r="G220" s="48" t="s">
        <v>21282</v>
      </c>
      <c r="H220" s="48" t="s">
        <v>21283</v>
      </c>
    </row>
    <row r="221" customFormat="false" ht="17.25" hidden="false" customHeight="false" outlineLevel="0" collapsed="false">
      <c r="A221" s="71" t="s">
        <v>7351</v>
      </c>
      <c r="B221" s="48" t="s">
        <v>21185</v>
      </c>
      <c r="C221" s="48" t="s">
        <v>21186</v>
      </c>
      <c r="D221" s="48" t="s">
        <v>21187</v>
      </c>
      <c r="E221" s="48" t="s">
        <v>21188</v>
      </c>
      <c r="F221" s="48" t="s">
        <v>21189</v>
      </c>
      <c r="G221" s="48" t="s">
        <v>21190</v>
      </c>
      <c r="H221" s="48" t="s">
        <v>21191</v>
      </c>
    </row>
    <row r="222" customFormat="false" ht="17.25" hidden="false" customHeight="false" outlineLevel="0" collapsed="false">
      <c r="A222" s="71" t="s">
        <v>21284</v>
      </c>
      <c r="B222" s="48" t="s">
        <v>3228</v>
      </c>
    </row>
    <row r="223" customFormat="false" ht="30" hidden="false" customHeight="false" outlineLevel="0" collapsed="false">
      <c r="A223" s="71" t="s">
        <v>12618</v>
      </c>
      <c r="B223" s="48" t="s">
        <v>21285</v>
      </c>
      <c r="C223" s="48" t="s">
        <v>21286</v>
      </c>
      <c r="E223" s="48" t="s">
        <v>21287</v>
      </c>
      <c r="F223" s="48" t="s">
        <v>21288</v>
      </c>
      <c r="G223" s="48" t="s">
        <v>21289</v>
      </c>
      <c r="H223" s="48" t="s">
        <v>21290</v>
      </c>
    </row>
    <row r="224" customFormat="false" ht="17.25" hidden="false" customHeight="false" outlineLevel="0" collapsed="false">
      <c r="A224" s="71" t="s">
        <v>6339</v>
      </c>
      <c r="B224" s="48" t="s">
        <v>21291</v>
      </c>
      <c r="D224" s="48" t="s">
        <v>21292</v>
      </c>
      <c r="E224" s="48" t="s">
        <v>21293</v>
      </c>
      <c r="F224" s="48" t="s">
        <v>21294</v>
      </c>
      <c r="G224" s="48" t="s">
        <v>21295</v>
      </c>
      <c r="H224" s="48" t="s">
        <v>21296</v>
      </c>
    </row>
    <row r="225" customFormat="false" ht="17.25" hidden="false" customHeight="false" outlineLevel="0" collapsed="false">
      <c r="A225" s="71" t="s">
        <v>7359</v>
      </c>
      <c r="B225" s="48" t="s">
        <v>21297</v>
      </c>
      <c r="C225" s="48" t="s">
        <v>21298</v>
      </c>
      <c r="E225" s="48" t="s">
        <v>21299</v>
      </c>
      <c r="F225" s="48" t="s">
        <v>21300</v>
      </c>
      <c r="G225" s="48" t="s">
        <v>21301</v>
      </c>
      <c r="H225" s="48" t="s">
        <v>21302</v>
      </c>
    </row>
    <row r="226" customFormat="false" ht="17.25" hidden="false" customHeight="false" outlineLevel="0" collapsed="false">
      <c r="A226" s="71" t="s">
        <v>6346</v>
      </c>
      <c r="B226" s="48" t="s">
        <v>21303</v>
      </c>
      <c r="C226" s="48" t="s">
        <v>21304</v>
      </c>
      <c r="D226" s="48" t="s">
        <v>11269</v>
      </c>
      <c r="E226" s="48" t="s">
        <v>21305</v>
      </c>
      <c r="F226" s="48" t="s">
        <v>21306</v>
      </c>
      <c r="G226" s="48" t="s">
        <v>21307</v>
      </c>
      <c r="H226" s="48" t="s">
        <v>21308</v>
      </c>
    </row>
    <row r="227" customFormat="false" ht="30" hidden="false" customHeight="false" outlineLevel="0" collapsed="false">
      <c r="A227" s="71" t="s">
        <v>6356</v>
      </c>
      <c r="C227" s="48" t="s">
        <v>21309</v>
      </c>
      <c r="D227" s="48" t="s">
        <v>21310</v>
      </c>
      <c r="E227" s="48" t="s">
        <v>21311</v>
      </c>
      <c r="F227" s="48" t="s">
        <v>21312</v>
      </c>
      <c r="G227" s="48" t="s">
        <v>21313</v>
      </c>
      <c r="H227" s="48" t="s">
        <v>21314</v>
      </c>
    </row>
    <row r="228" customFormat="false" ht="30" hidden="false" customHeight="false" outlineLevel="0" collapsed="false">
      <c r="A228" s="71" t="s">
        <v>6363</v>
      </c>
      <c r="B228" s="48" t="s">
        <v>21315</v>
      </c>
      <c r="C228" s="48" t="s">
        <v>21316</v>
      </c>
    </row>
    <row r="229" customFormat="false" ht="17.25" hidden="false" customHeight="false" outlineLevel="0" collapsed="false">
      <c r="A229" s="71" t="s">
        <v>6367</v>
      </c>
      <c r="D229" s="48" t="s">
        <v>21079</v>
      </c>
    </row>
    <row r="230" customFormat="false" ht="17.25" hidden="false" customHeight="false" outlineLevel="0" collapsed="false">
      <c r="A230" s="71" t="s">
        <v>7377</v>
      </c>
      <c r="B230" s="48" t="s">
        <v>17697</v>
      </c>
      <c r="C230" s="48" t="s">
        <v>20955</v>
      </c>
      <c r="D230" s="48" t="s">
        <v>6944</v>
      </c>
    </row>
    <row r="231" customFormat="false" ht="17.25" hidden="false" customHeight="false" outlineLevel="0" collapsed="false">
      <c r="A231" s="71" t="s">
        <v>6369</v>
      </c>
      <c r="B231" s="48" t="s">
        <v>21317</v>
      </c>
      <c r="C231" s="48" t="s">
        <v>20985</v>
      </c>
      <c r="D231" s="48" t="s">
        <v>21318</v>
      </c>
      <c r="E231" s="48" t="s">
        <v>20987</v>
      </c>
      <c r="F231" s="48" t="s">
        <v>20988</v>
      </c>
      <c r="G231" s="48" t="s">
        <v>20989</v>
      </c>
      <c r="H231" s="48" t="s">
        <v>20990</v>
      </c>
    </row>
    <row r="232" customFormat="false" ht="17.25" hidden="false" customHeight="false" outlineLevel="0" collapsed="false">
      <c r="A232" s="71" t="s">
        <v>6372</v>
      </c>
      <c r="B232" s="48" t="s">
        <v>21319</v>
      </c>
      <c r="C232" s="48" t="s">
        <v>21320</v>
      </c>
      <c r="D232" s="48" t="s">
        <v>21321</v>
      </c>
      <c r="E232" s="48" t="s">
        <v>21322</v>
      </c>
      <c r="F232" s="48" t="s">
        <v>21323</v>
      </c>
      <c r="G232" s="48" t="s">
        <v>21324</v>
      </c>
      <c r="H232" s="48" t="s">
        <v>21325</v>
      </c>
    </row>
    <row r="233" customFormat="false" ht="17.25" hidden="false" customHeight="false" outlineLevel="0" collapsed="false">
      <c r="A233" s="71" t="s">
        <v>6380</v>
      </c>
      <c r="C233" s="48" t="s">
        <v>21326</v>
      </c>
      <c r="D233" s="48" t="s">
        <v>21327</v>
      </c>
      <c r="E233" s="48" t="s">
        <v>21328</v>
      </c>
      <c r="F233" s="48" t="s">
        <v>21329</v>
      </c>
      <c r="G233" s="48" t="s">
        <v>21330</v>
      </c>
      <c r="H233" s="48" t="s">
        <v>21331</v>
      </c>
    </row>
    <row r="234" customFormat="false" ht="17.25" hidden="false" customHeight="false" outlineLevel="0" collapsed="false">
      <c r="A234" s="71" t="s">
        <v>6388</v>
      </c>
      <c r="B234" s="48" t="s">
        <v>21332</v>
      </c>
      <c r="D234" s="48" t="s">
        <v>21333</v>
      </c>
      <c r="E234" s="48" t="s">
        <v>21334</v>
      </c>
      <c r="F234" s="48" t="s">
        <v>21335</v>
      </c>
      <c r="G234" s="48" t="s">
        <v>21336</v>
      </c>
      <c r="H234" s="48" t="s">
        <v>21337</v>
      </c>
    </row>
    <row r="235" customFormat="false" ht="17.25" hidden="false" customHeight="false" outlineLevel="0" collapsed="false">
      <c r="A235" s="71" t="s">
        <v>6395</v>
      </c>
      <c r="B235" s="48" t="s">
        <v>21338</v>
      </c>
      <c r="C235" s="48" t="s">
        <v>21339</v>
      </c>
      <c r="D235" s="48" t="s">
        <v>11977</v>
      </c>
      <c r="E235" s="48" t="s">
        <v>21340</v>
      </c>
      <c r="F235" s="48" t="s">
        <v>21341</v>
      </c>
      <c r="G235" s="48" t="s">
        <v>21342</v>
      </c>
      <c r="H235" s="48" t="s">
        <v>21343</v>
      </c>
    </row>
    <row r="236" customFormat="false" ht="17.25" hidden="false" customHeight="false" outlineLevel="0" collapsed="false">
      <c r="A236" s="71" t="s">
        <v>6433</v>
      </c>
      <c r="B236" s="48" t="s">
        <v>21344</v>
      </c>
      <c r="C236" s="48" t="s">
        <v>21345</v>
      </c>
      <c r="D236" s="48" t="s">
        <v>21346</v>
      </c>
      <c r="E236" s="48" t="s">
        <v>21347</v>
      </c>
      <c r="F236" s="48" t="s">
        <v>21348</v>
      </c>
      <c r="G236" s="48" t="s">
        <v>21349</v>
      </c>
      <c r="H236" s="48" t="s">
        <v>21350</v>
      </c>
    </row>
    <row r="237" customFormat="false" ht="17.25" hidden="false" customHeight="false" outlineLevel="0" collapsed="false">
      <c r="A237" s="71" t="s">
        <v>10625</v>
      </c>
      <c r="B237" s="48" t="s">
        <v>21351</v>
      </c>
      <c r="C237" s="48" t="s">
        <v>21352</v>
      </c>
      <c r="D237" s="48" t="s">
        <v>21353</v>
      </c>
      <c r="E237" s="48" t="s">
        <v>21354</v>
      </c>
      <c r="F237" s="48" t="s">
        <v>21355</v>
      </c>
      <c r="G237" s="48" t="s">
        <v>21356</v>
      </c>
      <c r="H237" s="48" t="s">
        <v>21357</v>
      </c>
    </row>
    <row r="238" customFormat="false" ht="17.25" hidden="false" customHeight="false" outlineLevel="0" collapsed="false">
      <c r="A238" s="71" t="s">
        <v>6444</v>
      </c>
      <c r="B238" s="48" t="s">
        <v>20963</v>
      </c>
      <c r="C238" s="48" t="s">
        <v>21358</v>
      </c>
      <c r="D238" s="48" t="s">
        <v>21359</v>
      </c>
      <c r="E238" s="48" t="s">
        <v>21360</v>
      </c>
      <c r="F238" s="48" t="s">
        <v>21361</v>
      </c>
      <c r="G238" s="48" t="s">
        <v>21362</v>
      </c>
      <c r="H238" s="48" t="s">
        <v>21363</v>
      </c>
    </row>
    <row r="239" customFormat="false" ht="17.25" hidden="false" customHeight="false" outlineLevel="0" collapsed="false">
      <c r="A239" s="71" t="s">
        <v>6452</v>
      </c>
      <c r="C239" s="48" t="s">
        <v>19280</v>
      </c>
      <c r="D239" s="48" t="s">
        <v>9791</v>
      </c>
      <c r="E239" s="48" t="s">
        <v>19281</v>
      </c>
      <c r="F239" s="48" t="s">
        <v>19282</v>
      </c>
      <c r="G239" s="48" t="s">
        <v>19283</v>
      </c>
      <c r="H239" s="48" t="s">
        <v>19284</v>
      </c>
    </row>
    <row r="240" customFormat="false" ht="17.25" hidden="false" customHeight="false" outlineLevel="0" collapsed="false">
      <c r="A240" s="71" t="s">
        <v>6481</v>
      </c>
      <c r="B240" s="48" t="s">
        <v>7117</v>
      </c>
    </row>
    <row r="241" customFormat="false" ht="17.25" hidden="false" customHeight="false" outlineLevel="0" collapsed="false">
      <c r="A241" s="71" t="s">
        <v>6483</v>
      </c>
      <c r="B241" s="48" t="s">
        <v>14693</v>
      </c>
      <c r="C241" s="48" t="s">
        <v>14694</v>
      </c>
      <c r="D241" s="48" t="s">
        <v>8210</v>
      </c>
      <c r="E241" s="48" t="s">
        <v>14695</v>
      </c>
      <c r="F241" s="48" t="s">
        <v>14696</v>
      </c>
      <c r="G241" s="48" t="s">
        <v>14697</v>
      </c>
      <c r="H241" s="48" t="s">
        <v>14698</v>
      </c>
    </row>
    <row r="242" customFormat="false" ht="17.25" hidden="false" customHeight="false" outlineLevel="0" collapsed="false">
      <c r="A242" s="71" t="s">
        <v>6506</v>
      </c>
      <c r="B242" s="48" t="s">
        <v>21364</v>
      </c>
      <c r="D242" s="48" t="s">
        <v>21365</v>
      </c>
    </row>
    <row r="243" customFormat="false" ht="17.25" hidden="false" customHeight="false" outlineLevel="0" collapsed="false">
      <c r="A243" s="71" t="s">
        <v>6509</v>
      </c>
      <c r="B243" s="48" t="s">
        <v>20991</v>
      </c>
      <c r="D243" s="48" t="s">
        <v>21366</v>
      </c>
      <c r="E243" s="48" t="s">
        <v>21367</v>
      </c>
      <c r="F243" s="48" t="s">
        <v>21368</v>
      </c>
      <c r="G243" s="48" t="s">
        <v>21369</v>
      </c>
      <c r="H243" s="48" t="s">
        <v>21370</v>
      </c>
    </row>
    <row r="244" customFormat="false" ht="17.25" hidden="false" customHeight="false" outlineLevel="0" collapsed="false">
      <c r="A244" s="71" t="s">
        <v>7448</v>
      </c>
      <c r="D244" s="48" t="s">
        <v>21371</v>
      </c>
      <c r="E244" s="48" t="s">
        <v>21372</v>
      </c>
      <c r="F244" s="48" t="s">
        <v>21373</v>
      </c>
      <c r="G244" s="48" t="s">
        <v>21374</v>
      </c>
      <c r="H244" s="48" t="s">
        <v>21375</v>
      </c>
    </row>
    <row r="245" customFormat="false" ht="17.25" hidden="false" customHeight="false" outlineLevel="0" collapsed="false">
      <c r="A245" s="71" t="s">
        <v>6530</v>
      </c>
      <c r="D245" s="48" t="s">
        <v>21376</v>
      </c>
    </row>
    <row r="246" customFormat="false" ht="17.25" hidden="false" customHeight="false" outlineLevel="0" collapsed="false">
      <c r="A246" s="71" t="s">
        <v>21377</v>
      </c>
      <c r="D246" s="48" t="s">
        <v>4143</v>
      </c>
    </row>
    <row r="247" customFormat="false" ht="17.25" hidden="false" customHeight="false" outlineLevel="0" collapsed="false">
      <c r="A247" s="71" t="s">
        <v>6541</v>
      </c>
      <c r="B247" s="48" t="s">
        <v>21006</v>
      </c>
    </row>
    <row r="248" customFormat="false" ht="30" hidden="false" customHeight="false" outlineLevel="0" collapsed="false">
      <c r="A248" s="71" t="s">
        <v>6543</v>
      </c>
      <c r="B248" s="48" t="s">
        <v>21378</v>
      </c>
      <c r="C248" s="48" t="s">
        <v>21379</v>
      </c>
      <c r="D248" s="48" t="s">
        <v>21380</v>
      </c>
      <c r="E248" s="48" t="s">
        <v>21381</v>
      </c>
      <c r="F248" s="48" t="s">
        <v>21382</v>
      </c>
      <c r="G248" s="48" t="s">
        <v>21383</v>
      </c>
      <c r="H248" s="48" t="s">
        <v>21384</v>
      </c>
    </row>
    <row r="249" customFormat="false" ht="30" hidden="false" customHeight="false" outlineLevel="0" collapsed="false">
      <c r="A249" s="71" t="s">
        <v>6551</v>
      </c>
      <c r="B249" s="48" t="s">
        <v>21385</v>
      </c>
      <c r="C249" s="48" t="s">
        <v>21386</v>
      </c>
      <c r="D249" s="48" t="s">
        <v>21387</v>
      </c>
      <c r="E249" s="48" t="s">
        <v>21388</v>
      </c>
      <c r="F249" s="48" t="s">
        <v>21389</v>
      </c>
      <c r="G249" s="48" t="s">
        <v>21390</v>
      </c>
      <c r="H249" s="48" t="s">
        <v>21391</v>
      </c>
    </row>
    <row r="250" customFormat="false" ht="17.25" hidden="false" customHeight="false" outlineLevel="0" collapsed="false">
      <c r="A250" s="71" t="s">
        <v>6561</v>
      </c>
      <c r="B250" s="48" t="s">
        <v>21392</v>
      </c>
      <c r="E250" s="48" t="s">
        <v>21393</v>
      </c>
      <c r="F250" s="48" t="s">
        <v>21394</v>
      </c>
      <c r="G250" s="48" t="s">
        <v>21395</v>
      </c>
      <c r="H250" s="48" t="s">
        <v>21396</v>
      </c>
    </row>
    <row r="251" customFormat="false" ht="17.25" hidden="false" customHeight="false" outlineLevel="0" collapsed="false">
      <c r="A251" s="71" t="s">
        <v>6567</v>
      </c>
      <c r="D251" s="48" t="s">
        <v>21397</v>
      </c>
      <c r="E251" s="48" t="s">
        <v>21398</v>
      </c>
      <c r="F251" s="48" t="s">
        <v>21399</v>
      </c>
      <c r="G251" s="48" t="s">
        <v>21400</v>
      </c>
      <c r="H251" s="48" t="s">
        <v>21401</v>
      </c>
    </row>
    <row r="252" customFormat="false" ht="30" hidden="false" customHeight="false" outlineLevel="0" collapsed="false">
      <c r="A252" s="71" t="s">
        <v>6589</v>
      </c>
      <c r="B252" s="48" t="s">
        <v>21056</v>
      </c>
      <c r="C252" s="48" t="s">
        <v>21057</v>
      </c>
    </row>
    <row r="253" customFormat="false" ht="30" hidden="false" customHeight="false" outlineLevel="0" collapsed="false">
      <c r="A253" s="71" t="s">
        <v>9136</v>
      </c>
      <c r="C253" s="48" t="s">
        <v>21402</v>
      </c>
      <c r="D253" s="48" t="s">
        <v>21403</v>
      </c>
      <c r="E253" s="48" t="s">
        <v>21404</v>
      </c>
      <c r="F253" s="48" t="s">
        <v>21405</v>
      </c>
      <c r="G253" s="48" t="s">
        <v>21406</v>
      </c>
      <c r="H253" s="48" t="s">
        <v>21407</v>
      </c>
    </row>
    <row r="254" customFormat="false" ht="30" hidden="false" customHeight="false" outlineLevel="0" collapsed="false">
      <c r="A254" s="71" t="s">
        <v>6594</v>
      </c>
      <c r="B254" s="48" t="s">
        <v>21408</v>
      </c>
      <c r="C254" s="48" t="s">
        <v>21409</v>
      </c>
      <c r="D254" s="48" t="s">
        <v>21410</v>
      </c>
      <c r="E254" s="48" t="s">
        <v>21411</v>
      </c>
      <c r="F254" s="48" t="s">
        <v>21412</v>
      </c>
      <c r="G254" s="48" t="s">
        <v>21413</v>
      </c>
      <c r="H254" s="48" t="s">
        <v>21414</v>
      </c>
    </row>
    <row r="255" customFormat="false" ht="30" hidden="false" customHeight="false" outlineLevel="0" collapsed="false">
      <c r="A255" s="71" t="s">
        <v>6601</v>
      </c>
      <c r="B255" s="48" t="s">
        <v>21415</v>
      </c>
      <c r="C255" s="48" t="s">
        <v>21416</v>
      </c>
      <c r="D255" s="48" t="s">
        <v>21417</v>
      </c>
      <c r="E255" s="48" t="s">
        <v>21418</v>
      </c>
      <c r="F255" s="48" t="s">
        <v>21419</v>
      </c>
      <c r="G255" s="48" t="s">
        <v>21420</v>
      </c>
      <c r="H255" s="48" t="s">
        <v>21421</v>
      </c>
    </row>
    <row r="256" customFormat="false" ht="17.25" hidden="false" customHeight="false" outlineLevel="0" collapsed="false">
      <c r="A256" s="71" t="s">
        <v>6609</v>
      </c>
      <c r="B256" s="48" t="s">
        <v>21422</v>
      </c>
      <c r="D256" s="48" t="s">
        <v>21423</v>
      </c>
    </row>
    <row r="257" customFormat="false" ht="17.25" hidden="false" customHeight="false" outlineLevel="0" collapsed="false">
      <c r="A257" s="71" t="s">
        <v>6619</v>
      </c>
      <c r="B257" s="48" t="s">
        <v>21007</v>
      </c>
      <c r="C257" s="48" t="s">
        <v>21014</v>
      </c>
      <c r="D257" s="48" t="s">
        <v>21424</v>
      </c>
      <c r="E257" s="48" t="s">
        <v>21016</v>
      </c>
      <c r="F257" s="48" t="s">
        <v>21017</v>
      </c>
      <c r="G257" s="48" t="s">
        <v>21018</v>
      </c>
      <c r="H257" s="48" t="s">
        <v>21019</v>
      </c>
    </row>
    <row r="258" customFormat="false" ht="17.25" hidden="false" customHeight="false" outlineLevel="0" collapsed="false">
      <c r="A258" s="71" t="s">
        <v>7513</v>
      </c>
      <c r="D258" s="48" t="s">
        <v>7259</v>
      </c>
    </row>
    <row r="259" customFormat="false" ht="17.25" hidden="false" customHeight="false" outlineLevel="0" collapsed="false">
      <c r="A259" s="71" t="s">
        <v>21425</v>
      </c>
      <c r="D259" s="48" t="s">
        <v>21020</v>
      </c>
    </row>
    <row r="260" customFormat="false" ht="17.25" hidden="false" customHeight="false" outlineLevel="0" collapsed="false">
      <c r="A260" s="71" t="s">
        <v>7514</v>
      </c>
      <c r="C260" s="48" t="s">
        <v>7015</v>
      </c>
      <c r="D260" s="48" t="s">
        <v>7016</v>
      </c>
      <c r="E260" s="48" t="s">
        <v>7017</v>
      </c>
      <c r="F260" s="48" t="s">
        <v>7018</v>
      </c>
      <c r="G260" s="48" t="s">
        <v>7019</v>
      </c>
      <c r="H260" s="48" t="s">
        <v>7020</v>
      </c>
    </row>
    <row r="261" customFormat="false" ht="17.25" hidden="false" customHeight="false" outlineLevel="0" collapsed="false">
      <c r="A261" s="71" t="s">
        <v>7515</v>
      </c>
      <c r="B261" s="48" t="s">
        <v>21080</v>
      </c>
      <c r="C261" s="48" t="s">
        <v>21081</v>
      </c>
      <c r="D261" s="48" t="s">
        <v>21082</v>
      </c>
      <c r="E261" s="48" t="s">
        <v>21083</v>
      </c>
      <c r="F261" s="48" t="s">
        <v>21084</v>
      </c>
      <c r="G261" s="48" t="s">
        <v>21085</v>
      </c>
      <c r="H261" s="48" t="s">
        <v>21086</v>
      </c>
    </row>
    <row r="262" customFormat="false" ht="30" hidden="false" customHeight="false" outlineLevel="0" collapsed="false">
      <c r="A262" s="71" t="s">
        <v>7519</v>
      </c>
      <c r="B262" s="48" t="s">
        <v>12821</v>
      </c>
      <c r="C262" s="48" t="s">
        <v>12822</v>
      </c>
      <c r="D262" s="48" t="s">
        <v>7223</v>
      </c>
    </row>
    <row r="263" customFormat="false" ht="30" hidden="false" customHeight="false" outlineLevel="0" collapsed="false">
      <c r="A263" s="71" t="s">
        <v>6632</v>
      </c>
      <c r="B263" s="48" t="s">
        <v>21426</v>
      </c>
      <c r="C263" s="48" t="s">
        <v>21427</v>
      </c>
      <c r="E263" s="48" t="s">
        <v>21194</v>
      </c>
      <c r="F263" s="48" t="s">
        <v>21195</v>
      </c>
      <c r="G263" s="48" t="s">
        <v>21196</v>
      </c>
      <c r="H263" s="48" t="s">
        <v>21197</v>
      </c>
    </row>
    <row r="264" customFormat="false" ht="17.25" hidden="false" customHeight="false" outlineLevel="0" collapsed="false">
      <c r="A264" s="71" t="s">
        <v>6633</v>
      </c>
      <c r="D264" s="48" t="s">
        <v>21428</v>
      </c>
    </row>
    <row r="265" customFormat="false" ht="17.25" hidden="false" customHeight="false" outlineLevel="0" collapsed="false">
      <c r="A265" s="71" t="s">
        <v>6641</v>
      </c>
      <c r="B265" s="48" t="s">
        <v>21035</v>
      </c>
      <c r="C265" s="48" t="s">
        <v>21429</v>
      </c>
      <c r="D265" s="48" t="s">
        <v>21430</v>
      </c>
      <c r="E265" s="48" t="s">
        <v>21431</v>
      </c>
      <c r="F265" s="48" t="s">
        <v>21432</v>
      </c>
      <c r="G265" s="48" t="s">
        <v>21433</v>
      </c>
      <c r="H265" s="48" t="s">
        <v>21434</v>
      </c>
    </row>
    <row r="266" customFormat="false" ht="17.25" hidden="false" customHeight="false" outlineLevel="0" collapsed="false">
      <c r="A266" s="71" t="s">
        <v>21435</v>
      </c>
      <c r="B266" s="48" t="s">
        <v>4795</v>
      </c>
    </row>
    <row r="267" customFormat="false" ht="17.25" hidden="false" customHeight="false" outlineLevel="0" collapsed="false">
      <c r="A267" s="71" t="s">
        <v>21436</v>
      </c>
      <c r="D267" s="48" t="s">
        <v>4803</v>
      </c>
    </row>
    <row r="268" customFormat="false" ht="17.25" hidden="false" customHeight="false" outlineLevel="0" collapsed="false">
      <c r="A268" s="71" t="s">
        <v>6661</v>
      </c>
      <c r="C268" s="48" t="s">
        <v>7028</v>
      </c>
      <c r="D268" s="48" t="s">
        <v>7029</v>
      </c>
      <c r="E268" s="48" t="s">
        <v>7030</v>
      </c>
      <c r="F268" s="48" t="s">
        <v>7031</v>
      </c>
      <c r="G268" s="48" t="s">
        <v>7032</v>
      </c>
      <c r="H268" s="48" t="s">
        <v>7033</v>
      </c>
    </row>
    <row r="269" customFormat="false" ht="17.25" hidden="false" customHeight="false" outlineLevel="0" collapsed="false">
      <c r="A269" s="71" t="s">
        <v>7520</v>
      </c>
      <c r="B269" s="48" t="s">
        <v>21037</v>
      </c>
      <c r="C269" s="48" t="s">
        <v>21038</v>
      </c>
      <c r="D269" s="48" t="s">
        <v>11679</v>
      </c>
      <c r="E269" s="48" t="s">
        <v>21039</v>
      </c>
      <c r="F269" s="48" t="s">
        <v>21040</v>
      </c>
      <c r="G269" s="48" t="s">
        <v>21041</v>
      </c>
      <c r="H269" s="48" t="s">
        <v>21042</v>
      </c>
    </row>
    <row r="270" customFormat="false" ht="17.25" hidden="false" customHeight="false" outlineLevel="0" collapsed="false">
      <c r="A270" s="71" t="s">
        <v>7521</v>
      </c>
      <c r="C270" s="48" t="s">
        <v>7863</v>
      </c>
      <c r="D270" s="48" t="s">
        <v>7864</v>
      </c>
      <c r="E270" s="48" t="s">
        <v>7865</v>
      </c>
      <c r="F270" s="48" t="s">
        <v>7866</v>
      </c>
      <c r="G270" s="48" t="s">
        <v>7867</v>
      </c>
      <c r="H270" s="48" t="s">
        <v>7868</v>
      </c>
    </row>
    <row r="271" customFormat="false" ht="17.25" hidden="false" customHeight="false" outlineLevel="0" collapsed="false">
      <c r="A271" s="71" t="s">
        <v>7522</v>
      </c>
      <c r="B271" s="48" t="s">
        <v>21043</v>
      </c>
      <c r="C271" s="48" t="s">
        <v>21044</v>
      </c>
      <c r="E271" s="48" t="s">
        <v>21045</v>
      </c>
      <c r="F271" s="48" t="s">
        <v>21046</v>
      </c>
      <c r="G271" s="48" t="s">
        <v>21047</v>
      </c>
      <c r="H271" s="48" t="s">
        <v>21048</v>
      </c>
    </row>
    <row r="272" customFormat="false" ht="17.25" hidden="false" customHeight="false" outlineLevel="0" collapsed="false">
      <c r="A272" s="69"/>
    </row>
    <row r="273" customFormat="false" ht="17.25" hidden="false" customHeight="false" outlineLevel="0" collapsed="false">
      <c r="A273" s="67" t="s">
        <v>5422</v>
      </c>
      <c r="B273" s="45" t="s">
        <v>121</v>
      </c>
      <c r="C273" s="45" t="s">
        <v>122</v>
      </c>
      <c r="D273" s="45" t="s">
        <v>123</v>
      </c>
      <c r="E273" s="45" t="s">
        <v>124</v>
      </c>
      <c r="F273" s="45" t="s">
        <v>125</v>
      </c>
      <c r="G273" s="45" t="s">
        <v>126</v>
      </c>
      <c r="H273" s="45" t="s">
        <v>127</v>
      </c>
    </row>
    <row r="274" customFormat="false" ht="17.25" hidden="false" customHeight="false" outlineLevel="0" collapsed="false">
      <c r="A274" s="70" t="s">
        <v>128</v>
      </c>
      <c r="B274" s="46" t="s">
        <v>21437</v>
      </c>
      <c r="C274" s="46" t="s">
        <v>21438</v>
      </c>
      <c r="D274" s="46" t="s">
        <v>21439</v>
      </c>
      <c r="E274" s="46" t="s">
        <v>21440</v>
      </c>
      <c r="F274" s="46" t="s">
        <v>21441</v>
      </c>
      <c r="G274" s="46" t="s">
        <v>21442</v>
      </c>
      <c r="H274" s="46" t="s">
        <v>21443</v>
      </c>
    </row>
    <row r="275" customFormat="false" ht="17.25" hidden="false" customHeight="false" outlineLevel="0" collapsed="false">
      <c r="A275" s="68" t="s">
        <v>6714</v>
      </c>
      <c r="B275" s="47" t="s">
        <v>20817</v>
      </c>
      <c r="C275" s="47" t="s">
        <v>20818</v>
      </c>
      <c r="D275" s="47" t="s">
        <v>20819</v>
      </c>
      <c r="E275" s="47" t="s">
        <v>20820</v>
      </c>
      <c r="F275" s="47" t="s">
        <v>20821</v>
      </c>
      <c r="G275" s="47" t="s">
        <v>20822</v>
      </c>
      <c r="H275" s="47" t="s">
        <v>20823</v>
      </c>
    </row>
    <row r="276" customFormat="false" ht="17.25" hidden="false" customHeight="false" outlineLevel="0" collapsed="false">
      <c r="A276" s="71" t="s">
        <v>6715</v>
      </c>
    </row>
    <row r="277" customFormat="false" ht="17.25" hidden="false" customHeight="false" outlineLevel="0" collapsed="false">
      <c r="A277" s="71" t="s">
        <v>6716</v>
      </c>
    </row>
    <row r="278" customFormat="false" ht="17.25" hidden="false" customHeight="false" outlineLevel="0" collapsed="false">
      <c r="A278" s="71" t="s">
        <v>6717</v>
      </c>
    </row>
    <row r="279" customFormat="false" ht="17.25" hidden="false" customHeight="false" outlineLevel="0" collapsed="false">
      <c r="A279" s="71" t="s">
        <v>6718</v>
      </c>
    </row>
    <row r="280" customFormat="false" ht="17.25" hidden="false" customHeight="false" outlineLevel="0" collapsed="false">
      <c r="A280" s="71" t="s">
        <v>6719</v>
      </c>
    </row>
    <row r="281" customFormat="false" ht="17.25" hidden="false" customHeight="false" outlineLevel="0" collapsed="false">
      <c r="A281" s="71" t="s">
        <v>6720</v>
      </c>
    </row>
    <row r="282" customFormat="false" ht="17.25" hidden="false" customHeight="false" outlineLevel="0" collapsed="false">
      <c r="A282" s="71" t="s">
        <v>6721</v>
      </c>
    </row>
    <row r="283" customFormat="false" ht="17.25" hidden="false" customHeight="false" outlineLevel="0" collapsed="false">
      <c r="A283" s="71" t="s">
        <v>6722</v>
      </c>
      <c r="B283" s="48" t="s">
        <v>20817</v>
      </c>
      <c r="C283" s="48" t="s">
        <v>20818</v>
      </c>
      <c r="D283" s="48" t="s">
        <v>20819</v>
      </c>
      <c r="E283" s="48" t="s">
        <v>20820</v>
      </c>
      <c r="F283" s="48" t="s">
        <v>20821</v>
      </c>
      <c r="G283" s="48" t="s">
        <v>20822</v>
      </c>
      <c r="H283" s="48" t="s">
        <v>20823</v>
      </c>
    </row>
    <row r="284" customFormat="false" ht="17.25" hidden="false" customHeight="false" outlineLevel="0" collapsed="false">
      <c r="A284" s="68" t="s">
        <v>6723</v>
      </c>
      <c r="B284" s="47" t="s">
        <v>305</v>
      </c>
      <c r="C284" s="47" t="s">
        <v>306</v>
      </c>
      <c r="D284" s="47" t="s">
        <v>307</v>
      </c>
      <c r="E284" s="47" t="s">
        <v>308</v>
      </c>
      <c r="F284" s="47" t="s">
        <v>309</v>
      </c>
      <c r="G284" s="47" t="s">
        <v>310</v>
      </c>
      <c r="H284" s="47" t="s">
        <v>311</v>
      </c>
    </row>
    <row r="285" customFormat="false" ht="17.25" hidden="false" customHeight="false" outlineLevel="0" collapsed="false">
      <c r="A285" s="71" t="s">
        <v>6724</v>
      </c>
    </row>
    <row r="286" customFormat="false" ht="17.25" hidden="false" customHeight="false" outlineLevel="0" collapsed="false">
      <c r="A286" s="71" t="s">
        <v>6725</v>
      </c>
      <c r="B286" s="48" t="s">
        <v>20824</v>
      </c>
      <c r="C286" s="48" t="s">
        <v>20825</v>
      </c>
      <c r="D286" s="48" t="s">
        <v>20826</v>
      </c>
      <c r="E286" s="48" t="s">
        <v>20827</v>
      </c>
      <c r="F286" s="48" t="s">
        <v>20828</v>
      </c>
      <c r="G286" s="48" t="s">
        <v>20829</v>
      </c>
      <c r="H286" s="48" t="s">
        <v>20830</v>
      </c>
    </row>
    <row r="287" customFormat="false" ht="17.25" hidden="false" customHeight="false" outlineLevel="0" collapsed="false">
      <c r="A287" s="71" t="s">
        <v>6727</v>
      </c>
    </row>
    <row r="288" customFormat="false" ht="17.25" hidden="false" customHeight="false" outlineLevel="0" collapsed="false">
      <c r="A288" s="71" t="s">
        <v>6728</v>
      </c>
    </row>
    <row r="289" customFormat="false" ht="17.25" hidden="false" customHeight="false" outlineLevel="0" collapsed="false">
      <c r="A289" s="71" t="s">
        <v>6729</v>
      </c>
      <c r="B289" s="48" t="s">
        <v>20838</v>
      </c>
      <c r="C289" s="48" t="s">
        <v>20839</v>
      </c>
      <c r="D289" s="48" t="s">
        <v>20840</v>
      </c>
      <c r="E289" s="48" t="s">
        <v>20841</v>
      </c>
      <c r="F289" s="48" t="s">
        <v>20842</v>
      </c>
      <c r="G289" s="48" t="s">
        <v>20843</v>
      </c>
      <c r="H289" s="48" t="s">
        <v>20844</v>
      </c>
    </row>
    <row r="290" customFormat="false" ht="17.25" hidden="false" customHeight="false" outlineLevel="0" collapsed="false">
      <c r="A290" s="68" t="s">
        <v>6736</v>
      </c>
      <c r="B290" s="47"/>
      <c r="C290" s="47"/>
      <c r="D290" s="47"/>
      <c r="E290" s="47"/>
      <c r="F290" s="47"/>
      <c r="G290" s="47"/>
      <c r="H290" s="47"/>
    </row>
    <row r="291" customFormat="false" ht="17.25" hidden="false" customHeight="false" outlineLevel="0" collapsed="false">
      <c r="A291" s="71" t="s">
        <v>6737</v>
      </c>
    </row>
    <row r="292" customFormat="false" ht="17.25" hidden="false" customHeight="false" outlineLevel="0" collapsed="false">
      <c r="A292" s="71" t="s">
        <v>6738</v>
      </c>
    </row>
    <row r="293" customFormat="false" ht="17.25" hidden="false" customHeight="false" outlineLevel="0" collapsed="false">
      <c r="A293" s="71" t="s">
        <v>6739</v>
      </c>
    </row>
    <row r="294" customFormat="false" ht="17.25" hidden="false" customHeight="false" outlineLevel="0" collapsed="false">
      <c r="A294" s="71" t="s">
        <v>6740</v>
      </c>
    </row>
    <row r="295" customFormat="false" ht="17.25" hidden="false" customHeight="false" outlineLevel="0" collapsed="false">
      <c r="A295" s="68" t="s">
        <v>6741</v>
      </c>
      <c r="B295" s="47"/>
      <c r="C295" s="47"/>
      <c r="D295" s="47"/>
      <c r="E295" s="47"/>
      <c r="F295" s="47"/>
      <c r="G295" s="47"/>
      <c r="H295" s="47"/>
    </row>
    <row r="296" customFormat="false" ht="17.25" hidden="false" customHeight="false" outlineLevel="0" collapsed="false">
      <c r="A296" s="71" t="s">
        <v>6742</v>
      </c>
    </row>
    <row r="297" customFormat="false" ht="17.25" hidden="false" customHeight="false" outlineLevel="0" collapsed="false">
      <c r="A297" s="71" t="s">
        <v>6743</v>
      </c>
    </row>
    <row r="298" customFormat="false" ht="17.25" hidden="false" customHeight="false" outlineLevel="0" collapsed="false">
      <c r="A298" s="71" t="s">
        <v>6744</v>
      </c>
    </row>
    <row r="299" customFormat="false" ht="17.25" hidden="false" customHeight="false" outlineLevel="0" collapsed="false">
      <c r="A299" s="68" t="s">
        <v>6745</v>
      </c>
      <c r="B299" s="47"/>
      <c r="C299" s="47"/>
      <c r="D299" s="47"/>
      <c r="E299" s="47"/>
      <c r="F299" s="47"/>
      <c r="G299" s="47"/>
      <c r="H299" s="47"/>
    </row>
    <row r="300" customFormat="false" ht="17.25" hidden="false" customHeight="false" outlineLevel="0" collapsed="false">
      <c r="A300" s="71" t="s">
        <v>6746</v>
      </c>
    </row>
    <row r="301" customFormat="false" ht="17.25" hidden="false" customHeight="false" outlineLevel="0" collapsed="false">
      <c r="A301" s="68" t="s">
        <v>6747</v>
      </c>
      <c r="B301" s="47"/>
      <c r="C301" s="47"/>
      <c r="D301" s="47"/>
      <c r="E301" s="47"/>
      <c r="F301" s="47"/>
      <c r="G301" s="47"/>
      <c r="H301" s="47"/>
    </row>
    <row r="302" customFormat="false" ht="17.25" hidden="false" customHeight="false" outlineLevel="0" collapsed="false">
      <c r="A302" s="71" t="s">
        <v>6748</v>
      </c>
    </row>
    <row r="303" customFormat="false" ht="17.25" hidden="false" customHeight="false" outlineLevel="0" collapsed="false">
      <c r="A303" s="67" t="s">
        <v>5482</v>
      </c>
      <c r="B303" s="45" t="s">
        <v>121</v>
      </c>
      <c r="C303" s="45" t="s">
        <v>122</v>
      </c>
      <c r="D303" s="45" t="s">
        <v>123</v>
      </c>
      <c r="E303" s="45" t="s">
        <v>124</v>
      </c>
      <c r="F303" s="45" t="s">
        <v>125</v>
      </c>
      <c r="G303" s="45" t="s">
        <v>126</v>
      </c>
      <c r="H303" s="45" t="s">
        <v>127</v>
      </c>
    </row>
    <row r="304" customFormat="false" ht="17.25" hidden="false" customHeight="false" outlineLevel="0" collapsed="false">
      <c r="A304" s="70" t="s">
        <v>128</v>
      </c>
      <c r="B304" s="46" t="s">
        <v>20817</v>
      </c>
      <c r="C304" s="46" t="s">
        <v>20818</v>
      </c>
      <c r="D304" s="46" t="s">
        <v>20819</v>
      </c>
      <c r="E304" s="46" t="s">
        <v>20820</v>
      </c>
      <c r="F304" s="46" t="s">
        <v>20821</v>
      </c>
      <c r="G304" s="46" t="s">
        <v>20822</v>
      </c>
      <c r="H304" s="46" t="s">
        <v>20823</v>
      </c>
    </row>
    <row r="305" customFormat="false" ht="17.25" hidden="false" customHeight="false" outlineLevel="0" collapsed="false">
      <c r="A305" s="71" t="s">
        <v>6749</v>
      </c>
      <c r="B305" s="48" t="s">
        <v>21444</v>
      </c>
      <c r="C305" s="48" t="s">
        <v>21073</v>
      </c>
      <c r="D305" s="48" t="s">
        <v>21445</v>
      </c>
      <c r="E305" s="48" t="s">
        <v>21075</v>
      </c>
      <c r="F305" s="48" t="s">
        <v>21076</v>
      </c>
      <c r="G305" s="48" t="s">
        <v>21077</v>
      </c>
      <c r="H305" s="48" t="s">
        <v>21078</v>
      </c>
    </row>
    <row r="306" customFormat="false" ht="17.25" hidden="false" customHeight="false" outlineLevel="0" collapsed="false">
      <c r="A306" s="71" t="s">
        <v>6753</v>
      </c>
      <c r="B306" s="48" t="s">
        <v>21446</v>
      </c>
      <c r="C306" s="48" t="s">
        <v>21447</v>
      </c>
      <c r="D306" s="48" t="s">
        <v>21448</v>
      </c>
      <c r="E306" s="48" t="s">
        <v>21449</v>
      </c>
      <c r="F306" s="48" t="s">
        <v>21450</v>
      </c>
      <c r="G306" s="48" t="s">
        <v>21451</v>
      </c>
      <c r="H306" s="48" t="s">
        <v>21452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3 غور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1453</v>
      </c>
      <c r="C4" s="47" t="s">
        <v>21454</v>
      </c>
      <c r="D4" s="47" t="s">
        <v>21455</v>
      </c>
      <c r="E4" s="47" t="s">
        <v>21456</v>
      </c>
      <c r="F4" s="47" t="s">
        <v>21457</v>
      </c>
      <c r="G4" s="47" t="s">
        <v>21458</v>
      </c>
      <c r="H4" s="47" t="s">
        <v>21459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1453</v>
      </c>
      <c r="C7" s="48" t="s">
        <v>21454</v>
      </c>
      <c r="D7" s="48" t="s">
        <v>21455</v>
      </c>
      <c r="E7" s="48" t="s">
        <v>21456</v>
      </c>
      <c r="F7" s="48" t="s">
        <v>21457</v>
      </c>
      <c r="G7" s="48" t="s">
        <v>21458</v>
      </c>
      <c r="H7" s="48" t="s">
        <v>21459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1460</v>
      </c>
      <c r="C9" s="47" t="s">
        <v>21461</v>
      </c>
      <c r="D9" s="47" t="s">
        <v>21462</v>
      </c>
      <c r="E9" s="47" t="s">
        <v>21463</v>
      </c>
      <c r="F9" s="47" t="s">
        <v>21464</v>
      </c>
      <c r="G9" s="47" t="s">
        <v>21465</v>
      </c>
      <c r="H9" s="47" t="s">
        <v>21466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1460</v>
      </c>
      <c r="C11" s="48" t="s">
        <v>21461</v>
      </c>
      <c r="D11" s="48" t="s">
        <v>21462</v>
      </c>
      <c r="E11" s="48" t="s">
        <v>21463</v>
      </c>
      <c r="F11" s="48" t="s">
        <v>21464</v>
      </c>
      <c r="G11" s="48" t="s">
        <v>21465</v>
      </c>
      <c r="H11" s="48" t="s">
        <v>21466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21467</v>
      </c>
      <c r="C17" s="48" t="s">
        <v>21468</v>
      </c>
      <c r="D17" s="48" t="s">
        <v>21469</v>
      </c>
      <c r="E17" s="48" t="s">
        <v>21470</v>
      </c>
      <c r="F17" s="48" t="s">
        <v>21471</v>
      </c>
      <c r="G17" s="48" t="s">
        <v>21472</v>
      </c>
      <c r="H17" s="48" t="s">
        <v>21473</v>
      </c>
    </row>
    <row r="18" customFormat="false" ht="30" hidden="false" customHeight="false" outlineLevel="0" collapsed="false">
      <c r="A18" s="22" t="s">
        <v>5540</v>
      </c>
      <c r="B18" s="47" t="s">
        <v>21474</v>
      </c>
      <c r="C18" s="47" t="s">
        <v>21475</v>
      </c>
      <c r="D18" s="47" t="s">
        <v>21476</v>
      </c>
      <c r="E18" s="47" t="s">
        <v>21477</v>
      </c>
      <c r="F18" s="47" t="s">
        <v>21478</v>
      </c>
      <c r="G18" s="47" t="s">
        <v>21479</v>
      </c>
      <c r="H18" s="47" t="s">
        <v>21480</v>
      </c>
    </row>
    <row r="19" customFormat="false" ht="17.25" hidden="false" customHeight="false" outlineLevel="0" collapsed="false">
      <c r="A19" s="30" t="s">
        <v>77</v>
      </c>
      <c r="B19" s="48" t="s">
        <v>21474</v>
      </c>
      <c r="C19" s="48" t="s">
        <v>21475</v>
      </c>
      <c r="D19" s="48" t="s">
        <v>21476</v>
      </c>
      <c r="E19" s="48" t="s">
        <v>21477</v>
      </c>
      <c r="F19" s="48" t="s">
        <v>21478</v>
      </c>
      <c r="G19" s="48" t="s">
        <v>21479</v>
      </c>
      <c r="H19" s="48" t="s">
        <v>21480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1474</v>
      </c>
      <c r="C21" s="48" t="s">
        <v>21475</v>
      </c>
      <c r="D21" s="48" t="s">
        <v>21476</v>
      </c>
      <c r="E21" s="48" t="s">
        <v>21477</v>
      </c>
      <c r="F21" s="48" t="s">
        <v>21478</v>
      </c>
      <c r="G21" s="48" t="s">
        <v>21479</v>
      </c>
      <c r="H21" s="48" t="s">
        <v>21480</v>
      </c>
    </row>
    <row r="22" customFormat="false" ht="17.25" hidden="false" customHeight="false" outlineLevel="0" collapsed="false">
      <c r="A22" s="30" t="s">
        <v>5549</v>
      </c>
      <c r="B22" s="48" t="s">
        <v>21481</v>
      </c>
      <c r="C22" s="48" t="s">
        <v>21482</v>
      </c>
      <c r="D22" s="48" t="s">
        <v>21483</v>
      </c>
      <c r="E22" s="48" t="s">
        <v>21484</v>
      </c>
      <c r="F22" s="48" t="s">
        <v>21485</v>
      </c>
      <c r="G22" s="48" t="s">
        <v>21486</v>
      </c>
      <c r="H22" s="48" t="s">
        <v>21487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1481</v>
      </c>
      <c r="C31" s="48" t="s">
        <v>21482</v>
      </c>
      <c r="D31" s="48" t="s">
        <v>21483</v>
      </c>
      <c r="E31" s="48" t="s">
        <v>21484</v>
      </c>
      <c r="F31" s="48" t="s">
        <v>21485</v>
      </c>
      <c r="G31" s="48" t="s">
        <v>21486</v>
      </c>
      <c r="H31" s="48" t="s">
        <v>21487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13</v>
      </c>
      <c r="C33" s="46" t="s">
        <v>314</v>
      </c>
      <c r="D33" s="46" t="s">
        <v>315</v>
      </c>
      <c r="E33" s="46" t="s">
        <v>316</v>
      </c>
      <c r="F33" s="46" t="s">
        <v>317</v>
      </c>
      <c r="G33" s="46" t="s">
        <v>318</v>
      </c>
      <c r="H33" s="46" t="s">
        <v>319</v>
      </c>
    </row>
    <row r="34" customFormat="false" ht="17.25" hidden="false" customHeight="false" outlineLevel="0" collapsed="false">
      <c r="A34" s="32" t="s">
        <v>21488</v>
      </c>
      <c r="B34" s="48" t="s">
        <v>313</v>
      </c>
      <c r="C34" s="48" t="s">
        <v>314</v>
      </c>
      <c r="D34" s="48" t="s">
        <v>315</v>
      </c>
      <c r="E34" s="48" t="s">
        <v>316</v>
      </c>
      <c r="F34" s="48" t="s">
        <v>317</v>
      </c>
      <c r="G34" s="48" t="s">
        <v>318</v>
      </c>
      <c r="H34" s="48" t="s">
        <v>319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13</v>
      </c>
      <c r="C37" s="46" t="s">
        <v>314</v>
      </c>
      <c r="D37" s="46" t="s">
        <v>315</v>
      </c>
      <c r="E37" s="46" t="s">
        <v>316</v>
      </c>
      <c r="F37" s="46" t="s">
        <v>317</v>
      </c>
      <c r="G37" s="46" t="s">
        <v>318</v>
      </c>
      <c r="H37" s="46" t="s">
        <v>319</v>
      </c>
    </row>
    <row r="38" customFormat="false" ht="17.25" hidden="false" customHeight="false" outlineLevel="0" collapsed="false">
      <c r="A38" s="22" t="s">
        <v>5588</v>
      </c>
      <c r="B38" s="47"/>
      <c r="C38" s="47"/>
      <c r="D38" s="47" t="s">
        <v>21489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/>
      <c r="C39" s="48"/>
      <c r="D39" s="48" t="s">
        <v>21489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21490</v>
      </c>
      <c r="C40" s="47" t="s">
        <v>21491</v>
      </c>
      <c r="D40" s="47" t="s">
        <v>21492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5599</v>
      </c>
      <c r="B41" s="48" t="s">
        <v>21490</v>
      </c>
      <c r="C41" s="48" t="s">
        <v>21491</v>
      </c>
      <c r="D41" s="48" t="s">
        <v>21492</v>
      </c>
      <c r="E41" s="48"/>
      <c r="F41" s="48"/>
      <c r="G41" s="48"/>
      <c r="H41" s="48"/>
    </row>
    <row r="42" customFormat="false" ht="17.25" hidden="false" customHeight="false" outlineLevel="0" collapsed="false">
      <c r="A42" s="22" t="s">
        <v>5600</v>
      </c>
      <c r="B42" s="47" t="s">
        <v>21493</v>
      </c>
      <c r="C42" s="47" t="s">
        <v>21494</v>
      </c>
      <c r="D42" s="47"/>
      <c r="E42" s="47" t="s">
        <v>21495</v>
      </c>
      <c r="F42" s="47" t="s">
        <v>21496</v>
      </c>
      <c r="G42" s="47" t="s">
        <v>21497</v>
      </c>
      <c r="H42" s="47" t="s">
        <v>21498</v>
      </c>
    </row>
    <row r="43" customFormat="false" ht="17.25" hidden="false" customHeight="false" outlineLevel="0" collapsed="false">
      <c r="A43" s="32" t="s">
        <v>5608</v>
      </c>
      <c r="B43" s="48" t="s">
        <v>21493</v>
      </c>
      <c r="C43" s="48" t="s">
        <v>21494</v>
      </c>
      <c r="D43" s="48"/>
      <c r="E43" s="48" t="s">
        <v>21495</v>
      </c>
      <c r="F43" s="48" t="s">
        <v>21496</v>
      </c>
      <c r="G43" s="48" t="s">
        <v>21497</v>
      </c>
      <c r="H43" s="48" t="s">
        <v>21498</v>
      </c>
    </row>
    <row r="44" customFormat="false" ht="17.25" hidden="false" customHeight="false" outlineLevel="0" collapsed="false">
      <c r="A44" s="22" t="s">
        <v>5612</v>
      </c>
      <c r="B44" s="47" t="s">
        <v>21499</v>
      </c>
      <c r="C44" s="47" t="s">
        <v>21500</v>
      </c>
      <c r="D44" s="47" t="s">
        <v>21501</v>
      </c>
      <c r="E44" s="47" t="s">
        <v>21502</v>
      </c>
      <c r="F44" s="47" t="s">
        <v>21503</v>
      </c>
      <c r="G44" s="47" t="s">
        <v>21504</v>
      </c>
      <c r="H44" s="47" t="s">
        <v>21505</v>
      </c>
    </row>
    <row r="45" customFormat="false" ht="17.25" hidden="false" customHeight="false" outlineLevel="0" collapsed="false">
      <c r="A45" s="32" t="s">
        <v>5620</v>
      </c>
      <c r="B45" s="48" t="s">
        <v>21506</v>
      </c>
      <c r="C45" s="48" t="s">
        <v>21507</v>
      </c>
      <c r="D45" s="48" t="s">
        <v>21508</v>
      </c>
      <c r="E45" s="48" t="s">
        <v>21509</v>
      </c>
      <c r="F45" s="48" t="s">
        <v>21510</v>
      </c>
      <c r="G45" s="48" t="s">
        <v>21511</v>
      </c>
      <c r="H45" s="48" t="s">
        <v>21512</v>
      </c>
    </row>
    <row r="46" customFormat="false" ht="17.25" hidden="false" customHeight="false" outlineLevel="0" collapsed="false">
      <c r="A46" s="32" t="s">
        <v>5628</v>
      </c>
      <c r="B46" s="48" t="s">
        <v>21513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0</v>
      </c>
      <c r="B47" s="48" t="s">
        <v>21514</v>
      </c>
      <c r="C47" s="48" t="s">
        <v>21515</v>
      </c>
      <c r="D47" s="48" t="s">
        <v>2689</v>
      </c>
      <c r="E47" s="48"/>
      <c r="F47" s="48"/>
      <c r="G47" s="48"/>
      <c r="H47" s="48"/>
    </row>
    <row r="48" customFormat="false" ht="17.25" hidden="false" customHeight="false" outlineLevel="0" collapsed="false">
      <c r="A48" s="32" t="s">
        <v>5633</v>
      </c>
      <c r="B48" s="48" t="s">
        <v>21516</v>
      </c>
      <c r="C48" s="48" t="s">
        <v>14221</v>
      </c>
      <c r="D48" s="48" t="s">
        <v>21517</v>
      </c>
      <c r="E48" s="48" t="s">
        <v>14223</v>
      </c>
      <c r="F48" s="48" t="s">
        <v>14224</v>
      </c>
      <c r="G48" s="48" t="s">
        <v>14225</v>
      </c>
      <c r="H48" s="48" t="s">
        <v>14226</v>
      </c>
    </row>
    <row r="49" customFormat="false" ht="17.25" hidden="false" customHeight="false" outlineLevel="0" collapsed="false">
      <c r="A49" s="22" t="s">
        <v>5649</v>
      </c>
      <c r="B49" s="47" t="s">
        <v>21518</v>
      </c>
      <c r="C49" s="47" t="s">
        <v>21519</v>
      </c>
      <c r="D49" s="47" t="s">
        <v>21520</v>
      </c>
      <c r="E49" s="47" t="s">
        <v>21521</v>
      </c>
      <c r="F49" s="47" t="s">
        <v>21522</v>
      </c>
      <c r="G49" s="47" t="s">
        <v>21523</v>
      </c>
      <c r="H49" s="47" t="s">
        <v>21524</v>
      </c>
    </row>
    <row r="50" customFormat="false" ht="17.25" hidden="false" customHeight="false" outlineLevel="0" collapsed="false">
      <c r="A50" s="32" t="s">
        <v>5657</v>
      </c>
      <c r="B50" s="48" t="s">
        <v>17292</v>
      </c>
      <c r="C50" s="48" t="s">
        <v>17298</v>
      </c>
      <c r="D50" s="48"/>
      <c r="E50" s="48" t="s">
        <v>17299</v>
      </c>
      <c r="F50" s="48" t="s">
        <v>17300</v>
      </c>
      <c r="G50" s="48" t="s">
        <v>17301</v>
      </c>
      <c r="H50" s="48" t="s">
        <v>17302</v>
      </c>
    </row>
    <row r="51" customFormat="false" ht="17.25" hidden="false" customHeight="false" outlineLevel="0" collapsed="false">
      <c r="A51" s="32" t="s">
        <v>5663</v>
      </c>
      <c r="B51" s="48" t="s">
        <v>21525</v>
      </c>
      <c r="C51" s="48" t="s">
        <v>21526</v>
      </c>
      <c r="D51" s="48" t="s">
        <v>21520</v>
      </c>
      <c r="E51" s="48" t="s">
        <v>21527</v>
      </c>
      <c r="F51" s="48" t="s">
        <v>21528</v>
      </c>
      <c r="G51" s="48" t="s">
        <v>21529</v>
      </c>
      <c r="H51" s="48" t="s">
        <v>21530</v>
      </c>
    </row>
    <row r="52" customFormat="false" ht="17.25" hidden="false" customHeight="false" outlineLevel="0" collapsed="false">
      <c r="A52" s="22" t="s">
        <v>6874</v>
      </c>
      <c r="B52" s="47"/>
      <c r="C52" s="47" t="s">
        <v>21531</v>
      </c>
      <c r="D52" s="47" t="s">
        <v>21532</v>
      </c>
      <c r="E52" s="47" t="s">
        <v>21533</v>
      </c>
      <c r="F52" s="47" t="s">
        <v>21534</v>
      </c>
      <c r="G52" s="47" t="s">
        <v>21535</v>
      </c>
      <c r="H52" s="47" t="s">
        <v>21536</v>
      </c>
    </row>
    <row r="53" customFormat="false" ht="17.25" hidden="false" customHeight="false" outlineLevel="0" collapsed="false">
      <c r="A53" s="32" t="s">
        <v>6881</v>
      </c>
      <c r="B53" s="48"/>
      <c r="C53" s="48" t="s">
        <v>21531</v>
      </c>
      <c r="D53" s="48" t="s">
        <v>21532</v>
      </c>
      <c r="E53" s="48" t="s">
        <v>21533</v>
      </c>
      <c r="F53" s="48" t="s">
        <v>21534</v>
      </c>
      <c r="G53" s="48" t="s">
        <v>21535</v>
      </c>
      <c r="H53" s="48" t="s">
        <v>21536</v>
      </c>
    </row>
    <row r="54" customFormat="false" ht="17.25" hidden="false" customHeight="false" outlineLevel="0" collapsed="false">
      <c r="A54" s="22" t="s">
        <v>6884</v>
      </c>
      <c r="B54" s="47" t="s">
        <v>21537</v>
      </c>
      <c r="C54" s="47" t="s">
        <v>21538</v>
      </c>
      <c r="D54" s="47" t="s">
        <v>21539</v>
      </c>
      <c r="E54" s="47" t="s">
        <v>21540</v>
      </c>
      <c r="F54" s="47" t="s">
        <v>21541</v>
      </c>
      <c r="G54" s="47" t="s">
        <v>21542</v>
      </c>
      <c r="H54" s="47" t="s">
        <v>21543</v>
      </c>
    </row>
    <row r="55" customFormat="false" ht="17.25" hidden="false" customHeight="false" outlineLevel="0" collapsed="false">
      <c r="A55" s="32" t="s">
        <v>6892</v>
      </c>
      <c r="B55" s="48" t="s">
        <v>21537</v>
      </c>
      <c r="C55" s="48" t="s">
        <v>21544</v>
      </c>
      <c r="D55" s="48" t="s">
        <v>21545</v>
      </c>
      <c r="E55" s="48"/>
      <c r="F55" s="48"/>
      <c r="G55" s="48"/>
      <c r="H55" s="48"/>
    </row>
    <row r="56" customFormat="false" ht="17.25" hidden="false" customHeight="false" outlineLevel="0" collapsed="false">
      <c r="A56" s="32" t="s">
        <v>6896</v>
      </c>
      <c r="B56" s="48"/>
      <c r="C56" s="48" t="s">
        <v>21546</v>
      </c>
      <c r="D56" s="48" t="s">
        <v>21547</v>
      </c>
      <c r="E56" s="48" t="s">
        <v>21540</v>
      </c>
      <c r="F56" s="48" t="s">
        <v>21541</v>
      </c>
      <c r="G56" s="48" t="s">
        <v>21542</v>
      </c>
      <c r="H56" s="48" t="s">
        <v>21543</v>
      </c>
    </row>
    <row r="57" customFormat="false" ht="17.25" hidden="false" customHeight="false" outlineLevel="0" collapsed="false">
      <c r="A57" s="22" t="s">
        <v>5676</v>
      </c>
      <c r="B57" s="47" t="s">
        <v>21548</v>
      </c>
      <c r="C57" s="47" t="s">
        <v>21549</v>
      </c>
      <c r="D57" s="47"/>
      <c r="E57" s="47" t="s">
        <v>21550</v>
      </c>
      <c r="F57" s="47" t="s">
        <v>21551</v>
      </c>
      <c r="G57" s="47" t="s">
        <v>21552</v>
      </c>
      <c r="H57" s="47" t="s">
        <v>21553</v>
      </c>
    </row>
    <row r="58" customFormat="false" ht="17.25" hidden="false" customHeight="false" outlineLevel="0" collapsed="false">
      <c r="A58" s="32" t="s">
        <v>5691</v>
      </c>
      <c r="B58" s="48" t="s">
        <v>21548</v>
      </c>
      <c r="C58" s="48" t="s">
        <v>21549</v>
      </c>
      <c r="D58" s="48"/>
      <c r="E58" s="48" t="s">
        <v>21550</v>
      </c>
      <c r="F58" s="48" t="s">
        <v>21551</v>
      </c>
      <c r="G58" s="48" t="s">
        <v>21552</v>
      </c>
      <c r="H58" s="48" t="s">
        <v>21553</v>
      </c>
    </row>
    <row r="59" customFormat="false" ht="17.25" hidden="false" customHeight="false" outlineLevel="0" collapsed="false">
      <c r="A59" s="22" t="s">
        <v>5706</v>
      </c>
      <c r="B59" s="47" t="s">
        <v>21554</v>
      </c>
      <c r="C59" s="47" t="s">
        <v>21555</v>
      </c>
      <c r="D59" s="47" t="s">
        <v>21556</v>
      </c>
      <c r="E59" s="47" t="s">
        <v>21557</v>
      </c>
      <c r="F59" s="47" t="s">
        <v>21558</v>
      </c>
      <c r="G59" s="47" t="s">
        <v>21559</v>
      </c>
      <c r="H59" s="47" t="s">
        <v>21560</v>
      </c>
    </row>
    <row r="60" customFormat="false" ht="17.25" hidden="false" customHeight="false" outlineLevel="0" collapsed="false">
      <c r="A60" s="32" t="s">
        <v>5714</v>
      </c>
      <c r="B60" s="48" t="s">
        <v>21561</v>
      </c>
      <c r="C60" s="48" t="s">
        <v>21562</v>
      </c>
      <c r="D60" s="48" t="s">
        <v>21563</v>
      </c>
      <c r="E60" s="48" t="s">
        <v>21564</v>
      </c>
      <c r="F60" s="48" t="s">
        <v>21565</v>
      </c>
      <c r="G60" s="48" t="s">
        <v>21566</v>
      </c>
      <c r="H60" s="48" t="s">
        <v>21567</v>
      </c>
    </row>
    <row r="61" customFormat="false" ht="17.25" hidden="false" customHeight="false" outlineLevel="0" collapsed="false">
      <c r="A61" s="32" t="s">
        <v>5722</v>
      </c>
      <c r="B61" s="48" t="s">
        <v>21568</v>
      </c>
      <c r="C61" s="48" t="s">
        <v>21569</v>
      </c>
      <c r="D61" s="48" t="s">
        <v>21570</v>
      </c>
      <c r="E61" s="48" t="s">
        <v>21571</v>
      </c>
      <c r="F61" s="48" t="s">
        <v>21572</v>
      </c>
      <c r="G61" s="48" t="s">
        <v>21573</v>
      </c>
      <c r="H61" s="48" t="s">
        <v>21574</v>
      </c>
    </row>
    <row r="62" customFormat="false" ht="17.25" hidden="false" customHeight="false" outlineLevel="0" collapsed="false">
      <c r="A62" s="22" t="s">
        <v>6938</v>
      </c>
      <c r="B62" s="47"/>
      <c r="C62" s="47" t="s">
        <v>14273</v>
      </c>
      <c r="D62" s="47" t="s">
        <v>14274</v>
      </c>
      <c r="E62" s="47"/>
      <c r="F62" s="47"/>
      <c r="G62" s="47"/>
      <c r="H62" s="47"/>
    </row>
    <row r="63" customFormat="false" ht="17.25" hidden="false" customHeight="false" outlineLevel="0" collapsed="false">
      <c r="A63" s="32" t="s">
        <v>6942</v>
      </c>
      <c r="B63" s="48"/>
      <c r="C63" s="48" t="s">
        <v>14273</v>
      </c>
      <c r="D63" s="48" t="s">
        <v>14274</v>
      </c>
      <c r="E63" s="48"/>
      <c r="F63" s="48"/>
      <c r="G63" s="48"/>
      <c r="H63" s="48"/>
    </row>
    <row r="64" customFormat="false" ht="17.25" hidden="false" customHeight="false" outlineLevel="0" collapsed="false">
      <c r="A64" s="22" t="s">
        <v>5730</v>
      </c>
      <c r="B64" s="47" t="s">
        <v>21575</v>
      </c>
      <c r="C64" s="47" t="s">
        <v>21576</v>
      </c>
      <c r="D64" s="47" t="s">
        <v>21577</v>
      </c>
      <c r="E64" s="47" t="s">
        <v>21578</v>
      </c>
      <c r="F64" s="47" t="s">
        <v>21579</v>
      </c>
      <c r="G64" s="47" t="s">
        <v>21580</v>
      </c>
      <c r="H64" s="47" t="s">
        <v>21581</v>
      </c>
    </row>
    <row r="65" customFormat="false" ht="17.25" hidden="false" customHeight="false" outlineLevel="0" collapsed="false">
      <c r="A65" s="32" t="s">
        <v>5738</v>
      </c>
      <c r="B65" s="48" t="s">
        <v>21582</v>
      </c>
      <c r="C65" s="48" t="s">
        <v>21583</v>
      </c>
      <c r="D65" s="48" t="s">
        <v>21584</v>
      </c>
      <c r="E65" s="48" t="s">
        <v>21585</v>
      </c>
      <c r="F65" s="48" t="s">
        <v>21586</v>
      </c>
      <c r="G65" s="48" t="s">
        <v>21587</v>
      </c>
      <c r="H65" s="48" t="s">
        <v>21588</v>
      </c>
    </row>
    <row r="66" customFormat="false" ht="17.25" hidden="false" customHeight="false" outlineLevel="0" collapsed="false">
      <c r="A66" s="32" t="s">
        <v>5746</v>
      </c>
      <c r="B66" s="48" t="s">
        <v>21589</v>
      </c>
      <c r="C66" s="48" t="s">
        <v>21590</v>
      </c>
      <c r="D66" s="48" t="s">
        <v>21591</v>
      </c>
      <c r="E66" s="48" t="s">
        <v>21592</v>
      </c>
      <c r="F66" s="48" t="s">
        <v>21593</v>
      </c>
      <c r="G66" s="48" t="s">
        <v>21594</v>
      </c>
      <c r="H66" s="48" t="s">
        <v>21595</v>
      </c>
    </row>
    <row r="67" customFormat="false" ht="17.25" hidden="false" customHeight="false" outlineLevel="0" collapsed="false">
      <c r="A67" s="32" t="s">
        <v>5754</v>
      </c>
      <c r="B67" s="48" t="s">
        <v>21596</v>
      </c>
      <c r="C67" s="48" t="s">
        <v>21597</v>
      </c>
      <c r="D67" s="48" t="s">
        <v>21598</v>
      </c>
      <c r="E67" s="48" t="s">
        <v>21599</v>
      </c>
      <c r="F67" s="48" t="s">
        <v>21600</v>
      </c>
      <c r="G67" s="48" t="s">
        <v>21601</v>
      </c>
      <c r="H67" s="48" t="s">
        <v>21602</v>
      </c>
    </row>
    <row r="68" customFormat="false" ht="17.25" hidden="false" customHeight="false" outlineLevel="0" collapsed="false">
      <c r="A68" s="32" t="s">
        <v>5762</v>
      </c>
      <c r="B68" s="48" t="s">
        <v>21603</v>
      </c>
      <c r="C68" s="48" t="s">
        <v>21604</v>
      </c>
      <c r="D68" s="48" t="s">
        <v>21605</v>
      </c>
      <c r="E68" s="48" t="s">
        <v>21606</v>
      </c>
      <c r="F68" s="48" t="s">
        <v>21607</v>
      </c>
      <c r="G68" s="48" t="s">
        <v>21608</v>
      </c>
      <c r="H68" s="48" t="s">
        <v>21609</v>
      </c>
    </row>
    <row r="69" customFormat="false" ht="17.25" hidden="false" customHeight="false" outlineLevel="0" collapsed="false">
      <c r="A69" s="22" t="s">
        <v>5770</v>
      </c>
      <c r="B69" s="47" t="s">
        <v>21610</v>
      </c>
      <c r="C69" s="47" t="s">
        <v>3857</v>
      </c>
      <c r="D69" s="47" t="s">
        <v>21611</v>
      </c>
      <c r="E69" s="47" t="s">
        <v>21612</v>
      </c>
      <c r="F69" s="47" t="s">
        <v>21613</v>
      </c>
      <c r="G69" s="47" t="s">
        <v>21614</v>
      </c>
      <c r="H69" s="47" t="s">
        <v>21615</v>
      </c>
    </row>
    <row r="70" customFormat="false" ht="17.25" hidden="false" customHeight="false" outlineLevel="0" collapsed="false">
      <c r="A70" s="32" t="s">
        <v>5777</v>
      </c>
      <c r="B70" s="48" t="s">
        <v>3856</v>
      </c>
      <c r="C70" s="48" t="s">
        <v>3857</v>
      </c>
      <c r="D70" s="48" t="s">
        <v>3858</v>
      </c>
      <c r="E70" s="48" t="s">
        <v>3002</v>
      </c>
      <c r="F70" s="48" t="s">
        <v>3003</v>
      </c>
      <c r="G70" s="48" t="s">
        <v>3004</v>
      </c>
      <c r="H70" s="48" t="s">
        <v>3005</v>
      </c>
    </row>
    <row r="71" customFormat="false" ht="17.25" hidden="false" customHeight="false" outlineLevel="0" collapsed="false">
      <c r="A71" s="32" t="s">
        <v>5779</v>
      </c>
      <c r="B71" s="48" t="s">
        <v>21616</v>
      </c>
      <c r="C71" s="48"/>
      <c r="D71" s="48" t="s">
        <v>21617</v>
      </c>
      <c r="E71" s="48" t="s">
        <v>21618</v>
      </c>
      <c r="F71" s="48" t="s">
        <v>21619</v>
      </c>
      <c r="G71" s="48" t="s">
        <v>21620</v>
      </c>
      <c r="H71" s="48" t="s">
        <v>21621</v>
      </c>
    </row>
    <row r="72" customFormat="false" ht="17.25" hidden="false" customHeight="false" outlineLevel="0" collapsed="false">
      <c r="A72" s="22" t="s">
        <v>5786</v>
      </c>
      <c r="B72" s="47"/>
      <c r="C72" s="47"/>
      <c r="D72" s="47" t="s">
        <v>21622</v>
      </c>
      <c r="E72" s="47" t="s">
        <v>21623</v>
      </c>
      <c r="F72" s="47" t="s">
        <v>21624</v>
      </c>
      <c r="G72" s="47" t="s">
        <v>21625</v>
      </c>
      <c r="H72" s="47" t="s">
        <v>21626</v>
      </c>
    </row>
    <row r="73" customFormat="false" ht="17.25" hidden="false" customHeight="false" outlineLevel="0" collapsed="false">
      <c r="A73" s="32" t="s">
        <v>5794</v>
      </c>
      <c r="B73" s="48"/>
      <c r="C73" s="48"/>
      <c r="D73" s="48" t="s">
        <v>21622</v>
      </c>
      <c r="E73" s="48" t="s">
        <v>21623</v>
      </c>
      <c r="F73" s="48" t="s">
        <v>21624</v>
      </c>
      <c r="G73" s="48" t="s">
        <v>21625</v>
      </c>
      <c r="H73" s="48" t="s">
        <v>21626</v>
      </c>
    </row>
    <row r="74" customFormat="false" ht="17.25" hidden="false" customHeight="false" outlineLevel="0" collapsed="false">
      <c r="A74" s="22" t="s">
        <v>5795</v>
      </c>
      <c r="B74" s="47" t="s">
        <v>21627</v>
      </c>
      <c r="C74" s="47" t="s">
        <v>21628</v>
      </c>
      <c r="D74" s="47" t="s">
        <v>21629</v>
      </c>
      <c r="E74" s="47" t="s">
        <v>21630</v>
      </c>
      <c r="F74" s="47" t="s">
        <v>21631</v>
      </c>
      <c r="G74" s="47" t="s">
        <v>21632</v>
      </c>
      <c r="H74" s="47" t="s">
        <v>21633</v>
      </c>
    </row>
    <row r="75" customFormat="false" ht="17.25" hidden="false" customHeight="false" outlineLevel="0" collapsed="false">
      <c r="A75" s="32" t="s">
        <v>5803</v>
      </c>
      <c r="B75" s="48" t="s">
        <v>21634</v>
      </c>
      <c r="C75" s="48" t="s">
        <v>21628</v>
      </c>
      <c r="D75" s="48" t="s">
        <v>21629</v>
      </c>
      <c r="E75" s="48" t="s">
        <v>21630</v>
      </c>
      <c r="F75" s="48" t="s">
        <v>21631</v>
      </c>
      <c r="G75" s="48" t="s">
        <v>21632</v>
      </c>
      <c r="H75" s="48" t="s">
        <v>21633</v>
      </c>
    </row>
    <row r="76" customFormat="false" ht="17.25" hidden="false" customHeight="false" outlineLevel="0" collapsed="false">
      <c r="A76" s="32" t="s">
        <v>5812</v>
      </c>
      <c r="B76" s="48" t="s">
        <v>21635</v>
      </c>
      <c r="C76" s="48"/>
      <c r="D76" s="48"/>
      <c r="E76" s="48"/>
      <c r="F76" s="48"/>
      <c r="G76" s="48"/>
      <c r="H76" s="48"/>
    </row>
    <row r="77" customFormat="false" ht="17.25" hidden="false" customHeight="false" outlineLevel="0" collapsed="false">
      <c r="A77" s="22" t="s">
        <v>5839</v>
      </c>
      <c r="B77" s="47" t="s">
        <v>21636</v>
      </c>
      <c r="C77" s="47" t="s">
        <v>21637</v>
      </c>
      <c r="D77" s="47" t="s">
        <v>21638</v>
      </c>
      <c r="E77" s="47" t="s">
        <v>21639</v>
      </c>
      <c r="F77" s="47" t="s">
        <v>21640</v>
      </c>
      <c r="G77" s="47" t="s">
        <v>21641</v>
      </c>
      <c r="H77" s="47" t="s">
        <v>21642</v>
      </c>
    </row>
    <row r="78" customFormat="false" ht="17.25" hidden="false" customHeight="false" outlineLevel="0" collapsed="false">
      <c r="A78" s="32" t="s">
        <v>5846</v>
      </c>
      <c r="B78" s="48" t="s">
        <v>21636</v>
      </c>
      <c r="C78" s="48" t="s">
        <v>21643</v>
      </c>
      <c r="D78" s="48" t="s">
        <v>21644</v>
      </c>
      <c r="E78" s="48" t="s">
        <v>21645</v>
      </c>
      <c r="F78" s="48" t="s">
        <v>21646</v>
      </c>
      <c r="G78" s="48" t="s">
        <v>21647</v>
      </c>
      <c r="H78" s="48" t="s">
        <v>21648</v>
      </c>
    </row>
    <row r="79" customFormat="false" ht="17.25" hidden="false" customHeight="false" outlineLevel="0" collapsed="false">
      <c r="A79" s="32" t="s">
        <v>16288</v>
      </c>
      <c r="B79" s="48"/>
      <c r="C79" s="48"/>
      <c r="D79" s="48" t="s">
        <v>21649</v>
      </c>
      <c r="E79" s="48"/>
      <c r="F79" s="48"/>
      <c r="G79" s="48"/>
      <c r="H79" s="48"/>
    </row>
    <row r="80" customFormat="false" ht="17.25" hidden="false" customHeight="false" outlineLevel="0" collapsed="false">
      <c r="A80" s="32" t="s">
        <v>7014</v>
      </c>
      <c r="B80" s="48"/>
      <c r="C80" s="48" t="s">
        <v>7015</v>
      </c>
      <c r="D80" s="48" t="s">
        <v>7016</v>
      </c>
      <c r="E80" s="48" t="s">
        <v>7017</v>
      </c>
      <c r="F80" s="48" t="s">
        <v>7018</v>
      </c>
      <c r="G80" s="48" t="s">
        <v>7019</v>
      </c>
      <c r="H80" s="48" t="s">
        <v>7020</v>
      </c>
    </row>
    <row r="81" customFormat="false" ht="17.25" hidden="false" customHeight="false" outlineLevel="0" collapsed="false">
      <c r="A81" s="22" t="s">
        <v>5847</v>
      </c>
      <c r="B81" s="47" t="s">
        <v>21650</v>
      </c>
      <c r="C81" s="47" t="s">
        <v>21651</v>
      </c>
      <c r="D81" s="47" t="s">
        <v>7223</v>
      </c>
      <c r="E81" s="47" t="s">
        <v>21652</v>
      </c>
      <c r="F81" s="47" t="s">
        <v>21653</v>
      </c>
      <c r="G81" s="47" t="s">
        <v>21654</v>
      </c>
      <c r="H81" s="47" t="s">
        <v>21655</v>
      </c>
    </row>
    <row r="82" customFormat="false" ht="17.25" hidden="false" customHeight="false" outlineLevel="0" collapsed="false">
      <c r="A82" s="32" t="s">
        <v>5855</v>
      </c>
      <c r="B82" s="48" t="s">
        <v>21650</v>
      </c>
      <c r="C82" s="48" t="s">
        <v>21651</v>
      </c>
      <c r="D82" s="48" t="s">
        <v>7223</v>
      </c>
      <c r="E82" s="48" t="s">
        <v>21652</v>
      </c>
      <c r="F82" s="48" t="s">
        <v>21653</v>
      </c>
      <c r="G82" s="48" t="s">
        <v>21654</v>
      </c>
      <c r="H82" s="48" t="s">
        <v>21655</v>
      </c>
    </row>
    <row r="83" customFormat="false" ht="17.25" hidden="false" customHeight="false" outlineLevel="0" collapsed="false">
      <c r="A83" s="22" t="s">
        <v>5856</v>
      </c>
      <c r="B83" s="47" t="s">
        <v>21656</v>
      </c>
      <c r="C83" s="47" t="s">
        <v>21657</v>
      </c>
      <c r="D83" s="47" t="s">
        <v>21658</v>
      </c>
      <c r="E83" s="47" t="s">
        <v>7030</v>
      </c>
      <c r="F83" s="47" t="s">
        <v>7031</v>
      </c>
      <c r="G83" s="47" t="s">
        <v>7032</v>
      </c>
      <c r="H83" s="47" t="s">
        <v>7033</v>
      </c>
    </row>
    <row r="84" customFormat="false" ht="17.25" hidden="false" customHeight="false" outlineLevel="0" collapsed="false">
      <c r="A84" s="32" t="s">
        <v>5867</v>
      </c>
      <c r="B84" s="48" t="s">
        <v>21659</v>
      </c>
      <c r="C84" s="48" t="s">
        <v>4815</v>
      </c>
      <c r="D84" s="48" t="s">
        <v>4816</v>
      </c>
      <c r="E84" s="48"/>
      <c r="F84" s="48"/>
      <c r="G84" s="48"/>
      <c r="H84" s="48"/>
    </row>
    <row r="85" customFormat="false" ht="17.25" hidden="false" customHeight="false" outlineLevel="0" collapsed="false">
      <c r="A85" s="32" t="s">
        <v>5879</v>
      </c>
      <c r="B85" s="48" t="s">
        <v>21660</v>
      </c>
      <c r="C85" s="48" t="s">
        <v>7028</v>
      </c>
      <c r="D85" s="48" t="s">
        <v>7029</v>
      </c>
      <c r="E85" s="48" t="s">
        <v>7030</v>
      </c>
      <c r="F85" s="48" t="s">
        <v>7031</v>
      </c>
      <c r="G85" s="48" t="s">
        <v>7032</v>
      </c>
      <c r="H85" s="48" t="s">
        <v>7033</v>
      </c>
    </row>
    <row r="86" customFormat="false" ht="17.25" hidden="false" customHeight="false" outlineLevel="0" collapsed="false">
      <c r="A86" s="22" t="s">
        <v>7041</v>
      </c>
      <c r="B86" s="47" t="s">
        <v>21661</v>
      </c>
      <c r="C86" s="47" t="s">
        <v>21662</v>
      </c>
      <c r="D86" s="47" t="s">
        <v>21663</v>
      </c>
      <c r="E86" s="47" t="s">
        <v>21664</v>
      </c>
      <c r="F86" s="47" t="s">
        <v>21665</v>
      </c>
      <c r="G86" s="47" t="s">
        <v>21666</v>
      </c>
      <c r="H86" s="47" t="s">
        <v>21667</v>
      </c>
    </row>
    <row r="87" customFormat="false" ht="17.25" hidden="false" customHeight="false" outlineLevel="0" collapsed="false">
      <c r="A87" s="32" t="s">
        <v>7049</v>
      </c>
      <c r="B87" s="48" t="s">
        <v>21661</v>
      </c>
      <c r="C87" s="48" t="s">
        <v>21662</v>
      </c>
      <c r="D87" s="48" t="s">
        <v>21663</v>
      </c>
      <c r="E87" s="48" t="s">
        <v>21664</v>
      </c>
      <c r="F87" s="48" t="s">
        <v>21665</v>
      </c>
      <c r="G87" s="48" t="s">
        <v>21666</v>
      </c>
      <c r="H87" s="48" t="s">
        <v>21667</v>
      </c>
    </row>
    <row r="88" customFormat="false" ht="17.25" hidden="false" customHeight="false" outlineLevel="0" collapsed="false">
      <c r="A88" s="22" t="s">
        <v>7050</v>
      </c>
      <c r="B88" s="47" t="s">
        <v>6349</v>
      </c>
      <c r="C88" s="47" t="s">
        <v>21668</v>
      </c>
      <c r="D88" s="47" t="s">
        <v>8991</v>
      </c>
      <c r="E88" s="47" t="s">
        <v>21669</v>
      </c>
      <c r="F88" s="47" t="s">
        <v>21670</v>
      </c>
      <c r="G88" s="47" t="s">
        <v>21671</v>
      </c>
      <c r="H88" s="47" t="s">
        <v>21672</v>
      </c>
    </row>
    <row r="89" customFormat="false" ht="17.25" hidden="false" customHeight="false" outlineLevel="0" collapsed="false">
      <c r="A89" s="32" t="s">
        <v>7058</v>
      </c>
      <c r="B89" s="48" t="s">
        <v>6349</v>
      </c>
      <c r="C89" s="48" t="s">
        <v>21668</v>
      </c>
      <c r="D89" s="48" t="s">
        <v>8991</v>
      </c>
      <c r="E89" s="48" t="s">
        <v>21669</v>
      </c>
      <c r="F89" s="48" t="s">
        <v>21670</v>
      </c>
      <c r="G89" s="48" t="s">
        <v>21671</v>
      </c>
      <c r="H89" s="48" t="s">
        <v>21672</v>
      </c>
    </row>
    <row r="90" customFormat="false" ht="17.25" hidden="false" customHeight="false" outlineLevel="0" collapsed="false">
      <c r="A90" s="22" t="s">
        <v>11690</v>
      </c>
      <c r="B90" s="47" t="s">
        <v>21673</v>
      </c>
      <c r="C90" s="47" t="s">
        <v>21674</v>
      </c>
      <c r="D90" s="47"/>
      <c r="E90" s="47" t="s">
        <v>21675</v>
      </c>
      <c r="F90" s="47" t="s">
        <v>21676</v>
      </c>
      <c r="G90" s="47" t="s">
        <v>21677</v>
      </c>
      <c r="H90" s="47" t="s">
        <v>21678</v>
      </c>
    </row>
    <row r="91" customFormat="false" ht="17.25" hidden="false" customHeight="false" outlineLevel="0" collapsed="false">
      <c r="A91" s="32" t="s">
        <v>11697</v>
      </c>
      <c r="B91" s="48" t="s">
        <v>21673</v>
      </c>
      <c r="C91" s="48" t="s">
        <v>21674</v>
      </c>
      <c r="D91" s="48"/>
      <c r="E91" s="48" t="s">
        <v>21675</v>
      </c>
      <c r="F91" s="48" t="s">
        <v>21676</v>
      </c>
      <c r="G91" s="48" t="s">
        <v>21677</v>
      </c>
      <c r="H91" s="48" t="s">
        <v>21678</v>
      </c>
    </row>
    <row r="92" customFormat="false" ht="17.25" hidden="false" customHeight="false" outlineLevel="0" collapsed="false">
      <c r="A92" s="22" t="s">
        <v>8772</v>
      </c>
      <c r="B92" s="47" t="s">
        <v>21679</v>
      </c>
      <c r="C92" s="47" t="s">
        <v>21680</v>
      </c>
      <c r="D92" s="47" t="s">
        <v>21681</v>
      </c>
      <c r="E92" s="47"/>
      <c r="F92" s="47"/>
      <c r="G92" s="47"/>
      <c r="H92" s="47"/>
    </row>
    <row r="93" customFormat="false" ht="17.25" hidden="false" customHeight="false" outlineLevel="0" collapsed="false">
      <c r="A93" s="32" t="s">
        <v>8780</v>
      </c>
      <c r="B93" s="48" t="s">
        <v>21679</v>
      </c>
      <c r="C93" s="48" t="s">
        <v>21680</v>
      </c>
      <c r="D93" s="48" t="s">
        <v>21681</v>
      </c>
      <c r="E93" s="48"/>
      <c r="F93" s="48"/>
      <c r="G93" s="48"/>
      <c r="H93" s="48"/>
    </row>
    <row r="94" customFormat="false" ht="30" hidden="false" customHeight="false" outlineLevel="0" collapsed="false">
      <c r="A94" s="4" t="s">
        <v>1390</v>
      </c>
      <c r="B94" s="45" t="s">
        <v>121</v>
      </c>
      <c r="C94" s="45" t="s">
        <v>122</v>
      </c>
      <c r="D94" s="45" t="s">
        <v>123</v>
      </c>
      <c r="E94" s="45" t="s">
        <v>124</v>
      </c>
      <c r="F94" s="45" t="s">
        <v>125</v>
      </c>
      <c r="G94" s="45" t="s">
        <v>126</v>
      </c>
      <c r="H94" s="45" t="s">
        <v>127</v>
      </c>
    </row>
    <row r="95" customFormat="false" ht="17.25" hidden="false" customHeight="false" outlineLevel="0" collapsed="false">
      <c r="A95" s="31" t="s">
        <v>128</v>
      </c>
      <c r="B95" s="46" t="s">
        <v>313</v>
      </c>
      <c r="C95" s="46" t="s">
        <v>314</v>
      </c>
      <c r="D95" s="46" t="s">
        <v>315</v>
      </c>
      <c r="E95" s="46" t="s">
        <v>316</v>
      </c>
      <c r="F95" s="46" t="s">
        <v>317</v>
      </c>
      <c r="G95" s="46" t="s">
        <v>318</v>
      </c>
      <c r="H95" s="46" t="s">
        <v>319</v>
      </c>
    </row>
    <row r="96" customFormat="false" ht="17.25" hidden="false" customHeight="false" outlineLevel="0" collapsed="false">
      <c r="A96" s="32" t="s">
        <v>5938</v>
      </c>
      <c r="B96" s="48" t="s">
        <v>313</v>
      </c>
      <c r="C96" s="48" t="s">
        <v>314</v>
      </c>
      <c r="D96" s="48" t="s">
        <v>315</v>
      </c>
      <c r="E96" s="48" t="s">
        <v>316</v>
      </c>
      <c r="F96" s="48" t="s">
        <v>317</v>
      </c>
      <c r="G96" s="48" t="s">
        <v>318</v>
      </c>
      <c r="H96" s="48" t="s">
        <v>319</v>
      </c>
    </row>
    <row r="97" customFormat="false" ht="17.25" hidden="false" customHeight="false" outlineLevel="0" collapsed="false">
      <c r="A97" s="30"/>
      <c r="B97" s="48"/>
      <c r="C97" s="48"/>
      <c r="D97" s="48"/>
      <c r="E97" s="48"/>
      <c r="F97" s="48"/>
      <c r="G97" s="48"/>
      <c r="H97" s="48"/>
    </row>
    <row r="98" customFormat="false" ht="30" hidden="false" customHeight="false" outlineLevel="0" collapsed="false">
      <c r="A98" s="4" t="s">
        <v>1395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313</v>
      </c>
      <c r="C99" s="46" t="s">
        <v>314</v>
      </c>
      <c r="D99" s="46" t="s">
        <v>315</v>
      </c>
      <c r="E99" s="46" t="s">
        <v>316</v>
      </c>
      <c r="F99" s="46" t="s">
        <v>317</v>
      </c>
      <c r="G99" s="46" t="s">
        <v>318</v>
      </c>
      <c r="H99" s="46" t="s">
        <v>319</v>
      </c>
    </row>
    <row r="100" customFormat="false" ht="17.25" hidden="false" customHeight="false" outlineLevel="0" collapsed="false">
      <c r="A100" s="32" t="s">
        <v>5939</v>
      </c>
      <c r="B100" s="48" t="s">
        <v>21682</v>
      </c>
      <c r="C100" s="48"/>
      <c r="D100" s="48"/>
      <c r="E100" s="48"/>
      <c r="F100" s="48"/>
      <c r="G100" s="48"/>
      <c r="H100" s="48"/>
    </row>
    <row r="101" customFormat="false" ht="17.25" hidden="false" customHeight="false" outlineLevel="0" collapsed="false">
      <c r="A101" s="32" t="s">
        <v>5941</v>
      </c>
      <c r="B101" s="48" t="s">
        <v>21683</v>
      </c>
      <c r="C101" s="48"/>
      <c r="D101" s="48" t="s">
        <v>21684</v>
      </c>
      <c r="E101" s="48" t="s">
        <v>21685</v>
      </c>
      <c r="F101" s="48" t="s">
        <v>21686</v>
      </c>
      <c r="G101" s="48" t="s">
        <v>21687</v>
      </c>
      <c r="H101" s="48" t="s">
        <v>21688</v>
      </c>
    </row>
    <row r="102" customFormat="false" ht="17.25" hidden="false" customHeight="false" outlineLevel="0" collapsed="false">
      <c r="A102" s="32" t="s">
        <v>5948</v>
      </c>
      <c r="B102" s="48" t="s">
        <v>21689</v>
      </c>
      <c r="C102" s="48" t="s">
        <v>21690</v>
      </c>
      <c r="D102" s="48"/>
      <c r="E102" s="48"/>
      <c r="F102" s="48"/>
      <c r="G102" s="48"/>
      <c r="H102" s="48"/>
    </row>
    <row r="103" customFormat="false" ht="17.25" hidden="false" customHeight="false" outlineLevel="0" collapsed="false">
      <c r="A103" s="32" t="s">
        <v>5962</v>
      </c>
      <c r="B103" s="48" t="s">
        <v>21691</v>
      </c>
      <c r="C103" s="48" t="s">
        <v>21692</v>
      </c>
      <c r="D103" s="48" t="s">
        <v>21693</v>
      </c>
      <c r="E103" s="48" t="s">
        <v>21694</v>
      </c>
      <c r="F103" s="48" t="s">
        <v>21695</v>
      </c>
      <c r="G103" s="48" t="s">
        <v>21696</v>
      </c>
      <c r="H103" s="48" t="s">
        <v>21697</v>
      </c>
    </row>
    <row r="104" customFormat="false" ht="17.25" hidden="false" customHeight="false" outlineLevel="0" collapsed="false">
      <c r="A104" s="32" t="s">
        <v>14403</v>
      </c>
      <c r="B104" s="48" t="s">
        <v>21698</v>
      </c>
      <c r="C104" s="48" t="s">
        <v>21699</v>
      </c>
      <c r="D104" s="48" t="s">
        <v>21700</v>
      </c>
      <c r="E104" s="48"/>
      <c r="F104" s="48"/>
      <c r="G104" s="48"/>
      <c r="H104" s="48"/>
    </row>
    <row r="105" customFormat="false" ht="17.25" hidden="false" customHeight="false" outlineLevel="0" collapsed="false">
      <c r="A105" s="32" t="s">
        <v>5970</v>
      </c>
      <c r="B105" s="48" t="s">
        <v>21701</v>
      </c>
      <c r="C105" s="48" t="s">
        <v>21702</v>
      </c>
      <c r="D105" s="48" t="s">
        <v>21703</v>
      </c>
      <c r="E105" s="48" t="s">
        <v>21704</v>
      </c>
      <c r="F105" s="48" t="s">
        <v>21705</v>
      </c>
      <c r="G105" s="48" t="s">
        <v>21706</v>
      </c>
      <c r="H105" s="48" t="s">
        <v>21707</v>
      </c>
    </row>
    <row r="106" customFormat="false" ht="17.25" hidden="false" customHeight="false" outlineLevel="0" collapsed="false">
      <c r="A106" s="32" t="s">
        <v>5978</v>
      </c>
      <c r="B106" s="48" t="s">
        <v>21708</v>
      </c>
      <c r="C106" s="48" t="s">
        <v>21709</v>
      </c>
      <c r="D106" s="48" t="s">
        <v>21710</v>
      </c>
      <c r="E106" s="48" t="s">
        <v>21711</v>
      </c>
      <c r="F106" s="48" t="s">
        <v>21712</v>
      </c>
      <c r="G106" s="48" t="s">
        <v>21713</v>
      </c>
      <c r="H106" s="48" t="s">
        <v>21714</v>
      </c>
    </row>
    <row r="107" customFormat="false" ht="17.25" hidden="false" customHeight="false" outlineLevel="0" collapsed="false">
      <c r="A107" s="32" t="s">
        <v>10271</v>
      </c>
      <c r="B107" s="48"/>
      <c r="C107" s="48"/>
      <c r="D107" s="48" t="s">
        <v>21715</v>
      </c>
      <c r="E107" s="48"/>
      <c r="F107" s="48"/>
      <c r="G107" s="48"/>
      <c r="H107" s="48"/>
    </row>
    <row r="108" customFormat="false" ht="17.25" hidden="false" customHeight="false" outlineLevel="0" collapsed="false">
      <c r="A108" s="32" t="s">
        <v>7107</v>
      </c>
      <c r="B108" s="48" t="s">
        <v>21716</v>
      </c>
      <c r="C108" s="48" t="s">
        <v>21717</v>
      </c>
      <c r="D108" s="48" t="s">
        <v>21718</v>
      </c>
      <c r="E108" s="48" t="s">
        <v>21719</v>
      </c>
      <c r="F108" s="48" t="s">
        <v>21720</v>
      </c>
      <c r="G108" s="48" t="s">
        <v>21721</v>
      </c>
      <c r="H108" s="48" t="s">
        <v>21722</v>
      </c>
    </row>
    <row r="109" customFormat="false" ht="17.25" hidden="false" customHeight="false" outlineLevel="0" collapsed="false">
      <c r="A109" s="32" t="s">
        <v>5991</v>
      </c>
      <c r="B109" s="48" t="s">
        <v>21723</v>
      </c>
      <c r="C109" s="48"/>
      <c r="D109" s="48" t="s">
        <v>21724</v>
      </c>
      <c r="E109" s="48"/>
      <c r="F109" s="48"/>
      <c r="G109" s="48"/>
      <c r="H109" s="48"/>
    </row>
    <row r="110" customFormat="false" ht="17.25" hidden="false" customHeight="false" outlineLevel="0" collapsed="false">
      <c r="A110" s="32" t="s">
        <v>5996</v>
      </c>
      <c r="B110" s="48" t="s">
        <v>17292</v>
      </c>
      <c r="C110" s="48" t="s">
        <v>17293</v>
      </c>
      <c r="D110" s="48" t="s">
        <v>8616</v>
      </c>
      <c r="E110" s="48" t="s">
        <v>17294</v>
      </c>
      <c r="F110" s="48" t="s">
        <v>17295</v>
      </c>
      <c r="G110" s="48" t="s">
        <v>17296</v>
      </c>
      <c r="H110" s="48" t="s">
        <v>17297</v>
      </c>
    </row>
    <row r="111" customFormat="false" ht="17.25" hidden="false" customHeight="false" outlineLevel="0" collapsed="false">
      <c r="A111" s="32" t="s">
        <v>5997</v>
      </c>
      <c r="B111" s="48" t="s">
        <v>6349</v>
      </c>
      <c r="C111" s="48" t="s">
        <v>21668</v>
      </c>
      <c r="D111" s="48" t="s">
        <v>8991</v>
      </c>
      <c r="E111" s="48" t="s">
        <v>21669</v>
      </c>
      <c r="F111" s="48" t="s">
        <v>21670</v>
      </c>
      <c r="G111" s="48" t="s">
        <v>21671</v>
      </c>
      <c r="H111" s="48" t="s">
        <v>21672</v>
      </c>
    </row>
    <row r="112" customFormat="false" ht="17.25" hidden="false" customHeight="false" outlineLevel="0" collapsed="false">
      <c r="A112" s="30"/>
      <c r="B112" s="48"/>
      <c r="C112" s="48"/>
      <c r="D112" s="48"/>
      <c r="E112" s="48"/>
      <c r="F112" s="48"/>
      <c r="G112" s="48"/>
      <c r="H112" s="48"/>
    </row>
    <row r="113" customFormat="false" ht="17.25" hidden="false" customHeight="false" outlineLevel="0" collapsed="false">
      <c r="A113" s="4" t="s">
        <v>1601</v>
      </c>
      <c r="B113" s="45" t="s">
        <v>121</v>
      </c>
      <c r="C113" s="45" t="s">
        <v>122</v>
      </c>
      <c r="D113" s="45" t="s">
        <v>123</v>
      </c>
      <c r="E113" s="45" t="s">
        <v>124</v>
      </c>
      <c r="F113" s="45" t="s">
        <v>125</v>
      </c>
      <c r="G113" s="45" t="s">
        <v>126</v>
      </c>
      <c r="H113" s="45" t="s">
        <v>127</v>
      </c>
    </row>
    <row r="114" customFormat="false" ht="17.25" hidden="false" customHeight="false" outlineLevel="0" collapsed="false">
      <c r="A114" s="31" t="s">
        <v>128</v>
      </c>
      <c r="B114" s="46" t="s">
        <v>313</v>
      </c>
      <c r="C114" s="46" t="s">
        <v>314</v>
      </c>
      <c r="D114" s="46" t="s">
        <v>315</v>
      </c>
      <c r="E114" s="46" t="s">
        <v>316</v>
      </c>
      <c r="F114" s="46" t="s">
        <v>317</v>
      </c>
      <c r="G114" s="46" t="s">
        <v>318</v>
      </c>
      <c r="H114" s="46" t="s">
        <v>319</v>
      </c>
    </row>
    <row r="115" customFormat="false" ht="17.25" hidden="false" customHeight="false" outlineLevel="0" collapsed="false">
      <c r="A115" s="32" t="s">
        <v>6009</v>
      </c>
      <c r="B115" s="48" t="s">
        <v>21701</v>
      </c>
      <c r="C115" s="48" t="s">
        <v>21702</v>
      </c>
      <c r="D115" s="48" t="s">
        <v>21703</v>
      </c>
      <c r="E115" s="48" t="s">
        <v>21704</v>
      </c>
      <c r="F115" s="48" t="s">
        <v>21705</v>
      </c>
      <c r="G115" s="48" t="s">
        <v>21706</v>
      </c>
      <c r="H115" s="48" t="s">
        <v>21707</v>
      </c>
    </row>
    <row r="116" customFormat="false" ht="17.25" hidden="false" customHeight="false" outlineLevel="0" collapsed="false">
      <c r="A116" s="32" t="s">
        <v>6014</v>
      </c>
      <c r="B116" s="48" t="s">
        <v>21683</v>
      </c>
      <c r="C116" s="48"/>
      <c r="D116" s="48" t="s">
        <v>21684</v>
      </c>
      <c r="E116" s="48" t="s">
        <v>21685</v>
      </c>
      <c r="F116" s="48" t="s">
        <v>21686</v>
      </c>
      <c r="G116" s="48" t="s">
        <v>21687</v>
      </c>
      <c r="H116" s="48" t="s">
        <v>21688</v>
      </c>
    </row>
    <row r="117" customFormat="false" ht="17.25" hidden="false" customHeight="false" outlineLevel="0" collapsed="false">
      <c r="A117" s="32" t="s">
        <v>6015</v>
      </c>
      <c r="B117" s="48" t="s">
        <v>21682</v>
      </c>
      <c r="C117" s="48"/>
      <c r="D117" s="48" t="s">
        <v>21715</v>
      </c>
      <c r="E117" s="48"/>
      <c r="F117" s="48"/>
      <c r="G117" s="48"/>
      <c r="H117" s="48"/>
    </row>
    <row r="118" customFormat="false" ht="17.25" hidden="false" customHeight="false" outlineLevel="0" collapsed="false">
      <c r="A118" s="32" t="s">
        <v>6016</v>
      </c>
      <c r="B118" s="48" t="s">
        <v>21689</v>
      </c>
      <c r="C118" s="48" t="s">
        <v>21690</v>
      </c>
      <c r="D118" s="48"/>
      <c r="E118" s="48"/>
      <c r="F118" s="48"/>
      <c r="G118" s="48"/>
      <c r="H118" s="48"/>
    </row>
    <row r="119" customFormat="false" ht="17.25" hidden="false" customHeight="false" outlineLevel="0" collapsed="false">
      <c r="A119" s="32" t="s">
        <v>6017</v>
      </c>
      <c r="B119" s="48" t="s">
        <v>17292</v>
      </c>
      <c r="C119" s="48" t="s">
        <v>17293</v>
      </c>
      <c r="D119" s="48" t="s">
        <v>8616</v>
      </c>
      <c r="E119" s="48" t="s">
        <v>17294</v>
      </c>
      <c r="F119" s="48" t="s">
        <v>17295</v>
      </c>
      <c r="G119" s="48" t="s">
        <v>17296</v>
      </c>
      <c r="H119" s="48" t="s">
        <v>17297</v>
      </c>
    </row>
    <row r="120" customFormat="false" ht="17.25" hidden="false" customHeight="false" outlineLevel="0" collapsed="false">
      <c r="A120" s="32" t="s">
        <v>6018</v>
      </c>
      <c r="B120" s="48" t="s">
        <v>21725</v>
      </c>
      <c r="C120" s="48" t="s">
        <v>21726</v>
      </c>
      <c r="D120" s="48" t="s">
        <v>8991</v>
      </c>
      <c r="E120" s="48" t="s">
        <v>21727</v>
      </c>
      <c r="F120" s="48" t="s">
        <v>21728</v>
      </c>
      <c r="G120" s="48" t="s">
        <v>21729</v>
      </c>
      <c r="H120" s="48" t="s">
        <v>21730</v>
      </c>
    </row>
    <row r="121" customFormat="false" ht="17.25" hidden="false" customHeight="false" outlineLevel="0" collapsed="false">
      <c r="A121" s="32" t="s">
        <v>6019</v>
      </c>
      <c r="B121" s="48" t="s">
        <v>21731</v>
      </c>
      <c r="C121" s="48" t="s">
        <v>21732</v>
      </c>
      <c r="D121" s="48" t="s">
        <v>21733</v>
      </c>
      <c r="E121" s="48" t="s">
        <v>21734</v>
      </c>
      <c r="F121" s="48" t="s">
        <v>21735</v>
      </c>
      <c r="G121" s="48" t="s">
        <v>21736</v>
      </c>
      <c r="H121" s="48" t="s">
        <v>21737</v>
      </c>
    </row>
    <row r="122" customFormat="false" ht="17.25" hidden="false" customHeight="false" outlineLevel="0" collapsed="false">
      <c r="A122" s="30"/>
      <c r="B122" s="48"/>
      <c r="C122" s="48"/>
      <c r="D122" s="48"/>
      <c r="E122" s="48"/>
      <c r="F122" s="48"/>
      <c r="G122" s="48"/>
      <c r="H122" s="48"/>
    </row>
    <row r="123" customFormat="false" ht="30" hidden="false" customHeight="false" outlineLevel="0" collapsed="false">
      <c r="A123" s="4" t="s">
        <v>1662</v>
      </c>
      <c r="B123" s="45" t="s">
        <v>121</v>
      </c>
      <c r="C123" s="45" t="s">
        <v>122</v>
      </c>
      <c r="D123" s="45" t="s">
        <v>123</v>
      </c>
      <c r="E123" s="45" t="s">
        <v>124</v>
      </c>
      <c r="F123" s="45" t="s">
        <v>125</v>
      </c>
      <c r="G123" s="45" t="s">
        <v>126</v>
      </c>
      <c r="H123" s="45" t="s">
        <v>127</v>
      </c>
    </row>
    <row r="124" customFormat="false" ht="17.25" hidden="false" customHeight="false" outlineLevel="0" collapsed="false">
      <c r="A124" s="31" t="s">
        <v>128</v>
      </c>
      <c r="B124" s="46" t="s">
        <v>313</v>
      </c>
      <c r="C124" s="46" t="s">
        <v>314</v>
      </c>
      <c r="D124" s="46" t="s">
        <v>315</v>
      </c>
      <c r="E124" s="46" t="s">
        <v>316</v>
      </c>
      <c r="F124" s="46" t="s">
        <v>317</v>
      </c>
      <c r="G124" s="46" t="s">
        <v>318</v>
      </c>
      <c r="H124" s="46" t="s">
        <v>319</v>
      </c>
    </row>
    <row r="125" customFormat="false" ht="17.25" hidden="false" customHeight="false" outlineLevel="0" collapsed="false">
      <c r="A125" s="32" t="s">
        <v>6028</v>
      </c>
      <c r="B125" s="48"/>
      <c r="C125" s="48"/>
      <c r="D125" s="48" t="s">
        <v>21489</v>
      </c>
      <c r="E125" s="48"/>
      <c r="F125" s="48"/>
      <c r="G125" s="48"/>
      <c r="H125" s="48"/>
    </row>
    <row r="126" customFormat="false" ht="17.25" hidden="false" customHeight="false" outlineLevel="0" collapsed="false">
      <c r="A126" s="32" t="s">
        <v>6029</v>
      </c>
      <c r="B126" s="48" t="s">
        <v>21490</v>
      </c>
      <c r="C126" s="48" t="s">
        <v>21491</v>
      </c>
      <c r="D126" s="48" t="s">
        <v>21492</v>
      </c>
      <c r="E126" s="48"/>
      <c r="F126" s="48"/>
      <c r="G126" s="48"/>
      <c r="H126" s="48"/>
    </row>
    <row r="127" customFormat="false" ht="17.25" hidden="false" customHeight="false" outlineLevel="0" collapsed="false">
      <c r="A127" s="32" t="s">
        <v>6030</v>
      </c>
      <c r="B127" s="48" t="s">
        <v>21493</v>
      </c>
      <c r="C127" s="48" t="s">
        <v>21494</v>
      </c>
      <c r="D127" s="48"/>
      <c r="E127" s="48" t="s">
        <v>21495</v>
      </c>
      <c r="F127" s="48" t="s">
        <v>21496</v>
      </c>
      <c r="G127" s="48" t="s">
        <v>21497</v>
      </c>
      <c r="H127" s="48" t="s">
        <v>21498</v>
      </c>
    </row>
    <row r="128" customFormat="false" ht="17.25" hidden="false" customHeight="false" outlineLevel="0" collapsed="false">
      <c r="A128" s="32" t="s">
        <v>6032</v>
      </c>
      <c r="B128" s="48" t="s">
        <v>21499</v>
      </c>
      <c r="C128" s="48" t="s">
        <v>21500</v>
      </c>
      <c r="D128" s="48" t="s">
        <v>21501</v>
      </c>
      <c r="E128" s="48" t="s">
        <v>21502</v>
      </c>
      <c r="F128" s="48" t="s">
        <v>21503</v>
      </c>
      <c r="G128" s="48" t="s">
        <v>21504</v>
      </c>
      <c r="H128" s="48" t="s">
        <v>21505</v>
      </c>
    </row>
    <row r="129" customFormat="false" ht="17.25" hidden="false" customHeight="false" outlineLevel="0" collapsed="false">
      <c r="A129" s="32" t="s">
        <v>6034</v>
      </c>
      <c r="B129" s="48" t="s">
        <v>21518</v>
      </c>
      <c r="C129" s="48" t="s">
        <v>21519</v>
      </c>
      <c r="D129" s="48" t="s">
        <v>21520</v>
      </c>
      <c r="E129" s="48" t="s">
        <v>21521</v>
      </c>
      <c r="F129" s="48" t="s">
        <v>21522</v>
      </c>
      <c r="G129" s="48" t="s">
        <v>21523</v>
      </c>
      <c r="H129" s="48" t="s">
        <v>21524</v>
      </c>
    </row>
    <row r="130" customFormat="false" ht="17.25" hidden="false" customHeight="false" outlineLevel="0" collapsed="false">
      <c r="A130" s="32" t="s">
        <v>7132</v>
      </c>
      <c r="B130" s="48"/>
      <c r="C130" s="48" t="s">
        <v>21531</v>
      </c>
      <c r="D130" s="48" t="s">
        <v>21532</v>
      </c>
      <c r="E130" s="48" t="s">
        <v>21533</v>
      </c>
      <c r="F130" s="48" t="s">
        <v>21534</v>
      </c>
      <c r="G130" s="48" t="s">
        <v>21535</v>
      </c>
      <c r="H130" s="48" t="s">
        <v>21536</v>
      </c>
    </row>
    <row r="131" customFormat="false" ht="17.25" hidden="false" customHeight="false" outlineLevel="0" collapsed="false">
      <c r="A131" s="32" t="s">
        <v>7133</v>
      </c>
      <c r="B131" s="48" t="s">
        <v>21537</v>
      </c>
      <c r="C131" s="48" t="s">
        <v>21538</v>
      </c>
      <c r="D131" s="48" t="s">
        <v>21539</v>
      </c>
      <c r="E131" s="48" t="s">
        <v>21540</v>
      </c>
      <c r="F131" s="48" t="s">
        <v>21541</v>
      </c>
      <c r="G131" s="48" t="s">
        <v>21542</v>
      </c>
      <c r="H131" s="48" t="s">
        <v>21543</v>
      </c>
    </row>
    <row r="132" customFormat="false" ht="17.25" hidden="false" customHeight="false" outlineLevel="0" collapsed="false">
      <c r="A132" s="32" t="s">
        <v>6036</v>
      </c>
      <c r="B132" s="48" t="s">
        <v>21548</v>
      </c>
      <c r="C132" s="48" t="s">
        <v>21549</v>
      </c>
      <c r="D132" s="48"/>
      <c r="E132" s="48" t="s">
        <v>21550</v>
      </c>
      <c r="F132" s="48" t="s">
        <v>21551</v>
      </c>
      <c r="G132" s="48" t="s">
        <v>21552</v>
      </c>
      <c r="H132" s="48" t="s">
        <v>21553</v>
      </c>
    </row>
    <row r="133" customFormat="false" ht="17.25" hidden="false" customHeight="false" outlineLevel="0" collapsed="false">
      <c r="A133" s="32" t="s">
        <v>6037</v>
      </c>
      <c r="B133" s="48" t="s">
        <v>21554</v>
      </c>
      <c r="C133" s="48" t="s">
        <v>21555</v>
      </c>
      <c r="D133" s="48" t="s">
        <v>21556</v>
      </c>
      <c r="E133" s="48" t="s">
        <v>21557</v>
      </c>
      <c r="F133" s="48" t="s">
        <v>21558</v>
      </c>
      <c r="G133" s="48" t="s">
        <v>21559</v>
      </c>
      <c r="H133" s="48" t="s">
        <v>21560</v>
      </c>
    </row>
    <row r="134" customFormat="false" ht="17.25" hidden="false" customHeight="false" outlineLevel="0" collapsed="false">
      <c r="A134" s="32" t="s">
        <v>7134</v>
      </c>
      <c r="B134" s="48"/>
      <c r="C134" s="48" t="s">
        <v>14273</v>
      </c>
      <c r="D134" s="48" t="s">
        <v>14274</v>
      </c>
      <c r="E134" s="48"/>
      <c r="F134" s="48"/>
      <c r="G134" s="48"/>
      <c r="H134" s="48"/>
    </row>
    <row r="135" customFormat="false" ht="17.25" hidden="false" customHeight="false" outlineLevel="0" collapsed="false">
      <c r="A135" s="32" t="s">
        <v>6038</v>
      </c>
      <c r="B135" s="48" t="s">
        <v>21575</v>
      </c>
      <c r="C135" s="48" t="s">
        <v>21576</v>
      </c>
      <c r="D135" s="48" t="s">
        <v>21577</v>
      </c>
      <c r="E135" s="48" t="s">
        <v>21578</v>
      </c>
      <c r="F135" s="48" t="s">
        <v>21579</v>
      </c>
      <c r="G135" s="48" t="s">
        <v>21580</v>
      </c>
      <c r="H135" s="48" t="s">
        <v>21581</v>
      </c>
    </row>
    <row r="136" customFormat="false" ht="17.25" hidden="false" customHeight="false" outlineLevel="0" collapsed="false">
      <c r="A136" s="32" t="s">
        <v>6039</v>
      </c>
      <c r="B136" s="48" t="s">
        <v>21610</v>
      </c>
      <c r="C136" s="48" t="s">
        <v>3857</v>
      </c>
      <c r="D136" s="48" t="s">
        <v>21611</v>
      </c>
      <c r="E136" s="48" t="s">
        <v>21612</v>
      </c>
      <c r="F136" s="48" t="s">
        <v>21613</v>
      </c>
      <c r="G136" s="48" t="s">
        <v>21614</v>
      </c>
      <c r="H136" s="48" t="s">
        <v>21615</v>
      </c>
    </row>
    <row r="137" customFormat="false" ht="17.25" hidden="false" customHeight="false" outlineLevel="0" collapsed="false">
      <c r="A137" s="32" t="s">
        <v>6040</v>
      </c>
      <c r="B137" s="48"/>
      <c r="C137" s="48"/>
      <c r="D137" s="48" t="s">
        <v>21622</v>
      </c>
      <c r="E137" s="48" t="s">
        <v>21623</v>
      </c>
      <c r="F137" s="48" t="s">
        <v>21624</v>
      </c>
      <c r="G137" s="48" t="s">
        <v>21625</v>
      </c>
      <c r="H137" s="48" t="s">
        <v>21626</v>
      </c>
    </row>
    <row r="138" customFormat="false" ht="17.25" hidden="false" customHeight="false" outlineLevel="0" collapsed="false">
      <c r="A138" s="32" t="s">
        <v>6041</v>
      </c>
      <c r="B138" s="48" t="s">
        <v>21627</v>
      </c>
      <c r="C138" s="48" t="s">
        <v>21628</v>
      </c>
      <c r="D138" s="48" t="s">
        <v>21629</v>
      </c>
      <c r="E138" s="48" t="s">
        <v>21630</v>
      </c>
      <c r="F138" s="48" t="s">
        <v>21631</v>
      </c>
      <c r="G138" s="48" t="s">
        <v>21632</v>
      </c>
      <c r="H138" s="48" t="s">
        <v>21633</v>
      </c>
    </row>
    <row r="139" customFormat="false" ht="17.25" hidden="false" customHeight="false" outlineLevel="0" collapsed="false">
      <c r="A139" s="32" t="s">
        <v>6045</v>
      </c>
      <c r="B139" s="48" t="s">
        <v>21636</v>
      </c>
      <c r="C139" s="48" t="s">
        <v>21637</v>
      </c>
      <c r="D139" s="48" t="s">
        <v>21638</v>
      </c>
      <c r="E139" s="48" t="s">
        <v>21639</v>
      </c>
      <c r="F139" s="48" t="s">
        <v>21640</v>
      </c>
      <c r="G139" s="48" t="s">
        <v>21641</v>
      </c>
      <c r="H139" s="48" t="s">
        <v>21642</v>
      </c>
    </row>
    <row r="140" customFormat="false" ht="17.25" hidden="false" customHeight="false" outlineLevel="0" collapsed="false">
      <c r="A140" s="32" t="s">
        <v>6046</v>
      </c>
      <c r="B140" s="48" t="s">
        <v>21650</v>
      </c>
      <c r="C140" s="48" t="s">
        <v>21651</v>
      </c>
      <c r="D140" s="48" t="s">
        <v>7223</v>
      </c>
      <c r="E140" s="48" t="s">
        <v>21652</v>
      </c>
      <c r="F140" s="48" t="s">
        <v>21653</v>
      </c>
      <c r="G140" s="48" t="s">
        <v>21654</v>
      </c>
      <c r="H140" s="48" t="s">
        <v>21655</v>
      </c>
    </row>
    <row r="141" customFormat="false" ht="17.25" hidden="false" customHeight="false" outlineLevel="0" collapsed="false">
      <c r="A141" s="32" t="s">
        <v>6047</v>
      </c>
      <c r="B141" s="48" t="s">
        <v>21656</v>
      </c>
      <c r="C141" s="48" t="s">
        <v>21657</v>
      </c>
      <c r="D141" s="48" t="s">
        <v>21658</v>
      </c>
      <c r="E141" s="48" t="s">
        <v>7030</v>
      </c>
      <c r="F141" s="48" t="s">
        <v>7031</v>
      </c>
      <c r="G141" s="48" t="s">
        <v>7032</v>
      </c>
      <c r="H141" s="48" t="s">
        <v>7033</v>
      </c>
    </row>
    <row r="142" customFormat="false" ht="17.25" hidden="false" customHeight="false" outlineLevel="0" collapsed="false">
      <c r="A142" s="32" t="s">
        <v>7135</v>
      </c>
      <c r="B142" s="48" t="s">
        <v>21661</v>
      </c>
      <c r="C142" s="48" t="s">
        <v>21662</v>
      </c>
      <c r="D142" s="48" t="s">
        <v>21663</v>
      </c>
      <c r="E142" s="48" t="s">
        <v>21664</v>
      </c>
      <c r="F142" s="48" t="s">
        <v>21665</v>
      </c>
      <c r="G142" s="48" t="s">
        <v>21666</v>
      </c>
      <c r="H142" s="48" t="s">
        <v>21667</v>
      </c>
    </row>
    <row r="143" customFormat="false" ht="17.25" hidden="false" customHeight="false" outlineLevel="0" collapsed="false">
      <c r="A143" s="32" t="s">
        <v>7136</v>
      </c>
      <c r="B143" s="48" t="s">
        <v>6349</v>
      </c>
      <c r="C143" s="48" t="s">
        <v>21668</v>
      </c>
      <c r="D143" s="48" t="s">
        <v>8991</v>
      </c>
      <c r="E143" s="48" t="s">
        <v>21669</v>
      </c>
      <c r="F143" s="48" t="s">
        <v>21670</v>
      </c>
      <c r="G143" s="48" t="s">
        <v>21671</v>
      </c>
      <c r="H143" s="48" t="s">
        <v>21672</v>
      </c>
    </row>
    <row r="144" customFormat="false" ht="17.25" hidden="false" customHeight="false" outlineLevel="0" collapsed="false">
      <c r="A144" s="32" t="s">
        <v>11753</v>
      </c>
      <c r="B144" s="48" t="s">
        <v>21673</v>
      </c>
      <c r="C144" s="48" t="s">
        <v>21674</v>
      </c>
      <c r="D144" s="48"/>
      <c r="E144" s="48" t="s">
        <v>21675</v>
      </c>
      <c r="F144" s="48" t="s">
        <v>21676</v>
      </c>
      <c r="G144" s="48" t="s">
        <v>21677</v>
      </c>
      <c r="H144" s="48" t="s">
        <v>21678</v>
      </c>
    </row>
    <row r="145" customFormat="false" ht="17.25" hidden="false" customHeight="false" outlineLevel="0" collapsed="false">
      <c r="A145" s="32" t="s">
        <v>8842</v>
      </c>
      <c r="B145" s="48" t="s">
        <v>21679</v>
      </c>
      <c r="C145" s="48" t="s">
        <v>21680</v>
      </c>
      <c r="D145" s="48" t="s">
        <v>21681</v>
      </c>
      <c r="E145" s="48"/>
      <c r="F145" s="48"/>
      <c r="G145" s="48"/>
      <c r="H145" s="48"/>
    </row>
    <row r="146" customFormat="false" ht="17.25" hidden="false" customHeight="false" outlineLevel="0" collapsed="false">
      <c r="A146" s="30"/>
      <c r="B146" s="48"/>
      <c r="C146" s="48"/>
      <c r="D146" s="48"/>
      <c r="E146" s="48"/>
      <c r="F146" s="48"/>
      <c r="G146" s="48"/>
      <c r="H146" s="48"/>
    </row>
    <row r="147" customFormat="false" ht="17.25" hidden="false" customHeight="false" outlineLevel="0" collapsed="false">
      <c r="A147" s="4" t="s">
        <v>1726</v>
      </c>
      <c r="B147" s="45" t="s">
        <v>121</v>
      </c>
      <c r="C147" s="45" t="s">
        <v>122</v>
      </c>
      <c r="D147" s="45" t="s">
        <v>123</v>
      </c>
      <c r="E147" s="45" t="s">
        <v>124</v>
      </c>
      <c r="F147" s="45" t="s">
        <v>125</v>
      </c>
      <c r="G147" s="45" t="s">
        <v>126</v>
      </c>
      <c r="H147" s="45" t="s">
        <v>127</v>
      </c>
    </row>
    <row r="148" customFormat="false" ht="17.25" hidden="false" customHeight="false" outlineLevel="0" collapsed="false">
      <c r="A148" s="31" t="s">
        <v>128</v>
      </c>
      <c r="B148" s="46" t="s">
        <v>313</v>
      </c>
      <c r="C148" s="46" t="s">
        <v>314</v>
      </c>
      <c r="D148" s="46" t="s">
        <v>315</v>
      </c>
      <c r="E148" s="46" t="s">
        <v>316</v>
      </c>
      <c r="F148" s="46" t="s">
        <v>317</v>
      </c>
      <c r="G148" s="46" t="s">
        <v>318</v>
      </c>
      <c r="H148" s="46" t="s">
        <v>319</v>
      </c>
    </row>
    <row r="149" customFormat="false" ht="30" hidden="false" customHeight="false" outlineLevel="0" collapsed="false">
      <c r="A149" s="22" t="s">
        <v>1727</v>
      </c>
      <c r="B149" s="47" t="s">
        <v>21738</v>
      </c>
      <c r="C149" s="47" t="s">
        <v>21739</v>
      </c>
      <c r="D149" s="47" t="s">
        <v>21740</v>
      </c>
      <c r="E149" s="47" t="s">
        <v>21741</v>
      </c>
      <c r="F149" s="47" t="s">
        <v>21742</v>
      </c>
      <c r="G149" s="47" t="s">
        <v>21743</v>
      </c>
      <c r="H149" s="47" t="s">
        <v>21744</v>
      </c>
    </row>
    <row r="150" customFormat="false" ht="17.25" hidden="false" customHeight="false" outlineLevel="0" collapsed="false">
      <c r="A150" s="32" t="s">
        <v>6063</v>
      </c>
      <c r="B150" s="48" t="s">
        <v>21745</v>
      </c>
      <c r="C150" s="48" t="s">
        <v>21746</v>
      </c>
      <c r="D150" s="48" t="s">
        <v>21747</v>
      </c>
      <c r="E150" s="48" t="s">
        <v>21748</v>
      </c>
      <c r="F150" s="48" t="s">
        <v>21749</v>
      </c>
      <c r="G150" s="48" t="s">
        <v>21750</v>
      </c>
      <c r="H150" s="48" t="s">
        <v>21751</v>
      </c>
    </row>
    <row r="151" customFormat="false" ht="17.25" hidden="false" customHeight="false" outlineLevel="0" collapsed="false">
      <c r="A151" s="32" t="s">
        <v>6069</v>
      </c>
      <c r="B151" s="48" t="s">
        <v>21752</v>
      </c>
      <c r="C151" s="48" t="s">
        <v>21753</v>
      </c>
      <c r="D151" s="48" t="s">
        <v>21754</v>
      </c>
      <c r="E151" s="48" t="s">
        <v>21755</v>
      </c>
      <c r="F151" s="48" t="s">
        <v>21756</v>
      </c>
      <c r="G151" s="48" t="s">
        <v>21757</v>
      </c>
      <c r="H151" s="48" t="s">
        <v>21758</v>
      </c>
    </row>
    <row r="152" customFormat="false" ht="30" hidden="false" customHeight="false" outlineLevel="0" collapsed="false">
      <c r="A152" s="22" t="s">
        <v>1800</v>
      </c>
      <c r="B152" s="47" t="s">
        <v>21759</v>
      </c>
      <c r="C152" s="47" t="s">
        <v>21760</v>
      </c>
      <c r="D152" s="47" t="s">
        <v>21761</v>
      </c>
      <c r="E152" s="47" t="s">
        <v>21762</v>
      </c>
      <c r="F152" s="47" t="s">
        <v>21763</v>
      </c>
      <c r="G152" s="47" t="s">
        <v>21764</v>
      </c>
      <c r="H152" s="47" t="s">
        <v>21765</v>
      </c>
    </row>
    <row r="153" customFormat="false" ht="17.25" hidden="false" customHeight="false" outlineLevel="0" collapsed="false">
      <c r="A153" s="32" t="s">
        <v>6102</v>
      </c>
      <c r="B153" s="48" t="s">
        <v>21766</v>
      </c>
      <c r="C153" s="48" t="s">
        <v>21767</v>
      </c>
      <c r="D153" s="48" t="s">
        <v>21768</v>
      </c>
      <c r="E153" s="48" t="s">
        <v>21769</v>
      </c>
      <c r="F153" s="48" t="s">
        <v>21770</v>
      </c>
      <c r="G153" s="48" t="s">
        <v>21771</v>
      </c>
      <c r="H153" s="48" t="s">
        <v>21772</v>
      </c>
    </row>
    <row r="154" customFormat="false" ht="17.25" hidden="false" customHeight="false" outlineLevel="0" collapsed="false">
      <c r="A154" s="32" t="s">
        <v>6109</v>
      </c>
      <c r="B154" s="48" t="s">
        <v>21773</v>
      </c>
      <c r="C154" s="48" t="s">
        <v>21774</v>
      </c>
      <c r="D154" s="48" t="s">
        <v>21775</v>
      </c>
      <c r="E154" s="48" t="s">
        <v>21776</v>
      </c>
      <c r="F154" s="48" t="s">
        <v>21777</v>
      </c>
      <c r="G154" s="48" t="s">
        <v>21778</v>
      </c>
      <c r="H154" s="48" t="s">
        <v>21779</v>
      </c>
    </row>
    <row r="155" customFormat="false" ht="17.25" hidden="false" customHeight="false" outlineLevel="0" collapsed="false">
      <c r="A155" s="32" t="s">
        <v>6117</v>
      </c>
      <c r="B155" s="48" t="s">
        <v>3856</v>
      </c>
      <c r="C155" s="48" t="s">
        <v>3857</v>
      </c>
      <c r="D155" s="48" t="s">
        <v>3858</v>
      </c>
      <c r="E155" s="48" t="s">
        <v>3002</v>
      </c>
      <c r="F155" s="48" t="s">
        <v>3003</v>
      </c>
      <c r="G155" s="48" t="s">
        <v>3004</v>
      </c>
      <c r="H155" s="48" t="s">
        <v>3005</v>
      </c>
    </row>
    <row r="156" customFormat="false" ht="17.25" hidden="false" customHeight="false" outlineLevel="0" collapsed="false">
      <c r="A156" s="32" t="s">
        <v>7182</v>
      </c>
      <c r="B156" s="48"/>
      <c r="C156" s="48" t="s">
        <v>21531</v>
      </c>
      <c r="D156" s="48" t="s">
        <v>21532</v>
      </c>
      <c r="E156" s="48" t="s">
        <v>21533</v>
      </c>
      <c r="F156" s="48" t="s">
        <v>21534</v>
      </c>
      <c r="G156" s="48" t="s">
        <v>21535</v>
      </c>
      <c r="H156" s="48" t="s">
        <v>21536</v>
      </c>
    </row>
    <row r="157" customFormat="false" ht="17.25" hidden="false" customHeight="false" outlineLevel="0" collapsed="false">
      <c r="A157" s="32" t="s">
        <v>6125</v>
      </c>
      <c r="B157" s="48" t="s">
        <v>21780</v>
      </c>
      <c r="C157" s="48" t="s">
        <v>21781</v>
      </c>
      <c r="D157" s="48" t="s">
        <v>21782</v>
      </c>
      <c r="E157" s="48" t="s">
        <v>21783</v>
      </c>
      <c r="F157" s="48" t="s">
        <v>21784</v>
      </c>
      <c r="G157" s="48" t="s">
        <v>21785</v>
      </c>
      <c r="H157" s="48" t="s">
        <v>21786</v>
      </c>
    </row>
    <row r="158" customFormat="false" ht="17.25" hidden="false" customHeight="false" outlineLevel="0" collapsed="false">
      <c r="A158" s="32" t="s">
        <v>6134</v>
      </c>
      <c r="B158" s="48" t="s">
        <v>21787</v>
      </c>
      <c r="C158" s="48" t="s">
        <v>21788</v>
      </c>
      <c r="D158" s="48" t="s">
        <v>21789</v>
      </c>
      <c r="E158" s="48" t="s">
        <v>21790</v>
      </c>
      <c r="F158" s="48" t="s">
        <v>21791</v>
      </c>
      <c r="G158" s="48" t="s">
        <v>21792</v>
      </c>
      <c r="H158" s="48" t="s">
        <v>21793</v>
      </c>
    </row>
    <row r="159" customFormat="false" ht="30" hidden="false" customHeight="false" outlineLevel="0" collapsed="false">
      <c r="A159" s="22" t="s">
        <v>1865</v>
      </c>
      <c r="B159" s="47" t="s">
        <v>21794</v>
      </c>
      <c r="C159" s="47" t="s">
        <v>21795</v>
      </c>
      <c r="D159" s="47" t="s">
        <v>21796</v>
      </c>
      <c r="E159" s="47" t="s">
        <v>21797</v>
      </c>
      <c r="F159" s="47" t="s">
        <v>21798</v>
      </c>
      <c r="G159" s="47" t="s">
        <v>21799</v>
      </c>
      <c r="H159" s="47" t="s">
        <v>21800</v>
      </c>
    </row>
    <row r="160" customFormat="false" ht="17.25" hidden="false" customHeight="false" outlineLevel="0" collapsed="false">
      <c r="A160" s="32" t="s">
        <v>6143</v>
      </c>
      <c r="B160" s="48" t="s">
        <v>21794</v>
      </c>
      <c r="C160" s="48" t="s">
        <v>21795</v>
      </c>
      <c r="D160" s="48" t="s">
        <v>21796</v>
      </c>
      <c r="E160" s="48" t="s">
        <v>21797</v>
      </c>
      <c r="F160" s="48" t="s">
        <v>21798</v>
      </c>
      <c r="G160" s="48" t="s">
        <v>21799</v>
      </c>
      <c r="H160" s="48" t="s">
        <v>21800</v>
      </c>
    </row>
    <row r="161" customFormat="false" ht="30" hidden="false" customHeight="false" outlineLevel="0" collapsed="false">
      <c r="A161" s="22" t="s">
        <v>1892</v>
      </c>
      <c r="B161" s="47" t="s">
        <v>21656</v>
      </c>
      <c r="C161" s="47" t="s">
        <v>21657</v>
      </c>
      <c r="D161" s="47" t="s">
        <v>21658</v>
      </c>
      <c r="E161" s="47" t="s">
        <v>7030</v>
      </c>
      <c r="F161" s="47" t="s">
        <v>7031</v>
      </c>
      <c r="G161" s="47" t="s">
        <v>7032</v>
      </c>
      <c r="H161" s="47" t="s">
        <v>7033</v>
      </c>
    </row>
    <row r="162" customFormat="false" ht="17.25" hidden="false" customHeight="false" outlineLevel="0" collapsed="false">
      <c r="A162" s="32" t="s">
        <v>6153</v>
      </c>
      <c r="B162" s="48" t="s">
        <v>21659</v>
      </c>
      <c r="C162" s="48" t="s">
        <v>4815</v>
      </c>
      <c r="D162" s="48" t="s">
        <v>4816</v>
      </c>
      <c r="E162" s="48"/>
      <c r="F162" s="48"/>
      <c r="G162" s="48"/>
      <c r="H162" s="48"/>
    </row>
    <row r="163" customFormat="false" ht="30" hidden="false" customHeight="false" outlineLevel="0" collapsed="false">
      <c r="A163" s="32" t="s">
        <v>6163</v>
      </c>
      <c r="B163" s="48" t="s">
        <v>21660</v>
      </c>
      <c r="C163" s="48" t="s">
        <v>7028</v>
      </c>
      <c r="D163" s="48" t="s">
        <v>7029</v>
      </c>
      <c r="E163" s="48" t="s">
        <v>7030</v>
      </c>
      <c r="F163" s="48" t="s">
        <v>7031</v>
      </c>
      <c r="G163" s="48" t="s">
        <v>7032</v>
      </c>
      <c r="H163" s="48" t="s">
        <v>7033</v>
      </c>
    </row>
    <row r="164" customFormat="false" ht="30" hidden="false" customHeight="false" outlineLevel="0" collapsed="false">
      <c r="A164" s="22" t="s">
        <v>1917</v>
      </c>
      <c r="B164" s="47" t="s">
        <v>21801</v>
      </c>
      <c r="C164" s="47" t="s">
        <v>21802</v>
      </c>
      <c r="D164" s="47" t="s">
        <v>21803</v>
      </c>
      <c r="E164" s="47" t="s">
        <v>21804</v>
      </c>
      <c r="F164" s="47" t="s">
        <v>21805</v>
      </c>
      <c r="G164" s="47" t="s">
        <v>21806</v>
      </c>
      <c r="H164" s="47" t="s">
        <v>21807</v>
      </c>
    </row>
    <row r="165" customFormat="false" ht="17.25" hidden="false" customHeight="false" outlineLevel="0" collapsed="false">
      <c r="A165" s="32" t="s">
        <v>6170</v>
      </c>
      <c r="B165" s="48" t="s">
        <v>21808</v>
      </c>
      <c r="C165" s="48" t="s">
        <v>21809</v>
      </c>
      <c r="D165" s="48" t="s">
        <v>21810</v>
      </c>
      <c r="E165" s="48" t="s">
        <v>21811</v>
      </c>
      <c r="F165" s="48" t="s">
        <v>21812</v>
      </c>
      <c r="G165" s="48" t="s">
        <v>21813</v>
      </c>
      <c r="H165" s="48" t="s">
        <v>21814</v>
      </c>
    </row>
    <row r="166" customFormat="false" ht="17.25" hidden="false" customHeight="false" outlineLevel="0" collapsed="false">
      <c r="A166" s="32" t="s">
        <v>7213</v>
      </c>
      <c r="B166" s="48" t="s">
        <v>21815</v>
      </c>
      <c r="C166" s="48" t="s">
        <v>21816</v>
      </c>
      <c r="D166" s="48" t="s">
        <v>21817</v>
      </c>
      <c r="E166" s="48" t="s">
        <v>21818</v>
      </c>
      <c r="F166" s="48" t="s">
        <v>21819</v>
      </c>
      <c r="G166" s="48" t="s">
        <v>21820</v>
      </c>
      <c r="H166" s="48" t="s">
        <v>21821</v>
      </c>
    </row>
    <row r="167" customFormat="false" ht="17.25" hidden="false" customHeight="false" outlineLevel="0" collapsed="false">
      <c r="A167" s="32" t="s">
        <v>6171</v>
      </c>
      <c r="B167" s="48" t="s">
        <v>21822</v>
      </c>
      <c r="C167" s="48" t="s">
        <v>21823</v>
      </c>
      <c r="D167" s="48" t="s">
        <v>7223</v>
      </c>
      <c r="E167" s="48" t="s">
        <v>21824</v>
      </c>
      <c r="F167" s="48" t="s">
        <v>21825</v>
      </c>
      <c r="G167" s="48" t="s">
        <v>21826</v>
      </c>
      <c r="H167" s="48" t="s">
        <v>21827</v>
      </c>
    </row>
    <row r="168" customFormat="false" ht="17.25" hidden="false" customHeight="false" outlineLevel="0" collapsed="false">
      <c r="A168" s="32" t="s">
        <v>6172</v>
      </c>
      <c r="B168" s="48" t="s">
        <v>21561</v>
      </c>
      <c r="C168" s="48" t="s">
        <v>21562</v>
      </c>
      <c r="D168" s="48" t="s">
        <v>21563</v>
      </c>
      <c r="E168" s="48" t="s">
        <v>21564</v>
      </c>
      <c r="F168" s="48" t="s">
        <v>21565</v>
      </c>
      <c r="G168" s="48" t="s">
        <v>21566</v>
      </c>
      <c r="H168" s="48" t="s">
        <v>21567</v>
      </c>
    </row>
    <row r="169" customFormat="false" ht="30" hidden="false" customHeight="false" outlineLevel="0" collapsed="false">
      <c r="A169" s="22" t="s">
        <v>1957</v>
      </c>
      <c r="B169" s="47" t="s">
        <v>21828</v>
      </c>
      <c r="C169" s="47" t="s">
        <v>21829</v>
      </c>
      <c r="D169" s="47" t="s">
        <v>21489</v>
      </c>
      <c r="E169" s="47" t="s">
        <v>21830</v>
      </c>
      <c r="F169" s="47" t="s">
        <v>21831</v>
      </c>
      <c r="G169" s="47" t="s">
        <v>21832</v>
      </c>
      <c r="H169" s="47" t="s">
        <v>21833</v>
      </c>
    </row>
    <row r="170" customFormat="false" ht="17.25" hidden="false" customHeight="false" outlineLevel="0" collapsed="false">
      <c r="A170" s="32" t="s">
        <v>6181</v>
      </c>
      <c r="B170" s="48" t="s">
        <v>21548</v>
      </c>
      <c r="C170" s="48" t="s">
        <v>21549</v>
      </c>
      <c r="D170" s="48"/>
      <c r="E170" s="48" t="s">
        <v>21550</v>
      </c>
      <c r="F170" s="48" t="s">
        <v>21551</v>
      </c>
      <c r="G170" s="48" t="s">
        <v>21552</v>
      </c>
      <c r="H170" s="48" t="s">
        <v>21553</v>
      </c>
    </row>
    <row r="171" customFormat="false" ht="17.25" hidden="false" customHeight="false" outlineLevel="0" collapsed="false">
      <c r="A171" s="32" t="s">
        <v>6189</v>
      </c>
      <c r="B171" s="48"/>
      <c r="C171" s="48"/>
      <c r="D171" s="48" t="s">
        <v>21489</v>
      </c>
      <c r="E171" s="48"/>
      <c r="F171" s="48"/>
      <c r="G171" s="48"/>
      <c r="H171" s="48"/>
    </row>
    <row r="172" customFormat="false" ht="17.25" hidden="false" customHeight="false" outlineLevel="0" collapsed="false">
      <c r="A172" s="32" t="s">
        <v>6190</v>
      </c>
      <c r="B172" s="48" t="s">
        <v>21493</v>
      </c>
      <c r="C172" s="48" t="s">
        <v>21494</v>
      </c>
      <c r="D172" s="48"/>
      <c r="E172" s="48" t="s">
        <v>21495</v>
      </c>
      <c r="F172" s="48" t="s">
        <v>21496</v>
      </c>
      <c r="G172" s="48" t="s">
        <v>21497</v>
      </c>
      <c r="H172" s="48" t="s">
        <v>21498</v>
      </c>
    </row>
    <row r="173" customFormat="false" ht="30" hidden="false" customHeight="false" outlineLevel="0" collapsed="false">
      <c r="A173" s="22" t="s">
        <v>1990</v>
      </c>
      <c r="B173" s="47" t="s">
        <v>21499</v>
      </c>
      <c r="C173" s="47" t="s">
        <v>21500</v>
      </c>
      <c r="D173" s="47" t="s">
        <v>21501</v>
      </c>
      <c r="E173" s="47" t="s">
        <v>21502</v>
      </c>
      <c r="F173" s="47" t="s">
        <v>21503</v>
      </c>
      <c r="G173" s="47" t="s">
        <v>21504</v>
      </c>
      <c r="H173" s="47" t="s">
        <v>21505</v>
      </c>
    </row>
    <row r="174" customFormat="false" ht="17.25" hidden="false" customHeight="false" outlineLevel="0" collapsed="false">
      <c r="A174" s="32" t="s">
        <v>6198</v>
      </c>
      <c r="B174" s="48" t="s">
        <v>21834</v>
      </c>
      <c r="C174" s="48" t="s">
        <v>21835</v>
      </c>
      <c r="D174" s="48" t="s">
        <v>21508</v>
      </c>
      <c r="E174" s="48" t="s">
        <v>21836</v>
      </c>
      <c r="F174" s="48" t="s">
        <v>21837</v>
      </c>
      <c r="G174" s="48" t="s">
        <v>21838</v>
      </c>
      <c r="H174" s="48" t="s">
        <v>21839</v>
      </c>
    </row>
    <row r="175" customFormat="false" ht="17.25" hidden="false" customHeight="false" outlineLevel="0" collapsed="false">
      <c r="A175" s="32" t="s">
        <v>9638</v>
      </c>
      <c r="B175" s="48" t="s">
        <v>21840</v>
      </c>
      <c r="C175" s="48"/>
      <c r="D175" s="48"/>
      <c r="E175" s="48"/>
      <c r="F175" s="48"/>
      <c r="G175" s="48"/>
      <c r="H175" s="48"/>
    </row>
    <row r="176" customFormat="false" ht="17.25" hidden="false" customHeight="false" outlineLevel="0" collapsed="false">
      <c r="A176" s="32" t="s">
        <v>6207</v>
      </c>
      <c r="B176" s="48" t="s">
        <v>21841</v>
      </c>
      <c r="C176" s="48" t="s">
        <v>21842</v>
      </c>
      <c r="D176" s="48" t="s">
        <v>21843</v>
      </c>
      <c r="E176" s="48" t="s">
        <v>21844</v>
      </c>
      <c r="F176" s="48" t="s">
        <v>21845</v>
      </c>
      <c r="G176" s="48" t="s">
        <v>21846</v>
      </c>
      <c r="H176" s="48" t="s">
        <v>21847</v>
      </c>
    </row>
    <row r="177" customFormat="false" ht="17.25" hidden="false" customHeight="false" outlineLevel="0" collapsed="false">
      <c r="A177" s="32" t="s">
        <v>6215</v>
      </c>
      <c r="B177" s="48" t="s">
        <v>21848</v>
      </c>
      <c r="C177" s="48"/>
      <c r="D177" s="48"/>
      <c r="E177" s="48"/>
      <c r="F177" s="48"/>
      <c r="G177" s="48"/>
      <c r="H177" s="48"/>
    </row>
    <row r="178" customFormat="false" ht="30" hidden="false" customHeight="false" outlineLevel="0" collapsed="false">
      <c r="A178" s="22" t="s">
        <v>2048</v>
      </c>
      <c r="B178" s="47" t="s">
        <v>21849</v>
      </c>
      <c r="C178" s="47" t="s">
        <v>21850</v>
      </c>
      <c r="D178" s="47" t="s">
        <v>21851</v>
      </c>
      <c r="E178" s="47" t="s">
        <v>21852</v>
      </c>
      <c r="F178" s="47" t="s">
        <v>21853</v>
      </c>
      <c r="G178" s="47" t="s">
        <v>21854</v>
      </c>
      <c r="H178" s="47" t="s">
        <v>21855</v>
      </c>
    </row>
    <row r="179" customFormat="false" ht="17.25" hidden="false" customHeight="false" outlineLevel="0" collapsed="false">
      <c r="A179" s="32" t="s">
        <v>7258</v>
      </c>
      <c r="B179" s="48" t="s">
        <v>21856</v>
      </c>
      <c r="C179" s="48"/>
      <c r="D179" s="48" t="s">
        <v>7259</v>
      </c>
      <c r="E179" s="48"/>
      <c r="F179" s="48"/>
      <c r="G179" s="48"/>
      <c r="H179" s="48"/>
    </row>
    <row r="180" customFormat="false" ht="17.25" hidden="false" customHeight="false" outlineLevel="0" collapsed="false">
      <c r="A180" s="32" t="s">
        <v>16487</v>
      </c>
      <c r="B180" s="48"/>
      <c r="C180" s="48"/>
      <c r="D180" s="48" t="s">
        <v>21649</v>
      </c>
      <c r="E180" s="48"/>
      <c r="F180" s="48"/>
      <c r="G180" s="48"/>
      <c r="H180" s="48"/>
    </row>
    <row r="181" customFormat="false" ht="17.25" hidden="false" customHeight="false" outlineLevel="0" collapsed="false">
      <c r="A181" s="32" t="s">
        <v>6220</v>
      </c>
      <c r="B181" s="48" t="s">
        <v>21518</v>
      </c>
      <c r="C181" s="48" t="s">
        <v>21519</v>
      </c>
      <c r="D181" s="48" t="s">
        <v>21520</v>
      </c>
      <c r="E181" s="48" t="s">
        <v>21521</v>
      </c>
      <c r="F181" s="48" t="s">
        <v>21522</v>
      </c>
      <c r="G181" s="48" t="s">
        <v>21523</v>
      </c>
      <c r="H181" s="48" t="s">
        <v>21524</v>
      </c>
    </row>
    <row r="182" customFormat="false" ht="17.25" hidden="false" customHeight="false" outlineLevel="0" collapsed="false">
      <c r="A182" s="32" t="s">
        <v>7260</v>
      </c>
      <c r="B182" s="48"/>
      <c r="C182" s="48" t="s">
        <v>7015</v>
      </c>
      <c r="D182" s="48" t="s">
        <v>7016</v>
      </c>
      <c r="E182" s="48" t="s">
        <v>7017</v>
      </c>
      <c r="F182" s="48" t="s">
        <v>7018</v>
      </c>
      <c r="G182" s="48" t="s">
        <v>7019</v>
      </c>
      <c r="H182" s="48" t="s">
        <v>7020</v>
      </c>
    </row>
    <row r="183" customFormat="false" ht="17.25" hidden="false" customHeight="false" outlineLevel="0" collapsed="false">
      <c r="A183" s="4" t="s">
        <v>2076</v>
      </c>
      <c r="B183" s="45" t="s">
        <v>121</v>
      </c>
      <c r="C183" s="45" t="s">
        <v>122</v>
      </c>
      <c r="D183" s="45" t="s">
        <v>123</v>
      </c>
      <c r="E183" s="45" t="s">
        <v>124</v>
      </c>
      <c r="F183" s="45" t="s">
        <v>125</v>
      </c>
      <c r="G183" s="45" t="s">
        <v>126</v>
      </c>
      <c r="H183" s="45" t="s">
        <v>127</v>
      </c>
    </row>
    <row r="184" customFormat="false" ht="17.25" hidden="false" customHeight="false" outlineLevel="0" collapsed="false">
      <c r="A184" s="31" t="s">
        <v>128</v>
      </c>
      <c r="B184" s="46" t="s">
        <v>313</v>
      </c>
      <c r="C184" s="46" t="s">
        <v>314</v>
      </c>
      <c r="D184" s="46" t="s">
        <v>315</v>
      </c>
      <c r="E184" s="46" t="s">
        <v>316</v>
      </c>
      <c r="F184" s="46" t="s">
        <v>317</v>
      </c>
      <c r="G184" s="46" t="s">
        <v>318</v>
      </c>
      <c r="H184" s="46" t="s">
        <v>319</v>
      </c>
    </row>
    <row r="185" customFormat="false" ht="30" hidden="false" customHeight="false" outlineLevel="0" collapsed="false">
      <c r="A185" s="32" t="s">
        <v>10448</v>
      </c>
      <c r="B185" s="48"/>
      <c r="C185" s="48"/>
      <c r="D185" s="48" t="s">
        <v>21489</v>
      </c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225</v>
      </c>
      <c r="B186" s="48" t="s">
        <v>21490</v>
      </c>
      <c r="C186" s="48" t="s">
        <v>21491</v>
      </c>
      <c r="D186" s="48" t="s">
        <v>21492</v>
      </c>
      <c r="E186" s="48"/>
      <c r="F186" s="48"/>
      <c r="G186" s="48"/>
      <c r="H186" s="48"/>
    </row>
    <row r="187" customFormat="false" ht="17.25" hidden="false" customHeight="false" outlineLevel="0" collapsed="false">
      <c r="A187" s="32" t="s">
        <v>6235</v>
      </c>
      <c r="B187" s="48" t="s">
        <v>21493</v>
      </c>
      <c r="C187" s="48" t="s">
        <v>21494</v>
      </c>
      <c r="D187" s="48"/>
      <c r="E187" s="48" t="s">
        <v>21495</v>
      </c>
      <c r="F187" s="48" t="s">
        <v>21496</v>
      </c>
      <c r="G187" s="48" t="s">
        <v>21497</v>
      </c>
      <c r="H187" s="48" t="s">
        <v>21498</v>
      </c>
    </row>
    <row r="188" customFormat="false" ht="17.25" hidden="false" customHeight="false" outlineLevel="0" collapsed="false">
      <c r="A188" s="32" t="s">
        <v>6250</v>
      </c>
      <c r="B188" s="48" t="s">
        <v>21857</v>
      </c>
      <c r="C188" s="48" t="s">
        <v>21858</v>
      </c>
      <c r="D188" s="48" t="s">
        <v>21857</v>
      </c>
      <c r="E188" s="48" t="s">
        <v>21859</v>
      </c>
      <c r="F188" s="48" t="s">
        <v>21860</v>
      </c>
      <c r="G188" s="48" t="s">
        <v>21861</v>
      </c>
      <c r="H188" s="48" t="s">
        <v>21862</v>
      </c>
    </row>
    <row r="189" customFormat="false" ht="17.25" hidden="false" customHeight="false" outlineLevel="0" collapsed="false">
      <c r="A189" s="32" t="s">
        <v>6257</v>
      </c>
      <c r="B189" s="48" t="s">
        <v>21863</v>
      </c>
      <c r="C189" s="48"/>
      <c r="D189" s="48" t="s">
        <v>21864</v>
      </c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63</v>
      </c>
      <c r="B190" s="48" t="s">
        <v>21513</v>
      </c>
      <c r="C190" s="48"/>
      <c r="D190" s="48"/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6264</v>
      </c>
      <c r="B191" s="48" t="s">
        <v>21865</v>
      </c>
      <c r="C191" s="48" t="s">
        <v>21866</v>
      </c>
      <c r="D191" s="48" t="s">
        <v>21700</v>
      </c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6274</v>
      </c>
      <c r="B192" s="48" t="s">
        <v>21723</v>
      </c>
      <c r="C192" s="48"/>
      <c r="D192" s="48" t="s">
        <v>21724</v>
      </c>
      <c r="E192" s="48"/>
      <c r="F192" s="48"/>
      <c r="G192" s="48"/>
      <c r="H192" s="48"/>
    </row>
    <row r="193" customFormat="false" ht="30" hidden="false" customHeight="false" outlineLevel="0" collapsed="false">
      <c r="A193" s="32" t="s">
        <v>7295</v>
      </c>
      <c r="B193" s="48" t="s">
        <v>21867</v>
      </c>
      <c r="C193" s="48"/>
      <c r="D193" s="48"/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14570</v>
      </c>
      <c r="B194" s="48" t="s">
        <v>21868</v>
      </c>
      <c r="C194" s="48" t="s">
        <v>21869</v>
      </c>
      <c r="D194" s="48"/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7297</v>
      </c>
      <c r="B195" s="48" t="s">
        <v>21870</v>
      </c>
      <c r="C195" s="48" t="s">
        <v>21871</v>
      </c>
      <c r="D195" s="48" t="s">
        <v>21872</v>
      </c>
      <c r="E195" s="48" t="s">
        <v>21873</v>
      </c>
      <c r="F195" s="48" t="s">
        <v>21874</v>
      </c>
      <c r="G195" s="48" t="s">
        <v>21875</v>
      </c>
      <c r="H195" s="48" t="s">
        <v>21876</v>
      </c>
    </row>
    <row r="196" customFormat="false" ht="30" hidden="false" customHeight="false" outlineLevel="0" collapsed="false">
      <c r="A196" s="32" t="s">
        <v>17683</v>
      </c>
      <c r="B196" s="48" t="s">
        <v>21514</v>
      </c>
      <c r="C196" s="48" t="s">
        <v>21515</v>
      </c>
      <c r="D196" s="48" t="s">
        <v>2689</v>
      </c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83</v>
      </c>
      <c r="B197" s="48" t="s">
        <v>8197</v>
      </c>
      <c r="C197" s="48" t="s">
        <v>14221</v>
      </c>
      <c r="D197" s="48" t="s">
        <v>7307</v>
      </c>
      <c r="E197" s="48" t="s">
        <v>14223</v>
      </c>
      <c r="F197" s="48" t="s">
        <v>14224</v>
      </c>
      <c r="G197" s="48" t="s">
        <v>14225</v>
      </c>
      <c r="H197" s="48" t="s">
        <v>14226</v>
      </c>
    </row>
    <row r="198" customFormat="false" ht="17.25" hidden="false" customHeight="false" outlineLevel="0" collapsed="false">
      <c r="A198" s="32" t="s">
        <v>7308</v>
      </c>
      <c r="B198" s="48" t="s">
        <v>21877</v>
      </c>
      <c r="C198" s="48" t="s">
        <v>21878</v>
      </c>
      <c r="D198" s="48"/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6286</v>
      </c>
      <c r="B199" s="48"/>
      <c r="C199" s="48"/>
      <c r="D199" s="48" t="s">
        <v>21879</v>
      </c>
      <c r="E199" s="48"/>
      <c r="F199" s="48"/>
      <c r="G199" s="48"/>
      <c r="H199" s="48"/>
    </row>
    <row r="200" customFormat="false" ht="30" hidden="false" customHeight="false" outlineLevel="0" collapsed="false">
      <c r="A200" s="32" t="s">
        <v>8984</v>
      </c>
      <c r="B200" s="48" t="s">
        <v>21525</v>
      </c>
      <c r="C200" s="48" t="s">
        <v>21880</v>
      </c>
      <c r="D200" s="48" t="s">
        <v>21881</v>
      </c>
      <c r="E200" s="48" t="s">
        <v>21882</v>
      </c>
      <c r="F200" s="48" t="s">
        <v>21883</v>
      </c>
      <c r="G200" s="48" t="s">
        <v>21884</v>
      </c>
      <c r="H200" s="48" t="s">
        <v>21885</v>
      </c>
    </row>
    <row r="201" customFormat="false" ht="30" hidden="false" customHeight="false" outlineLevel="0" collapsed="false">
      <c r="A201" s="32" t="s">
        <v>6305</v>
      </c>
      <c r="B201" s="48" t="s">
        <v>17292</v>
      </c>
      <c r="C201" s="48" t="s">
        <v>17293</v>
      </c>
      <c r="D201" s="48" t="s">
        <v>8616</v>
      </c>
      <c r="E201" s="48" t="s">
        <v>17294</v>
      </c>
      <c r="F201" s="48" t="s">
        <v>17295</v>
      </c>
      <c r="G201" s="48" t="s">
        <v>17296</v>
      </c>
      <c r="H201" s="48" t="s">
        <v>17297</v>
      </c>
    </row>
    <row r="202" customFormat="false" ht="17.25" hidden="false" customHeight="false" outlineLevel="0" collapsed="false">
      <c r="A202" s="32" t="s">
        <v>7319</v>
      </c>
      <c r="B202" s="48"/>
      <c r="C202" s="48" t="s">
        <v>21531</v>
      </c>
      <c r="D202" s="48" t="s">
        <v>21532</v>
      </c>
      <c r="E202" s="48" t="s">
        <v>21533</v>
      </c>
      <c r="F202" s="48" t="s">
        <v>21534</v>
      </c>
      <c r="G202" s="48" t="s">
        <v>21535</v>
      </c>
      <c r="H202" s="48" t="s">
        <v>21536</v>
      </c>
    </row>
    <row r="203" customFormat="false" ht="30" hidden="false" customHeight="false" outlineLevel="0" collapsed="false">
      <c r="A203" s="32" t="s">
        <v>7321</v>
      </c>
      <c r="B203" s="48" t="s">
        <v>17697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7323</v>
      </c>
      <c r="B204" s="48"/>
      <c r="C204" s="48" t="s">
        <v>21546</v>
      </c>
      <c r="D204" s="48" t="s">
        <v>21547</v>
      </c>
      <c r="E204" s="48" t="s">
        <v>21540</v>
      </c>
      <c r="F204" s="48" t="s">
        <v>21541</v>
      </c>
      <c r="G204" s="48" t="s">
        <v>21542</v>
      </c>
      <c r="H204" s="48" t="s">
        <v>21543</v>
      </c>
    </row>
    <row r="205" customFormat="false" ht="17.25" hidden="false" customHeight="false" outlineLevel="0" collapsed="false">
      <c r="A205" s="32" t="s">
        <v>7333</v>
      </c>
      <c r="B205" s="48" t="s">
        <v>21886</v>
      </c>
      <c r="C205" s="48" t="s">
        <v>21544</v>
      </c>
      <c r="D205" s="48" t="s">
        <v>7335</v>
      </c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7336</v>
      </c>
      <c r="B206" s="48"/>
      <c r="C206" s="48"/>
      <c r="D206" s="48" t="s">
        <v>8992</v>
      </c>
      <c r="E206" s="48"/>
      <c r="F206" s="48"/>
      <c r="G206" s="48"/>
      <c r="H206" s="48"/>
    </row>
    <row r="207" customFormat="false" ht="30" hidden="false" customHeight="false" outlineLevel="0" collapsed="false">
      <c r="A207" s="32" t="s">
        <v>6328</v>
      </c>
      <c r="B207" s="48" t="s">
        <v>21548</v>
      </c>
      <c r="C207" s="48" t="s">
        <v>21549</v>
      </c>
      <c r="D207" s="48"/>
      <c r="E207" s="48" t="s">
        <v>21550</v>
      </c>
      <c r="F207" s="48" t="s">
        <v>21551</v>
      </c>
      <c r="G207" s="48" t="s">
        <v>21552</v>
      </c>
      <c r="H207" s="48" t="s">
        <v>21553</v>
      </c>
    </row>
    <row r="208" customFormat="false" ht="17.25" hidden="false" customHeight="false" outlineLevel="0" collapsed="false">
      <c r="A208" s="32" t="s">
        <v>6332</v>
      </c>
      <c r="B208" s="48" t="s">
        <v>21887</v>
      </c>
      <c r="C208" s="48" t="s">
        <v>21888</v>
      </c>
      <c r="D208" s="48" t="s">
        <v>21889</v>
      </c>
      <c r="E208" s="48" t="s">
        <v>21890</v>
      </c>
      <c r="F208" s="48" t="s">
        <v>21891</v>
      </c>
      <c r="G208" s="48" t="s">
        <v>21892</v>
      </c>
      <c r="H208" s="48" t="s">
        <v>21893</v>
      </c>
    </row>
    <row r="209" customFormat="false" ht="17.25" hidden="false" customHeight="false" outlineLevel="0" collapsed="false">
      <c r="A209" s="32" t="s">
        <v>12603</v>
      </c>
      <c r="B209" s="48" t="s">
        <v>21894</v>
      </c>
      <c r="C209" s="48" t="s">
        <v>21895</v>
      </c>
      <c r="D209" s="48" t="s">
        <v>21896</v>
      </c>
      <c r="E209" s="48" t="s">
        <v>21897</v>
      </c>
      <c r="F209" s="48" t="s">
        <v>21898</v>
      </c>
      <c r="G209" s="48" t="s">
        <v>21899</v>
      </c>
      <c r="H209" s="48" t="s">
        <v>21900</v>
      </c>
    </row>
    <row r="210" customFormat="false" ht="17.25" hidden="false" customHeight="false" outlineLevel="0" collapsed="false">
      <c r="A210" s="32" t="s">
        <v>7351</v>
      </c>
      <c r="B210" s="48" t="s">
        <v>21815</v>
      </c>
      <c r="C210" s="48" t="s">
        <v>21816</v>
      </c>
      <c r="D210" s="48" t="s">
        <v>21817</v>
      </c>
      <c r="E210" s="48" t="s">
        <v>21818</v>
      </c>
      <c r="F210" s="48" t="s">
        <v>21819</v>
      </c>
      <c r="G210" s="48" t="s">
        <v>21820</v>
      </c>
      <c r="H210" s="48" t="s">
        <v>21821</v>
      </c>
    </row>
    <row r="211" customFormat="false" ht="30" hidden="false" customHeight="false" outlineLevel="0" collapsed="false">
      <c r="A211" s="32" t="s">
        <v>12618</v>
      </c>
      <c r="B211" s="48" t="s">
        <v>21901</v>
      </c>
      <c r="C211" s="48" t="s">
        <v>21902</v>
      </c>
      <c r="D211" s="48" t="s">
        <v>21903</v>
      </c>
      <c r="E211" s="48" t="s">
        <v>21904</v>
      </c>
      <c r="F211" s="48" t="s">
        <v>21905</v>
      </c>
      <c r="G211" s="48" t="s">
        <v>21906</v>
      </c>
      <c r="H211" s="48" t="s">
        <v>21907</v>
      </c>
    </row>
    <row r="212" customFormat="false" ht="17.25" hidden="false" customHeight="false" outlineLevel="0" collapsed="false">
      <c r="A212" s="32" t="s">
        <v>21908</v>
      </c>
      <c r="B212" s="48" t="s">
        <v>3327</v>
      </c>
      <c r="C212" s="48" t="s">
        <v>2083</v>
      </c>
      <c r="D212" s="48" t="s">
        <v>2392</v>
      </c>
      <c r="E212" s="48" t="s">
        <v>432</v>
      </c>
      <c r="F212" s="48" t="s">
        <v>433</v>
      </c>
      <c r="G212" s="48" t="s">
        <v>434</v>
      </c>
      <c r="H212" s="48" t="s">
        <v>435</v>
      </c>
    </row>
    <row r="213" customFormat="false" ht="17.25" hidden="false" customHeight="false" outlineLevel="0" collapsed="false">
      <c r="A213" s="32" t="s">
        <v>6339</v>
      </c>
      <c r="B213" s="48" t="s">
        <v>21909</v>
      </c>
      <c r="C213" s="48"/>
      <c r="D213" s="48" t="s">
        <v>21910</v>
      </c>
      <c r="E213" s="48" t="s">
        <v>21911</v>
      </c>
      <c r="F213" s="48" t="s">
        <v>21912</v>
      </c>
      <c r="G213" s="48" t="s">
        <v>21913</v>
      </c>
      <c r="H213" s="48" t="s">
        <v>21914</v>
      </c>
    </row>
    <row r="214" customFormat="false" ht="17.25" hidden="false" customHeight="false" outlineLevel="0" collapsed="false">
      <c r="A214" s="32" t="s">
        <v>7359</v>
      </c>
      <c r="B214" s="48" t="s">
        <v>21915</v>
      </c>
      <c r="C214" s="48" t="s">
        <v>21916</v>
      </c>
      <c r="D214" s="48" t="s">
        <v>21917</v>
      </c>
      <c r="E214" s="48" t="s">
        <v>21918</v>
      </c>
      <c r="F214" s="48" t="s">
        <v>21919</v>
      </c>
      <c r="G214" s="48" t="s">
        <v>21920</v>
      </c>
      <c r="H214" s="48" t="s">
        <v>21921</v>
      </c>
    </row>
    <row r="215" customFormat="false" ht="17.25" hidden="false" customHeight="false" outlineLevel="0" collapsed="false">
      <c r="A215" s="32" t="s">
        <v>6346</v>
      </c>
      <c r="B215" s="48" t="s">
        <v>21922</v>
      </c>
      <c r="C215" s="48" t="s">
        <v>21923</v>
      </c>
      <c r="D215" s="48" t="s">
        <v>21924</v>
      </c>
      <c r="E215" s="48" t="s">
        <v>21925</v>
      </c>
      <c r="F215" s="48" t="s">
        <v>21926</v>
      </c>
      <c r="G215" s="48" t="s">
        <v>21927</v>
      </c>
      <c r="H215" s="48" t="s">
        <v>21928</v>
      </c>
    </row>
    <row r="216" customFormat="false" ht="30" hidden="false" customHeight="false" outlineLevel="0" collapsed="false">
      <c r="A216" s="32" t="s">
        <v>6356</v>
      </c>
      <c r="B216" s="48"/>
      <c r="C216" s="48" t="s">
        <v>21929</v>
      </c>
      <c r="D216" s="48" t="s">
        <v>21930</v>
      </c>
      <c r="E216" s="48" t="s">
        <v>21931</v>
      </c>
      <c r="F216" s="48" t="s">
        <v>21932</v>
      </c>
      <c r="G216" s="48" t="s">
        <v>21933</v>
      </c>
      <c r="H216" s="48" t="s">
        <v>21934</v>
      </c>
    </row>
    <row r="217" customFormat="false" ht="30" hidden="false" customHeight="false" outlineLevel="0" collapsed="false">
      <c r="A217" s="32" t="s">
        <v>6363</v>
      </c>
      <c r="B217" s="48" t="s">
        <v>21935</v>
      </c>
      <c r="C217" s="48" t="s">
        <v>21936</v>
      </c>
      <c r="D217" s="48" t="s">
        <v>21937</v>
      </c>
      <c r="E217" s="48"/>
      <c r="F217" s="48"/>
      <c r="G217" s="48"/>
      <c r="H217" s="48"/>
    </row>
    <row r="218" customFormat="false" ht="17.25" hidden="false" customHeight="false" outlineLevel="0" collapsed="false">
      <c r="A218" s="32" t="s">
        <v>6367</v>
      </c>
      <c r="B218" s="48"/>
      <c r="C218" s="48"/>
      <c r="D218" s="48" t="s">
        <v>21715</v>
      </c>
      <c r="E218" s="48"/>
      <c r="F218" s="48"/>
      <c r="G218" s="48"/>
      <c r="H218" s="48"/>
    </row>
    <row r="219" customFormat="false" ht="17.25" hidden="false" customHeight="false" outlineLevel="0" collapsed="false">
      <c r="A219" s="32" t="s">
        <v>7377</v>
      </c>
      <c r="B219" s="48"/>
      <c r="C219" s="48" t="s">
        <v>14273</v>
      </c>
      <c r="D219" s="48" t="s">
        <v>14274</v>
      </c>
      <c r="E219" s="48"/>
      <c r="F219" s="48"/>
      <c r="G219" s="48"/>
      <c r="H219" s="48"/>
    </row>
    <row r="220" customFormat="false" ht="17.25" hidden="false" customHeight="false" outlineLevel="0" collapsed="false">
      <c r="A220" s="32" t="s">
        <v>6369</v>
      </c>
      <c r="B220" s="48" t="s">
        <v>1237</v>
      </c>
      <c r="C220" s="48" t="s">
        <v>21604</v>
      </c>
      <c r="D220" s="48"/>
      <c r="E220" s="48" t="s">
        <v>21606</v>
      </c>
      <c r="F220" s="48" t="s">
        <v>21607</v>
      </c>
      <c r="G220" s="48" t="s">
        <v>21608</v>
      </c>
      <c r="H220" s="48" t="s">
        <v>21609</v>
      </c>
    </row>
    <row r="221" customFormat="false" ht="17.25" hidden="false" customHeight="false" outlineLevel="0" collapsed="false">
      <c r="A221" s="32" t="s">
        <v>6372</v>
      </c>
      <c r="B221" s="48" t="s">
        <v>21938</v>
      </c>
      <c r="C221" s="48" t="s">
        <v>21939</v>
      </c>
      <c r="D221" s="48" t="s">
        <v>21940</v>
      </c>
      <c r="E221" s="48" t="s">
        <v>21941</v>
      </c>
      <c r="F221" s="48" t="s">
        <v>21942</v>
      </c>
      <c r="G221" s="48" t="s">
        <v>21943</v>
      </c>
      <c r="H221" s="48" t="s">
        <v>21944</v>
      </c>
    </row>
    <row r="222" customFormat="false" ht="17.25" hidden="false" customHeight="false" outlineLevel="0" collapsed="false">
      <c r="A222" s="32" t="s">
        <v>6380</v>
      </c>
      <c r="B222" s="48" t="s">
        <v>21945</v>
      </c>
      <c r="C222" s="48" t="s">
        <v>21946</v>
      </c>
      <c r="D222" s="48" t="s">
        <v>21947</v>
      </c>
      <c r="E222" s="48" t="s">
        <v>21948</v>
      </c>
      <c r="F222" s="48" t="s">
        <v>21949</v>
      </c>
      <c r="G222" s="48" t="s">
        <v>21950</v>
      </c>
      <c r="H222" s="48" t="s">
        <v>21951</v>
      </c>
    </row>
    <row r="223" customFormat="false" ht="30" hidden="false" customHeight="false" outlineLevel="0" collapsed="false">
      <c r="A223" s="32" t="s">
        <v>7392</v>
      </c>
      <c r="B223" s="48" t="s">
        <v>21952</v>
      </c>
      <c r="C223" s="48" t="s">
        <v>21953</v>
      </c>
      <c r="D223" s="48" t="s">
        <v>21954</v>
      </c>
      <c r="E223" s="48" t="s">
        <v>21955</v>
      </c>
      <c r="F223" s="48" t="s">
        <v>21956</v>
      </c>
      <c r="G223" s="48" t="s">
        <v>21957</v>
      </c>
      <c r="H223" s="48" t="s">
        <v>21958</v>
      </c>
    </row>
    <row r="224" customFormat="false" ht="17.25" hidden="false" customHeight="false" outlineLevel="0" collapsed="false">
      <c r="A224" s="32" t="s">
        <v>6388</v>
      </c>
      <c r="B224" s="48" t="s">
        <v>21959</v>
      </c>
      <c r="C224" s="48"/>
      <c r="D224" s="48" t="s">
        <v>21960</v>
      </c>
      <c r="E224" s="48" t="s">
        <v>21961</v>
      </c>
      <c r="F224" s="48" t="s">
        <v>21962</v>
      </c>
      <c r="G224" s="48" t="s">
        <v>21963</v>
      </c>
      <c r="H224" s="48" t="s">
        <v>21964</v>
      </c>
    </row>
    <row r="225" customFormat="false" ht="17.25" hidden="false" customHeight="false" outlineLevel="0" collapsed="false">
      <c r="A225" s="32" t="s">
        <v>6395</v>
      </c>
      <c r="B225" s="48" t="s">
        <v>21965</v>
      </c>
      <c r="C225" s="48" t="s">
        <v>21966</v>
      </c>
      <c r="D225" s="48" t="s">
        <v>11977</v>
      </c>
      <c r="E225" s="48" t="s">
        <v>21967</v>
      </c>
      <c r="F225" s="48" t="s">
        <v>21968</v>
      </c>
      <c r="G225" s="48" t="s">
        <v>21969</v>
      </c>
      <c r="H225" s="48" t="s">
        <v>21970</v>
      </c>
    </row>
    <row r="226" customFormat="false" ht="17.25" hidden="false" customHeight="false" outlineLevel="0" collapsed="false">
      <c r="A226" s="32" t="s">
        <v>6433</v>
      </c>
      <c r="B226" s="48" t="s">
        <v>21971</v>
      </c>
      <c r="C226" s="48" t="s">
        <v>21972</v>
      </c>
      <c r="D226" s="48" t="s">
        <v>21973</v>
      </c>
      <c r="E226" s="48" t="s">
        <v>21974</v>
      </c>
      <c r="F226" s="48" t="s">
        <v>21975</v>
      </c>
      <c r="G226" s="48" t="s">
        <v>21976</v>
      </c>
      <c r="H226" s="48" t="s">
        <v>21977</v>
      </c>
    </row>
    <row r="227" customFormat="false" ht="17.25" hidden="false" customHeight="false" outlineLevel="0" collapsed="false">
      <c r="A227" s="32" t="s">
        <v>6444</v>
      </c>
      <c r="B227" s="48" t="s">
        <v>21978</v>
      </c>
      <c r="C227" s="48" t="s">
        <v>21979</v>
      </c>
      <c r="D227" s="48" t="s">
        <v>21980</v>
      </c>
      <c r="E227" s="48" t="s">
        <v>21981</v>
      </c>
      <c r="F227" s="48" t="s">
        <v>21982</v>
      </c>
      <c r="G227" s="48" t="s">
        <v>21983</v>
      </c>
      <c r="H227" s="48" t="s">
        <v>21984</v>
      </c>
    </row>
    <row r="228" customFormat="false" ht="17.25" hidden="false" customHeight="false" outlineLevel="0" collapsed="false">
      <c r="A228" s="32" t="s">
        <v>6452</v>
      </c>
      <c r="B228" s="48" t="s">
        <v>21985</v>
      </c>
      <c r="C228" s="48" t="s">
        <v>21986</v>
      </c>
      <c r="D228" s="48" t="s">
        <v>21987</v>
      </c>
      <c r="E228" s="48" t="s">
        <v>21988</v>
      </c>
      <c r="F228" s="48" t="s">
        <v>21989</v>
      </c>
      <c r="G228" s="48" t="s">
        <v>21990</v>
      </c>
      <c r="H228" s="48" t="s">
        <v>21991</v>
      </c>
    </row>
    <row r="229" customFormat="false" ht="17.25" hidden="false" customHeight="false" outlineLevel="0" collapsed="false">
      <c r="A229" s="32" t="s">
        <v>6483</v>
      </c>
      <c r="B229" s="48" t="s">
        <v>21992</v>
      </c>
      <c r="C229" s="48" t="s">
        <v>21993</v>
      </c>
      <c r="D229" s="48" t="s">
        <v>8345</v>
      </c>
      <c r="E229" s="48" t="s">
        <v>21994</v>
      </c>
      <c r="F229" s="48" t="s">
        <v>21995</v>
      </c>
      <c r="G229" s="48" t="s">
        <v>21996</v>
      </c>
      <c r="H229" s="48" t="s">
        <v>21997</v>
      </c>
    </row>
    <row r="230" customFormat="false" ht="17.25" hidden="false" customHeight="false" outlineLevel="0" collapsed="false">
      <c r="A230" s="32" t="s">
        <v>7441</v>
      </c>
      <c r="B230" s="48" t="s">
        <v>9098</v>
      </c>
      <c r="C230" s="48"/>
      <c r="D230" s="48"/>
      <c r="E230" s="48"/>
      <c r="F230" s="48"/>
      <c r="G230" s="48"/>
      <c r="H230" s="48"/>
    </row>
    <row r="231" customFormat="false" ht="17.25" hidden="false" customHeight="false" outlineLevel="0" collapsed="false">
      <c r="A231" s="32" t="s">
        <v>6506</v>
      </c>
      <c r="B231" s="48" t="s">
        <v>21998</v>
      </c>
      <c r="C231" s="48"/>
      <c r="D231" s="48" t="s">
        <v>21605</v>
      </c>
      <c r="E231" s="48"/>
      <c r="F231" s="48"/>
      <c r="G231" s="48"/>
      <c r="H231" s="48"/>
    </row>
    <row r="232" customFormat="false" ht="17.25" hidden="false" customHeight="false" outlineLevel="0" collapsed="false">
      <c r="A232" s="32" t="s">
        <v>6509</v>
      </c>
      <c r="B232" s="48" t="s">
        <v>21999</v>
      </c>
      <c r="C232" s="48"/>
      <c r="D232" s="48" t="s">
        <v>22000</v>
      </c>
      <c r="E232" s="48" t="s">
        <v>22001</v>
      </c>
      <c r="F232" s="48" t="s">
        <v>22002</v>
      </c>
      <c r="G232" s="48" t="s">
        <v>22003</v>
      </c>
      <c r="H232" s="48" t="s">
        <v>22004</v>
      </c>
    </row>
    <row r="233" customFormat="false" ht="17.25" hidden="false" customHeight="false" outlineLevel="0" collapsed="false">
      <c r="A233" s="32" t="s">
        <v>7448</v>
      </c>
      <c r="B233" s="48" t="s">
        <v>22005</v>
      </c>
      <c r="C233" s="48"/>
      <c r="D233" s="48" t="s">
        <v>22006</v>
      </c>
      <c r="E233" s="48" t="s">
        <v>22007</v>
      </c>
      <c r="F233" s="48" t="s">
        <v>22008</v>
      </c>
      <c r="G233" s="48" t="s">
        <v>22009</v>
      </c>
      <c r="H233" s="48" t="s">
        <v>22010</v>
      </c>
    </row>
    <row r="234" customFormat="false" ht="30" hidden="false" customHeight="false" outlineLevel="0" collapsed="false">
      <c r="A234" s="32" t="s">
        <v>22011</v>
      </c>
      <c r="B234" s="48" t="s">
        <v>3856</v>
      </c>
      <c r="C234" s="48" t="s">
        <v>3857</v>
      </c>
      <c r="D234" s="48" t="s">
        <v>3858</v>
      </c>
      <c r="E234" s="48" t="s">
        <v>3002</v>
      </c>
      <c r="F234" s="48" t="s">
        <v>3003</v>
      </c>
      <c r="G234" s="48" t="s">
        <v>3004</v>
      </c>
      <c r="H234" s="48" t="s">
        <v>3005</v>
      </c>
    </row>
    <row r="235" customFormat="false" ht="17.25" hidden="false" customHeight="false" outlineLevel="0" collapsed="false">
      <c r="A235" s="32" t="s">
        <v>6521</v>
      </c>
      <c r="B235" s="48"/>
      <c r="C235" s="48"/>
      <c r="D235" s="48" t="s">
        <v>21622</v>
      </c>
      <c r="E235" s="48" t="s">
        <v>21623</v>
      </c>
      <c r="F235" s="48" t="s">
        <v>21624</v>
      </c>
      <c r="G235" s="48" t="s">
        <v>21625</v>
      </c>
      <c r="H235" s="48" t="s">
        <v>21626</v>
      </c>
    </row>
    <row r="236" customFormat="false" ht="17.25" hidden="false" customHeight="false" outlineLevel="0" collapsed="false">
      <c r="A236" s="32" t="s">
        <v>6541</v>
      </c>
      <c r="B236" s="48" t="s">
        <v>21635</v>
      </c>
      <c r="C236" s="48"/>
      <c r="D236" s="48"/>
      <c r="E236" s="48"/>
      <c r="F236" s="48"/>
      <c r="G236" s="48"/>
      <c r="H236" s="48"/>
    </row>
    <row r="237" customFormat="false" ht="30" hidden="false" customHeight="false" outlineLevel="0" collapsed="false">
      <c r="A237" s="32" t="s">
        <v>6543</v>
      </c>
      <c r="B237" s="48" t="s">
        <v>22012</v>
      </c>
      <c r="C237" s="48" t="s">
        <v>22013</v>
      </c>
      <c r="D237" s="48" t="s">
        <v>22014</v>
      </c>
      <c r="E237" s="48" t="s">
        <v>22015</v>
      </c>
      <c r="F237" s="48" t="s">
        <v>22016</v>
      </c>
      <c r="G237" s="48" t="s">
        <v>22017</v>
      </c>
      <c r="H237" s="48" t="s">
        <v>22018</v>
      </c>
    </row>
    <row r="238" customFormat="false" ht="30" hidden="false" customHeight="false" outlineLevel="0" collapsed="false">
      <c r="A238" s="32" t="s">
        <v>6551</v>
      </c>
      <c r="B238" s="48" t="s">
        <v>22019</v>
      </c>
      <c r="C238" s="48" t="s">
        <v>22020</v>
      </c>
      <c r="D238" s="48" t="s">
        <v>22021</v>
      </c>
      <c r="E238" s="48" t="s">
        <v>22022</v>
      </c>
      <c r="F238" s="48" t="s">
        <v>22023</v>
      </c>
      <c r="G238" s="48" t="s">
        <v>22024</v>
      </c>
      <c r="H238" s="48" t="s">
        <v>22025</v>
      </c>
    </row>
    <row r="239" customFormat="false" ht="30" hidden="false" customHeight="false" outlineLevel="0" collapsed="false">
      <c r="A239" s="32" t="s">
        <v>7478</v>
      </c>
      <c r="B239" s="48" t="s">
        <v>22026</v>
      </c>
      <c r="C239" s="48" t="s">
        <v>22027</v>
      </c>
      <c r="D239" s="48" t="s">
        <v>22028</v>
      </c>
      <c r="E239" s="48" t="s">
        <v>22029</v>
      </c>
      <c r="F239" s="48" t="s">
        <v>22030</v>
      </c>
      <c r="G239" s="48" t="s">
        <v>22031</v>
      </c>
      <c r="H239" s="48" t="s">
        <v>22032</v>
      </c>
    </row>
    <row r="240" customFormat="false" ht="17.25" hidden="false" customHeight="false" outlineLevel="0" collapsed="false">
      <c r="A240" s="32" t="s">
        <v>6561</v>
      </c>
      <c r="B240" s="48" t="s">
        <v>22033</v>
      </c>
      <c r="C240" s="48"/>
      <c r="D240" s="48"/>
      <c r="E240" s="48" t="s">
        <v>22034</v>
      </c>
      <c r="F240" s="48" t="s">
        <v>22035</v>
      </c>
      <c r="G240" s="48" t="s">
        <v>22036</v>
      </c>
      <c r="H240" s="48" t="s">
        <v>22037</v>
      </c>
    </row>
    <row r="241" customFormat="false" ht="17.25" hidden="false" customHeight="false" outlineLevel="0" collapsed="false">
      <c r="A241" s="32" t="s">
        <v>6567</v>
      </c>
      <c r="B241" s="48" t="s">
        <v>22038</v>
      </c>
      <c r="C241" s="48" t="s">
        <v>22039</v>
      </c>
      <c r="D241" s="48" t="s">
        <v>22040</v>
      </c>
      <c r="E241" s="48" t="s">
        <v>22041</v>
      </c>
      <c r="F241" s="48" t="s">
        <v>22042</v>
      </c>
      <c r="G241" s="48" t="s">
        <v>22043</v>
      </c>
      <c r="H241" s="48" t="s">
        <v>22044</v>
      </c>
    </row>
    <row r="242" customFormat="false" ht="17.25" hidden="false" customHeight="false" outlineLevel="0" collapsed="false">
      <c r="A242" s="32" t="s">
        <v>22045</v>
      </c>
      <c r="B242" s="48" t="s">
        <v>4473</v>
      </c>
      <c r="C242" s="48"/>
      <c r="D242" s="48"/>
      <c r="E242" s="48"/>
      <c r="F242" s="48"/>
      <c r="G242" s="48"/>
      <c r="H242" s="48"/>
    </row>
    <row r="243" customFormat="false" ht="30" hidden="false" customHeight="false" outlineLevel="0" collapsed="false">
      <c r="A243" s="32" t="s">
        <v>6589</v>
      </c>
      <c r="B243" s="48" t="s">
        <v>21689</v>
      </c>
      <c r="C243" s="48" t="s">
        <v>21690</v>
      </c>
      <c r="D243" s="48"/>
      <c r="E243" s="48"/>
      <c r="F243" s="48"/>
      <c r="G243" s="48"/>
      <c r="H243" s="48"/>
    </row>
    <row r="244" customFormat="false" ht="30" hidden="false" customHeight="false" outlineLevel="0" collapsed="false">
      <c r="A244" s="32" t="s">
        <v>9136</v>
      </c>
      <c r="B244" s="48" t="s">
        <v>22046</v>
      </c>
      <c r="C244" s="48" t="s">
        <v>22047</v>
      </c>
      <c r="D244" s="48"/>
      <c r="E244" s="48" t="s">
        <v>22048</v>
      </c>
      <c r="F244" s="48" t="s">
        <v>22049</v>
      </c>
      <c r="G244" s="48" t="s">
        <v>22050</v>
      </c>
      <c r="H244" s="48" t="s">
        <v>22051</v>
      </c>
    </row>
    <row r="245" customFormat="false" ht="30" hidden="false" customHeight="false" outlineLevel="0" collapsed="false">
      <c r="A245" s="32" t="s">
        <v>9143</v>
      </c>
      <c r="B245" s="48" t="s">
        <v>22052</v>
      </c>
      <c r="C245" s="48" t="s">
        <v>22053</v>
      </c>
      <c r="D245" s="48" t="s">
        <v>22054</v>
      </c>
      <c r="E245" s="48" t="s">
        <v>22055</v>
      </c>
      <c r="F245" s="48" t="s">
        <v>22056</v>
      </c>
      <c r="G245" s="48" t="s">
        <v>22057</v>
      </c>
      <c r="H245" s="48" t="s">
        <v>22058</v>
      </c>
    </row>
    <row r="246" customFormat="false" ht="30" hidden="false" customHeight="false" outlineLevel="0" collapsed="false">
      <c r="A246" s="32" t="s">
        <v>6594</v>
      </c>
      <c r="B246" s="48" t="s">
        <v>22059</v>
      </c>
      <c r="C246" s="48" t="s">
        <v>22060</v>
      </c>
      <c r="D246" s="48"/>
      <c r="E246" s="48" t="s">
        <v>22061</v>
      </c>
      <c r="F246" s="48" t="s">
        <v>22062</v>
      </c>
      <c r="G246" s="48" t="s">
        <v>22063</v>
      </c>
      <c r="H246" s="48" t="s">
        <v>22064</v>
      </c>
    </row>
    <row r="247" customFormat="false" ht="30" hidden="false" customHeight="false" outlineLevel="0" collapsed="false">
      <c r="A247" s="32" t="s">
        <v>6601</v>
      </c>
      <c r="B247" s="48" t="s">
        <v>22065</v>
      </c>
      <c r="C247" s="48" t="s">
        <v>22066</v>
      </c>
      <c r="D247" s="48" t="s">
        <v>22067</v>
      </c>
      <c r="E247" s="48" t="s">
        <v>22068</v>
      </c>
      <c r="F247" s="48" t="s">
        <v>22069</v>
      </c>
      <c r="G247" s="48" t="s">
        <v>22070</v>
      </c>
      <c r="H247" s="48" t="s">
        <v>22071</v>
      </c>
    </row>
    <row r="248" customFormat="false" ht="17.25" hidden="false" customHeight="false" outlineLevel="0" collapsed="false">
      <c r="A248" s="32" t="s">
        <v>6609</v>
      </c>
      <c r="B248" s="48" t="s">
        <v>22072</v>
      </c>
      <c r="C248" s="48"/>
      <c r="D248" s="48" t="s">
        <v>22073</v>
      </c>
      <c r="E248" s="48"/>
      <c r="F248" s="48"/>
      <c r="G248" s="48"/>
      <c r="H248" s="48"/>
    </row>
    <row r="249" customFormat="false" ht="17.25" hidden="false" customHeight="false" outlineLevel="0" collapsed="false">
      <c r="A249" s="32" t="s">
        <v>6619</v>
      </c>
      <c r="B249" s="48" t="s">
        <v>22074</v>
      </c>
      <c r="C249" s="48" t="s">
        <v>21643</v>
      </c>
      <c r="D249" s="48" t="s">
        <v>22075</v>
      </c>
      <c r="E249" s="48" t="s">
        <v>21645</v>
      </c>
      <c r="F249" s="48" t="s">
        <v>21646</v>
      </c>
      <c r="G249" s="48" t="s">
        <v>21647</v>
      </c>
      <c r="H249" s="48" t="s">
        <v>21648</v>
      </c>
    </row>
    <row r="250" customFormat="false" ht="17.25" hidden="false" customHeight="false" outlineLevel="0" collapsed="false">
      <c r="A250" s="32" t="s">
        <v>7513</v>
      </c>
      <c r="B250" s="48" t="s">
        <v>21856</v>
      </c>
      <c r="C250" s="48"/>
      <c r="D250" s="48" t="s">
        <v>7259</v>
      </c>
      <c r="E250" s="48"/>
      <c r="F250" s="48"/>
      <c r="G250" s="48"/>
      <c r="H250" s="48"/>
    </row>
    <row r="251" customFormat="false" ht="17.25" hidden="false" customHeight="false" outlineLevel="0" collapsed="false">
      <c r="A251" s="32" t="s">
        <v>7514</v>
      </c>
      <c r="B251" s="48"/>
      <c r="C251" s="48" t="s">
        <v>7015</v>
      </c>
      <c r="D251" s="48" t="s">
        <v>7016</v>
      </c>
      <c r="E251" s="48" t="s">
        <v>7017</v>
      </c>
      <c r="F251" s="48" t="s">
        <v>7018</v>
      </c>
      <c r="G251" s="48" t="s">
        <v>7019</v>
      </c>
      <c r="H251" s="48" t="s">
        <v>7020</v>
      </c>
    </row>
    <row r="252" customFormat="false" ht="17.25" hidden="false" customHeight="false" outlineLevel="0" collapsed="false">
      <c r="A252" s="32" t="s">
        <v>22076</v>
      </c>
      <c r="B252" s="48"/>
      <c r="C252" s="48"/>
      <c r="D252" s="48" t="s">
        <v>21649</v>
      </c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7515</v>
      </c>
      <c r="B253" s="48" t="s">
        <v>22077</v>
      </c>
      <c r="C253" s="48" t="s">
        <v>22078</v>
      </c>
      <c r="D253" s="48"/>
      <c r="E253" s="48" t="s">
        <v>22079</v>
      </c>
      <c r="F253" s="48" t="s">
        <v>22080</v>
      </c>
      <c r="G253" s="48" t="s">
        <v>22081</v>
      </c>
      <c r="H253" s="48" t="s">
        <v>22082</v>
      </c>
    </row>
    <row r="254" customFormat="false" ht="30" hidden="false" customHeight="false" outlineLevel="0" collapsed="false">
      <c r="A254" s="32" t="s">
        <v>7519</v>
      </c>
      <c r="B254" s="48" t="s">
        <v>22083</v>
      </c>
      <c r="C254" s="48" t="s">
        <v>22084</v>
      </c>
      <c r="D254" s="48" t="s">
        <v>7223</v>
      </c>
      <c r="E254" s="48"/>
      <c r="F254" s="48"/>
      <c r="G254" s="48"/>
      <c r="H254" s="48"/>
    </row>
    <row r="255" customFormat="false" ht="30" hidden="false" customHeight="false" outlineLevel="0" collapsed="false">
      <c r="A255" s="32" t="s">
        <v>6630</v>
      </c>
      <c r="B255" s="48" t="s">
        <v>22085</v>
      </c>
      <c r="C255" s="48"/>
      <c r="D255" s="48"/>
      <c r="E255" s="48"/>
      <c r="F255" s="48"/>
      <c r="G255" s="48"/>
      <c r="H255" s="48"/>
    </row>
    <row r="256" customFormat="false" ht="30" hidden="false" customHeight="false" outlineLevel="0" collapsed="false">
      <c r="A256" s="32" t="s">
        <v>6632</v>
      </c>
      <c r="B256" s="48" t="s">
        <v>22086</v>
      </c>
      <c r="C256" s="48" t="s">
        <v>22087</v>
      </c>
      <c r="D256" s="48"/>
      <c r="E256" s="48" t="s">
        <v>21824</v>
      </c>
      <c r="F256" s="48" t="s">
        <v>21825</v>
      </c>
      <c r="G256" s="48" t="s">
        <v>21826</v>
      </c>
      <c r="H256" s="48" t="s">
        <v>21827</v>
      </c>
    </row>
    <row r="257" customFormat="false" ht="17.25" hidden="false" customHeight="false" outlineLevel="0" collapsed="false">
      <c r="A257" s="32" t="s">
        <v>6641</v>
      </c>
      <c r="B257" s="48" t="s">
        <v>21660</v>
      </c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22088</v>
      </c>
      <c r="B258" s="48" t="s">
        <v>4814</v>
      </c>
      <c r="C258" s="48" t="s">
        <v>4815</v>
      </c>
      <c r="D258" s="48" t="s">
        <v>4816</v>
      </c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22089</v>
      </c>
      <c r="B259" s="48" t="s">
        <v>4818</v>
      </c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22090</v>
      </c>
      <c r="B260" s="48" t="s">
        <v>4820</v>
      </c>
      <c r="C260" s="48"/>
      <c r="D260" s="48"/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6661</v>
      </c>
      <c r="B261" s="48"/>
      <c r="C261" s="48" t="s">
        <v>7028</v>
      </c>
      <c r="D261" s="48" t="s">
        <v>7029</v>
      </c>
      <c r="E261" s="48" t="s">
        <v>7030</v>
      </c>
      <c r="F261" s="48" t="s">
        <v>7031</v>
      </c>
      <c r="G261" s="48" t="s">
        <v>7032</v>
      </c>
      <c r="H261" s="48" t="s">
        <v>7033</v>
      </c>
    </row>
    <row r="262" customFormat="false" ht="17.25" hidden="false" customHeight="false" outlineLevel="0" collapsed="false">
      <c r="A262" s="32" t="s">
        <v>7520</v>
      </c>
      <c r="B262" s="48" t="s">
        <v>21661</v>
      </c>
      <c r="C262" s="48" t="s">
        <v>21662</v>
      </c>
      <c r="D262" s="48" t="s">
        <v>21663</v>
      </c>
      <c r="E262" s="48" t="s">
        <v>21664</v>
      </c>
      <c r="F262" s="48" t="s">
        <v>21665</v>
      </c>
      <c r="G262" s="48" t="s">
        <v>21666</v>
      </c>
      <c r="H262" s="48" t="s">
        <v>21667</v>
      </c>
    </row>
    <row r="263" customFormat="false" ht="17.25" hidden="false" customHeight="false" outlineLevel="0" collapsed="false">
      <c r="A263" s="32" t="s">
        <v>7521</v>
      </c>
      <c r="B263" s="48" t="s">
        <v>6349</v>
      </c>
      <c r="C263" s="48" t="s">
        <v>21668</v>
      </c>
      <c r="D263" s="48" t="s">
        <v>8991</v>
      </c>
      <c r="E263" s="48" t="s">
        <v>21669</v>
      </c>
      <c r="F263" s="48" t="s">
        <v>21670</v>
      </c>
      <c r="G263" s="48" t="s">
        <v>21671</v>
      </c>
      <c r="H263" s="48" t="s">
        <v>21672</v>
      </c>
    </row>
    <row r="264" customFormat="false" ht="17.25" hidden="false" customHeight="false" outlineLevel="0" collapsed="false">
      <c r="A264" s="32" t="s">
        <v>12069</v>
      </c>
      <c r="B264" s="48" t="s">
        <v>21673</v>
      </c>
      <c r="C264" s="48" t="s">
        <v>21674</v>
      </c>
      <c r="D264" s="48"/>
      <c r="E264" s="48" t="s">
        <v>21675</v>
      </c>
      <c r="F264" s="48" t="s">
        <v>21676</v>
      </c>
      <c r="G264" s="48" t="s">
        <v>21677</v>
      </c>
      <c r="H264" s="48" t="s">
        <v>21678</v>
      </c>
    </row>
    <row r="265" customFormat="false" ht="17.25" hidden="false" customHeight="false" outlineLevel="0" collapsed="false">
      <c r="A265" s="32" t="s">
        <v>9176</v>
      </c>
      <c r="B265" s="48"/>
      <c r="C265" s="48" t="s">
        <v>21680</v>
      </c>
      <c r="D265" s="48" t="s">
        <v>21681</v>
      </c>
      <c r="E265" s="48"/>
      <c r="F265" s="48"/>
      <c r="G265" s="48"/>
      <c r="H265" s="48"/>
    </row>
    <row r="266" customFormat="false" ht="30" hidden="false" customHeight="false" outlineLevel="0" collapsed="false">
      <c r="A266" s="32" t="s">
        <v>22091</v>
      </c>
      <c r="B266" s="48" t="s">
        <v>21679</v>
      </c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30"/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4" t="s">
        <v>5422</v>
      </c>
      <c r="B268" s="45" t="s">
        <v>121</v>
      </c>
      <c r="C268" s="45" t="s">
        <v>122</v>
      </c>
      <c r="D268" s="45" t="s">
        <v>123</v>
      </c>
      <c r="E268" s="45" t="s">
        <v>124</v>
      </c>
      <c r="F268" s="45" t="s">
        <v>125</v>
      </c>
      <c r="G268" s="45" t="s">
        <v>126</v>
      </c>
      <c r="H268" s="45" t="s">
        <v>127</v>
      </c>
    </row>
    <row r="269" customFormat="false" ht="17.25" hidden="false" customHeight="false" outlineLevel="0" collapsed="false">
      <c r="A269" s="31" t="s">
        <v>128</v>
      </c>
      <c r="B269" s="46" t="s">
        <v>22092</v>
      </c>
      <c r="C269" s="46" t="s">
        <v>22093</v>
      </c>
      <c r="D269" s="46" t="s">
        <v>22094</v>
      </c>
      <c r="E269" s="46" t="s">
        <v>22095</v>
      </c>
      <c r="F269" s="46" t="s">
        <v>22096</v>
      </c>
      <c r="G269" s="46" t="s">
        <v>22097</v>
      </c>
      <c r="H269" s="46" t="s">
        <v>22098</v>
      </c>
    </row>
    <row r="270" customFormat="false" ht="17.25" hidden="false" customHeight="false" outlineLevel="0" collapsed="false">
      <c r="A270" s="22" t="s">
        <v>6714</v>
      </c>
      <c r="B270" s="47" t="s">
        <v>21453</v>
      </c>
      <c r="C270" s="47" t="s">
        <v>21454</v>
      </c>
      <c r="D270" s="47" t="s">
        <v>21455</v>
      </c>
      <c r="E270" s="47" t="s">
        <v>21456</v>
      </c>
      <c r="F270" s="47" t="s">
        <v>21457</v>
      </c>
      <c r="G270" s="47" t="s">
        <v>21458</v>
      </c>
      <c r="H270" s="47" t="s">
        <v>21459</v>
      </c>
    </row>
    <row r="271" customFormat="false" ht="17.25" hidden="false" customHeight="false" outlineLevel="0" collapsed="false">
      <c r="A271" s="32" t="s">
        <v>6715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16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17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718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719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20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21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722</v>
      </c>
      <c r="B278" s="48" t="s">
        <v>21453</v>
      </c>
      <c r="C278" s="48" t="s">
        <v>21454</v>
      </c>
      <c r="D278" s="48" t="s">
        <v>21455</v>
      </c>
      <c r="E278" s="48" t="s">
        <v>21456</v>
      </c>
      <c r="F278" s="48" t="s">
        <v>21457</v>
      </c>
      <c r="G278" s="48" t="s">
        <v>21458</v>
      </c>
      <c r="H278" s="48" t="s">
        <v>21459</v>
      </c>
    </row>
    <row r="279" customFormat="false" ht="17.25" hidden="false" customHeight="false" outlineLevel="0" collapsed="false">
      <c r="A279" s="22" t="s">
        <v>6723</v>
      </c>
      <c r="B279" s="47" t="s">
        <v>313</v>
      </c>
      <c r="C279" s="47" t="s">
        <v>314</v>
      </c>
      <c r="D279" s="47" t="s">
        <v>315</v>
      </c>
      <c r="E279" s="47" t="s">
        <v>316</v>
      </c>
      <c r="F279" s="47" t="s">
        <v>317</v>
      </c>
      <c r="G279" s="47" t="s">
        <v>318</v>
      </c>
      <c r="H279" s="47" t="s">
        <v>319</v>
      </c>
    </row>
    <row r="280" customFormat="false" ht="17.25" hidden="false" customHeight="false" outlineLevel="0" collapsed="false">
      <c r="A280" s="32" t="s">
        <v>6724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25</v>
      </c>
      <c r="B281" s="48" t="s">
        <v>21460</v>
      </c>
      <c r="C281" s="48" t="s">
        <v>21461</v>
      </c>
      <c r="D281" s="48" t="s">
        <v>21462</v>
      </c>
      <c r="E281" s="48" t="s">
        <v>21463</v>
      </c>
      <c r="F281" s="48" t="s">
        <v>21464</v>
      </c>
      <c r="G281" s="48" t="s">
        <v>21465</v>
      </c>
      <c r="H281" s="48" t="s">
        <v>21466</v>
      </c>
    </row>
    <row r="282" customFormat="false" ht="17.25" hidden="false" customHeight="false" outlineLevel="0" collapsed="false">
      <c r="A282" s="32" t="s">
        <v>6727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28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729</v>
      </c>
      <c r="B284" s="48" t="s">
        <v>21474</v>
      </c>
      <c r="C284" s="48" t="s">
        <v>21475</v>
      </c>
      <c r="D284" s="48" t="s">
        <v>21476</v>
      </c>
      <c r="E284" s="48" t="s">
        <v>21477</v>
      </c>
      <c r="F284" s="48" t="s">
        <v>21478</v>
      </c>
      <c r="G284" s="48" t="s">
        <v>21479</v>
      </c>
      <c r="H284" s="48" t="s">
        <v>21480</v>
      </c>
    </row>
    <row r="285" customFormat="false" ht="17.25" hidden="false" customHeight="false" outlineLevel="0" collapsed="false">
      <c r="A285" s="22" t="s">
        <v>6736</v>
      </c>
      <c r="B285" s="47"/>
      <c r="C285" s="47"/>
      <c r="D285" s="47"/>
      <c r="E285" s="47"/>
      <c r="F285" s="47"/>
      <c r="G285" s="47"/>
      <c r="H285" s="47"/>
    </row>
    <row r="286" customFormat="false" ht="17.25" hidden="false" customHeight="false" outlineLevel="0" collapsed="false">
      <c r="A286" s="32" t="s">
        <v>6737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38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39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40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22" t="s">
        <v>6741</v>
      </c>
      <c r="B290" s="47"/>
      <c r="C290" s="47"/>
      <c r="D290" s="47"/>
      <c r="E290" s="47"/>
      <c r="F290" s="47"/>
      <c r="G290" s="47"/>
      <c r="H290" s="47"/>
    </row>
    <row r="291" customFormat="false" ht="17.25" hidden="false" customHeight="false" outlineLevel="0" collapsed="false">
      <c r="A291" s="32" t="s">
        <v>6742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43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44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22" t="s">
        <v>6745</v>
      </c>
      <c r="B294" s="47"/>
      <c r="C294" s="47"/>
      <c r="D294" s="47"/>
      <c r="E294" s="47"/>
      <c r="F294" s="47"/>
      <c r="G294" s="47"/>
      <c r="H294" s="47"/>
    </row>
    <row r="295" customFormat="false" ht="17.25" hidden="false" customHeight="false" outlineLevel="0" collapsed="false">
      <c r="A295" s="32" t="s">
        <v>6746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22" t="s">
        <v>6747</v>
      </c>
      <c r="B296" s="47"/>
      <c r="C296" s="47"/>
      <c r="D296" s="47"/>
      <c r="E296" s="47"/>
      <c r="F296" s="47"/>
      <c r="G296" s="47"/>
      <c r="H296" s="47"/>
    </row>
    <row r="297" customFormat="false" ht="17.25" hidden="false" customHeight="false" outlineLevel="0" collapsed="false">
      <c r="A297" s="32" t="s">
        <v>6748</v>
      </c>
      <c r="B297" s="48"/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4" t="s">
        <v>5482</v>
      </c>
      <c r="B298" s="45" t="s">
        <v>121</v>
      </c>
      <c r="C298" s="45" t="s">
        <v>122</v>
      </c>
      <c r="D298" s="45" t="s">
        <v>123</v>
      </c>
      <c r="E298" s="45" t="s">
        <v>124</v>
      </c>
      <c r="F298" s="45" t="s">
        <v>125</v>
      </c>
      <c r="G298" s="45" t="s">
        <v>126</v>
      </c>
      <c r="H298" s="45" t="s">
        <v>127</v>
      </c>
    </row>
    <row r="299" customFormat="false" ht="17.25" hidden="false" customHeight="false" outlineLevel="0" collapsed="false">
      <c r="A299" s="31" t="s">
        <v>128</v>
      </c>
      <c r="B299" s="46" t="s">
        <v>21453</v>
      </c>
      <c r="C299" s="46" t="s">
        <v>21454</v>
      </c>
      <c r="D299" s="46" t="s">
        <v>21455</v>
      </c>
      <c r="E299" s="46" t="s">
        <v>21456</v>
      </c>
      <c r="F299" s="46" t="s">
        <v>21457</v>
      </c>
      <c r="G299" s="46" t="s">
        <v>21458</v>
      </c>
      <c r="H299" s="46" t="s">
        <v>21459</v>
      </c>
    </row>
    <row r="300" customFormat="false" ht="17.25" hidden="false" customHeight="false" outlineLevel="0" collapsed="false">
      <c r="A300" s="32" t="s">
        <v>6749</v>
      </c>
      <c r="B300" s="48" t="s">
        <v>22099</v>
      </c>
      <c r="C300" s="48" t="s">
        <v>21709</v>
      </c>
      <c r="D300" s="48" t="s">
        <v>22100</v>
      </c>
      <c r="E300" s="48" t="s">
        <v>21711</v>
      </c>
      <c r="F300" s="48" t="s">
        <v>21712</v>
      </c>
      <c r="G300" s="48" t="s">
        <v>21713</v>
      </c>
      <c r="H300" s="48" t="s">
        <v>21714</v>
      </c>
    </row>
    <row r="301" customFormat="false" ht="17.25" hidden="false" customHeight="false" outlineLevel="0" collapsed="false">
      <c r="A301" s="32" t="s">
        <v>6753</v>
      </c>
      <c r="B301" s="48" t="s">
        <v>22101</v>
      </c>
      <c r="C301" s="48" t="s">
        <v>22102</v>
      </c>
      <c r="D301" s="48" t="s">
        <v>22103</v>
      </c>
      <c r="E301" s="48" t="s">
        <v>22104</v>
      </c>
      <c r="F301" s="48" t="s">
        <v>22105</v>
      </c>
      <c r="G301" s="48" t="s">
        <v>22106</v>
      </c>
      <c r="H301" s="48" t="s">
        <v>22107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7.2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44" width="11.42"/>
    <col collapsed="false" customWidth="true" hidden="false" outlineLevel="0" max="3" min="3" style="44" width="14.41"/>
    <col collapsed="false" customWidth="true" hidden="false" outlineLevel="0" max="4" min="4" style="44" width="15.85"/>
    <col collapsed="false" customWidth="true" hidden="false" outlineLevel="0" max="5" min="5" style="44" width="14.56"/>
    <col collapsed="false" customWidth="true" hidden="false" outlineLevel="0" max="8" min="6" style="44" width="11.99"/>
    <col collapsed="false" customWidth="false" hidden="false" outlineLevel="0" max="257" min="9" style="3" width="17.7"/>
  </cols>
  <sheetData>
    <row r="1" customFormat="false" ht="17.25" hidden="false" customHeight="false" outlineLevel="0" collapsed="false">
      <c r="A1" s="50" t="str">
        <f aca="false">A34</f>
        <v>24 دایکندی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2108</v>
      </c>
      <c r="C4" s="47" t="s">
        <v>22109</v>
      </c>
      <c r="D4" s="47" t="s">
        <v>22110</v>
      </c>
      <c r="E4" s="47" t="s">
        <v>22111</v>
      </c>
      <c r="F4" s="47" t="s">
        <v>22112</v>
      </c>
      <c r="G4" s="47" t="s">
        <v>22113</v>
      </c>
      <c r="H4" s="47" t="s">
        <v>22114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2108</v>
      </c>
      <c r="C7" s="48" t="s">
        <v>22109</v>
      </c>
      <c r="D7" s="48" t="s">
        <v>22110</v>
      </c>
      <c r="E7" s="48" t="s">
        <v>22111</v>
      </c>
      <c r="F7" s="48" t="s">
        <v>22112</v>
      </c>
      <c r="G7" s="48" t="s">
        <v>22113</v>
      </c>
      <c r="H7" s="48" t="s">
        <v>22114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2115</v>
      </c>
      <c r="C9" s="47" t="s">
        <v>22116</v>
      </c>
      <c r="D9" s="47" t="s">
        <v>22117</v>
      </c>
      <c r="E9" s="47" t="s">
        <v>22118</v>
      </c>
      <c r="F9" s="47" t="s">
        <v>22119</v>
      </c>
      <c r="G9" s="47" t="s">
        <v>22120</v>
      </c>
      <c r="H9" s="47" t="s">
        <v>22121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2122</v>
      </c>
      <c r="C11" s="48" t="s">
        <v>22116</v>
      </c>
      <c r="D11" s="48" t="s">
        <v>22117</v>
      </c>
      <c r="E11" s="48" t="s">
        <v>22123</v>
      </c>
      <c r="F11" s="48" t="s">
        <v>22124</v>
      </c>
      <c r="G11" s="48" t="s">
        <v>22125</v>
      </c>
      <c r="H11" s="48" t="s">
        <v>22126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2127</v>
      </c>
      <c r="C16" s="48"/>
      <c r="D16" s="48"/>
      <c r="E16" s="48" t="s">
        <v>22128</v>
      </c>
      <c r="F16" s="48" t="s">
        <v>22129</v>
      </c>
      <c r="G16" s="48" t="s">
        <v>22130</v>
      </c>
      <c r="H16" s="48" t="s">
        <v>22131</v>
      </c>
    </row>
    <row r="17" customFormat="false" ht="30" hidden="false" customHeight="false" outlineLevel="0" collapsed="false">
      <c r="A17" s="30" t="s">
        <v>5532</v>
      </c>
      <c r="B17" s="48" t="s">
        <v>22132</v>
      </c>
      <c r="C17" s="48" t="s">
        <v>22133</v>
      </c>
      <c r="D17" s="48" t="s">
        <v>22134</v>
      </c>
      <c r="E17" s="48" t="s">
        <v>22135</v>
      </c>
      <c r="F17" s="48" t="s">
        <v>22136</v>
      </c>
      <c r="G17" s="48" t="s">
        <v>22137</v>
      </c>
      <c r="H17" s="48" t="s">
        <v>22138</v>
      </c>
    </row>
    <row r="18" customFormat="false" ht="30" hidden="false" customHeight="false" outlineLevel="0" collapsed="false">
      <c r="A18" s="22" t="s">
        <v>5540</v>
      </c>
      <c r="B18" s="47" t="s">
        <v>22139</v>
      </c>
      <c r="C18" s="47" t="s">
        <v>22140</v>
      </c>
      <c r="D18" s="47" t="s">
        <v>22141</v>
      </c>
      <c r="E18" s="47" t="s">
        <v>22142</v>
      </c>
      <c r="F18" s="47" t="s">
        <v>22143</v>
      </c>
      <c r="G18" s="47" t="s">
        <v>22144</v>
      </c>
      <c r="H18" s="47" t="s">
        <v>22145</v>
      </c>
    </row>
    <row r="19" customFormat="false" ht="17.25" hidden="false" customHeight="false" outlineLevel="0" collapsed="false">
      <c r="A19" s="30" t="s">
        <v>77</v>
      </c>
      <c r="B19" s="48" t="s">
        <v>22139</v>
      </c>
      <c r="C19" s="48" t="s">
        <v>22140</v>
      </c>
      <c r="D19" s="48" t="s">
        <v>22141</v>
      </c>
      <c r="E19" s="48" t="s">
        <v>22142</v>
      </c>
      <c r="F19" s="48" t="s">
        <v>22143</v>
      </c>
      <c r="G19" s="48" t="s">
        <v>22144</v>
      </c>
      <c r="H19" s="48" t="s">
        <v>22145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2139</v>
      </c>
      <c r="C21" s="48" t="s">
        <v>22140</v>
      </c>
      <c r="D21" s="48" t="s">
        <v>22141</v>
      </c>
      <c r="E21" s="48" t="s">
        <v>22142</v>
      </c>
      <c r="F21" s="48" t="s">
        <v>22143</v>
      </c>
      <c r="G21" s="48" t="s">
        <v>22144</v>
      </c>
      <c r="H21" s="48" t="s">
        <v>22145</v>
      </c>
    </row>
    <row r="22" customFormat="false" ht="17.25" hidden="false" customHeight="false" outlineLevel="0" collapsed="false">
      <c r="A22" s="30" t="s">
        <v>5549</v>
      </c>
      <c r="B22" s="48" t="s">
        <v>22146</v>
      </c>
      <c r="C22" s="48" t="s">
        <v>22147</v>
      </c>
      <c r="D22" s="48" t="s">
        <v>22148</v>
      </c>
      <c r="E22" s="48" t="s">
        <v>22149</v>
      </c>
      <c r="F22" s="48" t="s">
        <v>22150</v>
      </c>
      <c r="G22" s="48" t="s">
        <v>22151</v>
      </c>
      <c r="H22" s="48" t="s">
        <v>22152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2146</v>
      </c>
      <c r="C31" s="48" t="s">
        <v>22147</v>
      </c>
      <c r="D31" s="48" t="s">
        <v>22148</v>
      </c>
      <c r="E31" s="48" t="s">
        <v>22149</v>
      </c>
      <c r="F31" s="48" t="s">
        <v>22150</v>
      </c>
      <c r="G31" s="48" t="s">
        <v>22151</v>
      </c>
      <c r="H31" s="48" t="s">
        <v>22152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21</v>
      </c>
      <c r="C33" s="46" t="s">
        <v>322</v>
      </c>
      <c r="D33" s="46" t="s">
        <v>323</v>
      </c>
      <c r="E33" s="46" t="s">
        <v>324</v>
      </c>
      <c r="F33" s="46" t="s">
        <v>325</v>
      </c>
      <c r="G33" s="46" t="s">
        <v>326</v>
      </c>
      <c r="H33" s="46" t="s">
        <v>327</v>
      </c>
    </row>
    <row r="34" customFormat="false" ht="17.25" hidden="false" customHeight="false" outlineLevel="0" collapsed="false">
      <c r="A34" s="32" t="s">
        <v>22153</v>
      </c>
      <c r="B34" s="48" t="s">
        <v>321</v>
      </c>
      <c r="C34" s="48" t="s">
        <v>322</v>
      </c>
      <c r="D34" s="48" t="s">
        <v>323</v>
      </c>
      <c r="E34" s="48" t="s">
        <v>324</v>
      </c>
      <c r="F34" s="48" t="s">
        <v>325</v>
      </c>
      <c r="G34" s="48" t="s">
        <v>326</v>
      </c>
      <c r="H34" s="48" t="s">
        <v>327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21</v>
      </c>
      <c r="C37" s="46" t="s">
        <v>322</v>
      </c>
      <c r="D37" s="46" t="s">
        <v>323</v>
      </c>
      <c r="E37" s="46" t="s">
        <v>324</v>
      </c>
      <c r="F37" s="46" t="s">
        <v>325</v>
      </c>
      <c r="G37" s="46" t="s">
        <v>326</v>
      </c>
      <c r="H37" s="46" t="s">
        <v>327</v>
      </c>
    </row>
    <row r="38" customFormat="false" ht="17.25" hidden="false" customHeight="false" outlineLevel="0" collapsed="false">
      <c r="A38" s="22" t="s">
        <v>5591</v>
      </c>
      <c r="B38" s="47" t="s">
        <v>8978</v>
      </c>
      <c r="C38" s="47" t="s">
        <v>22154</v>
      </c>
      <c r="D38" s="47" t="s">
        <v>22155</v>
      </c>
      <c r="E38" s="47" t="s">
        <v>22156</v>
      </c>
      <c r="F38" s="47" t="s">
        <v>22157</v>
      </c>
      <c r="G38" s="47" t="s">
        <v>22158</v>
      </c>
      <c r="H38" s="47" t="s">
        <v>22159</v>
      </c>
    </row>
    <row r="39" customFormat="false" ht="17.25" hidden="false" customHeight="false" outlineLevel="0" collapsed="false">
      <c r="A39" s="32" t="s">
        <v>5599</v>
      </c>
      <c r="B39" s="48" t="s">
        <v>8978</v>
      </c>
      <c r="C39" s="48" t="s">
        <v>22154</v>
      </c>
      <c r="D39" s="48" t="s">
        <v>22155</v>
      </c>
      <c r="E39" s="48" t="s">
        <v>22156</v>
      </c>
      <c r="F39" s="48" t="s">
        <v>22157</v>
      </c>
      <c r="G39" s="48" t="s">
        <v>22158</v>
      </c>
      <c r="H39" s="48" t="s">
        <v>22159</v>
      </c>
    </row>
    <row r="40" customFormat="false" ht="17.25" hidden="false" customHeight="false" outlineLevel="0" collapsed="false">
      <c r="A40" s="22" t="s">
        <v>5600</v>
      </c>
      <c r="B40" s="47" t="s">
        <v>22160</v>
      </c>
      <c r="C40" s="47" t="s">
        <v>22161</v>
      </c>
      <c r="D40" s="47" t="s">
        <v>22162</v>
      </c>
      <c r="E40" s="47" t="s">
        <v>22163</v>
      </c>
      <c r="F40" s="47" t="s">
        <v>22164</v>
      </c>
      <c r="G40" s="47" t="s">
        <v>22165</v>
      </c>
      <c r="H40" s="47" t="s">
        <v>22166</v>
      </c>
    </row>
    <row r="41" customFormat="false" ht="17.25" hidden="false" customHeight="false" outlineLevel="0" collapsed="false">
      <c r="A41" s="32" t="s">
        <v>5608</v>
      </c>
      <c r="B41" s="48" t="s">
        <v>22160</v>
      </c>
      <c r="C41" s="48" t="s">
        <v>22161</v>
      </c>
      <c r="D41" s="48" t="s">
        <v>22162</v>
      </c>
      <c r="E41" s="48" t="s">
        <v>22163</v>
      </c>
      <c r="F41" s="48" t="s">
        <v>22164</v>
      </c>
      <c r="G41" s="48" t="s">
        <v>22165</v>
      </c>
      <c r="H41" s="48" t="s">
        <v>22166</v>
      </c>
    </row>
    <row r="42" customFormat="false" ht="17.25" hidden="false" customHeight="false" outlineLevel="0" collapsed="false">
      <c r="A42" s="22" t="s">
        <v>8579</v>
      </c>
      <c r="B42" s="47" t="s">
        <v>22167</v>
      </c>
      <c r="C42" s="47" t="s">
        <v>22168</v>
      </c>
      <c r="D42" s="47" t="s">
        <v>22169</v>
      </c>
      <c r="E42" s="47" t="s">
        <v>22170</v>
      </c>
      <c r="F42" s="47" t="s">
        <v>22171</v>
      </c>
      <c r="G42" s="47" t="s">
        <v>22172</v>
      </c>
      <c r="H42" s="47" t="s">
        <v>22173</v>
      </c>
    </row>
    <row r="43" customFormat="false" ht="17.25" hidden="false" customHeight="false" outlineLevel="0" collapsed="false">
      <c r="A43" s="32" t="s">
        <v>14815</v>
      </c>
      <c r="B43" s="48" t="s">
        <v>22167</v>
      </c>
      <c r="C43" s="48" t="s">
        <v>22168</v>
      </c>
      <c r="D43" s="48" t="s">
        <v>22169</v>
      </c>
      <c r="E43" s="48" t="s">
        <v>22170</v>
      </c>
      <c r="F43" s="48" t="s">
        <v>22171</v>
      </c>
      <c r="G43" s="48" t="s">
        <v>22172</v>
      </c>
      <c r="H43" s="48" t="s">
        <v>22173</v>
      </c>
    </row>
    <row r="44" customFormat="false" ht="17.25" hidden="false" customHeight="false" outlineLevel="0" collapsed="false">
      <c r="A44" s="22" t="s">
        <v>5612</v>
      </c>
      <c r="B44" s="47" t="s">
        <v>22174</v>
      </c>
      <c r="C44" s="47" t="s">
        <v>22175</v>
      </c>
      <c r="D44" s="47" t="s">
        <v>22176</v>
      </c>
      <c r="E44" s="47" t="s">
        <v>22177</v>
      </c>
      <c r="F44" s="47" t="s">
        <v>22178</v>
      </c>
      <c r="G44" s="47" t="s">
        <v>22179</v>
      </c>
      <c r="H44" s="47" t="s">
        <v>22180</v>
      </c>
    </row>
    <row r="45" customFormat="false" ht="17.25" hidden="false" customHeight="false" outlineLevel="0" collapsed="false">
      <c r="A45" s="32" t="s">
        <v>5620</v>
      </c>
      <c r="B45" s="48" t="s">
        <v>22181</v>
      </c>
      <c r="C45" s="48" t="s">
        <v>22182</v>
      </c>
      <c r="D45" s="48" t="s">
        <v>22183</v>
      </c>
      <c r="E45" s="48" t="s">
        <v>1238</v>
      </c>
      <c r="F45" s="48" t="s">
        <v>1239</v>
      </c>
      <c r="G45" s="48" t="s">
        <v>1240</v>
      </c>
      <c r="H45" s="48" t="s">
        <v>1241</v>
      </c>
    </row>
    <row r="46" customFormat="false" ht="17.25" hidden="false" customHeight="false" outlineLevel="0" collapsed="false">
      <c r="A46" s="32" t="s">
        <v>5628</v>
      </c>
      <c r="B46" s="48" t="s">
        <v>22184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3</v>
      </c>
      <c r="B47" s="48" t="s">
        <v>22185</v>
      </c>
      <c r="C47" s="48" t="s">
        <v>22186</v>
      </c>
      <c r="D47" s="48" t="s">
        <v>22187</v>
      </c>
      <c r="E47" s="48" t="s">
        <v>22188</v>
      </c>
      <c r="F47" s="48" t="s">
        <v>22189</v>
      </c>
      <c r="G47" s="48" t="s">
        <v>22190</v>
      </c>
      <c r="H47" s="48" t="s">
        <v>22191</v>
      </c>
    </row>
    <row r="48" customFormat="false" ht="17.25" hidden="false" customHeight="false" outlineLevel="0" collapsed="false">
      <c r="A48" s="22" t="s">
        <v>5641</v>
      </c>
      <c r="B48" s="47" t="s">
        <v>2859</v>
      </c>
      <c r="C48" s="47" t="s">
        <v>1237</v>
      </c>
      <c r="D48" s="47" t="s">
        <v>2860</v>
      </c>
      <c r="E48" s="47" t="s">
        <v>597</v>
      </c>
      <c r="F48" s="47" t="s">
        <v>598</v>
      </c>
      <c r="G48" s="47" t="s">
        <v>599</v>
      </c>
      <c r="H48" s="47" t="s">
        <v>600</v>
      </c>
    </row>
    <row r="49" customFormat="false" ht="17.25" hidden="false" customHeight="false" outlineLevel="0" collapsed="false">
      <c r="A49" s="32" t="s">
        <v>5648</v>
      </c>
      <c r="B49" s="48" t="s">
        <v>2859</v>
      </c>
      <c r="C49" s="48" t="s">
        <v>2688</v>
      </c>
      <c r="D49" s="48"/>
      <c r="E49" s="48" t="s">
        <v>1238</v>
      </c>
      <c r="F49" s="48" t="s">
        <v>1239</v>
      </c>
      <c r="G49" s="48" t="s">
        <v>1240</v>
      </c>
      <c r="H49" s="48" t="s">
        <v>1241</v>
      </c>
    </row>
    <row r="50" customFormat="false" ht="17.25" hidden="false" customHeight="false" outlineLevel="0" collapsed="false">
      <c r="A50" s="32" t="s">
        <v>6852</v>
      </c>
      <c r="B50" s="48"/>
      <c r="C50" s="48" t="s">
        <v>2688</v>
      </c>
      <c r="D50" s="48" t="s">
        <v>2860</v>
      </c>
      <c r="E50" s="48" t="s">
        <v>1238</v>
      </c>
      <c r="F50" s="48" t="s">
        <v>1239</v>
      </c>
      <c r="G50" s="48" t="s">
        <v>1240</v>
      </c>
      <c r="H50" s="48" t="s">
        <v>1241</v>
      </c>
    </row>
    <row r="51" customFormat="false" ht="17.25" hidden="false" customHeight="false" outlineLevel="0" collapsed="false">
      <c r="A51" s="22" t="s">
        <v>5649</v>
      </c>
      <c r="B51" s="47" t="s">
        <v>22192</v>
      </c>
      <c r="C51" s="47" t="s">
        <v>22193</v>
      </c>
      <c r="D51" s="47" t="s">
        <v>8616</v>
      </c>
      <c r="E51" s="47" t="s">
        <v>22194</v>
      </c>
      <c r="F51" s="47" t="s">
        <v>22195</v>
      </c>
      <c r="G51" s="47" t="s">
        <v>22196</v>
      </c>
      <c r="H51" s="47" t="s">
        <v>22197</v>
      </c>
    </row>
    <row r="52" customFormat="false" ht="17.25" hidden="false" customHeight="false" outlineLevel="0" collapsed="false">
      <c r="A52" s="32" t="s">
        <v>5657</v>
      </c>
      <c r="B52" s="48" t="s">
        <v>22198</v>
      </c>
      <c r="C52" s="48" t="s">
        <v>22199</v>
      </c>
      <c r="D52" s="48"/>
      <c r="E52" s="48" t="s">
        <v>22200</v>
      </c>
      <c r="F52" s="48" t="s">
        <v>22201</v>
      </c>
      <c r="G52" s="48" t="s">
        <v>22202</v>
      </c>
      <c r="H52" s="48" t="s">
        <v>22203</v>
      </c>
    </row>
    <row r="53" customFormat="false" ht="17.25" hidden="false" customHeight="false" outlineLevel="0" collapsed="false">
      <c r="A53" s="32" t="s">
        <v>5663</v>
      </c>
      <c r="B53" s="48" t="s">
        <v>22204</v>
      </c>
      <c r="C53" s="48" t="s">
        <v>22205</v>
      </c>
      <c r="D53" s="48" t="s">
        <v>8616</v>
      </c>
      <c r="E53" s="48" t="s">
        <v>22206</v>
      </c>
      <c r="F53" s="48" t="s">
        <v>22207</v>
      </c>
      <c r="G53" s="48" t="s">
        <v>22208</v>
      </c>
      <c r="H53" s="48" t="s">
        <v>22209</v>
      </c>
    </row>
    <row r="54" customFormat="false" ht="17.25" hidden="false" customHeight="false" outlineLevel="0" collapsed="false">
      <c r="A54" s="22" t="s">
        <v>6884</v>
      </c>
      <c r="B54" s="47" t="s">
        <v>22210</v>
      </c>
      <c r="C54" s="47" t="s">
        <v>22211</v>
      </c>
      <c r="D54" s="47" t="s">
        <v>22212</v>
      </c>
      <c r="E54" s="47" t="s">
        <v>22213</v>
      </c>
      <c r="F54" s="47" t="s">
        <v>22214</v>
      </c>
      <c r="G54" s="47" t="s">
        <v>22215</v>
      </c>
      <c r="H54" s="47" t="s">
        <v>22216</v>
      </c>
    </row>
    <row r="55" customFormat="false" ht="17.25" hidden="false" customHeight="false" outlineLevel="0" collapsed="false">
      <c r="A55" s="32" t="s">
        <v>6892</v>
      </c>
      <c r="B55" s="48" t="s">
        <v>22217</v>
      </c>
      <c r="C55" s="48" t="s">
        <v>18037</v>
      </c>
      <c r="D55" s="48" t="s">
        <v>22212</v>
      </c>
      <c r="E55" s="48"/>
      <c r="F55" s="48"/>
      <c r="G55" s="48"/>
      <c r="H55" s="48"/>
    </row>
    <row r="56" customFormat="false" ht="17.25" hidden="false" customHeight="false" outlineLevel="0" collapsed="false">
      <c r="A56" s="32" t="s">
        <v>6896</v>
      </c>
      <c r="B56" s="48" t="s">
        <v>22218</v>
      </c>
      <c r="C56" s="48" t="s">
        <v>22213</v>
      </c>
      <c r="D56" s="48"/>
      <c r="E56" s="48" t="s">
        <v>22213</v>
      </c>
      <c r="F56" s="48" t="s">
        <v>22214</v>
      </c>
      <c r="G56" s="48" t="s">
        <v>22215</v>
      </c>
      <c r="H56" s="48" t="s">
        <v>22216</v>
      </c>
    </row>
    <row r="57" customFormat="false" ht="17.25" hidden="false" customHeight="false" outlineLevel="0" collapsed="false">
      <c r="A57" s="22" t="s">
        <v>5676</v>
      </c>
      <c r="B57" s="47" t="s">
        <v>22219</v>
      </c>
      <c r="C57" s="47" t="s">
        <v>22220</v>
      </c>
      <c r="D57" s="47"/>
      <c r="E57" s="47" t="s">
        <v>22221</v>
      </c>
      <c r="F57" s="47" t="s">
        <v>22222</v>
      </c>
      <c r="G57" s="47" t="s">
        <v>22223</v>
      </c>
      <c r="H57" s="47" t="s">
        <v>22224</v>
      </c>
    </row>
    <row r="58" customFormat="false" ht="17.25" hidden="false" customHeight="false" outlineLevel="0" collapsed="false">
      <c r="A58" s="32" t="s">
        <v>5691</v>
      </c>
      <c r="B58" s="48" t="s">
        <v>22219</v>
      </c>
      <c r="C58" s="48" t="s">
        <v>22220</v>
      </c>
      <c r="D58" s="48"/>
      <c r="E58" s="48" t="s">
        <v>22221</v>
      </c>
      <c r="F58" s="48" t="s">
        <v>22222</v>
      </c>
      <c r="G58" s="48" t="s">
        <v>22223</v>
      </c>
      <c r="H58" s="48" t="s">
        <v>22224</v>
      </c>
    </row>
    <row r="59" customFormat="false" ht="17.25" hidden="false" customHeight="false" outlineLevel="0" collapsed="false">
      <c r="A59" s="22" t="s">
        <v>5706</v>
      </c>
      <c r="B59" s="47" t="s">
        <v>22225</v>
      </c>
      <c r="C59" s="47" t="s">
        <v>22226</v>
      </c>
      <c r="D59" s="47" t="s">
        <v>22227</v>
      </c>
      <c r="E59" s="47" t="s">
        <v>22228</v>
      </c>
      <c r="F59" s="47" t="s">
        <v>22229</v>
      </c>
      <c r="G59" s="47" t="s">
        <v>22230</v>
      </c>
      <c r="H59" s="47" t="s">
        <v>22231</v>
      </c>
    </row>
    <row r="60" customFormat="false" ht="17.25" hidden="false" customHeight="false" outlineLevel="0" collapsed="false">
      <c r="A60" s="32" t="s">
        <v>5714</v>
      </c>
      <c r="B60" s="48" t="s">
        <v>22232</v>
      </c>
      <c r="C60" s="48" t="s">
        <v>22233</v>
      </c>
      <c r="D60" s="48" t="s">
        <v>22234</v>
      </c>
      <c r="E60" s="48" t="s">
        <v>22235</v>
      </c>
      <c r="F60" s="48" t="s">
        <v>22236</v>
      </c>
      <c r="G60" s="48" t="s">
        <v>22237</v>
      </c>
      <c r="H60" s="48" t="s">
        <v>22238</v>
      </c>
    </row>
    <row r="61" customFormat="false" ht="17.25" hidden="false" customHeight="false" outlineLevel="0" collapsed="false">
      <c r="A61" s="32" t="s">
        <v>5722</v>
      </c>
      <c r="B61" s="48" t="s">
        <v>22239</v>
      </c>
      <c r="C61" s="48" t="s">
        <v>22240</v>
      </c>
      <c r="D61" s="48" t="s">
        <v>22241</v>
      </c>
      <c r="E61" s="48" t="s">
        <v>22242</v>
      </c>
      <c r="F61" s="48" t="s">
        <v>22243</v>
      </c>
      <c r="G61" s="48" t="s">
        <v>22244</v>
      </c>
      <c r="H61" s="48" t="s">
        <v>22245</v>
      </c>
    </row>
    <row r="62" customFormat="false" ht="17.25" hidden="false" customHeight="false" outlineLevel="0" collapsed="false">
      <c r="A62" s="22" t="s">
        <v>6938</v>
      </c>
      <c r="B62" s="47"/>
      <c r="C62" s="47" t="s">
        <v>6943</v>
      </c>
      <c r="D62" s="47" t="s">
        <v>6944</v>
      </c>
      <c r="E62" s="47"/>
      <c r="F62" s="47"/>
      <c r="G62" s="47"/>
      <c r="H62" s="47"/>
    </row>
    <row r="63" customFormat="false" ht="17.25" hidden="false" customHeight="false" outlineLevel="0" collapsed="false">
      <c r="A63" s="32" t="s">
        <v>6942</v>
      </c>
      <c r="B63" s="48"/>
      <c r="C63" s="48" t="s">
        <v>6943</v>
      </c>
      <c r="D63" s="48" t="s">
        <v>6944</v>
      </c>
      <c r="E63" s="48"/>
      <c r="F63" s="48"/>
      <c r="G63" s="48"/>
      <c r="H63" s="48"/>
    </row>
    <row r="64" customFormat="false" ht="17.25" hidden="false" customHeight="false" outlineLevel="0" collapsed="false">
      <c r="A64" s="22" t="s">
        <v>5730</v>
      </c>
      <c r="B64" s="47" t="s">
        <v>22246</v>
      </c>
      <c r="C64" s="47" t="s">
        <v>22247</v>
      </c>
      <c r="D64" s="47" t="s">
        <v>22248</v>
      </c>
      <c r="E64" s="47" t="s">
        <v>22249</v>
      </c>
      <c r="F64" s="47" t="s">
        <v>22250</v>
      </c>
      <c r="G64" s="47" t="s">
        <v>22251</v>
      </c>
      <c r="H64" s="47" t="s">
        <v>22252</v>
      </c>
    </row>
    <row r="65" customFormat="false" ht="17.25" hidden="false" customHeight="false" outlineLevel="0" collapsed="false">
      <c r="A65" s="32" t="s">
        <v>5738</v>
      </c>
      <c r="B65" s="48" t="s">
        <v>22253</v>
      </c>
      <c r="C65" s="48" t="s">
        <v>22254</v>
      </c>
      <c r="D65" s="48" t="s">
        <v>22255</v>
      </c>
      <c r="E65" s="48" t="s">
        <v>22256</v>
      </c>
      <c r="F65" s="48" t="s">
        <v>22257</v>
      </c>
      <c r="G65" s="48" t="s">
        <v>22258</v>
      </c>
      <c r="H65" s="48" t="s">
        <v>22259</v>
      </c>
    </row>
    <row r="66" customFormat="false" ht="17.25" hidden="false" customHeight="false" outlineLevel="0" collapsed="false">
      <c r="A66" s="32" t="s">
        <v>5746</v>
      </c>
      <c r="B66" s="48" t="s">
        <v>22260</v>
      </c>
      <c r="C66" s="48" t="s">
        <v>22261</v>
      </c>
      <c r="D66" s="48" t="s">
        <v>22262</v>
      </c>
      <c r="E66" s="48" t="s">
        <v>22263</v>
      </c>
      <c r="F66" s="48" t="s">
        <v>22264</v>
      </c>
      <c r="G66" s="48" t="s">
        <v>22265</v>
      </c>
      <c r="H66" s="48" t="s">
        <v>22266</v>
      </c>
    </row>
    <row r="67" customFormat="false" ht="17.25" hidden="false" customHeight="false" outlineLevel="0" collapsed="false">
      <c r="A67" s="32" t="s">
        <v>5754</v>
      </c>
      <c r="B67" s="48" t="s">
        <v>22267</v>
      </c>
      <c r="C67" s="48" t="s">
        <v>22268</v>
      </c>
      <c r="D67" s="48" t="s">
        <v>22269</v>
      </c>
      <c r="E67" s="48" t="s">
        <v>22270</v>
      </c>
      <c r="F67" s="48" t="s">
        <v>22271</v>
      </c>
      <c r="G67" s="48" t="s">
        <v>22272</v>
      </c>
      <c r="H67" s="48" t="s">
        <v>22273</v>
      </c>
    </row>
    <row r="68" customFormat="false" ht="17.25" hidden="false" customHeight="false" outlineLevel="0" collapsed="false">
      <c r="A68" s="32" t="s">
        <v>5762</v>
      </c>
      <c r="B68" s="48" t="s">
        <v>22274</v>
      </c>
      <c r="C68" s="48" t="s">
        <v>22275</v>
      </c>
      <c r="D68" s="48" t="s">
        <v>22276</v>
      </c>
      <c r="E68" s="48" t="s">
        <v>22277</v>
      </c>
      <c r="F68" s="48" t="s">
        <v>22278</v>
      </c>
      <c r="G68" s="48" t="s">
        <v>22279</v>
      </c>
      <c r="H68" s="48" t="s">
        <v>22280</v>
      </c>
    </row>
    <row r="69" customFormat="false" ht="17.25" hidden="false" customHeight="false" outlineLevel="0" collapsed="false">
      <c r="A69" s="22" t="s">
        <v>5786</v>
      </c>
      <c r="B69" s="47" t="s">
        <v>22281</v>
      </c>
      <c r="C69" s="47" t="s">
        <v>22282</v>
      </c>
      <c r="D69" s="47" t="s">
        <v>22283</v>
      </c>
      <c r="E69" s="47" t="s">
        <v>22284</v>
      </c>
      <c r="F69" s="47" t="s">
        <v>22285</v>
      </c>
      <c r="G69" s="47" t="s">
        <v>22286</v>
      </c>
      <c r="H69" s="47" t="s">
        <v>22287</v>
      </c>
    </row>
    <row r="70" customFormat="false" ht="17.25" hidden="false" customHeight="false" outlineLevel="0" collapsed="false">
      <c r="A70" s="32" t="s">
        <v>5794</v>
      </c>
      <c r="B70" s="48" t="s">
        <v>22281</v>
      </c>
      <c r="C70" s="48" t="s">
        <v>22282</v>
      </c>
      <c r="D70" s="48" t="s">
        <v>22283</v>
      </c>
      <c r="E70" s="48" t="s">
        <v>22284</v>
      </c>
      <c r="F70" s="48" t="s">
        <v>22285</v>
      </c>
      <c r="G70" s="48" t="s">
        <v>22286</v>
      </c>
      <c r="H70" s="48" t="s">
        <v>22287</v>
      </c>
    </row>
    <row r="71" customFormat="false" ht="17.25" hidden="false" customHeight="false" outlineLevel="0" collapsed="false">
      <c r="A71" s="22" t="s">
        <v>5795</v>
      </c>
      <c r="B71" s="47" t="s">
        <v>22288</v>
      </c>
      <c r="C71" s="47" t="s">
        <v>22289</v>
      </c>
      <c r="D71" s="47" t="s">
        <v>22290</v>
      </c>
      <c r="E71" s="47" t="s">
        <v>22291</v>
      </c>
      <c r="F71" s="47" t="s">
        <v>22292</v>
      </c>
      <c r="G71" s="47" t="s">
        <v>22293</v>
      </c>
      <c r="H71" s="47" t="s">
        <v>22294</v>
      </c>
    </row>
    <row r="72" customFormat="false" ht="17.25" hidden="false" customHeight="false" outlineLevel="0" collapsed="false">
      <c r="A72" s="32" t="s">
        <v>5803</v>
      </c>
      <c r="B72" s="48" t="s">
        <v>22295</v>
      </c>
      <c r="C72" s="48" t="s">
        <v>22289</v>
      </c>
      <c r="D72" s="48" t="s">
        <v>22290</v>
      </c>
      <c r="E72" s="48" t="s">
        <v>22291</v>
      </c>
      <c r="F72" s="48" t="s">
        <v>22292</v>
      </c>
      <c r="G72" s="48" t="s">
        <v>22293</v>
      </c>
      <c r="H72" s="48" t="s">
        <v>22294</v>
      </c>
    </row>
    <row r="73" customFormat="false" ht="17.25" hidden="false" customHeight="false" outlineLevel="0" collapsed="false">
      <c r="A73" s="32" t="s">
        <v>5812</v>
      </c>
      <c r="B73" s="48" t="s">
        <v>22296</v>
      </c>
      <c r="C73" s="48"/>
      <c r="D73" s="48"/>
      <c r="E73" s="48"/>
      <c r="F73" s="48"/>
      <c r="G73" s="48"/>
      <c r="H73" s="48"/>
    </row>
    <row r="74" customFormat="false" ht="17.25" hidden="false" customHeight="false" outlineLevel="0" collapsed="false">
      <c r="A74" s="22" t="s">
        <v>5820</v>
      </c>
      <c r="B74" s="47"/>
      <c r="C74" s="47"/>
      <c r="D74" s="47" t="s">
        <v>4571</v>
      </c>
      <c r="E74" s="47"/>
      <c r="F74" s="47"/>
      <c r="G74" s="47"/>
      <c r="H74" s="47"/>
    </row>
    <row r="75" customFormat="false" ht="17.25" hidden="false" customHeight="false" outlineLevel="0" collapsed="false">
      <c r="A75" s="32" t="s">
        <v>5828</v>
      </c>
      <c r="B75" s="48"/>
      <c r="C75" s="48"/>
      <c r="D75" s="48" t="s">
        <v>4571</v>
      </c>
      <c r="E75" s="48"/>
      <c r="F75" s="48"/>
      <c r="G75" s="48"/>
      <c r="H75" s="48"/>
    </row>
    <row r="76" customFormat="false" ht="17.25" hidden="false" customHeight="false" outlineLevel="0" collapsed="false">
      <c r="A76" s="22" t="s">
        <v>5839</v>
      </c>
      <c r="B76" s="47" t="s">
        <v>22297</v>
      </c>
      <c r="C76" s="47" t="s">
        <v>22298</v>
      </c>
      <c r="D76" s="47" t="s">
        <v>22299</v>
      </c>
      <c r="E76" s="47" t="s">
        <v>22300</v>
      </c>
      <c r="F76" s="47" t="s">
        <v>22301</v>
      </c>
      <c r="G76" s="47" t="s">
        <v>22302</v>
      </c>
      <c r="H76" s="47" t="s">
        <v>22303</v>
      </c>
    </row>
    <row r="77" customFormat="false" ht="17.25" hidden="false" customHeight="false" outlineLevel="0" collapsed="false">
      <c r="A77" s="32" t="s">
        <v>5846</v>
      </c>
      <c r="B77" s="48" t="s">
        <v>22297</v>
      </c>
      <c r="C77" s="48" t="s">
        <v>22304</v>
      </c>
      <c r="D77" s="48" t="s">
        <v>22305</v>
      </c>
      <c r="E77" s="48" t="s">
        <v>22306</v>
      </c>
      <c r="F77" s="48" t="s">
        <v>22307</v>
      </c>
      <c r="G77" s="48" t="s">
        <v>22308</v>
      </c>
      <c r="H77" s="48" t="s">
        <v>22309</v>
      </c>
    </row>
    <row r="78" customFormat="false" ht="17.25" hidden="false" customHeight="false" outlineLevel="0" collapsed="false">
      <c r="A78" s="32" t="s">
        <v>7014</v>
      </c>
      <c r="B78" s="48"/>
      <c r="C78" s="48" t="s">
        <v>7015</v>
      </c>
      <c r="D78" s="48" t="s">
        <v>7016</v>
      </c>
      <c r="E78" s="48" t="s">
        <v>7017</v>
      </c>
      <c r="F78" s="48" t="s">
        <v>7018</v>
      </c>
      <c r="G78" s="48" t="s">
        <v>7019</v>
      </c>
      <c r="H78" s="48" t="s">
        <v>7020</v>
      </c>
    </row>
    <row r="79" customFormat="false" ht="17.25" hidden="false" customHeight="false" outlineLevel="0" collapsed="false">
      <c r="A79" s="22" t="s">
        <v>5847</v>
      </c>
      <c r="B79" s="47" t="s">
        <v>22310</v>
      </c>
      <c r="C79" s="47" t="s">
        <v>22311</v>
      </c>
      <c r="D79" s="47" t="s">
        <v>22312</v>
      </c>
      <c r="E79" s="47" t="s">
        <v>22313</v>
      </c>
      <c r="F79" s="47" t="s">
        <v>22314</v>
      </c>
      <c r="G79" s="47" t="s">
        <v>22315</v>
      </c>
      <c r="H79" s="47" t="s">
        <v>22316</v>
      </c>
    </row>
    <row r="80" customFormat="false" ht="17.25" hidden="false" customHeight="false" outlineLevel="0" collapsed="false">
      <c r="A80" s="32" t="s">
        <v>5855</v>
      </c>
      <c r="B80" s="48" t="s">
        <v>22310</v>
      </c>
      <c r="C80" s="48" t="s">
        <v>22311</v>
      </c>
      <c r="D80" s="48" t="s">
        <v>22312</v>
      </c>
      <c r="E80" s="48" t="s">
        <v>22313</v>
      </c>
      <c r="F80" s="48" t="s">
        <v>22314</v>
      </c>
      <c r="G80" s="48" t="s">
        <v>22315</v>
      </c>
      <c r="H80" s="48" t="s">
        <v>22316</v>
      </c>
    </row>
    <row r="81" customFormat="false" ht="17.25" hidden="false" customHeight="false" outlineLevel="0" collapsed="false">
      <c r="A81" s="22" t="s">
        <v>5856</v>
      </c>
      <c r="B81" s="47" t="s">
        <v>22317</v>
      </c>
      <c r="C81" s="47" t="s">
        <v>22318</v>
      </c>
      <c r="D81" s="47" t="s">
        <v>22319</v>
      </c>
      <c r="E81" s="47" t="s">
        <v>22320</v>
      </c>
      <c r="F81" s="47" t="s">
        <v>22321</v>
      </c>
      <c r="G81" s="47" t="s">
        <v>22322</v>
      </c>
      <c r="H81" s="47" t="s">
        <v>22323</v>
      </c>
    </row>
    <row r="82" customFormat="false" ht="17.25" hidden="false" customHeight="false" outlineLevel="0" collapsed="false">
      <c r="A82" s="32" t="s">
        <v>5867</v>
      </c>
      <c r="B82" s="48" t="s">
        <v>22317</v>
      </c>
      <c r="C82" s="48" t="s">
        <v>22324</v>
      </c>
      <c r="D82" s="48"/>
      <c r="E82" s="48"/>
      <c r="F82" s="48"/>
      <c r="G82" s="48"/>
      <c r="H82" s="48"/>
    </row>
    <row r="83" customFormat="false" ht="17.25" hidden="false" customHeight="false" outlineLevel="0" collapsed="false">
      <c r="A83" s="32" t="s">
        <v>5879</v>
      </c>
      <c r="B83" s="48"/>
      <c r="C83" s="48" t="s">
        <v>22325</v>
      </c>
      <c r="D83" s="48" t="s">
        <v>22319</v>
      </c>
      <c r="E83" s="48" t="s">
        <v>22320</v>
      </c>
      <c r="F83" s="48" t="s">
        <v>22321</v>
      </c>
      <c r="G83" s="48" t="s">
        <v>22322</v>
      </c>
      <c r="H83" s="48" t="s">
        <v>22323</v>
      </c>
    </row>
    <row r="84" customFormat="false" ht="17.25" hidden="false" customHeight="false" outlineLevel="0" collapsed="false">
      <c r="A84" s="22" t="s">
        <v>5887</v>
      </c>
      <c r="B84" s="47" t="s">
        <v>2511</v>
      </c>
      <c r="C84" s="47" t="s">
        <v>22326</v>
      </c>
      <c r="D84" s="47" t="s">
        <v>22327</v>
      </c>
      <c r="E84" s="47" t="s">
        <v>22328</v>
      </c>
      <c r="F84" s="47" t="s">
        <v>22329</v>
      </c>
      <c r="G84" s="47" t="s">
        <v>22330</v>
      </c>
      <c r="H84" s="47" t="s">
        <v>22331</v>
      </c>
    </row>
    <row r="85" customFormat="false" ht="17.25" hidden="false" customHeight="false" outlineLevel="0" collapsed="false">
      <c r="A85" s="32" t="s">
        <v>5895</v>
      </c>
      <c r="B85" s="48" t="s">
        <v>2511</v>
      </c>
      <c r="C85" s="48" t="s">
        <v>22326</v>
      </c>
      <c r="D85" s="48" t="s">
        <v>22327</v>
      </c>
      <c r="E85" s="48" t="s">
        <v>22328</v>
      </c>
      <c r="F85" s="48" t="s">
        <v>22329</v>
      </c>
      <c r="G85" s="48" t="s">
        <v>22330</v>
      </c>
      <c r="H85" s="48" t="s">
        <v>22331</v>
      </c>
    </row>
    <row r="86" customFormat="false" ht="17.25" hidden="false" customHeight="false" outlineLevel="0" collapsed="false">
      <c r="A86" s="22" t="s">
        <v>7041</v>
      </c>
      <c r="B86" s="47" t="s">
        <v>22332</v>
      </c>
      <c r="C86" s="47" t="s">
        <v>22333</v>
      </c>
      <c r="D86" s="47" t="s">
        <v>22334</v>
      </c>
      <c r="E86" s="47" t="s">
        <v>22335</v>
      </c>
      <c r="F86" s="47" t="s">
        <v>22336</v>
      </c>
      <c r="G86" s="47" t="s">
        <v>22337</v>
      </c>
      <c r="H86" s="47" t="s">
        <v>22338</v>
      </c>
    </row>
    <row r="87" customFormat="false" ht="17.25" hidden="false" customHeight="false" outlineLevel="0" collapsed="false">
      <c r="A87" s="32" t="s">
        <v>7049</v>
      </c>
      <c r="B87" s="48" t="s">
        <v>22332</v>
      </c>
      <c r="C87" s="48" t="s">
        <v>22333</v>
      </c>
      <c r="D87" s="48" t="s">
        <v>22334</v>
      </c>
      <c r="E87" s="48" t="s">
        <v>22335</v>
      </c>
      <c r="F87" s="48" t="s">
        <v>22336</v>
      </c>
      <c r="G87" s="48" t="s">
        <v>22337</v>
      </c>
      <c r="H87" s="48" t="s">
        <v>22338</v>
      </c>
    </row>
    <row r="88" customFormat="false" ht="17.25" hidden="false" customHeight="false" outlineLevel="0" collapsed="false">
      <c r="A88" s="22" t="s">
        <v>5896</v>
      </c>
      <c r="B88" s="47"/>
      <c r="C88" s="47" t="s">
        <v>22339</v>
      </c>
      <c r="D88" s="47" t="s">
        <v>22340</v>
      </c>
      <c r="E88" s="47" t="s">
        <v>22341</v>
      </c>
      <c r="F88" s="47" t="s">
        <v>22342</v>
      </c>
      <c r="G88" s="47" t="s">
        <v>22343</v>
      </c>
      <c r="H88" s="47" t="s">
        <v>22344</v>
      </c>
    </row>
    <row r="89" customFormat="false" ht="17.25" hidden="false" customHeight="false" outlineLevel="0" collapsed="false">
      <c r="A89" s="32" t="s">
        <v>5902</v>
      </c>
      <c r="B89" s="48"/>
      <c r="C89" s="48" t="s">
        <v>22339</v>
      </c>
      <c r="D89" s="48" t="s">
        <v>22340</v>
      </c>
      <c r="E89" s="48" t="s">
        <v>22341</v>
      </c>
      <c r="F89" s="48" t="s">
        <v>22342</v>
      </c>
      <c r="G89" s="48" t="s">
        <v>22343</v>
      </c>
      <c r="H89" s="48" t="s">
        <v>22344</v>
      </c>
    </row>
    <row r="90" customFormat="false" ht="17.25" hidden="false" customHeight="false" outlineLevel="0" collapsed="false">
      <c r="A90" s="22" t="s">
        <v>11690</v>
      </c>
      <c r="B90" s="47" t="s">
        <v>22345</v>
      </c>
      <c r="C90" s="47" t="s">
        <v>22346</v>
      </c>
      <c r="D90" s="47" t="s">
        <v>22347</v>
      </c>
      <c r="E90" s="47" t="s">
        <v>22348</v>
      </c>
      <c r="F90" s="47" t="s">
        <v>22349</v>
      </c>
      <c r="G90" s="47" t="s">
        <v>22350</v>
      </c>
      <c r="H90" s="47" t="s">
        <v>22351</v>
      </c>
    </row>
    <row r="91" customFormat="false" ht="17.25" hidden="false" customHeight="false" outlineLevel="0" collapsed="false">
      <c r="A91" s="32" t="s">
        <v>11697</v>
      </c>
      <c r="B91" s="48" t="s">
        <v>22345</v>
      </c>
      <c r="C91" s="48" t="s">
        <v>22346</v>
      </c>
      <c r="D91" s="48" t="s">
        <v>22347</v>
      </c>
      <c r="E91" s="48" t="s">
        <v>22348</v>
      </c>
      <c r="F91" s="48" t="s">
        <v>22349</v>
      </c>
      <c r="G91" s="48" t="s">
        <v>22350</v>
      </c>
      <c r="H91" s="48" t="s">
        <v>22351</v>
      </c>
    </row>
    <row r="92" customFormat="false" ht="17.25" hidden="false" customHeight="false" outlineLevel="0" collapsed="false">
      <c r="A92" s="22" t="s">
        <v>20298</v>
      </c>
      <c r="B92" s="47"/>
      <c r="C92" s="47" t="s">
        <v>22352</v>
      </c>
      <c r="D92" s="47" t="s">
        <v>22353</v>
      </c>
      <c r="E92" s="47" t="s">
        <v>22354</v>
      </c>
      <c r="F92" s="47" t="s">
        <v>22355</v>
      </c>
      <c r="G92" s="47" t="s">
        <v>22356</v>
      </c>
      <c r="H92" s="47" t="s">
        <v>22357</v>
      </c>
    </row>
    <row r="93" customFormat="false" ht="17.25" hidden="false" customHeight="false" outlineLevel="0" collapsed="false">
      <c r="A93" s="32" t="s">
        <v>20305</v>
      </c>
      <c r="B93" s="48"/>
      <c r="C93" s="48" t="s">
        <v>22352</v>
      </c>
      <c r="D93" s="48" t="s">
        <v>22353</v>
      </c>
      <c r="E93" s="48" t="s">
        <v>22354</v>
      </c>
      <c r="F93" s="48" t="s">
        <v>22355</v>
      </c>
      <c r="G93" s="48" t="s">
        <v>22356</v>
      </c>
      <c r="H93" s="48" t="s">
        <v>22357</v>
      </c>
    </row>
    <row r="94" customFormat="false" ht="30" hidden="false" customHeight="false" outlineLevel="0" collapsed="false">
      <c r="A94" s="4" t="s">
        <v>1390</v>
      </c>
      <c r="B94" s="45" t="s">
        <v>121</v>
      </c>
      <c r="C94" s="45" t="s">
        <v>122</v>
      </c>
      <c r="D94" s="45" t="s">
        <v>123</v>
      </c>
      <c r="E94" s="45" t="s">
        <v>124</v>
      </c>
      <c r="F94" s="45" t="s">
        <v>125</v>
      </c>
      <c r="G94" s="45" t="s">
        <v>126</v>
      </c>
      <c r="H94" s="45" t="s">
        <v>127</v>
      </c>
    </row>
    <row r="95" customFormat="false" ht="17.25" hidden="false" customHeight="false" outlineLevel="0" collapsed="false">
      <c r="A95" s="31" t="s">
        <v>128</v>
      </c>
      <c r="B95" s="46" t="s">
        <v>321</v>
      </c>
      <c r="C95" s="46" t="s">
        <v>322</v>
      </c>
      <c r="D95" s="46" t="s">
        <v>323</v>
      </c>
      <c r="E95" s="46" t="s">
        <v>324</v>
      </c>
      <c r="F95" s="46" t="s">
        <v>325</v>
      </c>
      <c r="G95" s="46" t="s">
        <v>326</v>
      </c>
      <c r="H95" s="46" t="s">
        <v>327</v>
      </c>
    </row>
    <row r="96" customFormat="false" ht="17.25" hidden="false" customHeight="false" outlineLevel="0" collapsed="false">
      <c r="A96" s="32" t="s">
        <v>5938</v>
      </c>
      <c r="B96" s="48" t="s">
        <v>321</v>
      </c>
      <c r="C96" s="48" t="s">
        <v>322</v>
      </c>
      <c r="D96" s="48" t="s">
        <v>323</v>
      </c>
      <c r="E96" s="48" t="s">
        <v>324</v>
      </c>
      <c r="F96" s="48" t="s">
        <v>325</v>
      </c>
      <c r="G96" s="48" t="s">
        <v>326</v>
      </c>
      <c r="H96" s="48" t="s">
        <v>327</v>
      </c>
    </row>
    <row r="97" customFormat="false" ht="17.25" hidden="false" customHeight="false" outlineLevel="0" collapsed="false">
      <c r="A97" s="30"/>
      <c r="B97" s="48"/>
      <c r="C97" s="48"/>
      <c r="D97" s="48"/>
      <c r="E97" s="48"/>
      <c r="F97" s="48"/>
      <c r="G97" s="48"/>
      <c r="H97" s="48"/>
    </row>
    <row r="98" customFormat="false" ht="30" hidden="false" customHeight="false" outlineLevel="0" collapsed="false">
      <c r="A98" s="4" t="s">
        <v>1395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321</v>
      </c>
      <c r="C99" s="46" t="s">
        <v>322</v>
      </c>
      <c r="D99" s="46" t="s">
        <v>323</v>
      </c>
      <c r="E99" s="46" t="s">
        <v>324</v>
      </c>
      <c r="F99" s="46" t="s">
        <v>325</v>
      </c>
      <c r="G99" s="46" t="s">
        <v>326</v>
      </c>
      <c r="H99" s="46" t="s">
        <v>327</v>
      </c>
    </row>
    <row r="100" customFormat="false" ht="17.25" hidden="false" customHeight="false" outlineLevel="0" collapsed="false">
      <c r="A100" s="32" t="s">
        <v>5941</v>
      </c>
      <c r="B100" s="48" t="s">
        <v>22358</v>
      </c>
      <c r="C100" s="48"/>
      <c r="D100" s="48" t="s">
        <v>22359</v>
      </c>
      <c r="E100" s="48" t="s">
        <v>22360</v>
      </c>
      <c r="F100" s="48" t="s">
        <v>22361</v>
      </c>
      <c r="G100" s="48" t="s">
        <v>22362</v>
      </c>
      <c r="H100" s="48" t="s">
        <v>22363</v>
      </c>
    </row>
    <row r="101" customFormat="false" ht="17.25" hidden="false" customHeight="false" outlineLevel="0" collapsed="false">
      <c r="A101" s="32" t="s">
        <v>5962</v>
      </c>
      <c r="B101" s="48" t="s">
        <v>22364</v>
      </c>
      <c r="C101" s="48" t="s">
        <v>22365</v>
      </c>
      <c r="D101" s="48" t="s">
        <v>22366</v>
      </c>
      <c r="E101" s="48" t="s">
        <v>22367</v>
      </c>
      <c r="F101" s="48" t="s">
        <v>22368</v>
      </c>
      <c r="G101" s="48" t="s">
        <v>22369</v>
      </c>
      <c r="H101" s="48" t="s">
        <v>22370</v>
      </c>
    </row>
    <row r="102" customFormat="false" ht="17.25" hidden="false" customHeight="false" outlineLevel="0" collapsed="false">
      <c r="A102" s="32" t="s">
        <v>14403</v>
      </c>
      <c r="B102" s="48" t="s">
        <v>22371</v>
      </c>
      <c r="C102" s="48" t="s">
        <v>22372</v>
      </c>
      <c r="D102" s="48" t="s">
        <v>22373</v>
      </c>
      <c r="E102" s="48"/>
      <c r="F102" s="48"/>
      <c r="G102" s="48"/>
      <c r="H102" s="48"/>
    </row>
    <row r="103" customFormat="false" ht="17.25" hidden="false" customHeight="false" outlineLevel="0" collapsed="false">
      <c r="A103" s="32" t="s">
        <v>5970</v>
      </c>
      <c r="B103" s="48" t="s">
        <v>22374</v>
      </c>
      <c r="C103" s="48" t="s">
        <v>22375</v>
      </c>
      <c r="D103" s="48" t="s">
        <v>22376</v>
      </c>
      <c r="E103" s="48" t="s">
        <v>22377</v>
      </c>
      <c r="F103" s="48" t="s">
        <v>22378</v>
      </c>
      <c r="G103" s="48" t="s">
        <v>22379</v>
      </c>
      <c r="H103" s="48" t="s">
        <v>22380</v>
      </c>
    </row>
    <row r="104" customFormat="false" ht="17.25" hidden="false" customHeight="false" outlineLevel="0" collapsed="false">
      <c r="A104" s="32" t="s">
        <v>5978</v>
      </c>
      <c r="B104" s="48" t="s">
        <v>22381</v>
      </c>
      <c r="C104" s="48" t="s">
        <v>22382</v>
      </c>
      <c r="D104" s="48" t="s">
        <v>22383</v>
      </c>
      <c r="E104" s="48" t="s">
        <v>22384</v>
      </c>
      <c r="F104" s="48" t="s">
        <v>22385</v>
      </c>
      <c r="G104" s="48" t="s">
        <v>22386</v>
      </c>
      <c r="H104" s="48" t="s">
        <v>22387</v>
      </c>
    </row>
    <row r="105" customFormat="false" ht="17.25" hidden="false" customHeight="false" outlineLevel="0" collapsed="false">
      <c r="A105" s="32" t="s">
        <v>10271</v>
      </c>
      <c r="B105" s="48"/>
      <c r="C105" s="48"/>
      <c r="D105" s="48" t="s">
        <v>22388</v>
      </c>
      <c r="E105" s="48"/>
      <c r="F105" s="48"/>
      <c r="G105" s="48"/>
      <c r="H105" s="48"/>
    </row>
    <row r="106" customFormat="false" ht="17.25" hidden="false" customHeight="false" outlineLevel="0" collapsed="false">
      <c r="A106" s="32" t="s">
        <v>7107</v>
      </c>
      <c r="B106" s="48" t="s">
        <v>22389</v>
      </c>
      <c r="C106" s="48" t="s">
        <v>22390</v>
      </c>
      <c r="D106" s="48"/>
      <c r="E106" s="48" t="s">
        <v>22391</v>
      </c>
      <c r="F106" s="48" t="s">
        <v>22392</v>
      </c>
      <c r="G106" s="48" t="s">
        <v>22393</v>
      </c>
      <c r="H106" s="48" t="s">
        <v>22394</v>
      </c>
    </row>
    <row r="107" customFormat="false" ht="17.25" hidden="false" customHeight="false" outlineLevel="0" collapsed="false">
      <c r="A107" s="32" t="s">
        <v>5991</v>
      </c>
      <c r="B107" s="48" t="s">
        <v>22395</v>
      </c>
      <c r="C107" s="48"/>
      <c r="D107" s="48" t="s">
        <v>22396</v>
      </c>
      <c r="E107" s="48"/>
      <c r="F107" s="48"/>
      <c r="G107" s="48"/>
      <c r="H107" s="48"/>
    </row>
    <row r="108" customFormat="false" ht="17.25" hidden="false" customHeight="false" outlineLevel="0" collapsed="false">
      <c r="A108" s="32" t="s">
        <v>5996</v>
      </c>
      <c r="B108" s="48" t="s">
        <v>22198</v>
      </c>
      <c r="C108" s="48" t="s">
        <v>22397</v>
      </c>
      <c r="D108" s="48" t="s">
        <v>8616</v>
      </c>
      <c r="E108" s="48" t="s">
        <v>22398</v>
      </c>
      <c r="F108" s="48" t="s">
        <v>22399</v>
      </c>
      <c r="G108" s="48" t="s">
        <v>22400</v>
      </c>
      <c r="H108" s="48" t="s">
        <v>22401</v>
      </c>
    </row>
    <row r="109" customFormat="false" ht="17.25" hidden="false" customHeight="false" outlineLevel="0" collapsed="false">
      <c r="A109" s="32" t="s">
        <v>8825</v>
      </c>
      <c r="B109" s="48"/>
      <c r="C109" s="48"/>
      <c r="D109" s="48" t="s">
        <v>22402</v>
      </c>
      <c r="E109" s="48"/>
      <c r="F109" s="48"/>
      <c r="G109" s="48"/>
      <c r="H109" s="48"/>
    </row>
    <row r="110" customFormat="false" ht="17.25" hidden="false" customHeight="false" outlineLevel="0" collapsed="false">
      <c r="A110" s="30"/>
      <c r="B110" s="48"/>
      <c r="C110" s="48"/>
      <c r="D110" s="48"/>
      <c r="E110" s="48"/>
      <c r="F110" s="48"/>
      <c r="G110" s="48"/>
      <c r="H110" s="48"/>
    </row>
    <row r="111" customFormat="false" ht="17.25" hidden="false" customHeight="false" outlineLevel="0" collapsed="false">
      <c r="A111" s="4" t="s">
        <v>1601</v>
      </c>
      <c r="B111" s="45" t="s">
        <v>121</v>
      </c>
      <c r="C111" s="45" t="s">
        <v>122</v>
      </c>
      <c r="D111" s="45" t="s">
        <v>123</v>
      </c>
      <c r="E111" s="45" t="s">
        <v>124</v>
      </c>
      <c r="F111" s="45" t="s">
        <v>125</v>
      </c>
      <c r="G111" s="45" t="s">
        <v>126</v>
      </c>
      <c r="H111" s="45" t="s">
        <v>127</v>
      </c>
    </row>
    <row r="112" customFormat="false" ht="17.25" hidden="false" customHeight="false" outlineLevel="0" collapsed="false">
      <c r="A112" s="31" t="s">
        <v>128</v>
      </c>
      <c r="B112" s="46" t="s">
        <v>321</v>
      </c>
      <c r="C112" s="46" t="s">
        <v>322</v>
      </c>
      <c r="D112" s="46" t="s">
        <v>323</v>
      </c>
      <c r="E112" s="46" t="s">
        <v>324</v>
      </c>
      <c r="F112" s="46" t="s">
        <v>325</v>
      </c>
      <c r="G112" s="46" t="s">
        <v>326</v>
      </c>
      <c r="H112" s="46" t="s">
        <v>327</v>
      </c>
    </row>
    <row r="113" customFormat="false" ht="17.25" hidden="false" customHeight="false" outlineLevel="0" collapsed="false">
      <c r="A113" s="32" t="s">
        <v>6009</v>
      </c>
      <c r="B113" s="48" t="s">
        <v>22374</v>
      </c>
      <c r="C113" s="48" t="s">
        <v>22375</v>
      </c>
      <c r="D113" s="48" t="s">
        <v>22376</v>
      </c>
      <c r="E113" s="48" t="s">
        <v>22377</v>
      </c>
      <c r="F113" s="48" t="s">
        <v>22378</v>
      </c>
      <c r="G113" s="48" t="s">
        <v>22379</v>
      </c>
      <c r="H113" s="48" t="s">
        <v>22380</v>
      </c>
    </row>
    <row r="114" customFormat="false" ht="17.25" hidden="false" customHeight="false" outlineLevel="0" collapsed="false">
      <c r="A114" s="32" t="s">
        <v>6014</v>
      </c>
      <c r="B114" s="48" t="s">
        <v>22358</v>
      </c>
      <c r="C114" s="48"/>
      <c r="D114" s="48" t="s">
        <v>22359</v>
      </c>
      <c r="E114" s="48" t="s">
        <v>22360</v>
      </c>
      <c r="F114" s="48" t="s">
        <v>22361</v>
      </c>
      <c r="G114" s="48" t="s">
        <v>22362</v>
      </c>
      <c r="H114" s="48" t="s">
        <v>22363</v>
      </c>
    </row>
    <row r="115" customFormat="false" ht="17.25" hidden="false" customHeight="false" outlineLevel="0" collapsed="false">
      <c r="A115" s="32" t="s">
        <v>6015</v>
      </c>
      <c r="B115" s="48"/>
      <c r="C115" s="48"/>
      <c r="D115" s="48" t="s">
        <v>22388</v>
      </c>
      <c r="E115" s="48"/>
      <c r="F115" s="48"/>
      <c r="G115" s="48"/>
      <c r="H115" s="48"/>
    </row>
    <row r="116" customFormat="false" ht="17.25" hidden="false" customHeight="false" outlineLevel="0" collapsed="false">
      <c r="A116" s="32" t="s">
        <v>8827</v>
      </c>
      <c r="B116" s="48"/>
      <c r="C116" s="48"/>
      <c r="D116" s="48" t="s">
        <v>22402</v>
      </c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6017</v>
      </c>
      <c r="B117" s="48" t="s">
        <v>22198</v>
      </c>
      <c r="C117" s="48" t="s">
        <v>22397</v>
      </c>
      <c r="D117" s="48" t="s">
        <v>8616</v>
      </c>
      <c r="E117" s="48" t="s">
        <v>22398</v>
      </c>
      <c r="F117" s="48" t="s">
        <v>22399</v>
      </c>
      <c r="G117" s="48" t="s">
        <v>22400</v>
      </c>
      <c r="H117" s="48" t="s">
        <v>22401</v>
      </c>
    </row>
    <row r="118" customFormat="false" ht="17.25" hidden="false" customHeight="false" outlineLevel="0" collapsed="false">
      <c r="A118" s="32" t="s">
        <v>6018</v>
      </c>
      <c r="B118" s="48" t="s">
        <v>22403</v>
      </c>
      <c r="C118" s="48" t="s">
        <v>22404</v>
      </c>
      <c r="D118" s="48"/>
      <c r="E118" s="48" t="s">
        <v>22313</v>
      </c>
      <c r="F118" s="48" t="s">
        <v>22314</v>
      </c>
      <c r="G118" s="48" t="s">
        <v>22315</v>
      </c>
      <c r="H118" s="48" t="s">
        <v>22316</v>
      </c>
    </row>
    <row r="119" customFormat="false" ht="17.25" hidden="false" customHeight="false" outlineLevel="0" collapsed="false">
      <c r="A119" s="32" t="s">
        <v>6019</v>
      </c>
      <c r="B119" s="48" t="s">
        <v>22405</v>
      </c>
      <c r="C119" s="48" t="s">
        <v>22406</v>
      </c>
      <c r="D119" s="48" t="s">
        <v>22407</v>
      </c>
      <c r="E119" s="48" t="s">
        <v>22408</v>
      </c>
      <c r="F119" s="48" t="s">
        <v>22409</v>
      </c>
      <c r="G119" s="48" t="s">
        <v>22410</v>
      </c>
      <c r="H119" s="48" t="s">
        <v>22411</v>
      </c>
    </row>
    <row r="120" customFormat="false" ht="17.25" hidden="false" customHeight="false" outlineLevel="0" collapsed="false">
      <c r="A120" s="30"/>
      <c r="B120" s="48"/>
      <c r="C120" s="48"/>
      <c r="D120" s="48"/>
      <c r="E120" s="48"/>
      <c r="F120" s="48"/>
      <c r="G120" s="48"/>
      <c r="H120" s="48"/>
    </row>
    <row r="121" customFormat="false" ht="30" hidden="false" customHeight="false" outlineLevel="0" collapsed="false">
      <c r="A121" s="4" t="s">
        <v>1662</v>
      </c>
      <c r="B121" s="45" t="s">
        <v>121</v>
      </c>
      <c r="C121" s="45" t="s">
        <v>122</v>
      </c>
      <c r="D121" s="45" t="s">
        <v>123</v>
      </c>
      <c r="E121" s="45" t="s">
        <v>124</v>
      </c>
      <c r="F121" s="45" t="s">
        <v>125</v>
      </c>
      <c r="G121" s="45" t="s">
        <v>126</v>
      </c>
      <c r="H121" s="45" t="s">
        <v>127</v>
      </c>
    </row>
    <row r="122" customFormat="false" ht="17.25" hidden="false" customHeight="false" outlineLevel="0" collapsed="false">
      <c r="A122" s="31" t="s">
        <v>128</v>
      </c>
      <c r="B122" s="46" t="s">
        <v>321</v>
      </c>
      <c r="C122" s="46" t="s">
        <v>322</v>
      </c>
      <c r="D122" s="46" t="s">
        <v>323</v>
      </c>
      <c r="E122" s="46" t="s">
        <v>324</v>
      </c>
      <c r="F122" s="46" t="s">
        <v>325</v>
      </c>
      <c r="G122" s="46" t="s">
        <v>326</v>
      </c>
      <c r="H122" s="46" t="s">
        <v>327</v>
      </c>
    </row>
    <row r="123" customFormat="false" ht="17.25" hidden="false" customHeight="false" outlineLevel="0" collapsed="false">
      <c r="A123" s="32" t="s">
        <v>6029</v>
      </c>
      <c r="B123" s="48" t="s">
        <v>8978</v>
      </c>
      <c r="C123" s="48" t="s">
        <v>22154</v>
      </c>
      <c r="D123" s="48" t="s">
        <v>22155</v>
      </c>
      <c r="E123" s="48" t="s">
        <v>22156</v>
      </c>
      <c r="F123" s="48" t="s">
        <v>22157</v>
      </c>
      <c r="G123" s="48" t="s">
        <v>22158</v>
      </c>
      <c r="H123" s="48" t="s">
        <v>22159</v>
      </c>
    </row>
    <row r="124" customFormat="false" ht="17.25" hidden="false" customHeight="false" outlineLevel="0" collapsed="false">
      <c r="A124" s="32" t="s">
        <v>6030</v>
      </c>
      <c r="B124" s="48" t="s">
        <v>22160</v>
      </c>
      <c r="C124" s="48" t="s">
        <v>22161</v>
      </c>
      <c r="D124" s="48" t="s">
        <v>22162</v>
      </c>
      <c r="E124" s="48" t="s">
        <v>22163</v>
      </c>
      <c r="F124" s="48" t="s">
        <v>22164</v>
      </c>
      <c r="G124" s="48" t="s">
        <v>22165</v>
      </c>
      <c r="H124" s="48" t="s">
        <v>22166</v>
      </c>
    </row>
    <row r="125" customFormat="false" ht="17.25" hidden="false" customHeight="false" outlineLevel="0" collapsed="false">
      <c r="A125" s="32" t="s">
        <v>8841</v>
      </c>
      <c r="B125" s="48" t="s">
        <v>22167</v>
      </c>
      <c r="C125" s="48" t="s">
        <v>22168</v>
      </c>
      <c r="D125" s="48" t="s">
        <v>22169</v>
      </c>
      <c r="E125" s="48" t="s">
        <v>22170</v>
      </c>
      <c r="F125" s="48" t="s">
        <v>22171</v>
      </c>
      <c r="G125" s="48" t="s">
        <v>22172</v>
      </c>
      <c r="H125" s="48" t="s">
        <v>22173</v>
      </c>
    </row>
    <row r="126" customFormat="false" ht="17.25" hidden="false" customHeight="false" outlineLevel="0" collapsed="false">
      <c r="A126" s="32" t="s">
        <v>6032</v>
      </c>
      <c r="B126" s="48" t="s">
        <v>22174</v>
      </c>
      <c r="C126" s="48" t="s">
        <v>22175</v>
      </c>
      <c r="D126" s="48" t="s">
        <v>22176</v>
      </c>
      <c r="E126" s="48" t="s">
        <v>22177</v>
      </c>
      <c r="F126" s="48" t="s">
        <v>22178</v>
      </c>
      <c r="G126" s="48" t="s">
        <v>22179</v>
      </c>
      <c r="H126" s="48" t="s">
        <v>22180</v>
      </c>
    </row>
    <row r="127" customFormat="false" ht="17.25" hidden="false" customHeight="false" outlineLevel="0" collapsed="false">
      <c r="A127" s="32" t="s">
        <v>6033</v>
      </c>
      <c r="B127" s="48" t="s">
        <v>2859</v>
      </c>
      <c r="C127" s="48" t="s">
        <v>1237</v>
      </c>
      <c r="D127" s="48" t="s">
        <v>2860</v>
      </c>
      <c r="E127" s="48" t="s">
        <v>597</v>
      </c>
      <c r="F127" s="48" t="s">
        <v>598</v>
      </c>
      <c r="G127" s="48" t="s">
        <v>599</v>
      </c>
      <c r="H127" s="48" t="s">
        <v>600</v>
      </c>
    </row>
    <row r="128" customFormat="false" ht="17.25" hidden="false" customHeight="false" outlineLevel="0" collapsed="false">
      <c r="A128" s="32" t="s">
        <v>6034</v>
      </c>
      <c r="B128" s="48" t="s">
        <v>22192</v>
      </c>
      <c r="C128" s="48" t="s">
        <v>22193</v>
      </c>
      <c r="D128" s="48" t="s">
        <v>8616</v>
      </c>
      <c r="E128" s="48" t="s">
        <v>22194</v>
      </c>
      <c r="F128" s="48" t="s">
        <v>22195</v>
      </c>
      <c r="G128" s="48" t="s">
        <v>22196</v>
      </c>
      <c r="H128" s="48" t="s">
        <v>22197</v>
      </c>
    </row>
    <row r="129" customFormat="false" ht="17.25" hidden="false" customHeight="false" outlineLevel="0" collapsed="false">
      <c r="A129" s="32" t="s">
        <v>7133</v>
      </c>
      <c r="B129" s="48" t="s">
        <v>22210</v>
      </c>
      <c r="C129" s="48" t="s">
        <v>22211</v>
      </c>
      <c r="D129" s="48" t="s">
        <v>22212</v>
      </c>
      <c r="E129" s="48" t="s">
        <v>22213</v>
      </c>
      <c r="F129" s="48" t="s">
        <v>22214</v>
      </c>
      <c r="G129" s="48" t="s">
        <v>22215</v>
      </c>
      <c r="H129" s="48" t="s">
        <v>22216</v>
      </c>
    </row>
    <row r="130" customFormat="false" ht="17.25" hidden="false" customHeight="false" outlineLevel="0" collapsed="false">
      <c r="A130" s="32" t="s">
        <v>6036</v>
      </c>
      <c r="B130" s="48" t="s">
        <v>22219</v>
      </c>
      <c r="C130" s="48" t="s">
        <v>22220</v>
      </c>
      <c r="D130" s="48"/>
      <c r="E130" s="48" t="s">
        <v>22221</v>
      </c>
      <c r="F130" s="48" t="s">
        <v>22222</v>
      </c>
      <c r="G130" s="48" t="s">
        <v>22223</v>
      </c>
      <c r="H130" s="48" t="s">
        <v>22224</v>
      </c>
    </row>
    <row r="131" customFormat="false" ht="17.25" hidden="false" customHeight="false" outlineLevel="0" collapsed="false">
      <c r="A131" s="32" t="s">
        <v>6037</v>
      </c>
      <c r="B131" s="48" t="s">
        <v>22225</v>
      </c>
      <c r="C131" s="48" t="s">
        <v>22226</v>
      </c>
      <c r="D131" s="48" t="s">
        <v>22227</v>
      </c>
      <c r="E131" s="48" t="s">
        <v>22228</v>
      </c>
      <c r="F131" s="48" t="s">
        <v>22229</v>
      </c>
      <c r="G131" s="48" t="s">
        <v>22230</v>
      </c>
      <c r="H131" s="48" t="s">
        <v>22231</v>
      </c>
    </row>
    <row r="132" customFormat="false" ht="17.25" hidden="false" customHeight="false" outlineLevel="0" collapsed="false">
      <c r="A132" s="32" t="s">
        <v>7134</v>
      </c>
      <c r="B132" s="48"/>
      <c r="C132" s="48" t="s">
        <v>6943</v>
      </c>
      <c r="D132" s="48" t="s">
        <v>6944</v>
      </c>
      <c r="E132" s="48"/>
      <c r="F132" s="48"/>
      <c r="G132" s="48"/>
      <c r="H132" s="48"/>
    </row>
    <row r="133" customFormat="false" ht="17.25" hidden="false" customHeight="false" outlineLevel="0" collapsed="false">
      <c r="A133" s="32" t="s">
        <v>6038</v>
      </c>
      <c r="B133" s="48" t="s">
        <v>22246</v>
      </c>
      <c r="C133" s="48" t="s">
        <v>22247</v>
      </c>
      <c r="D133" s="48" t="s">
        <v>22248</v>
      </c>
      <c r="E133" s="48" t="s">
        <v>22249</v>
      </c>
      <c r="F133" s="48" t="s">
        <v>22250</v>
      </c>
      <c r="G133" s="48" t="s">
        <v>22251</v>
      </c>
      <c r="H133" s="48" t="s">
        <v>22252</v>
      </c>
    </row>
    <row r="134" customFormat="false" ht="17.25" hidden="false" customHeight="false" outlineLevel="0" collapsed="false">
      <c r="A134" s="32" t="s">
        <v>6040</v>
      </c>
      <c r="B134" s="48" t="s">
        <v>22281</v>
      </c>
      <c r="C134" s="48" t="s">
        <v>22282</v>
      </c>
      <c r="D134" s="48" t="s">
        <v>22283</v>
      </c>
      <c r="E134" s="48" t="s">
        <v>22284</v>
      </c>
      <c r="F134" s="48" t="s">
        <v>22285</v>
      </c>
      <c r="G134" s="48" t="s">
        <v>22286</v>
      </c>
      <c r="H134" s="48" t="s">
        <v>22287</v>
      </c>
    </row>
    <row r="135" customFormat="false" ht="17.25" hidden="false" customHeight="false" outlineLevel="0" collapsed="false">
      <c r="A135" s="32" t="s">
        <v>6041</v>
      </c>
      <c r="B135" s="48" t="s">
        <v>22288</v>
      </c>
      <c r="C135" s="48" t="s">
        <v>22289</v>
      </c>
      <c r="D135" s="48" t="s">
        <v>22290</v>
      </c>
      <c r="E135" s="48" t="s">
        <v>22291</v>
      </c>
      <c r="F135" s="48" t="s">
        <v>22292</v>
      </c>
      <c r="G135" s="48" t="s">
        <v>22293</v>
      </c>
      <c r="H135" s="48" t="s">
        <v>22294</v>
      </c>
    </row>
    <row r="136" customFormat="false" ht="17.25" hidden="false" customHeight="false" outlineLevel="0" collapsed="false">
      <c r="A136" s="32" t="s">
        <v>6042</v>
      </c>
      <c r="B136" s="48"/>
      <c r="C136" s="48"/>
      <c r="D136" s="48" t="s">
        <v>4571</v>
      </c>
      <c r="E136" s="48"/>
      <c r="F136" s="48"/>
      <c r="G136" s="48"/>
      <c r="H136" s="48"/>
    </row>
    <row r="137" customFormat="false" ht="17.25" hidden="false" customHeight="false" outlineLevel="0" collapsed="false">
      <c r="A137" s="32" t="s">
        <v>6045</v>
      </c>
      <c r="B137" s="48" t="s">
        <v>22297</v>
      </c>
      <c r="C137" s="48" t="s">
        <v>22298</v>
      </c>
      <c r="D137" s="48" t="s">
        <v>22299</v>
      </c>
      <c r="E137" s="48" t="s">
        <v>22300</v>
      </c>
      <c r="F137" s="48" t="s">
        <v>22301</v>
      </c>
      <c r="G137" s="48" t="s">
        <v>22302</v>
      </c>
      <c r="H137" s="48" t="s">
        <v>22303</v>
      </c>
    </row>
    <row r="138" customFormat="false" ht="17.25" hidden="false" customHeight="false" outlineLevel="0" collapsed="false">
      <c r="A138" s="32" t="s">
        <v>6046</v>
      </c>
      <c r="B138" s="48" t="s">
        <v>22310</v>
      </c>
      <c r="C138" s="48" t="s">
        <v>22311</v>
      </c>
      <c r="D138" s="48" t="s">
        <v>22312</v>
      </c>
      <c r="E138" s="48" t="s">
        <v>22313</v>
      </c>
      <c r="F138" s="48" t="s">
        <v>22314</v>
      </c>
      <c r="G138" s="48" t="s">
        <v>22315</v>
      </c>
      <c r="H138" s="48" t="s">
        <v>22316</v>
      </c>
    </row>
    <row r="139" customFormat="false" ht="17.25" hidden="false" customHeight="false" outlineLevel="0" collapsed="false">
      <c r="A139" s="32" t="s">
        <v>6047</v>
      </c>
      <c r="B139" s="48" t="s">
        <v>22317</v>
      </c>
      <c r="C139" s="48" t="s">
        <v>22318</v>
      </c>
      <c r="D139" s="48" t="s">
        <v>22319</v>
      </c>
      <c r="E139" s="48" t="s">
        <v>22320</v>
      </c>
      <c r="F139" s="48" t="s">
        <v>22321</v>
      </c>
      <c r="G139" s="48" t="s">
        <v>22322</v>
      </c>
      <c r="H139" s="48" t="s">
        <v>22323</v>
      </c>
    </row>
    <row r="140" customFormat="false" ht="17.25" hidden="false" customHeight="false" outlineLevel="0" collapsed="false">
      <c r="A140" s="32" t="s">
        <v>6048</v>
      </c>
      <c r="B140" s="48" t="s">
        <v>2511</v>
      </c>
      <c r="C140" s="48" t="s">
        <v>22326</v>
      </c>
      <c r="D140" s="48" t="s">
        <v>22327</v>
      </c>
      <c r="E140" s="48" t="s">
        <v>22328</v>
      </c>
      <c r="F140" s="48" t="s">
        <v>22329</v>
      </c>
      <c r="G140" s="48" t="s">
        <v>22330</v>
      </c>
      <c r="H140" s="48" t="s">
        <v>22331</v>
      </c>
    </row>
    <row r="141" customFormat="false" ht="17.25" hidden="false" customHeight="false" outlineLevel="0" collapsed="false">
      <c r="A141" s="32" t="s">
        <v>7135</v>
      </c>
      <c r="B141" s="48" t="s">
        <v>22332</v>
      </c>
      <c r="C141" s="48" t="s">
        <v>22333</v>
      </c>
      <c r="D141" s="48" t="s">
        <v>22334</v>
      </c>
      <c r="E141" s="48" t="s">
        <v>22335</v>
      </c>
      <c r="F141" s="48" t="s">
        <v>22336</v>
      </c>
      <c r="G141" s="48" t="s">
        <v>22337</v>
      </c>
      <c r="H141" s="48" t="s">
        <v>22338</v>
      </c>
    </row>
    <row r="142" customFormat="false" ht="17.25" hidden="false" customHeight="false" outlineLevel="0" collapsed="false">
      <c r="A142" s="32" t="s">
        <v>6049</v>
      </c>
      <c r="B142" s="48"/>
      <c r="C142" s="48" t="s">
        <v>22339</v>
      </c>
      <c r="D142" s="48" t="s">
        <v>22340</v>
      </c>
      <c r="E142" s="48" t="s">
        <v>22341</v>
      </c>
      <c r="F142" s="48" t="s">
        <v>22342</v>
      </c>
      <c r="G142" s="48" t="s">
        <v>22343</v>
      </c>
      <c r="H142" s="48" t="s">
        <v>22344</v>
      </c>
    </row>
    <row r="143" customFormat="false" ht="17.25" hidden="false" customHeight="false" outlineLevel="0" collapsed="false">
      <c r="A143" s="32" t="s">
        <v>11753</v>
      </c>
      <c r="B143" s="48" t="s">
        <v>22345</v>
      </c>
      <c r="C143" s="48" t="s">
        <v>22346</v>
      </c>
      <c r="D143" s="48" t="s">
        <v>22347</v>
      </c>
      <c r="E143" s="48" t="s">
        <v>22348</v>
      </c>
      <c r="F143" s="48" t="s">
        <v>22349</v>
      </c>
      <c r="G143" s="48" t="s">
        <v>22350</v>
      </c>
      <c r="H143" s="48" t="s">
        <v>22351</v>
      </c>
    </row>
    <row r="144" customFormat="false" ht="17.25" hidden="false" customHeight="false" outlineLevel="0" collapsed="false">
      <c r="A144" s="32" t="s">
        <v>20378</v>
      </c>
      <c r="B144" s="48"/>
      <c r="C144" s="48" t="s">
        <v>22352</v>
      </c>
      <c r="D144" s="48" t="s">
        <v>22353</v>
      </c>
      <c r="E144" s="48" t="s">
        <v>22354</v>
      </c>
      <c r="F144" s="48" t="s">
        <v>22355</v>
      </c>
      <c r="G144" s="48" t="s">
        <v>22356</v>
      </c>
      <c r="H144" s="48" t="s">
        <v>22357</v>
      </c>
    </row>
    <row r="145" customFormat="false" ht="17.25" hidden="false" customHeight="false" outlineLevel="0" collapsed="false">
      <c r="A145" s="30"/>
      <c r="B145" s="48"/>
      <c r="C145" s="48"/>
      <c r="D145" s="48"/>
      <c r="E145" s="48"/>
      <c r="F145" s="48"/>
      <c r="G145" s="48"/>
      <c r="H145" s="48"/>
    </row>
    <row r="146" customFormat="false" ht="17.25" hidden="false" customHeight="false" outlineLevel="0" collapsed="false">
      <c r="A146" s="4" t="s">
        <v>1726</v>
      </c>
      <c r="B146" s="45" t="s">
        <v>121</v>
      </c>
      <c r="C146" s="45" t="s">
        <v>122</v>
      </c>
      <c r="D146" s="45" t="s">
        <v>123</v>
      </c>
      <c r="E146" s="45" t="s">
        <v>124</v>
      </c>
      <c r="F146" s="45" t="s">
        <v>125</v>
      </c>
      <c r="G146" s="45" t="s">
        <v>126</v>
      </c>
      <c r="H146" s="45" t="s">
        <v>127</v>
      </c>
    </row>
    <row r="147" customFormat="false" ht="17.25" hidden="false" customHeight="false" outlineLevel="0" collapsed="false">
      <c r="A147" s="31" t="s">
        <v>128</v>
      </c>
      <c r="B147" s="46" t="s">
        <v>321</v>
      </c>
      <c r="C147" s="46" t="s">
        <v>322</v>
      </c>
      <c r="D147" s="46" t="s">
        <v>323</v>
      </c>
      <c r="E147" s="46" t="s">
        <v>324</v>
      </c>
      <c r="F147" s="46" t="s">
        <v>325</v>
      </c>
      <c r="G147" s="46" t="s">
        <v>326</v>
      </c>
      <c r="H147" s="46" t="s">
        <v>327</v>
      </c>
    </row>
    <row r="148" customFormat="false" ht="30" hidden="false" customHeight="false" outlineLevel="0" collapsed="false">
      <c r="A148" s="22" t="s">
        <v>1727</v>
      </c>
      <c r="B148" s="47" t="s">
        <v>22412</v>
      </c>
      <c r="C148" s="47" t="s">
        <v>22413</v>
      </c>
      <c r="D148" s="47" t="s">
        <v>22414</v>
      </c>
      <c r="E148" s="47" t="s">
        <v>22415</v>
      </c>
      <c r="F148" s="47" t="s">
        <v>22416</v>
      </c>
      <c r="G148" s="47" t="s">
        <v>22417</v>
      </c>
      <c r="H148" s="47" t="s">
        <v>22418</v>
      </c>
    </row>
    <row r="149" customFormat="false" ht="17.25" hidden="false" customHeight="false" outlineLevel="0" collapsed="false">
      <c r="A149" s="32" t="s">
        <v>6063</v>
      </c>
      <c r="B149" s="48" t="s">
        <v>22419</v>
      </c>
      <c r="C149" s="48" t="s">
        <v>22420</v>
      </c>
      <c r="D149" s="48" t="s">
        <v>22421</v>
      </c>
      <c r="E149" s="48" t="s">
        <v>22422</v>
      </c>
      <c r="F149" s="48" t="s">
        <v>22423</v>
      </c>
      <c r="G149" s="48" t="s">
        <v>22424</v>
      </c>
      <c r="H149" s="48" t="s">
        <v>22425</v>
      </c>
    </row>
    <row r="150" customFormat="false" ht="17.25" hidden="false" customHeight="false" outlineLevel="0" collapsed="false">
      <c r="A150" s="32" t="s">
        <v>6069</v>
      </c>
      <c r="B150" s="48" t="s">
        <v>22426</v>
      </c>
      <c r="C150" s="48" t="s">
        <v>22427</v>
      </c>
      <c r="D150" s="48" t="s">
        <v>22428</v>
      </c>
      <c r="E150" s="48" t="s">
        <v>22429</v>
      </c>
      <c r="F150" s="48" t="s">
        <v>22430</v>
      </c>
      <c r="G150" s="48" t="s">
        <v>22431</v>
      </c>
      <c r="H150" s="48" t="s">
        <v>22432</v>
      </c>
    </row>
    <row r="151" customFormat="false" ht="30" hidden="false" customHeight="false" outlineLevel="0" collapsed="false">
      <c r="A151" s="22" t="s">
        <v>1776</v>
      </c>
      <c r="B151" s="47" t="s">
        <v>2511</v>
      </c>
      <c r="C151" s="47" t="s">
        <v>22433</v>
      </c>
      <c r="D151" s="47" t="s">
        <v>22434</v>
      </c>
      <c r="E151" s="47" t="s">
        <v>22435</v>
      </c>
      <c r="F151" s="47" t="s">
        <v>22436</v>
      </c>
      <c r="G151" s="47" t="s">
        <v>22437</v>
      </c>
      <c r="H151" s="47" t="s">
        <v>22438</v>
      </c>
    </row>
    <row r="152" customFormat="false" ht="17.25" hidden="false" customHeight="false" outlineLevel="0" collapsed="false">
      <c r="A152" s="32" t="s">
        <v>6088</v>
      </c>
      <c r="B152" s="48" t="s">
        <v>2511</v>
      </c>
      <c r="C152" s="48" t="s">
        <v>22433</v>
      </c>
      <c r="D152" s="48" t="s">
        <v>22434</v>
      </c>
      <c r="E152" s="48" t="s">
        <v>22435</v>
      </c>
      <c r="F152" s="48" t="s">
        <v>22436</v>
      </c>
      <c r="G152" s="48" t="s">
        <v>22437</v>
      </c>
      <c r="H152" s="48" t="s">
        <v>22438</v>
      </c>
    </row>
    <row r="153" customFormat="false" ht="30" hidden="false" customHeight="false" outlineLevel="0" collapsed="false">
      <c r="A153" s="22" t="s">
        <v>1800</v>
      </c>
      <c r="B153" s="47" t="s">
        <v>22439</v>
      </c>
      <c r="C153" s="47" t="s">
        <v>22440</v>
      </c>
      <c r="D153" s="47" t="s">
        <v>22441</v>
      </c>
      <c r="E153" s="47" t="s">
        <v>22442</v>
      </c>
      <c r="F153" s="47" t="s">
        <v>22443</v>
      </c>
      <c r="G153" s="47" t="s">
        <v>22444</v>
      </c>
      <c r="H153" s="47" t="s">
        <v>22445</v>
      </c>
    </row>
    <row r="154" customFormat="false" ht="17.25" hidden="false" customHeight="false" outlineLevel="0" collapsed="false">
      <c r="A154" s="32" t="s">
        <v>6102</v>
      </c>
      <c r="B154" s="48" t="s">
        <v>22446</v>
      </c>
      <c r="C154" s="48" t="s">
        <v>22447</v>
      </c>
      <c r="D154" s="48" t="s">
        <v>22448</v>
      </c>
      <c r="E154" s="48" t="s">
        <v>22449</v>
      </c>
      <c r="F154" s="48" t="s">
        <v>22450</v>
      </c>
      <c r="G154" s="48" t="s">
        <v>22451</v>
      </c>
      <c r="H154" s="48" t="s">
        <v>22452</v>
      </c>
    </row>
    <row r="155" customFormat="false" ht="17.25" hidden="false" customHeight="false" outlineLevel="0" collapsed="false">
      <c r="A155" s="32" t="s">
        <v>6109</v>
      </c>
      <c r="B155" s="48" t="s">
        <v>22453</v>
      </c>
      <c r="C155" s="48" t="s">
        <v>22454</v>
      </c>
      <c r="D155" s="48" t="s">
        <v>22248</v>
      </c>
      <c r="E155" s="48" t="s">
        <v>22455</v>
      </c>
      <c r="F155" s="48" t="s">
        <v>22456</v>
      </c>
      <c r="G155" s="48" t="s">
        <v>22457</v>
      </c>
      <c r="H155" s="48" t="s">
        <v>22458</v>
      </c>
    </row>
    <row r="156" customFormat="false" ht="17.25" hidden="false" customHeight="false" outlineLevel="0" collapsed="false">
      <c r="A156" s="32" t="s">
        <v>6125</v>
      </c>
      <c r="B156" s="48" t="s">
        <v>22459</v>
      </c>
      <c r="C156" s="48" t="s">
        <v>22460</v>
      </c>
      <c r="D156" s="48" t="s">
        <v>22461</v>
      </c>
      <c r="E156" s="48" t="s">
        <v>22462</v>
      </c>
      <c r="F156" s="48" t="s">
        <v>22463</v>
      </c>
      <c r="G156" s="48" t="s">
        <v>22464</v>
      </c>
      <c r="H156" s="48" t="s">
        <v>22465</v>
      </c>
    </row>
    <row r="157" customFormat="false" ht="17.25" hidden="false" customHeight="false" outlineLevel="0" collapsed="false">
      <c r="A157" s="32" t="s">
        <v>6134</v>
      </c>
      <c r="B157" s="48" t="s">
        <v>22466</v>
      </c>
      <c r="C157" s="48" t="s">
        <v>22467</v>
      </c>
      <c r="D157" s="48" t="s">
        <v>22468</v>
      </c>
      <c r="E157" s="48" t="s">
        <v>22469</v>
      </c>
      <c r="F157" s="48" t="s">
        <v>22470</v>
      </c>
      <c r="G157" s="48" t="s">
        <v>22471</v>
      </c>
      <c r="H157" s="48" t="s">
        <v>22472</v>
      </c>
    </row>
    <row r="158" customFormat="false" ht="30" hidden="false" customHeight="false" outlineLevel="0" collapsed="false">
      <c r="A158" s="22" t="s">
        <v>1865</v>
      </c>
      <c r="B158" s="47"/>
      <c r="C158" s="47" t="s">
        <v>22339</v>
      </c>
      <c r="D158" s="47" t="s">
        <v>22340</v>
      </c>
      <c r="E158" s="47" t="s">
        <v>22341</v>
      </c>
      <c r="F158" s="47" t="s">
        <v>22342</v>
      </c>
      <c r="G158" s="47" t="s">
        <v>22343</v>
      </c>
      <c r="H158" s="47" t="s">
        <v>22344</v>
      </c>
    </row>
    <row r="159" customFormat="false" ht="17.25" hidden="false" customHeight="false" outlineLevel="0" collapsed="false">
      <c r="A159" s="32" t="s">
        <v>6145</v>
      </c>
      <c r="B159" s="48"/>
      <c r="C159" s="48" t="s">
        <v>22339</v>
      </c>
      <c r="D159" s="48" t="s">
        <v>22340</v>
      </c>
      <c r="E159" s="48" t="s">
        <v>22341</v>
      </c>
      <c r="F159" s="48" t="s">
        <v>22342</v>
      </c>
      <c r="G159" s="48" t="s">
        <v>22343</v>
      </c>
      <c r="H159" s="48" t="s">
        <v>22344</v>
      </c>
    </row>
    <row r="160" customFormat="false" ht="30" hidden="false" customHeight="false" outlineLevel="0" collapsed="false">
      <c r="A160" s="22" t="s">
        <v>1892</v>
      </c>
      <c r="B160" s="47" t="s">
        <v>22317</v>
      </c>
      <c r="C160" s="47" t="s">
        <v>22318</v>
      </c>
      <c r="D160" s="47" t="s">
        <v>22319</v>
      </c>
      <c r="E160" s="47" t="s">
        <v>22320</v>
      </c>
      <c r="F160" s="47" t="s">
        <v>22321</v>
      </c>
      <c r="G160" s="47" t="s">
        <v>22322</v>
      </c>
      <c r="H160" s="47" t="s">
        <v>22323</v>
      </c>
    </row>
    <row r="161" customFormat="false" ht="17.25" hidden="false" customHeight="false" outlineLevel="0" collapsed="false">
      <c r="A161" s="32" t="s">
        <v>6153</v>
      </c>
      <c r="B161" s="48" t="s">
        <v>22317</v>
      </c>
      <c r="C161" s="48" t="s">
        <v>22324</v>
      </c>
      <c r="D161" s="48"/>
      <c r="E161" s="48"/>
      <c r="F161" s="48"/>
      <c r="G161" s="48"/>
      <c r="H161" s="48"/>
    </row>
    <row r="162" customFormat="false" ht="30" hidden="false" customHeight="false" outlineLevel="0" collapsed="false">
      <c r="A162" s="32" t="s">
        <v>6163</v>
      </c>
      <c r="B162" s="48"/>
      <c r="C162" s="48" t="s">
        <v>22325</v>
      </c>
      <c r="D162" s="48" t="s">
        <v>22319</v>
      </c>
      <c r="E162" s="48" t="s">
        <v>22320</v>
      </c>
      <c r="F162" s="48" t="s">
        <v>22321</v>
      </c>
      <c r="G162" s="48" t="s">
        <v>22322</v>
      </c>
      <c r="H162" s="48" t="s">
        <v>22323</v>
      </c>
    </row>
    <row r="163" customFormat="false" ht="30" hidden="false" customHeight="false" outlineLevel="0" collapsed="false">
      <c r="A163" s="22" t="s">
        <v>1917</v>
      </c>
      <c r="B163" s="47" t="s">
        <v>22473</v>
      </c>
      <c r="C163" s="47" t="s">
        <v>22474</v>
      </c>
      <c r="D163" s="47" t="s">
        <v>22475</v>
      </c>
      <c r="E163" s="47" t="s">
        <v>22228</v>
      </c>
      <c r="F163" s="47" t="s">
        <v>22229</v>
      </c>
      <c r="G163" s="47" t="s">
        <v>22230</v>
      </c>
      <c r="H163" s="47" t="s">
        <v>22231</v>
      </c>
    </row>
    <row r="164" customFormat="false" ht="17.25" hidden="false" customHeight="false" outlineLevel="0" collapsed="false">
      <c r="A164" s="32" t="s">
        <v>6170</v>
      </c>
      <c r="B164" s="48" t="s">
        <v>22476</v>
      </c>
      <c r="C164" s="48" t="s">
        <v>22477</v>
      </c>
      <c r="D164" s="48" t="s">
        <v>22478</v>
      </c>
      <c r="E164" s="48" t="s">
        <v>22479</v>
      </c>
      <c r="F164" s="48" t="s">
        <v>22480</v>
      </c>
      <c r="G164" s="48" t="s">
        <v>22481</v>
      </c>
      <c r="H164" s="48" t="s">
        <v>22482</v>
      </c>
    </row>
    <row r="165" customFormat="false" ht="17.25" hidden="false" customHeight="false" outlineLevel="0" collapsed="false">
      <c r="A165" s="32" t="s">
        <v>7213</v>
      </c>
      <c r="B165" s="48" t="s">
        <v>22483</v>
      </c>
      <c r="C165" s="48" t="s">
        <v>22484</v>
      </c>
      <c r="D165" s="48" t="s">
        <v>22485</v>
      </c>
      <c r="E165" s="48" t="s">
        <v>22486</v>
      </c>
      <c r="F165" s="48" t="s">
        <v>22487</v>
      </c>
      <c r="G165" s="48" t="s">
        <v>22488</v>
      </c>
      <c r="H165" s="48" t="s">
        <v>22489</v>
      </c>
    </row>
    <row r="166" customFormat="false" ht="17.25" hidden="false" customHeight="false" outlineLevel="0" collapsed="false">
      <c r="A166" s="32" t="s">
        <v>6171</v>
      </c>
      <c r="B166" s="48" t="s">
        <v>12821</v>
      </c>
      <c r="C166" s="48" t="s">
        <v>12822</v>
      </c>
      <c r="D166" s="48" t="s">
        <v>22312</v>
      </c>
      <c r="E166" s="48"/>
      <c r="F166" s="48"/>
      <c r="G166" s="48"/>
      <c r="H166" s="48"/>
    </row>
    <row r="167" customFormat="false" ht="17.25" hidden="false" customHeight="false" outlineLevel="0" collapsed="false">
      <c r="A167" s="32" t="s">
        <v>6172</v>
      </c>
      <c r="B167" s="48" t="s">
        <v>22232</v>
      </c>
      <c r="C167" s="48" t="s">
        <v>22233</v>
      </c>
      <c r="D167" s="48" t="s">
        <v>22234</v>
      </c>
      <c r="E167" s="48" t="s">
        <v>22235</v>
      </c>
      <c r="F167" s="48" t="s">
        <v>22236</v>
      </c>
      <c r="G167" s="48" t="s">
        <v>22237</v>
      </c>
      <c r="H167" s="48" t="s">
        <v>22238</v>
      </c>
    </row>
    <row r="168" customFormat="false" ht="30" hidden="false" customHeight="false" outlineLevel="0" collapsed="false">
      <c r="A168" s="22" t="s">
        <v>1957</v>
      </c>
      <c r="B168" s="47" t="s">
        <v>22490</v>
      </c>
      <c r="C168" s="47" t="s">
        <v>22491</v>
      </c>
      <c r="D168" s="47" t="s">
        <v>22162</v>
      </c>
      <c r="E168" s="47" t="s">
        <v>22492</v>
      </c>
      <c r="F168" s="47" t="s">
        <v>22493</v>
      </c>
      <c r="G168" s="47" t="s">
        <v>22494</v>
      </c>
      <c r="H168" s="47" t="s">
        <v>22495</v>
      </c>
    </row>
    <row r="169" customFormat="false" ht="17.25" hidden="false" customHeight="false" outlineLevel="0" collapsed="false">
      <c r="A169" s="32" t="s">
        <v>6181</v>
      </c>
      <c r="B169" s="48" t="s">
        <v>22219</v>
      </c>
      <c r="C169" s="48" t="s">
        <v>22220</v>
      </c>
      <c r="D169" s="48"/>
      <c r="E169" s="48" t="s">
        <v>22221</v>
      </c>
      <c r="F169" s="48" t="s">
        <v>22222</v>
      </c>
      <c r="G169" s="48" t="s">
        <v>22223</v>
      </c>
      <c r="H169" s="48" t="s">
        <v>22224</v>
      </c>
    </row>
    <row r="170" customFormat="false" ht="17.25" hidden="false" customHeight="false" outlineLevel="0" collapsed="false">
      <c r="A170" s="32" t="s">
        <v>6190</v>
      </c>
      <c r="B170" s="48" t="s">
        <v>22160</v>
      </c>
      <c r="C170" s="48" t="s">
        <v>22161</v>
      </c>
      <c r="D170" s="48" t="s">
        <v>22162</v>
      </c>
      <c r="E170" s="48" t="s">
        <v>22163</v>
      </c>
      <c r="F170" s="48" t="s">
        <v>22164</v>
      </c>
      <c r="G170" s="48" t="s">
        <v>22165</v>
      </c>
      <c r="H170" s="48" t="s">
        <v>22166</v>
      </c>
    </row>
    <row r="171" customFormat="false" ht="30" hidden="false" customHeight="false" outlineLevel="0" collapsed="false">
      <c r="A171" s="22" t="s">
        <v>1990</v>
      </c>
      <c r="B171" s="47" t="s">
        <v>22496</v>
      </c>
      <c r="C171" s="47" t="s">
        <v>22497</v>
      </c>
      <c r="D171" s="47" t="s">
        <v>22498</v>
      </c>
      <c r="E171" s="47" t="s">
        <v>22499</v>
      </c>
      <c r="F171" s="47" t="s">
        <v>22500</v>
      </c>
      <c r="G171" s="47" t="s">
        <v>22501</v>
      </c>
      <c r="H171" s="47" t="s">
        <v>22502</v>
      </c>
    </row>
    <row r="172" customFormat="false" ht="17.25" hidden="false" customHeight="false" outlineLevel="0" collapsed="false">
      <c r="A172" s="32" t="s">
        <v>6198</v>
      </c>
      <c r="B172" s="48" t="s">
        <v>22181</v>
      </c>
      <c r="C172" s="48" t="s">
        <v>22182</v>
      </c>
      <c r="D172" s="48" t="s">
        <v>22183</v>
      </c>
      <c r="E172" s="48" t="s">
        <v>1238</v>
      </c>
      <c r="F172" s="48" t="s">
        <v>1239</v>
      </c>
      <c r="G172" s="48" t="s">
        <v>1240</v>
      </c>
      <c r="H172" s="48" t="s">
        <v>1241</v>
      </c>
    </row>
    <row r="173" customFormat="false" ht="17.25" hidden="false" customHeight="false" outlineLevel="0" collapsed="false">
      <c r="A173" s="32" t="s">
        <v>9638</v>
      </c>
      <c r="B173" s="48" t="s">
        <v>22503</v>
      </c>
      <c r="C173" s="48"/>
      <c r="D173" s="48"/>
      <c r="E173" s="48"/>
      <c r="F173" s="48"/>
      <c r="G173" s="48"/>
      <c r="H173" s="48"/>
    </row>
    <row r="174" customFormat="false" ht="17.25" hidden="false" customHeight="false" outlineLevel="0" collapsed="false">
      <c r="A174" s="32" t="s">
        <v>6206</v>
      </c>
      <c r="B174" s="48" t="s">
        <v>2859</v>
      </c>
      <c r="C174" s="48" t="s">
        <v>1237</v>
      </c>
      <c r="D174" s="48" t="s">
        <v>2860</v>
      </c>
      <c r="E174" s="48" t="s">
        <v>597</v>
      </c>
      <c r="F174" s="48" t="s">
        <v>598</v>
      </c>
      <c r="G174" s="48" t="s">
        <v>599</v>
      </c>
      <c r="H174" s="48" t="s">
        <v>600</v>
      </c>
    </row>
    <row r="175" customFormat="false" ht="17.25" hidden="false" customHeight="false" outlineLevel="0" collapsed="false">
      <c r="A175" s="32" t="s">
        <v>6207</v>
      </c>
      <c r="B175" s="48" t="s">
        <v>22185</v>
      </c>
      <c r="C175" s="48" t="s">
        <v>22186</v>
      </c>
      <c r="D175" s="48" t="s">
        <v>22187</v>
      </c>
      <c r="E175" s="48" t="s">
        <v>22188</v>
      </c>
      <c r="F175" s="48" t="s">
        <v>22189</v>
      </c>
      <c r="G175" s="48" t="s">
        <v>22190</v>
      </c>
      <c r="H175" s="48" t="s">
        <v>22191</v>
      </c>
    </row>
    <row r="176" customFormat="false" ht="17.25" hidden="false" customHeight="false" outlineLevel="0" collapsed="false">
      <c r="A176" s="32" t="s">
        <v>6215</v>
      </c>
      <c r="B176" s="48" t="s">
        <v>22504</v>
      </c>
      <c r="C176" s="48"/>
      <c r="D176" s="48"/>
      <c r="E176" s="48"/>
      <c r="F176" s="48"/>
      <c r="G176" s="48"/>
      <c r="H176" s="48"/>
    </row>
    <row r="177" customFormat="false" ht="30" hidden="false" customHeight="false" outlineLevel="0" collapsed="false">
      <c r="A177" s="22" t="s">
        <v>2048</v>
      </c>
      <c r="B177" s="47" t="s">
        <v>22192</v>
      </c>
      <c r="C177" s="47" t="s">
        <v>22505</v>
      </c>
      <c r="D177" s="47" t="s">
        <v>8934</v>
      </c>
      <c r="E177" s="47" t="s">
        <v>22506</v>
      </c>
      <c r="F177" s="47" t="s">
        <v>22507</v>
      </c>
      <c r="G177" s="47" t="s">
        <v>22508</v>
      </c>
      <c r="H177" s="47" t="s">
        <v>22509</v>
      </c>
    </row>
    <row r="178" customFormat="false" ht="17.25" hidden="false" customHeight="false" outlineLevel="0" collapsed="false">
      <c r="A178" s="32" t="s">
        <v>7258</v>
      </c>
      <c r="B178" s="48"/>
      <c r="C178" s="48"/>
      <c r="D178" s="48" t="s">
        <v>7259</v>
      </c>
      <c r="E178" s="48"/>
      <c r="F178" s="48"/>
      <c r="G178" s="48"/>
      <c r="H178" s="48"/>
    </row>
    <row r="179" customFormat="false" ht="17.25" hidden="false" customHeight="false" outlineLevel="0" collapsed="false">
      <c r="A179" s="32" t="s">
        <v>6220</v>
      </c>
      <c r="B179" s="48" t="s">
        <v>22192</v>
      </c>
      <c r="C179" s="48" t="s">
        <v>22193</v>
      </c>
      <c r="D179" s="48" t="s">
        <v>8616</v>
      </c>
      <c r="E179" s="48" t="s">
        <v>22194</v>
      </c>
      <c r="F179" s="48" t="s">
        <v>22195</v>
      </c>
      <c r="G179" s="48" t="s">
        <v>22196</v>
      </c>
      <c r="H179" s="48" t="s">
        <v>22197</v>
      </c>
    </row>
    <row r="180" customFormat="false" ht="17.25" hidden="false" customHeight="false" outlineLevel="0" collapsed="false">
      <c r="A180" s="32" t="s">
        <v>7260</v>
      </c>
      <c r="B180" s="48"/>
      <c r="C180" s="48" t="s">
        <v>7015</v>
      </c>
      <c r="D180" s="48" t="s">
        <v>7016</v>
      </c>
      <c r="E180" s="48" t="s">
        <v>7017</v>
      </c>
      <c r="F180" s="48" t="s">
        <v>7018</v>
      </c>
      <c r="G180" s="48" t="s">
        <v>7019</v>
      </c>
      <c r="H180" s="48" t="s">
        <v>7020</v>
      </c>
    </row>
    <row r="181" customFormat="false" ht="17.25" hidden="false" customHeight="false" outlineLevel="0" collapsed="false">
      <c r="A181" s="4" t="s">
        <v>2076</v>
      </c>
      <c r="B181" s="45" t="s">
        <v>121</v>
      </c>
      <c r="C181" s="45" t="s">
        <v>122</v>
      </c>
      <c r="D181" s="45" t="s">
        <v>123</v>
      </c>
      <c r="E181" s="45" t="s">
        <v>124</v>
      </c>
      <c r="F181" s="45" t="s">
        <v>125</v>
      </c>
      <c r="G181" s="45" t="s">
        <v>126</v>
      </c>
      <c r="H181" s="45" t="s">
        <v>127</v>
      </c>
    </row>
    <row r="182" customFormat="false" ht="17.25" hidden="false" customHeight="false" outlineLevel="0" collapsed="false">
      <c r="A182" s="31" t="s">
        <v>128</v>
      </c>
      <c r="B182" s="46" t="s">
        <v>321</v>
      </c>
      <c r="C182" s="46" t="s">
        <v>322</v>
      </c>
      <c r="D182" s="46" t="s">
        <v>323</v>
      </c>
      <c r="E182" s="46" t="s">
        <v>324</v>
      </c>
      <c r="F182" s="46" t="s">
        <v>325</v>
      </c>
      <c r="G182" s="46" t="s">
        <v>326</v>
      </c>
      <c r="H182" s="46" t="s">
        <v>327</v>
      </c>
    </row>
    <row r="183" customFormat="false" ht="17.25" hidden="false" customHeight="false" outlineLevel="0" collapsed="false">
      <c r="A183" s="32" t="s">
        <v>6225</v>
      </c>
      <c r="B183" s="48"/>
      <c r="C183" s="48" t="s">
        <v>22510</v>
      </c>
      <c r="D183" s="48" t="s">
        <v>22511</v>
      </c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6229</v>
      </c>
      <c r="B184" s="48" t="s">
        <v>8978</v>
      </c>
      <c r="C184" s="48" t="s">
        <v>22512</v>
      </c>
      <c r="D184" s="48" t="s">
        <v>8978</v>
      </c>
      <c r="E184" s="48" t="s">
        <v>22156</v>
      </c>
      <c r="F184" s="48" t="s">
        <v>22157</v>
      </c>
      <c r="G184" s="48" t="s">
        <v>22158</v>
      </c>
      <c r="H184" s="48" t="s">
        <v>22159</v>
      </c>
    </row>
    <row r="185" customFormat="false" ht="17.25" hidden="false" customHeight="false" outlineLevel="0" collapsed="false">
      <c r="A185" s="32" t="s">
        <v>6232</v>
      </c>
      <c r="B185" s="48"/>
      <c r="C185" s="48" t="s">
        <v>22513</v>
      </c>
      <c r="D185" s="48" t="s">
        <v>17318</v>
      </c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235</v>
      </c>
      <c r="B186" s="48" t="s">
        <v>22514</v>
      </c>
      <c r="C186" s="48" t="s">
        <v>22515</v>
      </c>
      <c r="D186" s="48"/>
      <c r="E186" s="48" t="s">
        <v>22516</v>
      </c>
      <c r="F186" s="48" t="s">
        <v>22517</v>
      </c>
      <c r="G186" s="48" t="s">
        <v>22518</v>
      </c>
      <c r="H186" s="48" t="s">
        <v>22519</v>
      </c>
    </row>
    <row r="187" customFormat="false" ht="17.25" hidden="false" customHeight="false" outlineLevel="0" collapsed="false">
      <c r="A187" s="32" t="s">
        <v>6240</v>
      </c>
      <c r="B187" s="48" t="s">
        <v>22520</v>
      </c>
      <c r="C187" s="48" t="s">
        <v>22521</v>
      </c>
      <c r="D187" s="48" t="s">
        <v>22162</v>
      </c>
      <c r="E187" s="48" t="s">
        <v>22522</v>
      </c>
      <c r="F187" s="48" t="s">
        <v>22523</v>
      </c>
      <c r="G187" s="48" t="s">
        <v>22524</v>
      </c>
      <c r="H187" s="48" t="s">
        <v>22525</v>
      </c>
    </row>
    <row r="188" customFormat="false" ht="30" hidden="false" customHeight="false" outlineLevel="0" collapsed="false">
      <c r="A188" s="32" t="s">
        <v>15206</v>
      </c>
      <c r="B188" s="48" t="s">
        <v>22167</v>
      </c>
      <c r="C188" s="48" t="s">
        <v>22168</v>
      </c>
      <c r="D188" s="48" t="s">
        <v>22169</v>
      </c>
      <c r="E188" s="48" t="s">
        <v>22170</v>
      </c>
      <c r="F188" s="48" t="s">
        <v>22171</v>
      </c>
      <c r="G188" s="48" t="s">
        <v>22172</v>
      </c>
      <c r="H188" s="48" t="s">
        <v>22173</v>
      </c>
    </row>
    <row r="189" customFormat="false" ht="17.25" hidden="false" customHeight="false" outlineLevel="0" collapsed="false">
      <c r="A189" s="32" t="s">
        <v>6257</v>
      </c>
      <c r="B189" s="48" t="s">
        <v>22526</v>
      </c>
      <c r="C189" s="48"/>
      <c r="D189" s="48" t="s">
        <v>22527</v>
      </c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63</v>
      </c>
      <c r="B190" s="48" t="s">
        <v>22184</v>
      </c>
      <c r="C190" s="48"/>
      <c r="D190" s="48"/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6264</v>
      </c>
      <c r="B191" s="48" t="s">
        <v>22528</v>
      </c>
      <c r="C191" s="48" t="s">
        <v>22529</v>
      </c>
      <c r="D191" s="48" t="s">
        <v>22373</v>
      </c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6274</v>
      </c>
      <c r="B192" s="48" t="s">
        <v>22395</v>
      </c>
      <c r="C192" s="48"/>
      <c r="D192" s="48" t="s">
        <v>22396</v>
      </c>
      <c r="E192" s="48"/>
      <c r="F192" s="48"/>
      <c r="G192" s="48"/>
      <c r="H192" s="48"/>
    </row>
    <row r="193" customFormat="false" ht="17.25" hidden="false" customHeight="false" outlineLevel="0" collapsed="false">
      <c r="A193" s="32" t="s">
        <v>14570</v>
      </c>
      <c r="B193" s="48" t="s">
        <v>22530</v>
      </c>
      <c r="C193" s="48" t="s">
        <v>22531</v>
      </c>
      <c r="D193" s="48"/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22532</v>
      </c>
      <c r="B194" s="48" t="s">
        <v>2670</v>
      </c>
      <c r="C194" s="48" t="s">
        <v>2639</v>
      </c>
      <c r="D194" s="48" t="s">
        <v>2671</v>
      </c>
      <c r="E194" s="48" t="s">
        <v>1238</v>
      </c>
      <c r="F194" s="48" t="s">
        <v>1239</v>
      </c>
      <c r="G194" s="48" t="s">
        <v>1240</v>
      </c>
      <c r="H194" s="48" t="s">
        <v>1241</v>
      </c>
    </row>
    <row r="195" customFormat="false" ht="17.25" hidden="false" customHeight="false" outlineLevel="0" collapsed="false">
      <c r="A195" s="32" t="s">
        <v>6283</v>
      </c>
      <c r="B195" s="48" t="s">
        <v>22533</v>
      </c>
      <c r="C195" s="48" t="s">
        <v>22186</v>
      </c>
      <c r="D195" s="48" t="s">
        <v>7307</v>
      </c>
      <c r="E195" s="48" t="s">
        <v>22188</v>
      </c>
      <c r="F195" s="48" t="s">
        <v>22189</v>
      </c>
      <c r="G195" s="48" t="s">
        <v>22190</v>
      </c>
      <c r="H195" s="48" t="s">
        <v>22191</v>
      </c>
    </row>
    <row r="196" customFormat="false" ht="17.25" hidden="false" customHeight="false" outlineLevel="0" collapsed="false">
      <c r="A196" s="32" t="s">
        <v>7308</v>
      </c>
      <c r="B196" s="48" t="s">
        <v>22534</v>
      </c>
      <c r="C196" s="48" t="s">
        <v>22535</v>
      </c>
      <c r="D196" s="48" t="s">
        <v>22536</v>
      </c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86</v>
      </c>
      <c r="B197" s="48"/>
      <c r="C197" s="48"/>
      <c r="D197" s="48" t="s">
        <v>22537</v>
      </c>
      <c r="E197" s="48"/>
      <c r="F197" s="48"/>
      <c r="G197" s="48"/>
      <c r="H197" s="48"/>
    </row>
    <row r="198" customFormat="false" ht="30" hidden="false" customHeight="false" outlineLevel="0" collapsed="false">
      <c r="A198" s="32" t="s">
        <v>22538</v>
      </c>
      <c r="B198" s="48" t="s">
        <v>2859</v>
      </c>
      <c r="C198" s="48" t="s">
        <v>1237</v>
      </c>
      <c r="D198" s="48" t="s">
        <v>2860</v>
      </c>
      <c r="E198" s="48" t="s">
        <v>597</v>
      </c>
      <c r="F198" s="48" t="s">
        <v>598</v>
      </c>
      <c r="G198" s="48" t="s">
        <v>599</v>
      </c>
      <c r="H198" s="48" t="s">
        <v>600</v>
      </c>
    </row>
    <row r="199" customFormat="false" ht="30" hidden="false" customHeight="false" outlineLevel="0" collapsed="false">
      <c r="A199" s="32" t="s">
        <v>8984</v>
      </c>
      <c r="B199" s="48" t="s">
        <v>22204</v>
      </c>
      <c r="C199" s="48" t="s">
        <v>22539</v>
      </c>
      <c r="D199" s="48"/>
      <c r="E199" s="48" t="s">
        <v>22540</v>
      </c>
      <c r="F199" s="48" t="s">
        <v>22541</v>
      </c>
      <c r="G199" s="48" t="s">
        <v>22542</v>
      </c>
      <c r="H199" s="48" t="s">
        <v>22543</v>
      </c>
    </row>
    <row r="200" customFormat="false" ht="30" hidden="false" customHeight="false" outlineLevel="0" collapsed="false">
      <c r="A200" s="32" t="s">
        <v>6305</v>
      </c>
      <c r="B200" s="48" t="s">
        <v>22198</v>
      </c>
      <c r="C200" s="48" t="s">
        <v>22397</v>
      </c>
      <c r="D200" s="48" t="s">
        <v>8616</v>
      </c>
      <c r="E200" s="48" t="s">
        <v>22398</v>
      </c>
      <c r="F200" s="48" t="s">
        <v>22399</v>
      </c>
      <c r="G200" s="48" t="s">
        <v>22400</v>
      </c>
      <c r="H200" s="48" t="s">
        <v>22401</v>
      </c>
    </row>
    <row r="201" customFormat="false" ht="30" hidden="false" customHeight="false" outlineLevel="0" collapsed="false">
      <c r="A201" s="32" t="s">
        <v>7321</v>
      </c>
      <c r="B201" s="48" t="s">
        <v>22544</v>
      </c>
      <c r="C201" s="48"/>
      <c r="D201" s="48"/>
      <c r="E201" s="48"/>
      <c r="F201" s="48"/>
      <c r="G201" s="48"/>
      <c r="H201" s="48"/>
    </row>
    <row r="202" customFormat="false" ht="17.25" hidden="false" customHeight="false" outlineLevel="0" collapsed="false">
      <c r="A202" s="32" t="s">
        <v>7323</v>
      </c>
      <c r="B202" s="48" t="s">
        <v>22218</v>
      </c>
      <c r="C202" s="48" t="s">
        <v>22213</v>
      </c>
      <c r="D202" s="48"/>
      <c r="E202" s="48" t="s">
        <v>22213</v>
      </c>
      <c r="F202" s="48" t="s">
        <v>22214</v>
      </c>
      <c r="G202" s="48" t="s">
        <v>22215</v>
      </c>
      <c r="H202" s="48" t="s">
        <v>22216</v>
      </c>
    </row>
    <row r="203" customFormat="false" ht="17.25" hidden="false" customHeight="false" outlineLevel="0" collapsed="false">
      <c r="A203" s="32" t="s">
        <v>7333</v>
      </c>
      <c r="B203" s="48" t="s">
        <v>22545</v>
      </c>
      <c r="C203" s="48" t="s">
        <v>18037</v>
      </c>
      <c r="D203" s="48" t="s">
        <v>7335</v>
      </c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7336</v>
      </c>
      <c r="B204" s="48"/>
      <c r="C204" s="48"/>
      <c r="D204" s="48" t="s">
        <v>22546</v>
      </c>
      <c r="E204" s="48"/>
      <c r="F204" s="48"/>
      <c r="G204" s="48"/>
      <c r="H204" s="48"/>
    </row>
    <row r="205" customFormat="false" ht="30" hidden="false" customHeight="false" outlineLevel="0" collapsed="false">
      <c r="A205" s="32" t="s">
        <v>6328</v>
      </c>
      <c r="B205" s="48" t="s">
        <v>22219</v>
      </c>
      <c r="C205" s="48" t="s">
        <v>22220</v>
      </c>
      <c r="D205" s="48"/>
      <c r="E205" s="48" t="s">
        <v>22221</v>
      </c>
      <c r="F205" s="48" t="s">
        <v>22222</v>
      </c>
      <c r="G205" s="48" t="s">
        <v>22223</v>
      </c>
      <c r="H205" s="48" t="s">
        <v>22224</v>
      </c>
    </row>
    <row r="206" customFormat="false" ht="17.25" hidden="false" customHeight="false" outlineLevel="0" collapsed="false">
      <c r="A206" s="32" t="s">
        <v>6332</v>
      </c>
      <c r="B206" s="48" t="s">
        <v>22547</v>
      </c>
      <c r="C206" s="48" t="s">
        <v>22477</v>
      </c>
      <c r="D206" s="48" t="s">
        <v>16185</v>
      </c>
      <c r="E206" s="48" t="s">
        <v>22548</v>
      </c>
      <c r="F206" s="48" t="s">
        <v>22549</v>
      </c>
      <c r="G206" s="48" t="s">
        <v>22550</v>
      </c>
      <c r="H206" s="48" t="s">
        <v>22551</v>
      </c>
    </row>
    <row r="207" customFormat="false" ht="17.25" hidden="false" customHeight="false" outlineLevel="0" collapsed="false">
      <c r="A207" s="32" t="s">
        <v>7351</v>
      </c>
      <c r="B207" s="48" t="s">
        <v>22483</v>
      </c>
      <c r="C207" s="48" t="s">
        <v>22484</v>
      </c>
      <c r="D207" s="48" t="s">
        <v>22485</v>
      </c>
      <c r="E207" s="48" t="s">
        <v>22486</v>
      </c>
      <c r="F207" s="48" t="s">
        <v>22487</v>
      </c>
      <c r="G207" s="48" t="s">
        <v>22488</v>
      </c>
      <c r="H207" s="48" t="s">
        <v>22489</v>
      </c>
    </row>
    <row r="208" customFormat="false" ht="17.25" hidden="false" customHeight="false" outlineLevel="0" collapsed="false">
      <c r="A208" s="32" t="s">
        <v>22552</v>
      </c>
      <c r="B208" s="48" t="s">
        <v>3293</v>
      </c>
      <c r="C208" s="48" t="s">
        <v>788</v>
      </c>
      <c r="D208" s="48" t="s">
        <v>3294</v>
      </c>
      <c r="E208" s="48" t="s">
        <v>625</v>
      </c>
      <c r="F208" s="48" t="s">
        <v>626</v>
      </c>
      <c r="G208" s="48" t="s">
        <v>627</v>
      </c>
      <c r="H208" s="48" t="s">
        <v>628</v>
      </c>
    </row>
    <row r="209" customFormat="false" ht="17.25" hidden="false" customHeight="false" outlineLevel="0" collapsed="false">
      <c r="A209" s="32" t="s">
        <v>6339</v>
      </c>
      <c r="B209" s="48" t="s">
        <v>22553</v>
      </c>
      <c r="C209" s="48"/>
      <c r="D209" s="48" t="s">
        <v>22554</v>
      </c>
      <c r="E209" s="48" t="s">
        <v>22555</v>
      </c>
      <c r="F209" s="48" t="s">
        <v>22556</v>
      </c>
      <c r="G209" s="48" t="s">
        <v>22557</v>
      </c>
      <c r="H209" s="48" t="s">
        <v>22558</v>
      </c>
    </row>
    <row r="210" customFormat="false" ht="17.25" hidden="false" customHeight="false" outlineLevel="0" collapsed="false">
      <c r="A210" s="32" t="s">
        <v>7359</v>
      </c>
      <c r="B210" s="48" t="s">
        <v>22559</v>
      </c>
      <c r="C210" s="48" t="s">
        <v>22560</v>
      </c>
      <c r="D210" s="48" t="s">
        <v>22561</v>
      </c>
      <c r="E210" s="48" t="s">
        <v>22562</v>
      </c>
      <c r="F210" s="48" t="s">
        <v>22563</v>
      </c>
      <c r="G210" s="48" t="s">
        <v>22564</v>
      </c>
      <c r="H210" s="48" t="s">
        <v>22565</v>
      </c>
    </row>
    <row r="211" customFormat="false" ht="17.25" hidden="false" customHeight="false" outlineLevel="0" collapsed="false">
      <c r="A211" s="32" t="s">
        <v>6346</v>
      </c>
      <c r="B211" s="48" t="s">
        <v>22566</v>
      </c>
      <c r="C211" s="48" t="s">
        <v>22567</v>
      </c>
      <c r="D211" s="48" t="s">
        <v>22568</v>
      </c>
      <c r="E211" s="48" t="s">
        <v>22569</v>
      </c>
      <c r="F211" s="48" t="s">
        <v>22570</v>
      </c>
      <c r="G211" s="48" t="s">
        <v>22571</v>
      </c>
      <c r="H211" s="48" t="s">
        <v>22572</v>
      </c>
    </row>
    <row r="212" customFormat="false" ht="30" hidden="false" customHeight="false" outlineLevel="0" collapsed="false">
      <c r="A212" s="32" t="s">
        <v>6363</v>
      </c>
      <c r="B212" s="48" t="s">
        <v>22573</v>
      </c>
      <c r="C212" s="48" t="s">
        <v>22574</v>
      </c>
      <c r="D212" s="48" t="s">
        <v>22575</v>
      </c>
      <c r="E212" s="48"/>
      <c r="F212" s="48"/>
      <c r="G212" s="48"/>
      <c r="H212" s="48"/>
    </row>
    <row r="213" customFormat="false" ht="17.25" hidden="false" customHeight="false" outlineLevel="0" collapsed="false">
      <c r="A213" s="32" t="s">
        <v>6367</v>
      </c>
      <c r="B213" s="48"/>
      <c r="C213" s="48"/>
      <c r="D213" s="48" t="s">
        <v>22576</v>
      </c>
      <c r="E213" s="48"/>
      <c r="F213" s="48"/>
      <c r="G213" s="48"/>
      <c r="H213" s="48"/>
    </row>
    <row r="214" customFormat="false" ht="17.25" hidden="false" customHeight="false" outlineLevel="0" collapsed="false">
      <c r="A214" s="32" t="s">
        <v>7377</v>
      </c>
      <c r="B214" s="48"/>
      <c r="C214" s="48" t="s">
        <v>6943</v>
      </c>
      <c r="D214" s="48" t="s">
        <v>6944</v>
      </c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6372</v>
      </c>
      <c r="B215" s="48" t="s">
        <v>22577</v>
      </c>
      <c r="C215" s="48" t="s">
        <v>22578</v>
      </c>
      <c r="D215" s="48" t="s">
        <v>22579</v>
      </c>
      <c r="E215" s="48" t="s">
        <v>22580</v>
      </c>
      <c r="F215" s="48" t="s">
        <v>22581</v>
      </c>
      <c r="G215" s="48" t="s">
        <v>22582</v>
      </c>
      <c r="H215" s="48" t="s">
        <v>22583</v>
      </c>
    </row>
    <row r="216" customFormat="false" ht="17.25" hidden="false" customHeight="false" outlineLevel="0" collapsed="false">
      <c r="A216" s="32" t="s">
        <v>6380</v>
      </c>
      <c r="B216" s="48" t="s">
        <v>22584</v>
      </c>
      <c r="C216" s="48" t="s">
        <v>22585</v>
      </c>
      <c r="D216" s="48" t="s">
        <v>22586</v>
      </c>
      <c r="E216" s="48" t="s">
        <v>22587</v>
      </c>
      <c r="F216" s="48" t="s">
        <v>22588</v>
      </c>
      <c r="G216" s="48" t="s">
        <v>22589</v>
      </c>
      <c r="H216" s="48" t="s">
        <v>22590</v>
      </c>
    </row>
    <row r="217" customFormat="false" ht="17.25" hidden="false" customHeight="false" outlineLevel="0" collapsed="false">
      <c r="A217" s="32" t="s">
        <v>6388</v>
      </c>
      <c r="B217" s="48" t="s">
        <v>22591</v>
      </c>
      <c r="C217" s="48"/>
      <c r="D217" s="48" t="s">
        <v>22592</v>
      </c>
      <c r="E217" s="48" t="s">
        <v>22593</v>
      </c>
      <c r="F217" s="48" t="s">
        <v>22594</v>
      </c>
      <c r="G217" s="48" t="s">
        <v>22595</v>
      </c>
      <c r="H217" s="48" t="s">
        <v>22596</v>
      </c>
    </row>
    <row r="218" customFormat="false" ht="17.25" hidden="false" customHeight="false" outlineLevel="0" collapsed="false">
      <c r="A218" s="32" t="s">
        <v>6395</v>
      </c>
      <c r="B218" s="48" t="s">
        <v>22597</v>
      </c>
      <c r="C218" s="48" t="s">
        <v>22598</v>
      </c>
      <c r="D218" s="48" t="s">
        <v>7408</v>
      </c>
      <c r="E218" s="48" t="s">
        <v>22599</v>
      </c>
      <c r="F218" s="48" t="s">
        <v>22600</v>
      </c>
      <c r="G218" s="48" t="s">
        <v>22601</v>
      </c>
      <c r="H218" s="48" t="s">
        <v>22602</v>
      </c>
    </row>
    <row r="219" customFormat="false" ht="30" hidden="false" customHeight="false" outlineLevel="0" collapsed="false">
      <c r="A219" s="32" t="s">
        <v>10597</v>
      </c>
      <c r="B219" s="48"/>
      <c r="C219" s="48" t="s">
        <v>22275</v>
      </c>
      <c r="D219" s="48" t="s">
        <v>22603</v>
      </c>
      <c r="E219" s="48" t="s">
        <v>22277</v>
      </c>
      <c r="F219" s="48" t="s">
        <v>22278</v>
      </c>
      <c r="G219" s="48" t="s">
        <v>22279</v>
      </c>
      <c r="H219" s="48" t="s">
        <v>22280</v>
      </c>
    </row>
    <row r="220" customFormat="false" ht="17.25" hidden="false" customHeight="false" outlineLevel="0" collapsed="false">
      <c r="A220" s="32" t="s">
        <v>6433</v>
      </c>
      <c r="B220" s="48" t="s">
        <v>22604</v>
      </c>
      <c r="C220" s="48" t="s">
        <v>22605</v>
      </c>
      <c r="D220" s="48" t="s">
        <v>22606</v>
      </c>
      <c r="E220" s="48" t="s">
        <v>22607</v>
      </c>
      <c r="F220" s="48" t="s">
        <v>22608</v>
      </c>
      <c r="G220" s="48" t="s">
        <v>22609</v>
      </c>
      <c r="H220" s="48" t="s">
        <v>22610</v>
      </c>
    </row>
    <row r="221" customFormat="false" ht="17.25" hidden="false" customHeight="false" outlineLevel="0" collapsed="false">
      <c r="A221" s="32" t="s">
        <v>10625</v>
      </c>
      <c r="B221" s="48" t="s">
        <v>22611</v>
      </c>
      <c r="C221" s="48" t="s">
        <v>22612</v>
      </c>
      <c r="D221" s="48"/>
      <c r="E221" s="48" t="s">
        <v>22613</v>
      </c>
      <c r="F221" s="48" t="s">
        <v>22614</v>
      </c>
      <c r="G221" s="48" t="s">
        <v>22615</v>
      </c>
      <c r="H221" s="48" t="s">
        <v>22616</v>
      </c>
    </row>
    <row r="222" customFormat="false" ht="17.25" hidden="false" customHeight="false" outlineLevel="0" collapsed="false">
      <c r="A222" s="32" t="s">
        <v>6444</v>
      </c>
      <c r="B222" s="48" t="s">
        <v>22617</v>
      </c>
      <c r="C222" s="48" t="s">
        <v>22618</v>
      </c>
      <c r="D222" s="48" t="s">
        <v>22619</v>
      </c>
      <c r="E222" s="48" t="s">
        <v>22620</v>
      </c>
      <c r="F222" s="48" t="s">
        <v>22621</v>
      </c>
      <c r="G222" s="48" t="s">
        <v>22622</v>
      </c>
      <c r="H222" s="48" t="s">
        <v>22623</v>
      </c>
    </row>
    <row r="223" customFormat="false" ht="17.25" hidden="false" customHeight="false" outlineLevel="0" collapsed="false">
      <c r="A223" s="32" t="s">
        <v>6452</v>
      </c>
      <c r="B223" s="48" t="s">
        <v>22624</v>
      </c>
      <c r="C223" s="48" t="s">
        <v>22625</v>
      </c>
      <c r="D223" s="48" t="s">
        <v>22626</v>
      </c>
      <c r="E223" s="48" t="s">
        <v>22627</v>
      </c>
      <c r="F223" s="48" t="s">
        <v>22628</v>
      </c>
      <c r="G223" s="48" t="s">
        <v>22629</v>
      </c>
      <c r="H223" s="48" t="s">
        <v>22630</v>
      </c>
    </row>
    <row r="224" customFormat="false" ht="17.25" hidden="false" customHeight="false" outlineLevel="0" collapsed="false">
      <c r="A224" s="32" t="s">
        <v>6483</v>
      </c>
      <c r="B224" s="48"/>
      <c r="C224" s="48" t="s">
        <v>13396</v>
      </c>
      <c r="D224" s="48" t="s">
        <v>8345</v>
      </c>
      <c r="E224" s="48" t="s">
        <v>13397</v>
      </c>
      <c r="F224" s="48" t="s">
        <v>13398</v>
      </c>
      <c r="G224" s="48" t="s">
        <v>13399</v>
      </c>
      <c r="H224" s="48" t="s">
        <v>13400</v>
      </c>
    </row>
    <row r="225" customFormat="false" ht="17.25" hidden="false" customHeight="false" outlineLevel="0" collapsed="false">
      <c r="A225" s="32" t="s">
        <v>6506</v>
      </c>
      <c r="B225" s="48" t="s">
        <v>22274</v>
      </c>
      <c r="C225" s="48"/>
      <c r="D225" s="48" t="s">
        <v>22631</v>
      </c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521</v>
      </c>
      <c r="B226" s="48" t="s">
        <v>22281</v>
      </c>
      <c r="C226" s="48" t="s">
        <v>22282</v>
      </c>
      <c r="D226" s="48" t="s">
        <v>22283</v>
      </c>
      <c r="E226" s="48" t="s">
        <v>22284</v>
      </c>
      <c r="F226" s="48" t="s">
        <v>22285</v>
      </c>
      <c r="G226" s="48" t="s">
        <v>22286</v>
      </c>
      <c r="H226" s="48" t="s">
        <v>22287</v>
      </c>
    </row>
    <row r="227" customFormat="false" ht="17.25" hidden="false" customHeight="false" outlineLevel="0" collapsed="false">
      <c r="A227" s="32" t="s">
        <v>6541</v>
      </c>
      <c r="B227" s="48" t="s">
        <v>22296</v>
      </c>
      <c r="C227" s="48"/>
      <c r="D227" s="48"/>
      <c r="E227" s="48"/>
      <c r="F227" s="48"/>
      <c r="G227" s="48"/>
      <c r="H227" s="48"/>
    </row>
    <row r="228" customFormat="false" ht="30" hidden="false" customHeight="false" outlineLevel="0" collapsed="false">
      <c r="A228" s="32" t="s">
        <v>6543</v>
      </c>
      <c r="B228" s="48" t="s">
        <v>22632</v>
      </c>
      <c r="C228" s="48" t="s">
        <v>22633</v>
      </c>
      <c r="D228" s="48" t="s">
        <v>22634</v>
      </c>
      <c r="E228" s="48" t="s">
        <v>22635</v>
      </c>
      <c r="F228" s="48" t="s">
        <v>22636</v>
      </c>
      <c r="G228" s="48" t="s">
        <v>22637</v>
      </c>
      <c r="H228" s="48" t="s">
        <v>22638</v>
      </c>
    </row>
    <row r="229" customFormat="false" ht="30" hidden="false" customHeight="false" outlineLevel="0" collapsed="false">
      <c r="A229" s="32" t="s">
        <v>6551</v>
      </c>
      <c r="B229" s="48" t="s">
        <v>22639</v>
      </c>
      <c r="C229" s="48" t="s">
        <v>22467</v>
      </c>
      <c r="D229" s="48" t="s">
        <v>22468</v>
      </c>
      <c r="E229" s="48" t="s">
        <v>22469</v>
      </c>
      <c r="F229" s="48" t="s">
        <v>22470</v>
      </c>
      <c r="G229" s="48" t="s">
        <v>22471</v>
      </c>
      <c r="H229" s="48" t="s">
        <v>22472</v>
      </c>
    </row>
    <row r="230" customFormat="false" ht="30" hidden="false" customHeight="false" outlineLevel="0" collapsed="false">
      <c r="A230" s="32" t="s">
        <v>7478</v>
      </c>
      <c r="B230" s="48" t="s">
        <v>22640</v>
      </c>
      <c r="C230" s="48" t="s">
        <v>22641</v>
      </c>
      <c r="D230" s="48" t="s">
        <v>22642</v>
      </c>
      <c r="E230" s="48" t="s">
        <v>22643</v>
      </c>
      <c r="F230" s="48" t="s">
        <v>22644</v>
      </c>
      <c r="G230" s="48" t="s">
        <v>22645</v>
      </c>
      <c r="H230" s="48" t="s">
        <v>22646</v>
      </c>
    </row>
    <row r="231" customFormat="false" ht="17.25" hidden="false" customHeight="false" outlineLevel="0" collapsed="false">
      <c r="A231" s="32" t="s">
        <v>6561</v>
      </c>
      <c r="B231" s="48" t="s">
        <v>22647</v>
      </c>
      <c r="C231" s="48"/>
      <c r="D231" s="48"/>
      <c r="E231" s="48" t="s">
        <v>22648</v>
      </c>
      <c r="F231" s="48" t="s">
        <v>22649</v>
      </c>
      <c r="G231" s="48" t="s">
        <v>22650</v>
      </c>
      <c r="H231" s="48" t="s">
        <v>22651</v>
      </c>
    </row>
    <row r="232" customFormat="false" ht="17.25" hidden="false" customHeight="false" outlineLevel="0" collapsed="false">
      <c r="A232" s="32" t="s">
        <v>22652</v>
      </c>
      <c r="B232" s="48" t="s">
        <v>4471</v>
      </c>
      <c r="C232" s="48"/>
      <c r="D232" s="48"/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7498</v>
      </c>
      <c r="B233" s="48"/>
      <c r="C233" s="48"/>
      <c r="D233" s="48" t="s">
        <v>22653</v>
      </c>
      <c r="E233" s="48"/>
      <c r="F233" s="48"/>
      <c r="G233" s="48"/>
      <c r="H233" s="48"/>
    </row>
    <row r="234" customFormat="false" ht="30" hidden="false" customHeight="false" outlineLevel="0" collapsed="false">
      <c r="A234" s="32" t="s">
        <v>9136</v>
      </c>
      <c r="B234" s="48" t="s">
        <v>22654</v>
      </c>
      <c r="C234" s="48" t="s">
        <v>22655</v>
      </c>
      <c r="D234" s="48"/>
      <c r="E234" s="48" t="s">
        <v>22656</v>
      </c>
      <c r="F234" s="48" t="s">
        <v>22657</v>
      </c>
      <c r="G234" s="48" t="s">
        <v>22658</v>
      </c>
      <c r="H234" s="48" t="s">
        <v>22659</v>
      </c>
    </row>
    <row r="235" customFormat="false" ht="30" hidden="false" customHeight="false" outlineLevel="0" collapsed="false">
      <c r="A235" s="32" t="s">
        <v>6594</v>
      </c>
      <c r="B235" s="48" t="s">
        <v>22660</v>
      </c>
      <c r="C235" s="48" t="s">
        <v>22661</v>
      </c>
      <c r="D235" s="48" t="s">
        <v>22662</v>
      </c>
      <c r="E235" s="48" t="s">
        <v>22663</v>
      </c>
      <c r="F235" s="48" t="s">
        <v>22664</v>
      </c>
      <c r="G235" s="48" t="s">
        <v>22665</v>
      </c>
      <c r="H235" s="48" t="s">
        <v>22666</v>
      </c>
    </row>
    <row r="236" customFormat="false" ht="30" hidden="false" customHeight="false" outlineLevel="0" collapsed="false">
      <c r="A236" s="32" t="s">
        <v>6601</v>
      </c>
      <c r="B236" s="48" t="s">
        <v>22667</v>
      </c>
      <c r="C236" s="48" t="s">
        <v>22668</v>
      </c>
      <c r="D236" s="48"/>
      <c r="E236" s="48" t="s">
        <v>22669</v>
      </c>
      <c r="F236" s="48" t="s">
        <v>22670</v>
      </c>
      <c r="G236" s="48" t="s">
        <v>22671</v>
      </c>
      <c r="H236" s="48" t="s">
        <v>22672</v>
      </c>
    </row>
    <row r="237" customFormat="false" ht="17.25" hidden="false" customHeight="false" outlineLevel="0" collapsed="false">
      <c r="A237" s="32" t="s">
        <v>6609</v>
      </c>
      <c r="B237" s="48" t="s">
        <v>22673</v>
      </c>
      <c r="C237" s="48"/>
      <c r="D237" s="48" t="s">
        <v>22674</v>
      </c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22675</v>
      </c>
      <c r="B238" s="48"/>
      <c r="C238" s="48"/>
      <c r="D238" s="48" t="s">
        <v>4571</v>
      </c>
      <c r="E238" s="48"/>
      <c r="F238" s="48"/>
      <c r="G238" s="48"/>
      <c r="H238" s="48"/>
    </row>
    <row r="239" customFormat="false" ht="17.25" hidden="false" customHeight="false" outlineLevel="0" collapsed="false">
      <c r="A239" s="32" t="s">
        <v>6619</v>
      </c>
      <c r="B239" s="48" t="s">
        <v>22297</v>
      </c>
      <c r="C239" s="48" t="s">
        <v>22304</v>
      </c>
      <c r="D239" s="48" t="s">
        <v>22676</v>
      </c>
      <c r="E239" s="48" t="s">
        <v>22306</v>
      </c>
      <c r="F239" s="48" t="s">
        <v>22307</v>
      </c>
      <c r="G239" s="48" t="s">
        <v>22308</v>
      </c>
      <c r="H239" s="48" t="s">
        <v>22309</v>
      </c>
    </row>
    <row r="240" customFormat="false" ht="17.25" hidden="false" customHeight="false" outlineLevel="0" collapsed="false">
      <c r="A240" s="32" t="s">
        <v>7513</v>
      </c>
      <c r="B240" s="48"/>
      <c r="C240" s="48"/>
      <c r="D240" s="48" t="s">
        <v>7259</v>
      </c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7514</v>
      </c>
      <c r="B241" s="48"/>
      <c r="C241" s="48" t="s">
        <v>7015</v>
      </c>
      <c r="D241" s="48" t="s">
        <v>7016</v>
      </c>
      <c r="E241" s="48" t="s">
        <v>7017</v>
      </c>
      <c r="F241" s="48" t="s">
        <v>7018</v>
      </c>
      <c r="G241" s="48" t="s">
        <v>7019</v>
      </c>
      <c r="H241" s="48" t="s">
        <v>7020</v>
      </c>
    </row>
    <row r="242" customFormat="false" ht="17.25" hidden="false" customHeight="false" outlineLevel="0" collapsed="false">
      <c r="A242" s="32" t="s">
        <v>7515</v>
      </c>
      <c r="B242" s="48" t="s">
        <v>22403</v>
      </c>
      <c r="C242" s="48" t="s">
        <v>22404</v>
      </c>
      <c r="D242" s="48"/>
      <c r="E242" s="48" t="s">
        <v>22313</v>
      </c>
      <c r="F242" s="48" t="s">
        <v>22314</v>
      </c>
      <c r="G242" s="48" t="s">
        <v>22315</v>
      </c>
      <c r="H242" s="48" t="s">
        <v>22316</v>
      </c>
    </row>
    <row r="243" customFormat="false" ht="30" hidden="false" customHeight="false" outlineLevel="0" collapsed="false">
      <c r="A243" s="32" t="s">
        <v>7519</v>
      </c>
      <c r="B243" s="48" t="s">
        <v>12821</v>
      </c>
      <c r="C243" s="48" t="s">
        <v>12822</v>
      </c>
      <c r="D243" s="48" t="s">
        <v>7223</v>
      </c>
      <c r="E243" s="48"/>
      <c r="F243" s="48"/>
      <c r="G243" s="48"/>
      <c r="H243" s="48"/>
    </row>
    <row r="244" customFormat="false" ht="30" hidden="false" customHeight="false" outlineLevel="0" collapsed="false">
      <c r="A244" s="32" t="s">
        <v>6630</v>
      </c>
      <c r="B244" s="48" t="s">
        <v>22677</v>
      </c>
      <c r="C244" s="48"/>
      <c r="D244" s="48"/>
      <c r="E244" s="48"/>
      <c r="F244" s="48"/>
      <c r="G244" s="48"/>
      <c r="H244" s="48"/>
    </row>
    <row r="245" customFormat="false" ht="30" hidden="false" customHeight="false" outlineLevel="0" collapsed="false">
      <c r="A245" s="32" t="s">
        <v>6632</v>
      </c>
      <c r="B245" s="48"/>
      <c r="C245" s="48"/>
      <c r="D245" s="48"/>
      <c r="E245" s="48"/>
      <c r="F245" s="48"/>
      <c r="G245" s="48"/>
      <c r="H245" s="48"/>
    </row>
    <row r="246" customFormat="false" ht="17.25" hidden="false" customHeight="false" outlineLevel="0" collapsed="false">
      <c r="A246" s="32" t="s">
        <v>6633</v>
      </c>
      <c r="B246" s="48"/>
      <c r="C246" s="48"/>
      <c r="D246" s="48" t="s">
        <v>22678</v>
      </c>
      <c r="E246" s="48"/>
      <c r="F246" s="48"/>
      <c r="G246" s="48"/>
      <c r="H246" s="48"/>
    </row>
    <row r="247" customFormat="false" ht="17.25" hidden="false" customHeight="false" outlineLevel="0" collapsed="false">
      <c r="A247" s="32" t="s">
        <v>6641</v>
      </c>
      <c r="B247" s="48"/>
      <c r="C247" s="48" t="s">
        <v>22679</v>
      </c>
      <c r="D247" s="48" t="s">
        <v>22680</v>
      </c>
      <c r="E247" s="48" t="s">
        <v>22681</v>
      </c>
      <c r="F247" s="48" t="s">
        <v>22682</v>
      </c>
      <c r="G247" s="48" t="s">
        <v>22683</v>
      </c>
      <c r="H247" s="48" t="s">
        <v>22684</v>
      </c>
    </row>
    <row r="248" customFormat="false" ht="17.25" hidden="false" customHeight="false" outlineLevel="0" collapsed="false">
      <c r="A248" s="32" t="s">
        <v>11410</v>
      </c>
      <c r="B248" s="48" t="s">
        <v>22685</v>
      </c>
      <c r="C248" s="48" t="s">
        <v>22324</v>
      </c>
      <c r="D248" s="48"/>
      <c r="E248" s="48"/>
      <c r="F248" s="48"/>
      <c r="G248" s="48"/>
      <c r="H248" s="48"/>
    </row>
    <row r="249" customFormat="false" ht="30" hidden="false" customHeight="false" outlineLevel="0" collapsed="false">
      <c r="A249" s="32" t="s">
        <v>22686</v>
      </c>
      <c r="B249" s="48" t="s">
        <v>4826</v>
      </c>
      <c r="C249" s="48"/>
      <c r="D249" s="48"/>
      <c r="E249" s="48"/>
      <c r="F249" s="48"/>
      <c r="G249" s="48"/>
      <c r="H249" s="48"/>
    </row>
    <row r="250" customFormat="false" ht="17.25" hidden="false" customHeight="false" outlineLevel="0" collapsed="false">
      <c r="A250" s="32" t="s">
        <v>6661</v>
      </c>
      <c r="B250" s="48"/>
      <c r="C250" s="48" t="s">
        <v>7028</v>
      </c>
      <c r="D250" s="48" t="s">
        <v>7029</v>
      </c>
      <c r="E250" s="48" t="s">
        <v>7030</v>
      </c>
      <c r="F250" s="48" t="s">
        <v>7031</v>
      </c>
      <c r="G250" s="48" t="s">
        <v>7032</v>
      </c>
      <c r="H250" s="48" t="s">
        <v>7033</v>
      </c>
    </row>
    <row r="251" customFormat="false" ht="17.25" hidden="false" customHeight="false" outlineLevel="0" collapsed="false">
      <c r="A251" s="32" t="s">
        <v>6670</v>
      </c>
      <c r="B251" s="48" t="s">
        <v>2511</v>
      </c>
      <c r="C251" s="48" t="s">
        <v>22326</v>
      </c>
      <c r="D251" s="48" t="s">
        <v>22327</v>
      </c>
      <c r="E251" s="48" t="s">
        <v>22328</v>
      </c>
      <c r="F251" s="48" t="s">
        <v>22329</v>
      </c>
      <c r="G251" s="48" t="s">
        <v>22330</v>
      </c>
      <c r="H251" s="48" t="s">
        <v>22331</v>
      </c>
    </row>
    <row r="252" customFormat="false" ht="17.25" hidden="false" customHeight="false" outlineLevel="0" collapsed="false">
      <c r="A252" s="32" t="s">
        <v>7520</v>
      </c>
      <c r="B252" s="48" t="s">
        <v>22332</v>
      </c>
      <c r="C252" s="48" t="s">
        <v>22333</v>
      </c>
      <c r="D252" s="48" t="s">
        <v>22334</v>
      </c>
      <c r="E252" s="48" t="s">
        <v>22335</v>
      </c>
      <c r="F252" s="48" t="s">
        <v>22336</v>
      </c>
      <c r="G252" s="48" t="s">
        <v>22337</v>
      </c>
      <c r="H252" s="48" t="s">
        <v>22338</v>
      </c>
    </row>
    <row r="253" customFormat="false" ht="30" hidden="false" customHeight="false" outlineLevel="0" collapsed="false">
      <c r="A253" s="32" t="s">
        <v>6671</v>
      </c>
      <c r="B253" s="48"/>
      <c r="C253" s="48" t="s">
        <v>22339</v>
      </c>
      <c r="D253" s="48" t="s">
        <v>22340</v>
      </c>
      <c r="E253" s="48" t="s">
        <v>22341</v>
      </c>
      <c r="F253" s="48" t="s">
        <v>22342</v>
      </c>
      <c r="G253" s="48" t="s">
        <v>22343</v>
      </c>
      <c r="H253" s="48" t="s">
        <v>22344</v>
      </c>
    </row>
    <row r="254" customFormat="false" ht="17.25" hidden="false" customHeight="false" outlineLevel="0" collapsed="false">
      <c r="A254" s="32" t="s">
        <v>12069</v>
      </c>
      <c r="B254" s="48" t="s">
        <v>22345</v>
      </c>
      <c r="C254" s="48" t="s">
        <v>22346</v>
      </c>
      <c r="D254" s="48" t="s">
        <v>22347</v>
      </c>
      <c r="E254" s="48" t="s">
        <v>22348</v>
      </c>
      <c r="F254" s="48" t="s">
        <v>22349</v>
      </c>
      <c r="G254" s="48" t="s">
        <v>22350</v>
      </c>
      <c r="H254" s="48" t="s">
        <v>22351</v>
      </c>
    </row>
    <row r="255" customFormat="false" ht="30" hidden="false" customHeight="false" outlineLevel="0" collapsed="false">
      <c r="A255" s="32" t="s">
        <v>20799</v>
      </c>
      <c r="B255" s="48"/>
      <c r="C255" s="48" t="s">
        <v>22352</v>
      </c>
      <c r="D255" s="48" t="s">
        <v>22353</v>
      </c>
      <c r="E255" s="48" t="s">
        <v>22354</v>
      </c>
      <c r="F255" s="48" t="s">
        <v>22355</v>
      </c>
      <c r="G255" s="48" t="s">
        <v>22356</v>
      </c>
      <c r="H255" s="48" t="s">
        <v>22357</v>
      </c>
    </row>
    <row r="256" customFormat="false" ht="17.25" hidden="false" customHeight="false" outlineLevel="0" collapsed="false">
      <c r="A256" s="30"/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4" t="s">
        <v>5422</v>
      </c>
      <c r="B257" s="45" t="s">
        <v>121</v>
      </c>
      <c r="C257" s="45" t="s">
        <v>122</v>
      </c>
      <c r="D257" s="45" t="s">
        <v>123</v>
      </c>
      <c r="E257" s="45" t="s">
        <v>124</v>
      </c>
      <c r="F257" s="45" t="s">
        <v>125</v>
      </c>
      <c r="G257" s="45" t="s">
        <v>126</v>
      </c>
      <c r="H257" s="45" t="s">
        <v>127</v>
      </c>
    </row>
    <row r="258" customFormat="false" ht="17.25" hidden="false" customHeight="false" outlineLevel="0" collapsed="false">
      <c r="A258" s="31" t="s">
        <v>128</v>
      </c>
      <c r="B258" s="46" t="s">
        <v>22687</v>
      </c>
      <c r="C258" s="46" t="s">
        <v>22688</v>
      </c>
      <c r="D258" s="46" t="s">
        <v>22689</v>
      </c>
      <c r="E258" s="46" t="s">
        <v>22690</v>
      </c>
      <c r="F258" s="46" t="s">
        <v>22691</v>
      </c>
      <c r="G258" s="46" t="s">
        <v>22692</v>
      </c>
      <c r="H258" s="46" t="s">
        <v>22693</v>
      </c>
    </row>
    <row r="259" customFormat="false" ht="17.25" hidden="false" customHeight="false" outlineLevel="0" collapsed="false">
      <c r="A259" s="22" t="s">
        <v>6714</v>
      </c>
      <c r="B259" s="47" t="s">
        <v>22108</v>
      </c>
      <c r="C259" s="47" t="s">
        <v>22109</v>
      </c>
      <c r="D259" s="47" t="s">
        <v>22110</v>
      </c>
      <c r="E259" s="47" t="s">
        <v>22111</v>
      </c>
      <c r="F259" s="47" t="s">
        <v>22112</v>
      </c>
      <c r="G259" s="47" t="s">
        <v>22113</v>
      </c>
      <c r="H259" s="47" t="s">
        <v>22114</v>
      </c>
    </row>
    <row r="260" customFormat="false" ht="17.25" hidden="false" customHeight="false" outlineLevel="0" collapsed="false">
      <c r="A260" s="32" t="s">
        <v>6715</v>
      </c>
      <c r="B260" s="48"/>
      <c r="C260" s="48"/>
      <c r="D260" s="48"/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6716</v>
      </c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6717</v>
      </c>
      <c r="B262" s="48"/>
      <c r="C262" s="48"/>
      <c r="D262" s="48"/>
      <c r="E262" s="48"/>
      <c r="F262" s="48"/>
      <c r="G262" s="48"/>
      <c r="H262" s="48"/>
    </row>
    <row r="263" customFormat="false" ht="17.25" hidden="false" customHeight="false" outlineLevel="0" collapsed="false">
      <c r="A263" s="32" t="s">
        <v>6718</v>
      </c>
      <c r="B263" s="48"/>
      <c r="C263" s="48"/>
      <c r="D263" s="48"/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6719</v>
      </c>
      <c r="B264" s="48"/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6720</v>
      </c>
      <c r="B265" s="48"/>
      <c r="C265" s="48"/>
      <c r="D265" s="48"/>
      <c r="E265" s="48"/>
      <c r="F265" s="48"/>
      <c r="G265" s="48"/>
      <c r="H265" s="48"/>
    </row>
    <row r="266" customFormat="false" ht="17.25" hidden="false" customHeight="false" outlineLevel="0" collapsed="false">
      <c r="A266" s="32" t="s">
        <v>6721</v>
      </c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6722</v>
      </c>
      <c r="B267" s="48" t="s">
        <v>22108</v>
      </c>
      <c r="C267" s="48" t="s">
        <v>22109</v>
      </c>
      <c r="D267" s="48" t="s">
        <v>22110</v>
      </c>
      <c r="E267" s="48" t="s">
        <v>22111</v>
      </c>
      <c r="F267" s="48" t="s">
        <v>22112</v>
      </c>
      <c r="G267" s="48" t="s">
        <v>22113</v>
      </c>
      <c r="H267" s="48" t="s">
        <v>22114</v>
      </c>
    </row>
    <row r="268" customFormat="false" ht="17.25" hidden="false" customHeight="false" outlineLevel="0" collapsed="false">
      <c r="A268" s="22" t="s">
        <v>6723</v>
      </c>
      <c r="B268" s="47" t="s">
        <v>321</v>
      </c>
      <c r="C268" s="47" t="s">
        <v>322</v>
      </c>
      <c r="D268" s="47" t="s">
        <v>323</v>
      </c>
      <c r="E268" s="47" t="s">
        <v>324</v>
      </c>
      <c r="F268" s="47" t="s">
        <v>325</v>
      </c>
      <c r="G268" s="47" t="s">
        <v>326</v>
      </c>
      <c r="H268" s="47" t="s">
        <v>327</v>
      </c>
    </row>
    <row r="269" customFormat="false" ht="17.25" hidden="false" customHeight="false" outlineLevel="0" collapsed="false">
      <c r="A269" s="32" t="s">
        <v>6724</v>
      </c>
      <c r="B269" s="48"/>
      <c r="C269" s="48"/>
      <c r="D269" s="48"/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6725</v>
      </c>
      <c r="B270" s="48" t="s">
        <v>22115</v>
      </c>
      <c r="C270" s="48" t="s">
        <v>22116</v>
      </c>
      <c r="D270" s="48" t="s">
        <v>22117</v>
      </c>
      <c r="E270" s="48" t="s">
        <v>22118</v>
      </c>
      <c r="F270" s="48" t="s">
        <v>22119</v>
      </c>
      <c r="G270" s="48" t="s">
        <v>22120</v>
      </c>
      <c r="H270" s="48" t="s">
        <v>22121</v>
      </c>
    </row>
    <row r="271" customFormat="false" ht="17.25" hidden="false" customHeight="false" outlineLevel="0" collapsed="false">
      <c r="A271" s="32" t="s">
        <v>6727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28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29</v>
      </c>
      <c r="B273" s="48" t="s">
        <v>22139</v>
      </c>
      <c r="C273" s="48" t="s">
        <v>22140</v>
      </c>
      <c r="D273" s="48" t="s">
        <v>22141</v>
      </c>
      <c r="E273" s="48" t="s">
        <v>22142</v>
      </c>
      <c r="F273" s="48" t="s">
        <v>22143</v>
      </c>
      <c r="G273" s="48" t="s">
        <v>22144</v>
      </c>
      <c r="H273" s="48" t="s">
        <v>22145</v>
      </c>
    </row>
    <row r="274" customFormat="false" ht="17.25" hidden="false" customHeight="false" outlineLevel="0" collapsed="false">
      <c r="A274" s="22" t="s">
        <v>6736</v>
      </c>
      <c r="B274" s="47"/>
      <c r="C274" s="47"/>
      <c r="D274" s="47"/>
      <c r="E274" s="47"/>
      <c r="F274" s="47"/>
      <c r="G274" s="47"/>
      <c r="H274" s="47"/>
    </row>
    <row r="275" customFormat="false" ht="17.25" hidden="false" customHeight="false" outlineLevel="0" collapsed="false">
      <c r="A275" s="32" t="s">
        <v>6737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38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39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740</v>
      </c>
      <c r="B278" s="48"/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22" t="s">
        <v>6741</v>
      </c>
      <c r="B279" s="47"/>
      <c r="C279" s="47"/>
      <c r="D279" s="47"/>
      <c r="E279" s="47"/>
      <c r="F279" s="47"/>
      <c r="G279" s="47"/>
      <c r="H279" s="47"/>
    </row>
    <row r="280" customFormat="false" ht="17.25" hidden="false" customHeight="false" outlineLevel="0" collapsed="false">
      <c r="A280" s="32" t="s">
        <v>6742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43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744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22" t="s">
        <v>6745</v>
      </c>
      <c r="B283" s="47"/>
      <c r="C283" s="47"/>
      <c r="D283" s="47"/>
      <c r="E283" s="47"/>
      <c r="F283" s="47"/>
      <c r="G283" s="47"/>
      <c r="H283" s="47"/>
    </row>
    <row r="284" customFormat="false" ht="17.25" hidden="false" customHeight="false" outlineLevel="0" collapsed="false">
      <c r="A284" s="32" t="s">
        <v>6746</v>
      </c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22" t="s">
        <v>6747</v>
      </c>
      <c r="B285" s="47"/>
      <c r="C285" s="47"/>
      <c r="D285" s="47"/>
      <c r="E285" s="47"/>
      <c r="F285" s="47"/>
      <c r="G285" s="47"/>
      <c r="H285" s="47"/>
    </row>
    <row r="286" customFormat="false" ht="17.25" hidden="false" customHeight="false" outlineLevel="0" collapsed="false">
      <c r="A286" s="32" t="s">
        <v>6748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4" t="s">
        <v>5482</v>
      </c>
      <c r="B287" s="45" t="s">
        <v>121</v>
      </c>
      <c r="C287" s="45" t="s">
        <v>122</v>
      </c>
      <c r="D287" s="45" t="s">
        <v>123</v>
      </c>
      <c r="E287" s="45" t="s">
        <v>124</v>
      </c>
      <c r="F287" s="45" t="s">
        <v>125</v>
      </c>
      <c r="G287" s="45" t="s">
        <v>126</v>
      </c>
      <c r="H287" s="45" t="s">
        <v>127</v>
      </c>
    </row>
    <row r="288" customFormat="false" ht="17.25" hidden="false" customHeight="false" outlineLevel="0" collapsed="false">
      <c r="A288" s="31" t="s">
        <v>128</v>
      </c>
      <c r="B288" s="46" t="s">
        <v>22108</v>
      </c>
      <c r="C288" s="46" t="s">
        <v>22109</v>
      </c>
      <c r="D288" s="46" t="s">
        <v>22110</v>
      </c>
      <c r="E288" s="46" t="s">
        <v>22111</v>
      </c>
      <c r="F288" s="46" t="s">
        <v>22112</v>
      </c>
      <c r="G288" s="46" t="s">
        <v>22113</v>
      </c>
      <c r="H288" s="46" t="s">
        <v>22114</v>
      </c>
    </row>
    <row r="289" customFormat="false" ht="17.25" hidden="false" customHeight="false" outlineLevel="0" collapsed="false">
      <c r="A289" s="32" t="s">
        <v>6749</v>
      </c>
      <c r="B289" s="48" t="s">
        <v>22694</v>
      </c>
      <c r="C289" s="48" t="s">
        <v>22382</v>
      </c>
      <c r="D289" s="48" t="s">
        <v>22695</v>
      </c>
      <c r="E289" s="48" t="s">
        <v>22384</v>
      </c>
      <c r="F289" s="48" t="s">
        <v>22385</v>
      </c>
      <c r="G289" s="48" t="s">
        <v>22386</v>
      </c>
      <c r="H289" s="48" t="s">
        <v>22387</v>
      </c>
    </row>
    <row r="290" customFormat="false" ht="17.25" hidden="false" customHeight="false" outlineLevel="0" collapsed="false">
      <c r="A290" s="32" t="s">
        <v>6753</v>
      </c>
      <c r="B290" s="48" t="s">
        <v>22696</v>
      </c>
      <c r="C290" s="48" t="s">
        <v>22697</v>
      </c>
      <c r="D290" s="48" t="s">
        <v>22698</v>
      </c>
      <c r="E290" s="48" t="s">
        <v>22699</v>
      </c>
      <c r="F290" s="48" t="s">
        <v>22700</v>
      </c>
      <c r="G290" s="48" t="s">
        <v>22701</v>
      </c>
      <c r="H290" s="48" t="s">
        <v>22702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58" width="35.7"/>
    <col collapsed="false" customWidth="true" hidden="false" outlineLevel="0" max="2" min="2" style="49" width="11.7"/>
    <col collapsed="false" customWidth="true" hidden="false" outlineLevel="0" max="3" min="3" style="49" width="14.7"/>
    <col collapsed="false" customWidth="true" hidden="false" outlineLevel="0" max="4" min="4" style="49" width="15.99"/>
    <col collapsed="false" customWidth="true" hidden="false" outlineLevel="0" max="5" min="5" style="49" width="14.85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59" t="str">
        <f aca="false">A34</f>
        <v>25 ارزگان</v>
      </c>
    </row>
    <row r="2" customFormat="false" ht="30" hidden="false" customHeight="false" outlineLevel="0" collapsed="false">
      <c r="A2" s="60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61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62" t="s">
        <v>5500</v>
      </c>
      <c r="B4" s="47" t="s">
        <v>22703</v>
      </c>
      <c r="C4" s="47" t="s">
        <v>22704</v>
      </c>
      <c r="D4" s="47" t="s">
        <v>22705</v>
      </c>
      <c r="E4" s="47" t="s">
        <v>22706</v>
      </c>
      <c r="F4" s="47" t="s">
        <v>22707</v>
      </c>
      <c r="G4" s="47" t="s">
        <v>22708</v>
      </c>
      <c r="H4" s="47" t="s">
        <v>22709</v>
      </c>
    </row>
    <row r="5" customFormat="false" ht="17.25" hidden="false" customHeight="false" outlineLevel="0" collapsed="false">
      <c r="A5" s="63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63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63" t="s">
        <v>19</v>
      </c>
      <c r="B7" s="48" t="s">
        <v>22703</v>
      </c>
      <c r="C7" s="48" t="s">
        <v>22704</v>
      </c>
      <c r="D7" s="48" t="s">
        <v>22705</v>
      </c>
      <c r="E7" s="48" t="s">
        <v>22706</v>
      </c>
      <c r="F7" s="48" t="s">
        <v>22707</v>
      </c>
      <c r="G7" s="48" t="s">
        <v>22708</v>
      </c>
      <c r="H7" s="48" t="s">
        <v>22709</v>
      </c>
    </row>
    <row r="8" customFormat="false" ht="17.25" hidden="false" customHeight="false" outlineLevel="0" collapsed="false">
      <c r="A8" s="63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62" t="s">
        <v>5508</v>
      </c>
      <c r="B9" s="47" t="s">
        <v>22710</v>
      </c>
      <c r="C9" s="47" t="s">
        <v>22711</v>
      </c>
      <c r="D9" s="47" t="s">
        <v>22712</v>
      </c>
      <c r="E9" s="47" t="s">
        <v>22713</v>
      </c>
      <c r="F9" s="47" t="s">
        <v>22714</v>
      </c>
      <c r="G9" s="47" t="s">
        <v>22715</v>
      </c>
      <c r="H9" s="47" t="s">
        <v>22716</v>
      </c>
    </row>
    <row r="10" customFormat="false" ht="17.25" hidden="false" customHeight="false" outlineLevel="0" collapsed="false">
      <c r="A10" s="63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63" t="s">
        <v>30</v>
      </c>
      <c r="B11" s="48" t="s">
        <v>22710</v>
      </c>
      <c r="C11" s="48" t="s">
        <v>22711</v>
      </c>
      <c r="D11" s="48" t="s">
        <v>22712</v>
      </c>
      <c r="E11" s="48" t="s">
        <v>22713</v>
      </c>
      <c r="F11" s="48" t="s">
        <v>22714</v>
      </c>
      <c r="G11" s="48" t="s">
        <v>22715</v>
      </c>
      <c r="H11" s="48" t="s">
        <v>22716</v>
      </c>
    </row>
    <row r="12" customFormat="false" ht="17.25" hidden="false" customHeight="false" outlineLevel="0" collapsed="false">
      <c r="A12" s="63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63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63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63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63" t="s">
        <v>53</v>
      </c>
      <c r="B16" s="48"/>
      <c r="C16" s="48"/>
      <c r="D16" s="48"/>
      <c r="E16" s="48"/>
      <c r="F16" s="48"/>
      <c r="G16" s="48"/>
      <c r="H16" s="48"/>
    </row>
    <row r="17" customFormat="false" ht="17.25" hidden="false" customHeight="false" outlineLevel="0" collapsed="false">
      <c r="A17" s="63" t="s">
        <v>5532</v>
      </c>
      <c r="B17" s="48" t="s">
        <v>22717</v>
      </c>
      <c r="C17" s="48" t="s">
        <v>22718</v>
      </c>
      <c r="D17" s="48" t="s">
        <v>22719</v>
      </c>
      <c r="E17" s="48" t="s">
        <v>22720</v>
      </c>
      <c r="F17" s="48" t="s">
        <v>22721</v>
      </c>
      <c r="G17" s="48" t="s">
        <v>22722</v>
      </c>
      <c r="H17" s="48" t="s">
        <v>22723</v>
      </c>
    </row>
    <row r="18" customFormat="false" ht="17.25" hidden="false" customHeight="false" outlineLevel="0" collapsed="false">
      <c r="A18" s="62" t="s">
        <v>5540</v>
      </c>
      <c r="B18" s="47" t="s">
        <v>22724</v>
      </c>
      <c r="C18" s="47" t="s">
        <v>22725</v>
      </c>
      <c r="D18" s="47" t="s">
        <v>22726</v>
      </c>
      <c r="E18" s="47" t="s">
        <v>22727</v>
      </c>
      <c r="F18" s="47" t="s">
        <v>22728</v>
      </c>
      <c r="G18" s="47" t="s">
        <v>22729</v>
      </c>
      <c r="H18" s="47" t="s">
        <v>22730</v>
      </c>
    </row>
    <row r="19" customFormat="false" ht="17.25" hidden="false" customHeight="false" outlineLevel="0" collapsed="false">
      <c r="A19" s="63" t="s">
        <v>77</v>
      </c>
      <c r="B19" s="48" t="s">
        <v>22724</v>
      </c>
      <c r="C19" s="48" t="s">
        <v>22725</v>
      </c>
      <c r="D19" s="48" t="s">
        <v>22726</v>
      </c>
      <c r="E19" s="48" t="s">
        <v>22727</v>
      </c>
      <c r="F19" s="48" t="s">
        <v>22728</v>
      </c>
      <c r="G19" s="48" t="s">
        <v>22729</v>
      </c>
      <c r="H19" s="48" t="s">
        <v>22730</v>
      </c>
    </row>
    <row r="20" customFormat="false" ht="17.25" hidden="false" customHeight="false" outlineLevel="0" collapsed="false">
      <c r="A20" s="63" t="s">
        <v>78</v>
      </c>
      <c r="B20" s="48"/>
      <c r="C20" s="48"/>
      <c r="D20" s="48"/>
      <c r="E20" s="48"/>
      <c r="F20" s="48"/>
      <c r="G20" s="48"/>
      <c r="H20" s="48"/>
    </row>
    <row r="21" customFormat="false" ht="17.25" hidden="false" customHeight="false" outlineLevel="0" collapsed="false">
      <c r="A21" s="63" t="s">
        <v>5548</v>
      </c>
      <c r="B21" s="48" t="s">
        <v>22724</v>
      </c>
      <c r="C21" s="48" t="s">
        <v>22725</v>
      </c>
      <c r="D21" s="48" t="s">
        <v>22726</v>
      </c>
      <c r="E21" s="48" t="s">
        <v>22727</v>
      </c>
      <c r="F21" s="48" t="s">
        <v>22728</v>
      </c>
      <c r="G21" s="48" t="s">
        <v>22729</v>
      </c>
      <c r="H21" s="48" t="s">
        <v>22730</v>
      </c>
    </row>
    <row r="22" customFormat="false" ht="17.25" hidden="false" customHeight="false" outlineLevel="0" collapsed="false">
      <c r="A22" s="63" t="s">
        <v>5549</v>
      </c>
      <c r="B22" s="48" t="s">
        <v>22731</v>
      </c>
      <c r="C22" s="48" t="s">
        <v>22732</v>
      </c>
      <c r="D22" s="48" t="s">
        <v>22733</v>
      </c>
      <c r="E22" s="48" t="s">
        <v>22734</v>
      </c>
      <c r="F22" s="48" t="s">
        <v>22735</v>
      </c>
      <c r="G22" s="48" t="s">
        <v>22736</v>
      </c>
      <c r="H22" s="48" t="s">
        <v>22737</v>
      </c>
    </row>
    <row r="23" customFormat="false" ht="17.25" hidden="false" customHeight="false" outlineLevel="0" collapsed="false">
      <c r="A23" s="61" t="s">
        <v>5557</v>
      </c>
      <c r="B23" s="46"/>
      <c r="C23" s="46"/>
      <c r="D23" s="46"/>
      <c r="E23" s="46"/>
      <c r="F23" s="46"/>
      <c r="G23" s="46"/>
      <c r="H23" s="46"/>
    </row>
    <row r="24" customFormat="false" ht="17.25" hidden="false" customHeight="false" outlineLevel="0" collapsed="false">
      <c r="A24" s="6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63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63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6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63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63" t="s">
        <v>98</v>
      </c>
      <c r="B29" s="48"/>
      <c r="C29" s="48"/>
      <c r="D29" s="48"/>
      <c r="E29" s="48"/>
      <c r="F29" s="48"/>
      <c r="G29" s="48"/>
      <c r="H29" s="48"/>
    </row>
    <row r="30" customFormat="false" ht="17.25" hidden="false" customHeight="false" outlineLevel="0" collapsed="false">
      <c r="A30" s="63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63" t="s">
        <v>5572</v>
      </c>
      <c r="B31" s="48" t="s">
        <v>22731</v>
      </c>
      <c r="C31" s="48" t="s">
        <v>22732</v>
      </c>
      <c r="D31" s="48" t="s">
        <v>22733</v>
      </c>
      <c r="E31" s="48" t="s">
        <v>22734</v>
      </c>
      <c r="F31" s="48" t="s">
        <v>22735</v>
      </c>
      <c r="G31" s="48" t="s">
        <v>22736</v>
      </c>
      <c r="H31" s="48" t="s">
        <v>22737</v>
      </c>
    </row>
    <row r="32" customFormat="false" ht="17.25" hidden="false" customHeight="false" outlineLevel="0" collapsed="false">
      <c r="A32" s="60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64" t="s">
        <v>128</v>
      </c>
      <c r="B33" s="46" t="s">
        <v>329</v>
      </c>
      <c r="C33" s="46" t="s">
        <v>330</v>
      </c>
      <c r="D33" s="46" t="s">
        <v>331</v>
      </c>
      <c r="E33" s="46" t="s">
        <v>332</v>
      </c>
      <c r="F33" s="46" t="s">
        <v>333</v>
      </c>
      <c r="G33" s="46" t="s">
        <v>334</v>
      </c>
      <c r="H33" s="46" t="s">
        <v>335</v>
      </c>
    </row>
    <row r="34" customFormat="false" ht="17.25" hidden="false" customHeight="false" outlineLevel="0" collapsed="false">
      <c r="A34" s="65" t="s">
        <v>22738</v>
      </c>
      <c r="B34" s="48" t="s">
        <v>329</v>
      </c>
      <c r="C34" s="48" t="s">
        <v>330</v>
      </c>
      <c r="D34" s="48" t="s">
        <v>331</v>
      </c>
      <c r="E34" s="48" t="s">
        <v>332</v>
      </c>
      <c r="F34" s="48" t="s">
        <v>333</v>
      </c>
      <c r="G34" s="48" t="s">
        <v>334</v>
      </c>
      <c r="H34" s="48" t="s">
        <v>335</v>
      </c>
    </row>
    <row r="35" customFormat="false" ht="17.25" hidden="false" customHeight="false" outlineLevel="0" collapsed="false">
      <c r="A35" s="63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60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64" t="s">
        <v>128</v>
      </c>
      <c r="B37" s="46" t="s">
        <v>329</v>
      </c>
      <c r="C37" s="46" t="s">
        <v>330</v>
      </c>
      <c r="D37" s="46" t="s">
        <v>331</v>
      </c>
      <c r="E37" s="46" t="s">
        <v>332</v>
      </c>
      <c r="F37" s="46" t="s">
        <v>333</v>
      </c>
      <c r="G37" s="46" t="s">
        <v>334</v>
      </c>
      <c r="H37" s="46" t="s">
        <v>335</v>
      </c>
    </row>
    <row r="38" customFormat="false" ht="17.25" hidden="false" customHeight="false" outlineLevel="0" collapsed="false">
      <c r="A38" s="62" t="s">
        <v>5600</v>
      </c>
      <c r="B38" s="47"/>
      <c r="C38" s="47" t="s">
        <v>22739</v>
      </c>
      <c r="D38" s="47" t="s">
        <v>22740</v>
      </c>
      <c r="E38" s="47" t="s">
        <v>22741</v>
      </c>
      <c r="F38" s="47" t="s">
        <v>22742</v>
      </c>
      <c r="G38" s="47" t="s">
        <v>22743</v>
      </c>
      <c r="H38" s="47" t="s">
        <v>22744</v>
      </c>
    </row>
    <row r="39" customFormat="false" ht="17.25" hidden="false" customHeight="false" outlineLevel="0" collapsed="false">
      <c r="A39" s="65" t="s">
        <v>5608</v>
      </c>
      <c r="B39" s="48"/>
      <c r="C39" s="48" t="s">
        <v>22739</v>
      </c>
      <c r="D39" s="48" t="s">
        <v>22740</v>
      </c>
      <c r="E39" s="48" t="s">
        <v>22741</v>
      </c>
      <c r="F39" s="48" t="s">
        <v>22742</v>
      </c>
      <c r="G39" s="48" t="s">
        <v>22743</v>
      </c>
      <c r="H39" s="48" t="s">
        <v>22744</v>
      </c>
    </row>
    <row r="40" customFormat="false" ht="17.25" hidden="false" customHeight="false" outlineLevel="0" collapsed="false">
      <c r="A40" s="62" t="s">
        <v>5612</v>
      </c>
      <c r="B40" s="47" t="s">
        <v>22745</v>
      </c>
      <c r="C40" s="47" t="s">
        <v>22746</v>
      </c>
      <c r="D40" s="47" t="s">
        <v>22747</v>
      </c>
      <c r="E40" s="47" t="s">
        <v>22748</v>
      </c>
      <c r="F40" s="47" t="s">
        <v>22749</v>
      </c>
      <c r="G40" s="47" t="s">
        <v>22750</v>
      </c>
      <c r="H40" s="47" t="s">
        <v>22751</v>
      </c>
    </row>
    <row r="41" customFormat="false" ht="17.25" hidden="false" customHeight="false" outlineLevel="0" collapsed="false">
      <c r="A41" s="65" t="s">
        <v>5620</v>
      </c>
      <c r="B41" s="48" t="s">
        <v>22752</v>
      </c>
      <c r="C41" s="48" t="s">
        <v>22753</v>
      </c>
      <c r="D41" s="48" t="s">
        <v>22754</v>
      </c>
      <c r="E41" s="48" t="s">
        <v>22755</v>
      </c>
      <c r="F41" s="48" t="s">
        <v>22756</v>
      </c>
      <c r="G41" s="48" t="s">
        <v>22757</v>
      </c>
      <c r="H41" s="48" t="s">
        <v>22758</v>
      </c>
    </row>
    <row r="42" customFormat="false" ht="17.25" hidden="false" customHeight="false" outlineLevel="0" collapsed="false">
      <c r="A42" s="65" t="s">
        <v>5628</v>
      </c>
      <c r="B42" s="48" t="s">
        <v>22759</v>
      </c>
      <c r="C42" s="48" t="s">
        <v>22760</v>
      </c>
      <c r="D42" s="48" t="s">
        <v>22761</v>
      </c>
      <c r="E42" s="48"/>
      <c r="F42" s="48"/>
      <c r="G42" s="48"/>
      <c r="H42" s="48"/>
    </row>
    <row r="43" customFormat="false" ht="17.25" hidden="false" customHeight="false" outlineLevel="0" collapsed="false">
      <c r="A43" s="65" t="s">
        <v>5633</v>
      </c>
      <c r="B43" s="48" t="s">
        <v>22762</v>
      </c>
      <c r="C43" s="48" t="s">
        <v>22763</v>
      </c>
      <c r="D43" s="48" t="s">
        <v>22764</v>
      </c>
      <c r="E43" s="48" t="s">
        <v>22765</v>
      </c>
      <c r="F43" s="48" t="s">
        <v>22766</v>
      </c>
      <c r="G43" s="48" t="s">
        <v>22767</v>
      </c>
      <c r="H43" s="48" t="s">
        <v>22768</v>
      </c>
    </row>
    <row r="44" customFormat="false" ht="17.25" hidden="false" customHeight="false" outlineLevel="0" collapsed="false">
      <c r="A44" s="62" t="s">
        <v>5641</v>
      </c>
      <c r="B44" s="47"/>
      <c r="C44" s="47"/>
      <c r="D44" s="47" t="s">
        <v>2877</v>
      </c>
      <c r="E44" s="47"/>
      <c r="F44" s="47"/>
      <c r="G44" s="47"/>
      <c r="H44" s="47"/>
    </row>
    <row r="45" customFormat="false" ht="17.25" hidden="false" customHeight="false" outlineLevel="0" collapsed="false">
      <c r="A45" s="65" t="s">
        <v>6852</v>
      </c>
      <c r="B45" s="48"/>
      <c r="C45" s="48"/>
      <c r="D45" s="48" t="s">
        <v>2877</v>
      </c>
      <c r="E45" s="48"/>
      <c r="F45" s="48"/>
      <c r="G45" s="48"/>
      <c r="H45" s="48"/>
    </row>
    <row r="46" customFormat="false" ht="17.25" hidden="false" customHeight="false" outlineLevel="0" collapsed="false">
      <c r="A46" s="62" t="s">
        <v>5649</v>
      </c>
      <c r="B46" s="47" t="s">
        <v>8621</v>
      </c>
      <c r="C46" s="47" t="s">
        <v>8622</v>
      </c>
      <c r="D46" s="47"/>
      <c r="E46" s="47" t="s">
        <v>8623</v>
      </c>
      <c r="F46" s="47" t="s">
        <v>8624</v>
      </c>
      <c r="G46" s="47" t="s">
        <v>8625</v>
      </c>
      <c r="H46" s="47" t="s">
        <v>8626</v>
      </c>
    </row>
    <row r="47" customFormat="false" ht="17.25" hidden="false" customHeight="false" outlineLevel="0" collapsed="false">
      <c r="A47" s="65" t="s">
        <v>5657</v>
      </c>
      <c r="B47" s="48" t="s">
        <v>8621</v>
      </c>
      <c r="C47" s="48" t="s">
        <v>8622</v>
      </c>
      <c r="D47" s="48"/>
      <c r="E47" s="48" t="s">
        <v>8623</v>
      </c>
      <c r="F47" s="48" t="s">
        <v>8624</v>
      </c>
      <c r="G47" s="48" t="s">
        <v>8625</v>
      </c>
      <c r="H47" s="48" t="s">
        <v>8626</v>
      </c>
    </row>
    <row r="48" customFormat="false" ht="17.25" hidden="false" customHeight="false" outlineLevel="0" collapsed="false">
      <c r="A48" s="62" t="s">
        <v>6884</v>
      </c>
      <c r="B48" s="47" t="s">
        <v>22769</v>
      </c>
      <c r="C48" s="47" t="s">
        <v>22770</v>
      </c>
      <c r="D48" s="47" t="s">
        <v>22771</v>
      </c>
      <c r="E48" s="47"/>
      <c r="F48" s="47"/>
      <c r="G48" s="47"/>
      <c r="H48" s="47"/>
    </row>
    <row r="49" customFormat="false" ht="17.25" hidden="false" customHeight="false" outlineLevel="0" collapsed="false">
      <c r="A49" s="65" t="s">
        <v>6892</v>
      </c>
      <c r="B49" s="48" t="s">
        <v>22769</v>
      </c>
      <c r="C49" s="48" t="s">
        <v>22770</v>
      </c>
      <c r="D49" s="48" t="s">
        <v>22771</v>
      </c>
      <c r="E49" s="48"/>
      <c r="F49" s="48"/>
      <c r="G49" s="48"/>
      <c r="H49" s="48"/>
    </row>
    <row r="50" customFormat="false" ht="17.25" hidden="false" customHeight="false" outlineLevel="0" collapsed="false">
      <c r="A50" s="62" t="s">
        <v>5676</v>
      </c>
      <c r="B50" s="47" t="s">
        <v>22772</v>
      </c>
      <c r="C50" s="47" t="s">
        <v>22773</v>
      </c>
      <c r="D50" s="47" t="s">
        <v>22774</v>
      </c>
      <c r="E50" s="47" t="s">
        <v>22775</v>
      </c>
      <c r="F50" s="47" t="s">
        <v>22776</v>
      </c>
      <c r="G50" s="47" t="s">
        <v>22777</v>
      </c>
      <c r="H50" s="47" t="s">
        <v>22778</v>
      </c>
    </row>
    <row r="51" customFormat="false" ht="17.25" hidden="false" customHeight="false" outlineLevel="0" collapsed="false">
      <c r="A51" s="65" t="s">
        <v>5698</v>
      </c>
      <c r="B51" s="48" t="s">
        <v>22772</v>
      </c>
      <c r="C51" s="48" t="s">
        <v>22773</v>
      </c>
      <c r="D51" s="48" t="s">
        <v>22774</v>
      </c>
      <c r="E51" s="48" t="s">
        <v>22775</v>
      </c>
      <c r="F51" s="48" t="s">
        <v>22776</v>
      </c>
      <c r="G51" s="48" t="s">
        <v>22777</v>
      </c>
      <c r="H51" s="48" t="s">
        <v>22778</v>
      </c>
    </row>
    <row r="52" customFormat="false" ht="17.25" hidden="false" customHeight="false" outlineLevel="0" collapsed="false">
      <c r="A52" s="62" t="s">
        <v>5706</v>
      </c>
      <c r="B52" s="47" t="s">
        <v>22779</v>
      </c>
      <c r="C52" s="47" t="s">
        <v>22780</v>
      </c>
      <c r="D52" s="47" t="s">
        <v>22781</v>
      </c>
      <c r="E52" s="47" t="s">
        <v>22782</v>
      </c>
      <c r="F52" s="47" t="s">
        <v>22783</v>
      </c>
      <c r="G52" s="47" t="s">
        <v>22784</v>
      </c>
      <c r="H52" s="47" t="s">
        <v>22785</v>
      </c>
    </row>
    <row r="53" customFormat="false" ht="17.25" hidden="false" customHeight="false" outlineLevel="0" collapsed="false">
      <c r="A53" s="65" t="s">
        <v>5714</v>
      </c>
      <c r="B53" s="48" t="s">
        <v>22786</v>
      </c>
      <c r="C53" s="48" t="s">
        <v>22787</v>
      </c>
      <c r="D53" s="48" t="s">
        <v>22788</v>
      </c>
      <c r="E53" s="48" t="s">
        <v>22789</v>
      </c>
      <c r="F53" s="48" t="s">
        <v>22790</v>
      </c>
      <c r="G53" s="48" t="s">
        <v>22791</v>
      </c>
      <c r="H53" s="48" t="s">
        <v>22792</v>
      </c>
    </row>
    <row r="54" customFormat="false" ht="17.25" hidden="false" customHeight="false" outlineLevel="0" collapsed="false">
      <c r="A54" s="65" t="s">
        <v>5722</v>
      </c>
      <c r="B54" s="48" t="s">
        <v>22793</v>
      </c>
      <c r="C54" s="48" t="s">
        <v>22794</v>
      </c>
      <c r="D54" s="48" t="s">
        <v>22795</v>
      </c>
      <c r="E54" s="48" t="s">
        <v>22796</v>
      </c>
      <c r="F54" s="48" t="s">
        <v>22797</v>
      </c>
      <c r="G54" s="48" t="s">
        <v>22798</v>
      </c>
      <c r="H54" s="48" t="s">
        <v>22799</v>
      </c>
    </row>
    <row r="55" customFormat="false" ht="17.25" hidden="false" customHeight="false" outlineLevel="0" collapsed="false">
      <c r="A55" s="62" t="s">
        <v>6938</v>
      </c>
      <c r="B55" s="47"/>
      <c r="C55" s="47" t="s">
        <v>14273</v>
      </c>
      <c r="D55" s="47" t="s">
        <v>14274</v>
      </c>
      <c r="E55" s="47"/>
      <c r="F55" s="47"/>
      <c r="G55" s="47"/>
      <c r="H55" s="47"/>
    </row>
    <row r="56" customFormat="false" ht="17.25" hidden="false" customHeight="false" outlineLevel="0" collapsed="false">
      <c r="A56" s="65" t="s">
        <v>6942</v>
      </c>
      <c r="B56" s="48"/>
      <c r="C56" s="48" t="s">
        <v>14273</v>
      </c>
      <c r="D56" s="48" t="s">
        <v>14274</v>
      </c>
      <c r="E56" s="48"/>
      <c r="F56" s="48"/>
      <c r="G56" s="48"/>
      <c r="H56" s="48"/>
    </row>
    <row r="57" customFormat="false" ht="17.25" hidden="false" customHeight="false" outlineLevel="0" collapsed="false">
      <c r="A57" s="62" t="s">
        <v>5730</v>
      </c>
      <c r="B57" s="47" t="s">
        <v>22800</v>
      </c>
      <c r="C57" s="47" t="s">
        <v>22801</v>
      </c>
      <c r="D57" s="47" t="s">
        <v>22802</v>
      </c>
      <c r="E57" s="47" t="s">
        <v>22803</v>
      </c>
      <c r="F57" s="47" t="s">
        <v>22804</v>
      </c>
      <c r="G57" s="47" t="s">
        <v>22805</v>
      </c>
      <c r="H57" s="47" t="s">
        <v>22806</v>
      </c>
    </row>
    <row r="58" customFormat="false" ht="17.25" hidden="false" customHeight="false" outlineLevel="0" collapsed="false">
      <c r="A58" s="65" t="s">
        <v>5738</v>
      </c>
      <c r="B58" s="48" t="s">
        <v>22807</v>
      </c>
      <c r="C58" s="48" t="s">
        <v>22808</v>
      </c>
      <c r="D58" s="48" t="s">
        <v>22809</v>
      </c>
      <c r="E58" s="48" t="s">
        <v>22810</v>
      </c>
      <c r="F58" s="48" t="s">
        <v>22811</v>
      </c>
      <c r="G58" s="48" t="s">
        <v>22812</v>
      </c>
      <c r="H58" s="48" t="s">
        <v>22813</v>
      </c>
    </row>
    <row r="59" customFormat="false" ht="17.25" hidden="false" customHeight="false" outlineLevel="0" collapsed="false">
      <c r="A59" s="65" t="s">
        <v>5746</v>
      </c>
      <c r="B59" s="48" t="s">
        <v>22814</v>
      </c>
      <c r="C59" s="48" t="s">
        <v>22815</v>
      </c>
      <c r="D59" s="48" t="s">
        <v>22816</v>
      </c>
      <c r="E59" s="48" t="s">
        <v>22817</v>
      </c>
      <c r="F59" s="48" t="s">
        <v>22818</v>
      </c>
      <c r="G59" s="48" t="s">
        <v>22819</v>
      </c>
      <c r="H59" s="48" t="s">
        <v>22820</v>
      </c>
    </row>
    <row r="60" customFormat="false" ht="17.25" hidden="false" customHeight="false" outlineLevel="0" collapsed="false">
      <c r="A60" s="65" t="s">
        <v>5754</v>
      </c>
      <c r="B60" s="48" t="s">
        <v>22821</v>
      </c>
      <c r="C60" s="48" t="s">
        <v>22822</v>
      </c>
      <c r="D60" s="48" t="s">
        <v>22823</v>
      </c>
      <c r="E60" s="48" t="s">
        <v>22824</v>
      </c>
      <c r="F60" s="48" t="s">
        <v>22825</v>
      </c>
      <c r="G60" s="48" t="s">
        <v>22826</v>
      </c>
      <c r="H60" s="48" t="s">
        <v>22827</v>
      </c>
    </row>
    <row r="61" customFormat="false" ht="17.25" hidden="false" customHeight="false" outlineLevel="0" collapsed="false">
      <c r="A61" s="65" t="s">
        <v>5762</v>
      </c>
      <c r="B61" s="48" t="s">
        <v>22828</v>
      </c>
      <c r="C61" s="48"/>
      <c r="D61" s="48" t="s">
        <v>22829</v>
      </c>
      <c r="E61" s="48"/>
      <c r="F61" s="48"/>
      <c r="G61" s="48"/>
      <c r="H61" s="48"/>
    </row>
    <row r="62" customFormat="false" ht="17.25" hidden="false" customHeight="false" outlineLevel="0" collapsed="false">
      <c r="A62" s="62" t="s">
        <v>5770</v>
      </c>
      <c r="B62" s="47" t="s">
        <v>22830</v>
      </c>
      <c r="C62" s="47"/>
      <c r="D62" s="47"/>
      <c r="E62" s="47"/>
      <c r="F62" s="47"/>
      <c r="G62" s="47"/>
      <c r="H62" s="47"/>
    </row>
    <row r="63" customFormat="false" ht="17.25" hidden="false" customHeight="false" outlineLevel="0" collapsed="false">
      <c r="A63" s="65" t="s">
        <v>5779</v>
      </c>
      <c r="B63" s="48" t="s">
        <v>22830</v>
      </c>
      <c r="C63" s="48"/>
      <c r="D63" s="48"/>
      <c r="E63" s="48"/>
      <c r="F63" s="48"/>
      <c r="G63" s="48"/>
      <c r="H63" s="48"/>
    </row>
    <row r="64" customFormat="false" ht="17.25" hidden="false" customHeight="false" outlineLevel="0" collapsed="false">
      <c r="A64" s="62" t="s">
        <v>5795</v>
      </c>
      <c r="B64" s="47" t="s">
        <v>22831</v>
      </c>
      <c r="C64" s="47" t="s">
        <v>22832</v>
      </c>
      <c r="D64" s="47" t="s">
        <v>22833</v>
      </c>
      <c r="E64" s="47" t="s">
        <v>22834</v>
      </c>
      <c r="F64" s="47" t="s">
        <v>22835</v>
      </c>
      <c r="G64" s="47" t="s">
        <v>22836</v>
      </c>
      <c r="H64" s="47" t="s">
        <v>22837</v>
      </c>
    </row>
    <row r="65" customFormat="false" ht="17.25" hidden="false" customHeight="false" outlineLevel="0" collapsed="false">
      <c r="A65" s="65" t="s">
        <v>5803</v>
      </c>
      <c r="B65" s="48" t="s">
        <v>22838</v>
      </c>
      <c r="C65" s="48" t="s">
        <v>22832</v>
      </c>
      <c r="D65" s="48" t="s">
        <v>22833</v>
      </c>
      <c r="E65" s="48" t="s">
        <v>22834</v>
      </c>
      <c r="F65" s="48" t="s">
        <v>22835</v>
      </c>
      <c r="G65" s="48" t="s">
        <v>22836</v>
      </c>
      <c r="H65" s="48" t="s">
        <v>22837</v>
      </c>
    </row>
    <row r="66" customFormat="false" ht="17.25" hidden="false" customHeight="false" outlineLevel="0" collapsed="false">
      <c r="A66" s="65" t="s">
        <v>5812</v>
      </c>
      <c r="B66" s="48" t="s">
        <v>22839</v>
      </c>
      <c r="C66" s="48"/>
      <c r="D66" s="48"/>
      <c r="E66" s="48"/>
      <c r="F66" s="48"/>
      <c r="G66" s="48"/>
      <c r="H66" s="48"/>
    </row>
    <row r="67" customFormat="false" ht="17.25" hidden="false" customHeight="false" outlineLevel="0" collapsed="false">
      <c r="A67" s="62" t="s">
        <v>5839</v>
      </c>
      <c r="B67" s="47" t="s">
        <v>22840</v>
      </c>
      <c r="C67" s="47" t="s">
        <v>22841</v>
      </c>
      <c r="D67" s="47" t="s">
        <v>22842</v>
      </c>
      <c r="E67" s="47" t="s">
        <v>22843</v>
      </c>
      <c r="F67" s="47" t="s">
        <v>22844</v>
      </c>
      <c r="G67" s="47" t="s">
        <v>22845</v>
      </c>
      <c r="H67" s="47" t="s">
        <v>22846</v>
      </c>
    </row>
    <row r="68" customFormat="false" ht="17.25" hidden="false" customHeight="false" outlineLevel="0" collapsed="false">
      <c r="A68" s="65" t="s">
        <v>5846</v>
      </c>
      <c r="B68" s="48" t="s">
        <v>22840</v>
      </c>
      <c r="C68" s="48" t="s">
        <v>22847</v>
      </c>
      <c r="D68" s="48" t="s">
        <v>22848</v>
      </c>
      <c r="E68" s="48" t="s">
        <v>22849</v>
      </c>
      <c r="F68" s="48" t="s">
        <v>22850</v>
      </c>
      <c r="G68" s="48" t="s">
        <v>22851</v>
      </c>
      <c r="H68" s="48" t="s">
        <v>22852</v>
      </c>
    </row>
    <row r="69" customFormat="false" ht="17.25" hidden="false" customHeight="false" outlineLevel="0" collapsed="false">
      <c r="A69" s="65" t="s">
        <v>7014</v>
      </c>
      <c r="B69" s="48"/>
      <c r="C69" s="48" t="s">
        <v>7015</v>
      </c>
      <c r="D69" s="48" t="s">
        <v>7016</v>
      </c>
      <c r="E69" s="48" t="s">
        <v>7017</v>
      </c>
      <c r="F69" s="48" t="s">
        <v>7018</v>
      </c>
      <c r="G69" s="48" t="s">
        <v>7019</v>
      </c>
      <c r="H69" s="48" t="s">
        <v>7020</v>
      </c>
    </row>
    <row r="70" customFormat="false" ht="17.25" hidden="false" customHeight="false" outlineLevel="0" collapsed="false">
      <c r="A70" s="62" t="s">
        <v>5847</v>
      </c>
      <c r="B70" s="47" t="s">
        <v>22853</v>
      </c>
      <c r="C70" s="47" t="s">
        <v>22854</v>
      </c>
      <c r="D70" s="47" t="s">
        <v>7223</v>
      </c>
      <c r="E70" s="47" t="s">
        <v>5851</v>
      </c>
      <c r="F70" s="47" t="s">
        <v>5852</v>
      </c>
      <c r="G70" s="47" t="s">
        <v>5853</v>
      </c>
      <c r="H70" s="47" t="s">
        <v>5854</v>
      </c>
    </row>
    <row r="71" customFormat="false" ht="17.25" hidden="false" customHeight="false" outlineLevel="0" collapsed="false">
      <c r="A71" s="65" t="s">
        <v>5855</v>
      </c>
      <c r="B71" s="48" t="s">
        <v>22853</v>
      </c>
      <c r="C71" s="48" t="s">
        <v>22854</v>
      </c>
      <c r="D71" s="48" t="s">
        <v>7223</v>
      </c>
      <c r="E71" s="48" t="s">
        <v>5851</v>
      </c>
      <c r="F71" s="48" t="s">
        <v>5852</v>
      </c>
      <c r="G71" s="48" t="s">
        <v>5853</v>
      </c>
      <c r="H71" s="48" t="s">
        <v>5854</v>
      </c>
    </row>
    <row r="72" customFormat="false" ht="17.25" hidden="false" customHeight="false" outlineLevel="0" collapsed="false">
      <c r="A72" s="62" t="s">
        <v>5856</v>
      </c>
      <c r="B72" s="47" t="s">
        <v>4791</v>
      </c>
      <c r="C72" s="47" t="s">
        <v>22855</v>
      </c>
      <c r="D72" s="47" t="s">
        <v>22856</v>
      </c>
      <c r="E72" s="47" t="s">
        <v>7030</v>
      </c>
      <c r="F72" s="47" t="s">
        <v>7031</v>
      </c>
      <c r="G72" s="47" t="s">
        <v>7032</v>
      </c>
      <c r="H72" s="47" t="s">
        <v>7033</v>
      </c>
    </row>
    <row r="73" customFormat="false" ht="17.25" hidden="false" customHeight="false" outlineLevel="0" collapsed="false">
      <c r="A73" s="65" t="s">
        <v>5867</v>
      </c>
      <c r="B73" s="48" t="s">
        <v>4791</v>
      </c>
      <c r="C73" s="48" t="s">
        <v>4792</v>
      </c>
      <c r="D73" s="48" t="s">
        <v>4793</v>
      </c>
      <c r="E73" s="48"/>
      <c r="F73" s="48"/>
      <c r="G73" s="48"/>
      <c r="H73" s="48"/>
    </row>
    <row r="74" customFormat="false" ht="17.25" hidden="false" customHeight="false" outlineLevel="0" collapsed="false">
      <c r="A74" s="65" t="s">
        <v>5879</v>
      </c>
      <c r="B74" s="48"/>
      <c r="C74" s="48" t="s">
        <v>7028</v>
      </c>
      <c r="D74" s="48" t="s">
        <v>7029</v>
      </c>
      <c r="E74" s="48" t="s">
        <v>7030</v>
      </c>
      <c r="F74" s="48" t="s">
        <v>7031</v>
      </c>
      <c r="G74" s="48" t="s">
        <v>7032</v>
      </c>
      <c r="H74" s="48" t="s">
        <v>7033</v>
      </c>
    </row>
    <row r="75" customFormat="false" ht="17.25" hidden="false" customHeight="false" outlineLevel="0" collapsed="false">
      <c r="A75" s="62" t="s">
        <v>9447</v>
      </c>
      <c r="B75" s="47" t="s">
        <v>22857</v>
      </c>
      <c r="C75" s="47"/>
      <c r="D75" s="47"/>
      <c r="E75" s="47"/>
      <c r="F75" s="47"/>
      <c r="G75" s="47"/>
      <c r="H75" s="47"/>
    </row>
    <row r="76" customFormat="false" ht="17.25" hidden="false" customHeight="false" outlineLevel="0" collapsed="false">
      <c r="A76" s="65" t="s">
        <v>9450</v>
      </c>
      <c r="B76" s="48" t="s">
        <v>22857</v>
      </c>
      <c r="C76" s="48"/>
      <c r="D76" s="48"/>
      <c r="E76" s="48"/>
      <c r="F76" s="48"/>
      <c r="G76" s="48"/>
      <c r="H76" s="48"/>
    </row>
    <row r="77" customFormat="false" ht="17.25" hidden="false" customHeight="false" outlineLevel="0" collapsed="false">
      <c r="A77" s="62" t="s">
        <v>7041</v>
      </c>
      <c r="B77" s="47" t="s">
        <v>22858</v>
      </c>
      <c r="C77" s="47" t="s">
        <v>22859</v>
      </c>
      <c r="D77" s="47" t="s">
        <v>22860</v>
      </c>
      <c r="E77" s="47" t="s">
        <v>22861</v>
      </c>
      <c r="F77" s="47" t="s">
        <v>22862</v>
      </c>
      <c r="G77" s="47" t="s">
        <v>22863</v>
      </c>
      <c r="H77" s="47" t="s">
        <v>22864</v>
      </c>
    </row>
    <row r="78" customFormat="false" ht="17.25" hidden="false" customHeight="false" outlineLevel="0" collapsed="false">
      <c r="A78" s="65" t="s">
        <v>7049</v>
      </c>
      <c r="B78" s="48" t="s">
        <v>22858</v>
      </c>
      <c r="C78" s="48" t="s">
        <v>22859</v>
      </c>
      <c r="D78" s="48" t="s">
        <v>22860</v>
      </c>
      <c r="E78" s="48" t="s">
        <v>22861</v>
      </c>
      <c r="F78" s="48" t="s">
        <v>22862</v>
      </c>
      <c r="G78" s="48" t="s">
        <v>22863</v>
      </c>
      <c r="H78" s="48" t="s">
        <v>22864</v>
      </c>
    </row>
    <row r="79" customFormat="false" ht="17.25" hidden="false" customHeight="false" outlineLevel="0" collapsed="false">
      <c r="A79" s="62" t="s">
        <v>7050</v>
      </c>
      <c r="B79" s="47" t="s">
        <v>22865</v>
      </c>
      <c r="C79" s="47" t="s">
        <v>22866</v>
      </c>
      <c r="D79" s="47" t="s">
        <v>7864</v>
      </c>
      <c r="E79" s="47" t="s">
        <v>22867</v>
      </c>
      <c r="F79" s="47" t="s">
        <v>22868</v>
      </c>
      <c r="G79" s="47" t="s">
        <v>22869</v>
      </c>
      <c r="H79" s="47" t="s">
        <v>22870</v>
      </c>
    </row>
    <row r="80" customFormat="false" ht="17.25" hidden="false" customHeight="false" outlineLevel="0" collapsed="false">
      <c r="A80" s="65" t="s">
        <v>7058</v>
      </c>
      <c r="B80" s="48" t="s">
        <v>22865</v>
      </c>
      <c r="C80" s="48" t="s">
        <v>22866</v>
      </c>
      <c r="D80" s="48" t="s">
        <v>7864</v>
      </c>
      <c r="E80" s="48" t="s">
        <v>22867</v>
      </c>
      <c r="F80" s="48" t="s">
        <v>22868</v>
      </c>
      <c r="G80" s="48" t="s">
        <v>22869</v>
      </c>
      <c r="H80" s="48" t="s">
        <v>22870</v>
      </c>
    </row>
    <row r="81" customFormat="false" ht="17.25" hidden="false" customHeight="false" outlineLevel="0" collapsed="false">
      <c r="A81" s="62" t="s">
        <v>5903</v>
      </c>
      <c r="B81" s="47"/>
      <c r="C81" s="47"/>
      <c r="D81" s="47" t="s">
        <v>1178</v>
      </c>
      <c r="E81" s="47" t="s">
        <v>22871</v>
      </c>
      <c r="F81" s="47" t="s">
        <v>22872</v>
      </c>
      <c r="G81" s="47" t="s">
        <v>22873</v>
      </c>
      <c r="H81" s="47" t="s">
        <v>22874</v>
      </c>
    </row>
    <row r="82" customFormat="false" ht="17.25" hidden="false" customHeight="false" outlineLevel="0" collapsed="false">
      <c r="A82" s="65" t="s">
        <v>5911</v>
      </c>
      <c r="B82" s="48"/>
      <c r="C82" s="48"/>
      <c r="D82" s="48" t="s">
        <v>1178</v>
      </c>
      <c r="E82" s="48" t="s">
        <v>22871</v>
      </c>
      <c r="F82" s="48" t="s">
        <v>22872</v>
      </c>
      <c r="G82" s="48" t="s">
        <v>22873</v>
      </c>
      <c r="H82" s="48" t="s">
        <v>22874</v>
      </c>
    </row>
    <row r="83" customFormat="false" ht="17.25" hidden="false" customHeight="false" outlineLevel="0" collapsed="false">
      <c r="A83" s="62" t="s">
        <v>7059</v>
      </c>
      <c r="B83" s="47"/>
      <c r="C83" s="47" t="s">
        <v>22875</v>
      </c>
      <c r="D83" s="47" t="s">
        <v>22876</v>
      </c>
      <c r="E83" s="47" t="s">
        <v>22877</v>
      </c>
      <c r="F83" s="47" t="s">
        <v>22878</v>
      </c>
      <c r="G83" s="47" t="s">
        <v>22879</v>
      </c>
      <c r="H83" s="47" t="s">
        <v>22880</v>
      </c>
    </row>
    <row r="84" customFormat="false" ht="17.25" hidden="false" customHeight="false" outlineLevel="0" collapsed="false">
      <c r="A84" s="65" t="s">
        <v>7066</v>
      </c>
      <c r="B84" s="48"/>
      <c r="C84" s="48" t="s">
        <v>22875</v>
      </c>
      <c r="D84" s="48" t="s">
        <v>22876</v>
      </c>
      <c r="E84" s="48" t="s">
        <v>22877</v>
      </c>
      <c r="F84" s="48" t="s">
        <v>22878</v>
      </c>
      <c r="G84" s="48" t="s">
        <v>22879</v>
      </c>
      <c r="H84" s="48" t="s">
        <v>22880</v>
      </c>
    </row>
    <row r="85" customFormat="false" ht="30" hidden="false" customHeight="false" outlineLevel="0" collapsed="false">
      <c r="A85" s="60" t="s">
        <v>1390</v>
      </c>
      <c r="B85" s="45" t="s">
        <v>121</v>
      </c>
      <c r="C85" s="45" t="s">
        <v>122</v>
      </c>
      <c r="D85" s="45" t="s">
        <v>123</v>
      </c>
      <c r="E85" s="45" t="s">
        <v>124</v>
      </c>
      <c r="F85" s="45" t="s">
        <v>125</v>
      </c>
      <c r="G85" s="45" t="s">
        <v>126</v>
      </c>
      <c r="H85" s="45" t="s">
        <v>127</v>
      </c>
    </row>
    <row r="86" customFormat="false" ht="17.25" hidden="false" customHeight="false" outlineLevel="0" collapsed="false">
      <c r="A86" s="64" t="s">
        <v>128</v>
      </c>
      <c r="B86" s="46" t="s">
        <v>329</v>
      </c>
      <c r="C86" s="46" t="s">
        <v>330</v>
      </c>
      <c r="D86" s="46" t="s">
        <v>331</v>
      </c>
      <c r="E86" s="46" t="s">
        <v>332</v>
      </c>
      <c r="F86" s="46" t="s">
        <v>333</v>
      </c>
      <c r="G86" s="46" t="s">
        <v>334</v>
      </c>
      <c r="H86" s="46" t="s">
        <v>335</v>
      </c>
    </row>
    <row r="87" customFormat="false" ht="17.25" hidden="false" customHeight="false" outlineLevel="0" collapsed="false">
      <c r="A87" s="65" t="s">
        <v>5938</v>
      </c>
      <c r="B87" s="48" t="s">
        <v>329</v>
      </c>
      <c r="C87" s="48" t="s">
        <v>330</v>
      </c>
      <c r="D87" s="48" t="s">
        <v>331</v>
      </c>
      <c r="E87" s="48" t="s">
        <v>332</v>
      </c>
      <c r="F87" s="48" t="s">
        <v>333</v>
      </c>
      <c r="G87" s="48" t="s">
        <v>334</v>
      </c>
      <c r="H87" s="48" t="s">
        <v>335</v>
      </c>
    </row>
    <row r="88" customFormat="false" ht="17.25" hidden="false" customHeight="false" outlineLevel="0" collapsed="false">
      <c r="A88" s="63"/>
      <c r="B88" s="48"/>
      <c r="C88" s="48"/>
      <c r="D88" s="48"/>
      <c r="E88" s="48"/>
      <c r="F88" s="48"/>
      <c r="G88" s="48"/>
      <c r="H88" s="48"/>
    </row>
    <row r="89" customFormat="false" ht="30" hidden="false" customHeight="false" outlineLevel="0" collapsed="false">
      <c r="A89" s="60" t="s">
        <v>1395</v>
      </c>
      <c r="B89" s="45" t="s">
        <v>121</v>
      </c>
      <c r="C89" s="45" t="s">
        <v>122</v>
      </c>
      <c r="D89" s="45" t="s">
        <v>123</v>
      </c>
      <c r="E89" s="45" t="s">
        <v>124</v>
      </c>
      <c r="F89" s="45" t="s">
        <v>125</v>
      </c>
      <c r="G89" s="45" t="s">
        <v>126</v>
      </c>
      <c r="H89" s="45" t="s">
        <v>127</v>
      </c>
    </row>
    <row r="90" customFormat="false" ht="17.25" hidden="false" customHeight="false" outlineLevel="0" collapsed="false">
      <c r="A90" s="64" t="s">
        <v>128</v>
      </c>
      <c r="B90" s="46" t="s">
        <v>329</v>
      </c>
      <c r="C90" s="46" t="s">
        <v>330</v>
      </c>
      <c r="D90" s="46" t="s">
        <v>331</v>
      </c>
      <c r="E90" s="46" t="s">
        <v>332</v>
      </c>
      <c r="F90" s="46" t="s">
        <v>333</v>
      </c>
      <c r="G90" s="46" t="s">
        <v>334</v>
      </c>
      <c r="H90" s="46" t="s">
        <v>335</v>
      </c>
    </row>
    <row r="91" customFormat="false" ht="17.25" hidden="false" customHeight="false" outlineLevel="0" collapsed="false">
      <c r="A91" s="65" t="s">
        <v>5939</v>
      </c>
      <c r="B91" s="48" t="s">
        <v>22830</v>
      </c>
      <c r="C91" s="48"/>
      <c r="D91" s="48"/>
      <c r="E91" s="48"/>
      <c r="F91" s="48"/>
      <c r="G91" s="48"/>
      <c r="H91" s="48"/>
    </row>
    <row r="92" customFormat="false" ht="17.25" hidden="false" customHeight="false" outlineLevel="0" collapsed="false">
      <c r="A92" s="65" t="s">
        <v>5941</v>
      </c>
      <c r="B92" s="48" t="s">
        <v>22881</v>
      </c>
      <c r="C92" s="48"/>
      <c r="D92" s="48" t="s">
        <v>22882</v>
      </c>
      <c r="E92" s="48" t="s">
        <v>22883</v>
      </c>
      <c r="F92" s="48" t="s">
        <v>22884</v>
      </c>
      <c r="G92" s="48" t="s">
        <v>22885</v>
      </c>
      <c r="H92" s="48" t="s">
        <v>22886</v>
      </c>
    </row>
    <row r="93" customFormat="false" ht="17.25" hidden="false" customHeight="false" outlineLevel="0" collapsed="false">
      <c r="A93" s="65" t="s">
        <v>5962</v>
      </c>
      <c r="B93" s="48" t="s">
        <v>22887</v>
      </c>
      <c r="C93" s="48" t="s">
        <v>22780</v>
      </c>
      <c r="D93" s="48" t="s">
        <v>22888</v>
      </c>
      <c r="E93" s="48" t="s">
        <v>22889</v>
      </c>
      <c r="F93" s="48" t="s">
        <v>22890</v>
      </c>
      <c r="G93" s="48" t="s">
        <v>22891</v>
      </c>
      <c r="H93" s="48" t="s">
        <v>22892</v>
      </c>
    </row>
    <row r="94" customFormat="false" ht="17.25" hidden="false" customHeight="false" outlineLevel="0" collapsed="false">
      <c r="A94" s="65" t="s">
        <v>14403</v>
      </c>
      <c r="B94" s="48" t="s">
        <v>22893</v>
      </c>
      <c r="C94" s="48" t="s">
        <v>22894</v>
      </c>
      <c r="D94" s="48" t="s">
        <v>22895</v>
      </c>
      <c r="E94" s="48"/>
      <c r="F94" s="48"/>
      <c r="G94" s="48"/>
      <c r="H94" s="48"/>
    </row>
    <row r="95" customFormat="false" ht="17.25" hidden="false" customHeight="false" outlineLevel="0" collapsed="false">
      <c r="A95" s="65" t="s">
        <v>5970</v>
      </c>
      <c r="B95" s="48" t="s">
        <v>22896</v>
      </c>
      <c r="C95" s="48" t="s">
        <v>22897</v>
      </c>
      <c r="D95" s="48" t="s">
        <v>22898</v>
      </c>
      <c r="E95" s="48" t="s">
        <v>22899</v>
      </c>
      <c r="F95" s="48" t="s">
        <v>22900</v>
      </c>
      <c r="G95" s="48" t="s">
        <v>22901</v>
      </c>
      <c r="H95" s="48" t="s">
        <v>22902</v>
      </c>
    </row>
    <row r="96" customFormat="false" ht="17.25" hidden="false" customHeight="false" outlineLevel="0" collapsed="false">
      <c r="A96" s="65" t="s">
        <v>5978</v>
      </c>
      <c r="B96" s="48" t="s">
        <v>22903</v>
      </c>
      <c r="C96" s="48" t="s">
        <v>22904</v>
      </c>
      <c r="D96" s="48" t="s">
        <v>22905</v>
      </c>
      <c r="E96" s="48" t="s">
        <v>22906</v>
      </c>
      <c r="F96" s="48" t="s">
        <v>22907</v>
      </c>
      <c r="G96" s="48" t="s">
        <v>22908</v>
      </c>
      <c r="H96" s="48" t="s">
        <v>22909</v>
      </c>
    </row>
    <row r="97" customFormat="false" ht="17.25" hidden="false" customHeight="false" outlineLevel="0" collapsed="false">
      <c r="A97" s="65" t="s">
        <v>10271</v>
      </c>
      <c r="B97" s="48"/>
      <c r="C97" s="48"/>
      <c r="D97" s="48" t="s">
        <v>22910</v>
      </c>
      <c r="E97" s="48"/>
      <c r="F97" s="48"/>
      <c r="G97" s="48"/>
      <c r="H97" s="48"/>
    </row>
    <row r="98" customFormat="false" ht="17.25" hidden="false" customHeight="false" outlineLevel="0" collapsed="false">
      <c r="A98" s="65" t="s">
        <v>5991</v>
      </c>
      <c r="B98" s="48" t="s">
        <v>22911</v>
      </c>
      <c r="C98" s="48"/>
      <c r="D98" s="48" t="s">
        <v>22912</v>
      </c>
      <c r="E98" s="48"/>
      <c r="F98" s="48"/>
      <c r="G98" s="48"/>
      <c r="H98" s="48"/>
    </row>
    <row r="99" customFormat="false" ht="17.25" hidden="false" customHeight="false" outlineLevel="0" collapsed="false">
      <c r="A99" s="65" t="s">
        <v>5996</v>
      </c>
      <c r="B99" s="48" t="s">
        <v>8621</v>
      </c>
      <c r="C99" s="48" t="s">
        <v>8622</v>
      </c>
      <c r="D99" s="48"/>
      <c r="E99" s="48" t="s">
        <v>8623</v>
      </c>
      <c r="F99" s="48" t="s">
        <v>8624</v>
      </c>
      <c r="G99" s="48" t="s">
        <v>8625</v>
      </c>
      <c r="H99" s="48" t="s">
        <v>8626</v>
      </c>
    </row>
    <row r="100" customFormat="false" ht="17.25" hidden="false" customHeight="false" outlineLevel="0" collapsed="false">
      <c r="A100" s="65" t="s">
        <v>5997</v>
      </c>
      <c r="B100" s="48" t="s">
        <v>22865</v>
      </c>
      <c r="C100" s="48" t="s">
        <v>22866</v>
      </c>
      <c r="D100" s="48" t="s">
        <v>7864</v>
      </c>
      <c r="E100" s="48" t="s">
        <v>22867</v>
      </c>
      <c r="F100" s="48" t="s">
        <v>22868</v>
      </c>
      <c r="G100" s="48" t="s">
        <v>22869</v>
      </c>
      <c r="H100" s="48" t="s">
        <v>22870</v>
      </c>
    </row>
    <row r="101" customFormat="false" ht="17.25" hidden="false" customHeight="false" outlineLevel="0" collapsed="false">
      <c r="A101" s="65" t="s">
        <v>8825</v>
      </c>
      <c r="B101" s="48"/>
      <c r="C101" s="48"/>
      <c r="D101" s="48" t="s">
        <v>22913</v>
      </c>
      <c r="E101" s="48"/>
      <c r="F101" s="48"/>
      <c r="G101" s="48"/>
      <c r="H101" s="48"/>
    </row>
    <row r="102" customFormat="false" ht="17.25" hidden="false" customHeight="false" outlineLevel="0" collapsed="false">
      <c r="A102" s="63"/>
      <c r="B102" s="48"/>
      <c r="C102" s="48"/>
      <c r="D102" s="48"/>
      <c r="E102" s="48"/>
      <c r="F102" s="48"/>
      <c r="G102" s="48"/>
      <c r="H102" s="48"/>
    </row>
    <row r="103" customFormat="false" ht="17.25" hidden="false" customHeight="false" outlineLevel="0" collapsed="false">
      <c r="A103" s="60" t="s">
        <v>1601</v>
      </c>
      <c r="B103" s="45" t="s">
        <v>121</v>
      </c>
      <c r="C103" s="45" t="s">
        <v>122</v>
      </c>
      <c r="D103" s="45" t="s">
        <v>123</v>
      </c>
      <c r="E103" s="45" t="s">
        <v>124</v>
      </c>
      <c r="F103" s="45" t="s">
        <v>125</v>
      </c>
      <c r="G103" s="45" t="s">
        <v>126</v>
      </c>
      <c r="H103" s="45" t="s">
        <v>127</v>
      </c>
    </row>
    <row r="104" customFormat="false" ht="17.25" hidden="false" customHeight="false" outlineLevel="0" collapsed="false">
      <c r="A104" s="64" t="s">
        <v>128</v>
      </c>
      <c r="B104" s="46" t="s">
        <v>329</v>
      </c>
      <c r="C104" s="46" t="s">
        <v>330</v>
      </c>
      <c r="D104" s="46" t="s">
        <v>331</v>
      </c>
      <c r="E104" s="46" t="s">
        <v>332</v>
      </c>
      <c r="F104" s="46" t="s">
        <v>333</v>
      </c>
      <c r="G104" s="46" t="s">
        <v>334</v>
      </c>
      <c r="H104" s="46" t="s">
        <v>335</v>
      </c>
    </row>
    <row r="105" customFormat="false" ht="17.25" hidden="false" customHeight="false" outlineLevel="0" collapsed="false">
      <c r="A105" s="65" t="s">
        <v>6009</v>
      </c>
      <c r="B105" s="48" t="s">
        <v>22896</v>
      </c>
      <c r="C105" s="48" t="s">
        <v>22897</v>
      </c>
      <c r="D105" s="48" t="s">
        <v>22898</v>
      </c>
      <c r="E105" s="48" t="s">
        <v>22899</v>
      </c>
      <c r="F105" s="48" t="s">
        <v>22900</v>
      </c>
      <c r="G105" s="48" t="s">
        <v>22901</v>
      </c>
      <c r="H105" s="48" t="s">
        <v>22902</v>
      </c>
    </row>
    <row r="106" customFormat="false" ht="17.25" hidden="false" customHeight="false" outlineLevel="0" collapsed="false">
      <c r="A106" s="65" t="s">
        <v>6014</v>
      </c>
      <c r="B106" s="48" t="s">
        <v>22881</v>
      </c>
      <c r="C106" s="48"/>
      <c r="D106" s="48" t="s">
        <v>22882</v>
      </c>
      <c r="E106" s="48" t="s">
        <v>22883</v>
      </c>
      <c r="F106" s="48" t="s">
        <v>22884</v>
      </c>
      <c r="G106" s="48" t="s">
        <v>22885</v>
      </c>
      <c r="H106" s="48" t="s">
        <v>22886</v>
      </c>
    </row>
    <row r="107" customFormat="false" ht="17.25" hidden="false" customHeight="false" outlineLevel="0" collapsed="false">
      <c r="A107" s="65" t="s">
        <v>6015</v>
      </c>
      <c r="B107" s="48" t="s">
        <v>22830</v>
      </c>
      <c r="C107" s="48"/>
      <c r="D107" s="48" t="s">
        <v>22910</v>
      </c>
      <c r="E107" s="48"/>
      <c r="F107" s="48"/>
      <c r="G107" s="48"/>
      <c r="H107" s="48"/>
    </row>
    <row r="108" customFormat="false" ht="17.25" hidden="false" customHeight="false" outlineLevel="0" collapsed="false">
      <c r="A108" s="65" t="s">
        <v>8827</v>
      </c>
      <c r="B108" s="48"/>
      <c r="C108" s="48"/>
      <c r="D108" s="48" t="s">
        <v>22913</v>
      </c>
      <c r="E108" s="48"/>
      <c r="F108" s="48"/>
      <c r="G108" s="48"/>
      <c r="H108" s="48"/>
    </row>
    <row r="109" customFormat="false" ht="17.25" hidden="false" customHeight="false" outlineLevel="0" collapsed="false">
      <c r="A109" s="65" t="s">
        <v>6017</v>
      </c>
      <c r="B109" s="48" t="s">
        <v>8621</v>
      </c>
      <c r="C109" s="48" t="s">
        <v>8622</v>
      </c>
      <c r="D109" s="48"/>
      <c r="E109" s="48" t="s">
        <v>8623</v>
      </c>
      <c r="F109" s="48" t="s">
        <v>8624</v>
      </c>
      <c r="G109" s="48" t="s">
        <v>8625</v>
      </c>
      <c r="H109" s="48" t="s">
        <v>8626</v>
      </c>
    </row>
    <row r="110" customFormat="false" ht="17.25" hidden="false" customHeight="false" outlineLevel="0" collapsed="false">
      <c r="A110" s="65" t="s">
        <v>6018</v>
      </c>
      <c r="B110" s="48" t="s">
        <v>22865</v>
      </c>
      <c r="C110" s="48" t="s">
        <v>22866</v>
      </c>
      <c r="D110" s="48" t="s">
        <v>7864</v>
      </c>
      <c r="E110" s="48" t="s">
        <v>22867</v>
      </c>
      <c r="F110" s="48" t="s">
        <v>22868</v>
      </c>
      <c r="G110" s="48" t="s">
        <v>22869</v>
      </c>
      <c r="H110" s="48" t="s">
        <v>22870</v>
      </c>
    </row>
    <row r="111" customFormat="false" ht="17.25" hidden="false" customHeight="false" outlineLevel="0" collapsed="false">
      <c r="A111" s="65" t="s">
        <v>6019</v>
      </c>
      <c r="B111" s="48" t="s">
        <v>22914</v>
      </c>
      <c r="C111" s="48" t="s">
        <v>22915</v>
      </c>
      <c r="D111" s="48" t="s">
        <v>22916</v>
      </c>
      <c r="E111" s="48" t="s">
        <v>22917</v>
      </c>
      <c r="F111" s="48" t="s">
        <v>22918</v>
      </c>
      <c r="G111" s="48" t="s">
        <v>22919</v>
      </c>
      <c r="H111" s="48" t="s">
        <v>22920</v>
      </c>
    </row>
    <row r="112" customFormat="false" ht="17.25" hidden="false" customHeight="false" outlineLevel="0" collapsed="false">
      <c r="A112" s="63"/>
      <c r="B112" s="48"/>
      <c r="C112" s="48"/>
      <c r="D112" s="48"/>
      <c r="E112" s="48"/>
      <c r="F112" s="48"/>
      <c r="G112" s="48"/>
      <c r="H112" s="48"/>
    </row>
    <row r="113" customFormat="false" ht="30" hidden="false" customHeight="false" outlineLevel="0" collapsed="false">
      <c r="A113" s="60" t="s">
        <v>1662</v>
      </c>
      <c r="B113" s="45" t="s">
        <v>121</v>
      </c>
      <c r="C113" s="45" t="s">
        <v>122</v>
      </c>
      <c r="D113" s="45" t="s">
        <v>123</v>
      </c>
      <c r="E113" s="45" t="s">
        <v>124</v>
      </c>
      <c r="F113" s="45" t="s">
        <v>125</v>
      </c>
      <c r="G113" s="45" t="s">
        <v>126</v>
      </c>
      <c r="H113" s="45" t="s">
        <v>127</v>
      </c>
    </row>
    <row r="114" customFormat="false" ht="17.25" hidden="false" customHeight="false" outlineLevel="0" collapsed="false">
      <c r="A114" s="64" t="s">
        <v>128</v>
      </c>
      <c r="B114" s="46" t="s">
        <v>329</v>
      </c>
      <c r="C114" s="46" t="s">
        <v>330</v>
      </c>
      <c r="D114" s="46" t="s">
        <v>331</v>
      </c>
      <c r="E114" s="46" t="s">
        <v>332</v>
      </c>
      <c r="F114" s="46" t="s">
        <v>333</v>
      </c>
      <c r="G114" s="46" t="s">
        <v>334</v>
      </c>
      <c r="H114" s="46" t="s">
        <v>335</v>
      </c>
    </row>
    <row r="115" customFormat="false" ht="17.25" hidden="false" customHeight="false" outlineLevel="0" collapsed="false">
      <c r="A115" s="65" t="s">
        <v>6030</v>
      </c>
      <c r="B115" s="48"/>
      <c r="C115" s="48" t="s">
        <v>22739</v>
      </c>
      <c r="D115" s="48" t="s">
        <v>22740</v>
      </c>
      <c r="E115" s="48" t="s">
        <v>22741</v>
      </c>
      <c r="F115" s="48" t="s">
        <v>22742</v>
      </c>
      <c r="G115" s="48" t="s">
        <v>22743</v>
      </c>
      <c r="H115" s="48" t="s">
        <v>22744</v>
      </c>
    </row>
    <row r="116" customFormat="false" ht="17.25" hidden="false" customHeight="false" outlineLevel="0" collapsed="false">
      <c r="A116" s="65" t="s">
        <v>6032</v>
      </c>
      <c r="B116" s="48" t="s">
        <v>22745</v>
      </c>
      <c r="C116" s="48" t="s">
        <v>22746</v>
      </c>
      <c r="D116" s="48" t="s">
        <v>22747</v>
      </c>
      <c r="E116" s="48" t="s">
        <v>22748</v>
      </c>
      <c r="F116" s="48" t="s">
        <v>22749</v>
      </c>
      <c r="G116" s="48" t="s">
        <v>22750</v>
      </c>
      <c r="H116" s="48" t="s">
        <v>22751</v>
      </c>
    </row>
    <row r="117" customFormat="false" ht="17.25" hidden="false" customHeight="false" outlineLevel="0" collapsed="false">
      <c r="A117" s="65" t="s">
        <v>6033</v>
      </c>
      <c r="B117" s="48"/>
      <c r="C117" s="48"/>
      <c r="D117" s="48" t="s">
        <v>2877</v>
      </c>
      <c r="E117" s="48"/>
      <c r="F117" s="48"/>
      <c r="G117" s="48"/>
      <c r="H117" s="48"/>
    </row>
    <row r="118" customFormat="false" ht="17.25" hidden="false" customHeight="false" outlineLevel="0" collapsed="false">
      <c r="A118" s="65" t="s">
        <v>6034</v>
      </c>
      <c r="B118" s="48" t="s">
        <v>8621</v>
      </c>
      <c r="C118" s="48" t="s">
        <v>8622</v>
      </c>
      <c r="D118" s="48"/>
      <c r="E118" s="48" t="s">
        <v>8623</v>
      </c>
      <c r="F118" s="48" t="s">
        <v>8624</v>
      </c>
      <c r="G118" s="48" t="s">
        <v>8625</v>
      </c>
      <c r="H118" s="48" t="s">
        <v>8626</v>
      </c>
    </row>
    <row r="119" customFormat="false" ht="17.25" hidden="false" customHeight="false" outlineLevel="0" collapsed="false">
      <c r="A119" s="65" t="s">
        <v>7133</v>
      </c>
      <c r="B119" s="48" t="s">
        <v>22769</v>
      </c>
      <c r="C119" s="48" t="s">
        <v>22770</v>
      </c>
      <c r="D119" s="48" t="s">
        <v>22771</v>
      </c>
      <c r="E119" s="48"/>
      <c r="F119" s="48"/>
      <c r="G119" s="48"/>
      <c r="H119" s="48"/>
    </row>
    <row r="120" customFormat="false" ht="17.25" hidden="false" customHeight="false" outlineLevel="0" collapsed="false">
      <c r="A120" s="65" t="s">
        <v>6036</v>
      </c>
      <c r="B120" s="48" t="s">
        <v>22772</v>
      </c>
      <c r="C120" s="48" t="s">
        <v>22773</v>
      </c>
      <c r="D120" s="48" t="s">
        <v>22774</v>
      </c>
      <c r="E120" s="48" t="s">
        <v>22775</v>
      </c>
      <c r="F120" s="48" t="s">
        <v>22776</v>
      </c>
      <c r="G120" s="48" t="s">
        <v>22777</v>
      </c>
      <c r="H120" s="48" t="s">
        <v>22778</v>
      </c>
    </row>
    <row r="121" customFormat="false" ht="17.25" hidden="false" customHeight="false" outlineLevel="0" collapsed="false">
      <c r="A121" s="65" t="s">
        <v>6037</v>
      </c>
      <c r="B121" s="48" t="s">
        <v>22779</v>
      </c>
      <c r="C121" s="48" t="s">
        <v>22780</v>
      </c>
      <c r="D121" s="48" t="s">
        <v>22781</v>
      </c>
      <c r="E121" s="48" t="s">
        <v>22782</v>
      </c>
      <c r="F121" s="48" t="s">
        <v>22783</v>
      </c>
      <c r="G121" s="48" t="s">
        <v>22784</v>
      </c>
      <c r="H121" s="48" t="s">
        <v>22785</v>
      </c>
    </row>
    <row r="122" customFormat="false" ht="17.25" hidden="false" customHeight="false" outlineLevel="0" collapsed="false">
      <c r="A122" s="65" t="s">
        <v>7134</v>
      </c>
      <c r="B122" s="48"/>
      <c r="C122" s="48" t="s">
        <v>14273</v>
      </c>
      <c r="D122" s="48" t="s">
        <v>14274</v>
      </c>
      <c r="E122" s="48"/>
      <c r="F122" s="48"/>
      <c r="G122" s="48"/>
      <c r="H122" s="48"/>
    </row>
    <row r="123" customFormat="false" ht="17.25" hidden="false" customHeight="false" outlineLevel="0" collapsed="false">
      <c r="A123" s="65" t="s">
        <v>6038</v>
      </c>
      <c r="B123" s="48" t="s">
        <v>22800</v>
      </c>
      <c r="C123" s="48" t="s">
        <v>22801</v>
      </c>
      <c r="D123" s="48" t="s">
        <v>22802</v>
      </c>
      <c r="E123" s="48" t="s">
        <v>22803</v>
      </c>
      <c r="F123" s="48" t="s">
        <v>22804</v>
      </c>
      <c r="G123" s="48" t="s">
        <v>22805</v>
      </c>
      <c r="H123" s="48" t="s">
        <v>22806</v>
      </c>
    </row>
    <row r="124" customFormat="false" ht="17.25" hidden="false" customHeight="false" outlineLevel="0" collapsed="false">
      <c r="A124" s="65" t="s">
        <v>6039</v>
      </c>
      <c r="B124" s="48" t="s">
        <v>22830</v>
      </c>
      <c r="C124" s="48"/>
      <c r="D124" s="48"/>
      <c r="E124" s="48"/>
      <c r="F124" s="48"/>
      <c r="G124" s="48"/>
      <c r="H124" s="48"/>
    </row>
    <row r="125" customFormat="false" ht="17.25" hidden="false" customHeight="false" outlineLevel="0" collapsed="false">
      <c r="A125" s="65" t="s">
        <v>6041</v>
      </c>
      <c r="B125" s="48" t="s">
        <v>22831</v>
      </c>
      <c r="C125" s="48" t="s">
        <v>22832</v>
      </c>
      <c r="D125" s="48" t="s">
        <v>22833</v>
      </c>
      <c r="E125" s="48" t="s">
        <v>22834</v>
      </c>
      <c r="F125" s="48" t="s">
        <v>22835</v>
      </c>
      <c r="G125" s="48" t="s">
        <v>22836</v>
      </c>
      <c r="H125" s="48" t="s">
        <v>22837</v>
      </c>
    </row>
    <row r="126" customFormat="false" ht="17.25" hidden="false" customHeight="false" outlineLevel="0" collapsed="false">
      <c r="A126" s="65" t="s">
        <v>6045</v>
      </c>
      <c r="B126" s="48" t="s">
        <v>22840</v>
      </c>
      <c r="C126" s="48" t="s">
        <v>22841</v>
      </c>
      <c r="D126" s="48" t="s">
        <v>22842</v>
      </c>
      <c r="E126" s="48" t="s">
        <v>22843</v>
      </c>
      <c r="F126" s="48" t="s">
        <v>22844</v>
      </c>
      <c r="G126" s="48" t="s">
        <v>22845</v>
      </c>
      <c r="H126" s="48" t="s">
        <v>22846</v>
      </c>
    </row>
    <row r="127" customFormat="false" ht="17.25" hidden="false" customHeight="false" outlineLevel="0" collapsed="false">
      <c r="A127" s="65" t="s">
        <v>6046</v>
      </c>
      <c r="B127" s="48" t="s">
        <v>22853</v>
      </c>
      <c r="C127" s="48" t="s">
        <v>22854</v>
      </c>
      <c r="D127" s="48" t="s">
        <v>7223</v>
      </c>
      <c r="E127" s="48" t="s">
        <v>5851</v>
      </c>
      <c r="F127" s="48" t="s">
        <v>5852</v>
      </c>
      <c r="G127" s="48" t="s">
        <v>5853</v>
      </c>
      <c r="H127" s="48" t="s">
        <v>5854</v>
      </c>
    </row>
    <row r="128" customFormat="false" ht="17.25" hidden="false" customHeight="false" outlineLevel="0" collapsed="false">
      <c r="A128" s="65" t="s">
        <v>6047</v>
      </c>
      <c r="B128" s="48" t="s">
        <v>4791</v>
      </c>
      <c r="C128" s="48" t="s">
        <v>22855</v>
      </c>
      <c r="D128" s="48" t="s">
        <v>22856</v>
      </c>
      <c r="E128" s="48" t="s">
        <v>7030</v>
      </c>
      <c r="F128" s="48" t="s">
        <v>7031</v>
      </c>
      <c r="G128" s="48" t="s">
        <v>7032</v>
      </c>
      <c r="H128" s="48" t="s">
        <v>7033</v>
      </c>
    </row>
    <row r="129" customFormat="false" ht="17.25" hidden="false" customHeight="false" outlineLevel="0" collapsed="false">
      <c r="A129" s="65" t="s">
        <v>9536</v>
      </c>
      <c r="B129" s="48" t="s">
        <v>22857</v>
      </c>
      <c r="C129" s="48"/>
      <c r="D129" s="48"/>
      <c r="E129" s="48"/>
      <c r="F129" s="48"/>
      <c r="G129" s="48"/>
      <c r="H129" s="48"/>
    </row>
    <row r="130" customFormat="false" ht="17.25" hidden="false" customHeight="false" outlineLevel="0" collapsed="false">
      <c r="A130" s="65" t="s">
        <v>7135</v>
      </c>
      <c r="B130" s="48" t="s">
        <v>22858</v>
      </c>
      <c r="C130" s="48" t="s">
        <v>22859</v>
      </c>
      <c r="D130" s="48" t="s">
        <v>22860</v>
      </c>
      <c r="E130" s="48" t="s">
        <v>22861</v>
      </c>
      <c r="F130" s="48" t="s">
        <v>22862</v>
      </c>
      <c r="G130" s="48" t="s">
        <v>22863</v>
      </c>
      <c r="H130" s="48" t="s">
        <v>22864</v>
      </c>
    </row>
    <row r="131" customFormat="false" ht="17.25" hidden="false" customHeight="false" outlineLevel="0" collapsed="false">
      <c r="A131" s="65" t="s">
        <v>7136</v>
      </c>
      <c r="B131" s="48" t="s">
        <v>22865</v>
      </c>
      <c r="C131" s="48" t="s">
        <v>22866</v>
      </c>
      <c r="D131" s="48" t="s">
        <v>7864</v>
      </c>
      <c r="E131" s="48" t="s">
        <v>22867</v>
      </c>
      <c r="F131" s="48" t="s">
        <v>22868</v>
      </c>
      <c r="G131" s="48" t="s">
        <v>22869</v>
      </c>
      <c r="H131" s="48" t="s">
        <v>22870</v>
      </c>
    </row>
    <row r="132" customFormat="false" ht="17.25" hidden="false" customHeight="false" outlineLevel="0" collapsed="false">
      <c r="A132" s="65" t="s">
        <v>6050</v>
      </c>
      <c r="B132" s="48"/>
      <c r="C132" s="48"/>
      <c r="D132" s="48" t="s">
        <v>1178</v>
      </c>
      <c r="E132" s="48" t="s">
        <v>22871</v>
      </c>
      <c r="F132" s="48" t="s">
        <v>22872</v>
      </c>
      <c r="G132" s="48" t="s">
        <v>22873</v>
      </c>
      <c r="H132" s="48" t="s">
        <v>22874</v>
      </c>
    </row>
    <row r="133" customFormat="false" ht="17.25" hidden="false" customHeight="false" outlineLevel="0" collapsed="false">
      <c r="A133" s="65" t="s">
        <v>7137</v>
      </c>
      <c r="B133" s="48"/>
      <c r="C133" s="48" t="s">
        <v>22875</v>
      </c>
      <c r="D133" s="48" t="s">
        <v>22876</v>
      </c>
      <c r="E133" s="48" t="s">
        <v>22877</v>
      </c>
      <c r="F133" s="48" t="s">
        <v>22878</v>
      </c>
      <c r="G133" s="48" t="s">
        <v>22879</v>
      </c>
      <c r="H133" s="48" t="s">
        <v>22880</v>
      </c>
    </row>
    <row r="134" customFormat="false" ht="17.25" hidden="false" customHeight="false" outlineLevel="0" collapsed="false">
      <c r="A134" s="63"/>
      <c r="B134" s="48"/>
      <c r="C134" s="48"/>
      <c r="D134" s="48"/>
      <c r="E134" s="48"/>
      <c r="F134" s="48"/>
      <c r="G134" s="48"/>
      <c r="H134" s="48"/>
    </row>
    <row r="135" customFormat="false" ht="17.25" hidden="false" customHeight="false" outlineLevel="0" collapsed="false">
      <c r="A135" s="60" t="s">
        <v>1726</v>
      </c>
      <c r="B135" s="45" t="s">
        <v>121</v>
      </c>
      <c r="C135" s="45" t="s">
        <v>122</v>
      </c>
      <c r="D135" s="45" t="s">
        <v>123</v>
      </c>
      <c r="E135" s="45" t="s">
        <v>124</v>
      </c>
      <c r="F135" s="45" t="s">
        <v>125</v>
      </c>
      <c r="G135" s="45" t="s">
        <v>126</v>
      </c>
      <c r="H135" s="45" t="s">
        <v>127</v>
      </c>
    </row>
    <row r="136" customFormat="false" ht="17.25" hidden="false" customHeight="false" outlineLevel="0" collapsed="false">
      <c r="A136" s="64" t="s">
        <v>128</v>
      </c>
      <c r="B136" s="46" t="s">
        <v>329</v>
      </c>
      <c r="C136" s="46" t="s">
        <v>330</v>
      </c>
      <c r="D136" s="46" t="s">
        <v>331</v>
      </c>
      <c r="E136" s="46" t="s">
        <v>332</v>
      </c>
      <c r="F136" s="46" t="s">
        <v>333</v>
      </c>
      <c r="G136" s="46" t="s">
        <v>334</v>
      </c>
      <c r="H136" s="46" t="s">
        <v>335</v>
      </c>
    </row>
    <row r="137" customFormat="false" ht="30" hidden="false" customHeight="false" outlineLevel="0" collapsed="false">
      <c r="A137" s="66" t="s">
        <v>16979</v>
      </c>
      <c r="B137" s="47" t="s">
        <v>22921</v>
      </c>
      <c r="C137" s="47" t="s">
        <v>22922</v>
      </c>
      <c r="D137" s="47" t="s">
        <v>22923</v>
      </c>
      <c r="E137" s="47" t="s">
        <v>22924</v>
      </c>
      <c r="F137" s="47" t="s">
        <v>22925</v>
      </c>
      <c r="G137" s="47" t="s">
        <v>22926</v>
      </c>
      <c r="H137" s="47" t="s">
        <v>22927</v>
      </c>
    </row>
    <row r="138" customFormat="false" ht="17.25" hidden="false" customHeight="false" outlineLevel="0" collapsed="false">
      <c r="A138" s="65" t="s">
        <v>6063</v>
      </c>
      <c r="B138" s="48" t="s">
        <v>22928</v>
      </c>
      <c r="C138" s="48" t="s">
        <v>22859</v>
      </c>
      <c r="D138" s="48" t="s">
        <v>22860</v>
      </c>
      <c r="E138" s="48" t="s">
        <v>22929</v>
      </c>
      <c r="F138" s="48" t="s">
        <v>22930</v>
      </c>
      <c r="G138" s="48" t="s">
        <v>22931</v>
      </c>
      <c r="H138" s="48" t="s">
        <v>22932</v>
      </c>
    </row>
    <row r="139" customFormat="false" ht="17.25" hidden="false" customHeight="false" outlineLevel="0" collapsed="false">
      <c r="A139" s="65" t="s">
        <v>6069</v>
      </c>
      <c r="B139" s="48" t="s">
        <v>22865</v>
      </c>
      <c r="C139" s="48" t="s">
        <v>22866</v>
      </c>
      <c r="D139" s="48" t="s">
        <v>7864</v>
      </c>
      <c r="E139" s="48" t="s">
        <v>22867</v>
      </c>
      <c r="F139" s="48" t="s">
        <v>22868</v>
      </c>
      <c r="G139" s="48" t="s">
        <v>22869</v>
      </c>
      <c r="H139" s="48" t="s">
        <v>22870</v>
      </c>
    </row>
    <row r="140" customFormat="false" ht="30" hidden="false" customHeight="false" outlineLevel="0" collapsed="false">
      <c r="A140" s="66" t="s">
        <v>22933</v>
      </c>
      <c r="B140" s="47"/>
      <c r="C140" s="47" t="s">
        <v>22875</v>
      </c>
      <c r="D140" s="47" t="s">
        <v>22876</v>
      </c>
      <c r="E140" s="47" t="s">
        <v>22877</v>
      </c>
      <c r="F140" s="47" t="s">
        <v>22878</v>
      </c>
      <c r="G140" s="47" t="s">
        <v>22879</v>
      </c>
      <c r="H140" s="47" t="s">
        <v>22880</v>
      </c>
    </row>
    <row r="141" customFormat="false" ht="17.25" hidden="false" customHeight="false" outlineLevel="0" collapsed="false">
      <c r="A141" s="65" t="s">
        <v>7160</v>
      </c>
      <c r="B141" s="48"/>
      <c r="C141" s="48" t="s">
        <v>22875</v>
      </c>
      <c r="D141" s="48" t="s">
        <v>22876</v>
      </c>
      <c r="E141" s="48" t="s">
        <v>22877</v>
      </c>
      <c r="F141" s="48" t="s">
        <v>22878</v>
      </c>
      <c r="G141" s="48" t="s">
        <v>22879</v>
      </c>
      <c r="H141" s="48" t="s">
        <v>22880</v>
      </c>
    </row>
    <row r="142" customFormat="false" ht="30" hidden="false" customHeight="false" outlineLevel="0" collapsed="false">
      <c r="A142" s="66" t="s">
        <v>17001</v>
      </c>
      <c r="B142" s="47" t="s">
        <v>22934</v>
      </c>
      <c r="C142" s="47" t="s">
        <v>22773</v>
      </c>
      <c r="D142" s="47" t="s">
        <v>22774</v>
      </c>
      <c r="E142" s="47" t="s">
        <v>22775</v>
      </c>
      <c r="F142" s="47" t="s">
        <v>22776</v>
      </c>
      <c r="G142" s="47" t="s">
        <v>22777</v>
      </c>
      <c r="H142" s="47" t="s">
        <v>22778</v>
      </c>
    </row>
    <row r="143" customFormat="false" ht="17.25" hidden="false" customHeight="false" outlineLevel="0" collapsed="false">
      <c r="A143" s="65" t="s">
        <v>6084</v>
      </c>
      <c r="B143" s="48" t="s">
        <v>22772</v>
      </c>
      <c r="C143" s="48" t="s">
        <v>22773</v>
      </c>
      <c r="D143" s="48" t="s">
        <v>22774</v>
      </c>
      <c r="E143" s="48" t="s">
        <v>22775</v>
      </c>
      <c r="F143" s="48" t="s">
        <v>22776</v>
      </c>
      <c r="G143" s="48" t="s">
        <v>22777</v>
      </c>
      <c r="H143" s="48" t="s">
        <v>22778</v>
      </c>
    </row>
    <row r="144" customFormat="false" ht="17.25" hidden="false" customHeight="false" outlineLevel="0" collapsed="false">
      <c r="A144" s="65" t="s">
        <v>6088</v>
      </c>
      <c r="B144" s="48" t="s">
        <v>22857</v>
      </c>
      <c r="C144" s="48"/>
      <c r="D144" s="48"/>
      <c r="E144" s="48"/>
      <c r="F144" s="48"/>
      <c r="G144" s="48"/>
      <c r="H144" s="48"/>
    </row>
    <row r="145" customFormat="false" ht="30" hidden="false" customHeight="false" outlineLevel="0" collapsed="false">
      <c r="A145" s="66" t="s">
        <v>17008</v>
      </c>
      <c r="B145" s="47" t="s">
        <v>22935</v>
      </c>
      <c r="C145" s="47" t="s">
        <v>22936</v>
      </c>
      <c r="D145" s="47" t="s">
        <v>22937</v>
      </c>
      <c r="E145" s="47" t="s">
        <v>22938</v>
      </c>
      <c r="F145" s="47" t="s">
        <v>22939</v>
      </c>
      <c r="G145" s="47" t="s">
        <v>22940</v>
      </c>
      <c r="H145" s="47" t="s">
        <v>22941</v>
      </c>
    </row>
    <row r="146" customFormat="false" ht="17.25" hidden="false" customHeight="false" outlineLevel="0" collapsed="false">
      <c r="A146" s="65" t="s">
        <v>6102</v>
      </c>
      <c r="B146" s="48" t="s">
        <v>22942</v>
      </c>
      <c r="C146" s="48" t="s">
        <v>22943</v>
      </c>
      <c r="D146" s="48" t="s">
        <v>22944</v>
      </c>
      <c r="E146" s="48" t="s">
        <v>22849</v>
      </c>
      <c r="F146" s="48" t="s">
        <v>22850</v>
      </c>
      <c r="G146" s="48" t="s">
        <v>22851</v>
      </c>
      <c r="H146" s="48" t="s">
        <v>22852</v>
      </c>
    </row>
    <row r="147" customFormat="false" ht="17.25" hidden="false" customHeight="false" outlineLevel="0" collapsed="false">
      <c r="A147" s="65" t="s">
        <v>6109</v>
      </c>
      <c r="B147" s="48" t="s">
        <v>22945</v>
      </c>
      <c r="C147" s="48" t="s">
        <v>22801</v>
      </c>
      <c r="D147" s="48" t="s">
        <v>22802</v>
      </c>
      <c r="E147" s="48" t="s">
        <v>22803</v>
      </c>
      <c r="F147" s="48" t="s">
        <v>22804</v>
      </c>
      <c r="G147" s="48" t="s">
        <v>22805</v>
      </c>
      <c r="H147" s="48" t="s">
        <v>22806</v>
      </c>
    </row>
    <row r="148" customFormat="false" ht="17.25" hidden="false" customHeight="false" outlineLevel="0" collapsed="false">
      <c r="A148" s="65" t="s">
        <v>6125</v>
      </c>
      <c r="B148" s="48" t="s">
        <v>22946</v>
      </c>
      <c r="C148" s="48"/>
      <c r="D148" s="48" t="s">
        <v>22947</v>
      </c>
      <c r="E148" s="48" t="s">
        <v>22948</v>
      </c>
      <c r="F148" s="48" t="s">
        <v>22949</v>
      </c>
      <c r="G148" s="48" t="s">
        <v>22950</v>
      </c>
      <c r="H148" s="48" t="s">
        <v>22951</v>
      </c>
    </row>
    <row r="149" customFormat="false" ht="17.25" hidden="false" customHeight="false" outlineLevel="0" collapsed="false">
      <c r="A149" s="65" t="s">
        <v>6134</v>
      </c>
      <c r="B149" s="48" t="s">
        <v>22952</v>
      </c>
      <c r="C149" s="48" t="s">
        <v>22832</v>
      </c>
      <c r="D149" s="48" t="s">
        <v>22953</v>
      </c>
      <c r="E149" s="48" t="s">
        <v>22954</v>
      </c>
      <c r="F149" s="48" t="s">
        <v>22955</v>
      </c>
      <c r="G149" s="48" t="s">
        <v>22956</v>
      </c>
      <c r="H149" s="48" t="s">
        <v>22957</v>
      </c>
    </row>
    <row r="150" customFormat="false" ht="30" hidden="false" customHeight="false" outlineLevel="0" collapsed="false">
      <c r="A150" s="66" t="s">
        <v>17044</v>
      </c>
      <c r="B150" s="47" t="s">
        <v>4791</v>
      </c>
      <c r="C150" s="47" t="s">
        <v>22855</v>
      </c>
      <c r="D150" s="47" t="s">
        <v>22856</v>
      </c>
      <c r="E150" s="47" t="s">
        <v>7030</v>
      </c>
      <c r="F150" s="47" t="s">
        <v>7031</v>
      </c>
      <c r="G150" s="47" t="s">
        <v>7032</v>
      </c>
      <c r="H150" s="47" t="s">
        <v>7033</v>
      </c>
    </row>
    <row r="151" customFormat="false" ht="17.25" hidden="false" customHeight="false" outlineLevel="0" collapsed="false">
      <c r="A151" s="65" t="s">
        <v>6153</v>
      </c>
      <c r="B151" s="48" t="s">
        <v>4791</v>
      </c>
      <c r="C151" s="48" t="s">
        <v>4792</v>
      </c>
      <c r="D151" s="48" t="s">
        <v>4793</v>
      </c>
      <c r="E151" s="48"/>
      <c r="F151" s="48"/>
      <c r="G151" s="48"/>
      <c r="H151" s="48"/>
    </row>
    <row r="152" customFormat="false" ht="17.25" hidden="false" customHeight="false" outlineLevel="0" collapsed="false">
      <c r="A152" s="65" t="s">
        <v>6163</v>
      </c>
      <c r="B152" s="48"/>
      <c r="C152" s="48" t="s">
        <v>7028</v>
      </c>
      <c r="D152" s="48" t="s">
        <v>7029</v>
      </c>
      <c r="E152" s="48" t="s">
        <v>7030</v>
      </c>
      <c r="F152" s="48" t="s">
        <v>7031</v>
      </c>
      <c r="G152" s="48" t="s">
        <v>7032</v>
      </c>
      <c r="H152" s="48" t="s">
        <v>7033</v>
      </c>
    </row>
    <row r="153" customFormat="false" ht="30" hidden="false" customHeight="false" outlineLevel="0" collapsed="false">
      <c r="A153" s="66" t="s">
        <v>17045</v>
      </c>
      <c r="B153" s="47" t="s">
        <v>22958</v>
      </c>
      <c r="C153" s="47" t="s">
        <v>22959</v>
      </c>
      <c r="D153" s="47" t="s">
        <v>22960</v>
      </c>
      <c r="E153" s="47" t="s">
        <v>22961</v>
      </c>
      <c r="F153" s="47" t="s">
        <v>22962</v>
      </c>
      <c r="G153" s="47" t="s">
        <v>22963</v>
      </c>
      <c r="H153" s="47" t="s">
        <v>22964</v>
      </c>
    </row>
    <row r="154" customFormat="false" ht="17.25" hidden="false" customHeight="false" outlineLevel="0" collapsed="false">
      <c r="A154" s="65" t="s">
        <v>6170</v>
      </c>
      <c r="B154" s="48" t="s">
        <v>22793</v>
      </c>
      <c r="C154" s="48" t="s">
        <v>22794</v>
      </c>
      <c r="D154" s="48" t="s">
        <v>22795</v>
      </c>
      <c r="E154" s="48" t="s">
        <v>22796</v>
      </c>
      <c r="F154" s="48" t="s">
        <v>22797</v>
      </c>
      <c r="G154" s="48" t="s">
        <v>22798</v>
      </c>
      <c r="H154" s="48" t="s">
        <v>22799</v>
      </c>
    </row>
    <row r="155" customFormat="false" ht="17.25" hidden="false" customHeight="false" outlineLevel="0" collapsed="false">
      <c r="A155" s="65" t="s">
        <v>6171</v>
      </c>
      <c r="B155" s="48" t="s">
        <v>22853</v>
      </c>
      <c r="C155" s="48" t="s">
        <v>22854</v>
      </c>
      <c r="D155" s="48" t="s">
        <v>7223</v>
      </c>
      <c r="E155" s="48" t="s">
        <v>5851</v>
      </c>
      <c r="F155" s="48" t="s">
        <v>5852</v>
      </c>
      <c r="G155" s="48" t="s">
        <v>5853</v>
      </c>
      <c r="H155" s="48" t="s">
        <v>5854</v>
      </c>
    </row>
    <row r="156" customFormat="false" ht="17.25" hidden="false" customHeight="false" outlineLevel="0" collapsed="false">
      <c r="A156" s="65" t="s">
        <v>6172</v>
      </c>
      <c r="B156" s="48" t="s">
        <v>22786</v>
      </c>
      <c r="C156" s="48" t="s">
        <v>22787</v>
      </c>
      <c r="D156" s="48" t="s">
        <v>22788</v>
      </c>
      <c r="E156" s="48" t="s">
        <v>22789</v>
      </c>
      <c r="F156" s="48" t="s">
        <v>22790</v>
      </c>
      <c r="G156" s="48" t="s">
        <v>22791</v>
      </c>
      <c r="H156" s="48" t="s">
        <v>22792</v>
      </c>
    </row>
    <row r="157" customFormat="false" ht="30" hidden="false" customHeight="false" outlineLevel="0" collapsed="false">
      <c r="A157" s="66" t="s">
        <v>17049</v>
      </c>
      <c r="B157" s="47"/>
      <c r="C157" s="47" t="s">
        <v>22739</v>
      </c>
      <c r="D157" s="47" t="s">
        <v>22965</v>
      </c>
      <c r="E157" s="47" t="s">
        <v>22966</v>
      </c>
      <c r="F157" s="47" t="s">
        <v>22967</v>
      </c>
      <c r="G157" s="47" t="s">
        <v>22968</v>
      </c>
      <c r="H157" s="47" t="s">
        <v>22969</v>
      </c>
    </row>
    <row r="158" customFormat="false" ht="17.25" hidden="false" customHeight="false" outlineLevel="0" collapsed="false">
      <c r="A158" s="65" t="s">
        <v>6180</v>
      </c>
      <c r="B158" s="48"/>
      <c r="C158" s="48"/>
      <c r="D158" s="48" t="s">
        <v>1178</v>
      </c>
      <c r="E158" s="48" t="s">
        <v>22871</v>
      </c>
      <c r="F158" s="48" t="s">
        <v>22872</v>
      </c>
      <c r="G158" s="48" t="s">
        <v>22873</v>
      </c>
      <c r="H158" s="48" t="s">
        <v>22874</v>
      </c>
    </row>
    <row r="159" customFormat="false" ht="17.25" hidden="false" customHeight="false" outlineLevel="0" collapsed="false">
      <c r="A159" s="65" t="s">
        <v>6190</v>
      </c>
      <c r="B159" s="48"/>
      <c r="C159" s="48" t="s">
        <v>22739</v>
      </c>
      <c r="D159" s="48" t="s">
        <v>22740</v>
      </c>
      <c r="E159" s="48" t="s">
        <v>22741</v>
      </c>
      <c r="F159" s="48" t="s">
        <v>22742</v>
      </c>
      <c r="G159" s="48" t="s">
        <v>22743</v>
      </c>
      <c r="H159" s="48" t="s">
        <v>22744</v>
      </c>
    </row>
    <row r="160" customFormat="false" ht="30" hidden="false" customHeight="false" outlineLevel="0" collapsed="false">
      <c r="A160" s="66" t="s">
        <v>17050</v>
      </c>
      <c r="B160" s="47" t="s">
        <v>22745</v>
      </c>
      <c r="C160" s="47" t="s">
        <v>22746</v>
      </c>
      <c r="D160" s="47" t="s">
        <v>22970</v>
      </c>
      <c r="E160" s="47" t="s">
        <v>22748</v>
      </c>
      <c r="F160" s="47" t="s">
        <v>22749</v>
      </c>
      <c r="G160" s="47" t="s">
        <v>22750</v>
      </c>
      <c r="H160" s="47" t="s">
        <v>22751</v>
      </c>
    </row>
    <row r="161" customFormat="false" ht="17.25" hidden="false" customHeight="false" outlineLevel="0" collapsed="false">
      <c r="A161" s="65" t="s">
        <v>6198</v>
      </c>
      <c r="B161" s="48" t="s">
        <v>22752</v>
      </c>
      <c r="C161" s="48" t="s">
        <v>22753</v>
      </c>
      <c r="D161" s="48" t="s">
        <v>22754</v>
      </c>
      <c r="E161" s="48" t="s">
        <v>22755</v>
      </c>
      <c r="F161" s="48" t="s">
        <v>22756</v>
      </c>
      <c r="G161" s="48" t="s">
        <v>22757</v>
      </c>
      <c r="H161" s="48" t="s">
        <v>22758</v>
      </c>
    </row>
    <row r="162" customFormat="false" ht="17.25" hidden="false" customHeight="false" outlineLevel="0" collapsed="false">
      <c r="A162" s="65" t="s">
        <v>9638</v>
      </c>
      <c r="B162" s="48" t="s">
        <v>12823</v>
      </c>
      <c r="C162" s="48" t="s">
        <v>22760</v>
      </c>
      <c r="D162" s="48" t="s">
        <v>22761</v>
      </c>
      <c r="E162" s="48"/>
      <c r="F162" s="48"/>
      <c r="G162" s="48"/>
      <c r="H162" s="48"/>
    </row>
    <row r="163" customFormat="false" ht="17.25" hidden="false" customHeight="false" outlineLevel="0" collapsed="false">
      <c r="A163" s="65" t="s">
        <v>6206</v>
      </c>
      <c r="B163" s="48"/>
      <c r="C163" s="48"/>
      <c r="D163" s="48" t="s">
        <v>2877</v>
      </c>
      <c r="E163" s="48"/>
      <c r="F163" s="48"/>
      <c r="G163" s="48"/>
      <c r="H163" s="48"/>
    </row>
    <row r="164" customFormat="false" ht="17.25" hidden="false" customHeight="false" outlineLevel="0" collapsed="false">
      <c r="A164" s="65" t="s">
        <v>6207</v>
      </c>
      <c r="B164" s="48" t="s">
        <v>22762</v>
      </c>
      <c r="C164" s="48" t="s">
        <v>22763</v>
      </c>
      <c r="D164" s="48" t="s">
        <v>22764</v>
      </c>
      <c r="E164" s="48" t="s">
        <v>22765</v>
      </c>
      <c r="F164" s="48" t="s">
        <v>22766</v>
      </c>
      <c r="G164" s="48" t="s">
        <v>22767</v>
      </c>
      <c r="H164" s="48" t="s">
        <v>22768</v>
      </c>
    </row>
    <row r="165" customFormat="false" ht="17.25" hidden="false" customHeight="false" outlineLevel="0" collapsed="false">
      <c r="A165" s="65" t="s">
        <v>6215</v>
      </c>
      <c r="B165" s="48" t="s">
        <v>22971</v>
      </c>
      <c r="C165" s="48"/>
      <c r="D165" s="48"/>
      <c r="E165" s="48"/>
      <c r="F165" s="48"/>
      <c r="G165" s="48"/>
      <c r="H165" s="48"/>
    </row>
    <row r="166" customFormat="false" ht="30" hidden="false" customHeight="false" outlineLevel="0" collapsed="false">
      <c r="A166" s="66" t="s">
        <v>17058</v>
      </c>
      <c r="B166" s="47" t="s">
        <v>8621</v>
      </c>
      <c r="C166" s="47" t="s">
        <v>17059</v>
      </c>
      <c r="D166" s="47" t="s">
        <v>11882</v>
      </c>
      <c r="E166" s="47" t="s">
        <v>17060</v>
      </c>
      <c r="F166" s="47" t="s">
        <v>17061</v>
      </c>
      <c r="G166" s="47" t="s">
        <v>17062</v>
      </c>
      <c r="H166" s="47" t="s">
        <v>17063</v>
      </c>
    </row>
    <row r="167" customFormat="false" ht="17.25" hidden="false" customHeight="false" outlineLevel="0" collapsed="false">
      <c r="A167" s="65" t="s">
        <v>7258</v>
      </c>
      <c r="B167" s="48"/>
      <c r="C167" s="48"/>
      <c r="D167" s="48" t="s">
        <v>7259</v>
      </c>
      <c r="E167" s="48"/>
      <c r="F167" s="48"/>
      <c r="G167" s="48"/>
      <c r="H167" s="48"/>
    </row>
    <row r="168" customFormat="false" ht="17.25" hidden="false" customHeight="false" outlineLevel="0" collapsed="false">
      <c r="A168" s="65" t="s">
        <v>6220</v>
      </c>
      <c r="B168" s="48" t="s">
        <v>8621</v>
      </c>
      <c r="C168" s="48" t="s">
        <v>8622</v>
      </c>
      <c r="D168" s="48"/>
      <c r="E168" s="48" t="s">
        <v>8623</v>
      </c>
      <c r="F168" s="48" t="s">
        <v>8624</v>
      </c>
      <c r="G168" s="48" t="s">
        <v>8625</v>
      </c>
      <c r="H168" s="48" t="s">
        <v>8626</v>
      </c>
    </row>
    <row r="169" customFormat="false" ht="17.25" hidden="false" customHeight="false" outlineLevel="0" collapsed="false">
      <c r="A169" s="65" t="s">
        <v>7260</v>
      </c>
      <c r="B169" s="48"/>
      <c r="C169" s="48" t="s">
        <v>7015</v>
      </c>
      <c r="D169" s="48" t="s">
        <v>7016</v>
      </c>
      <c r="E169" s="48" t="s">
        <v>7017</v>
      </c>
      <c r="F169" s="48" t="s">
        <v>7018</v>
      </c>
      <c r="G169" s="48" t="s">
        <v>7019</v>
      </c>
      <c r="H169" s="48" t="s">
        <v>7020</v>
      </c>
    </row>
    <row r="170" customFormat="false" ht="17.25" hidden="false" customHeight="false" outlineLevel="0" collapsed="false">
      <c r="A170" s="60" t="s">
        <v>2076</v>
      </c>
      <c r="B170" s="45" t="s">
        <v>121</v>
      </c>
      <c r="C170" s="45" t="s">
        <v>122</v>
      </c>
      <c r="D170" s="45" t="s">
        <v>123</v>
      </c>
      <c r="E170" s="45" t="s">
        <v>124</v>
      </c>
      <c r="F170" s="45" t="s">
        <v>125</v>
      </c>
      <c r="G170" s="45" t="s">
        <v>126</v>
      </c>
      <c r="H170" s="45" t="s">
        <v>127</v>
      </c>
    </row>
    <row r="171" customFormat="false" ht="17.25" hidden="false" customHeight="false" outlineLevel="0" collapsed="false">
      <c r="A171" s="64" t="s">
        <v>128</v>
      </c>
      <c r="B171" s="46" t="s">
        <v>329</v>
      </c>
      <c r="C171" s="46" t="s">
        <v>330</v>
      </c>
      <c r="D171" s="46" t="s">
        <v>331</v>
      </c>
      <c r="E171" s="46" t="s">
        <v>332</v>
      </c>
      <c r="F171" s="46" t="s">
        <v>333</v>
      </c>
      <c r="G171" s="46" t="s">
        <v>334</v>
      </c>
      <c r="H171" s="46" t="s">
        <v>335</v>
      </c>
    </row>
    <row r="172" customFormat="false" ht="17.25" hidden="false" customHeight="false" outlineLevel="0" collapsed="false">
      <c r="A172" s="65" t="s">
        <v>6235</v>
      </c>
      <c r="B172" s="48"/>
      <c r="C172" s="48" t="s">
        <v>22739</v>
      </c>
      <c r="D172" s="48" t="s">
        <v>22740</v>
      </c>
      <c r="E172" s="48" t="s">
        <v>22741</v>
      </c>
      <c r="F172" s="48" t="s">
        <v>22742</v>
      </c>
      <c r="G172" s="48" t="s">
        <v>22743</v>
      </c>
      <c r="H172" s="48" t="s">
        <v>22744</v>
      </c>
    </row>
    <row r="173" customFormat="false" ht="17.25" hidden="false" customHeight="false" outlineLevel="0" collapsed="false">
      <c r="A173" s="65" t="s">
        <v>6257</v>
      </c>
      <c r="B173" s="48"/>
      <c r="C173" s="48"/>
      <c r="D173" s="48" t="s">
        <v>22972</v>
      </c>
      <c r="E173" s="48"/>
      <c r="F173" s="48"/>
      <c r="G173" s="48"/>
      <c r="H173" s="48"/>
    </row>
    <row r="174" customFormat="false" ht="17.25" hidden="false" customHeight="false" outlineLevel="0" collapsed="false">
      <c r="A174" s="65" t="s">
        <v>6263</v>
      </c>
      <c r="B174" s="48" t="s">
        <v>22759</v>
      </c>
      <c r="C174" s="48"/>
      <c r="D174" s="48"/>
      <c r="E174" s="48"/>
      <c r="F174" s="48"/>
      <c r="G174" s="48"/>
      <c r="H174" s="48"/>
    </row>
    <row r="175" customFormat="false" ht="17.25" hidden="false" customHeight="false" outlineLevel="0" collapsed="false">
      <c r="A175" s="65" t="s">
        <v>6264</v>
      </c>
      <c r="B175" s="48" t="s">
        <v>22973</v>
      </c>
      <c r="C175" s="48" t="s">
        <v>22974</v>
      </c>
      <c r="D175" s="48" t="s">
        <v>22895</v>
      </c>
      <c r="E175" s="48"/>
      <c r="F175" s="48"/>
      <c r="G175" s="48"/>
      <c r="H175" s="48"/>
    </row>
    <row r="176" customFormat="false" ht="17.25" hidden="false" customHeight="false" outlineLevel="0" collapsed="false">
      <c r="A176" s="65" t="s">
        <v>6274</v>
      </c>
      <c r="B176" s="48" t="s">
        <v>22911</v>
      </c>
      <c r="C176" s="48"/>
      <c r="D176" s="48" t="s">
        <v>22912</v>
      </c>
      <c r="E176" s="48"/>
      <c r="F176" s="48"/>
      <c r="G176" s="48"/>
      <c r="H176" s="48"/>
    </row>
    <row r="177" customFormat="false" ht="17.25" hidden="false" customHeight="false" outlineLevel="0" collapsed="false">
      <c r="A177" s="65" t="s">
        <v>11228</v>
      </c>
      <c r="B177" s="48"/>
      <c r="C177" s="48" t="s">
        <v>22760</v>
      </c>
      <c r="D177" s="48" t="s">
        <v>22761</v>
      </c>
      <c r="E177" s="48"/>
      <c r="F177" s="48"/>
      <c r="G177" s="48"/>
      <c r="H177" s="48"/>
    </row>
    <row r="178" customFormat="false" ht="17.25" hidden="false" customHeight="false" outlineLevel="0" collapsed="false">
      <c r="A178" s="65" t="s">
        <v>14570</v>
      </c>
      <c r="B178" s="48" t="s">
        <v>22975</v>
      </c>
      <c r="C178" s="48" t="s">
        <v>22976</v>
      </c>
      <c r="D178" s="48"/>
      <c r="E178" s="48"/>
      <c r="F178" s="48"/>
      <c r="G178" s="48"/>
      <c r="H178" s="48"/>
    </row>
    <row r="179" customFormat="false" ht="17.25" hidden="false" customHeight="false" outlineLevel="0" collapsed="false">
      <c r="A179" s="65" t="s">
        <v>7297</v>
      </c>
      <c r="B179" s="48" t="s">
        <v>22977</v>
      </c>
      <c r="C179" s="48" t="s">
        <v>22978</v>
      </c>
      <c r="D179" s="48" t="s">
        <v>22979</v>
      </c>
      <c r="E179" s="48" t="s">
        <v>22755</v>
      </c>
      <c r="F179" s="48" t="s">
        <v>22756</v>
      </c>
      <c r="G179" s="48" t="s">
        <v>22757</v>
      </c>
      <c r="H179" s="48" t="s">
        <v>22758</v>
      </c>
    </row>
    <row r="180" customFormat="false" ht="17.25" hidden="false" customHeight="false" outlineLevel="0" collapsed="false">
      <c r="A180" s="65" t="s">
        <v>6283</v>
      </c>
      <c r="B180" s="48" t="s">
        <v>22980</v>
      </c>
      <c r="C180" s="48" t="s">
        <v>22763</v>
      </c>
      <c r="D180" s="48" t="s">
        <v>11919</v>
      </c>
      <c r="E180" s="48" t="s">
        <v>22765</v>
      </c>
      <c r="F180" s="48" t="s">
        <v>22766</v>
      </c>
      <c r="G180" s="48" t="s">
        <v>22767</v>
      </c>
      <c r="H180" s="48" t="s">
        <v>22768</v>
      </c>
    </row>
    <row r="181" customFormat="false" ht="17.25" hidden="false" customHeight="false" outlineLevel="0" collapsed="false">
      <c r="A181" s="65" t="s">
        <v>7308</v>
      </c>
      <c r="B181" s="48" t="s">
        <v>22981</v>
      </c>
      <c r="C181" s="48" t="s">
        <v>22982</v>
      </c>
      <c r="D181" s="48"/>
      <c r="E181" s="48"/>
      <c r="F181" s="48"/>
      <c r="G181" s="48"/>
      <c r="H181" s="48"/>
    </row>
    <row r="182" customFormat="false" ht="17.25" hidden="false" customHeight="false" outlineLevel="0" collapsed="false">
      <c r="A182" s="65" t="s">
        <v>6286</v>
      </c>
      <c r="B182" s="48"/>
      <c r="C182" s="48"/>
      <c r="D182" s="48" t="s">
        <v>22983</v>
      </c>
      <c r="E182" s="48"/>
      <c r="F182" s="48"/>
      <c r="G182" s="48"/>
      <c r="H182" s="48"/>
    </row>
    <row r="183" customFormat="false" ht="17.25" hidden="false" customHeight="false" outlineLevel="0" collapsed="false">
      <c r="A183" s="65" t="s">
        <v>22984</v>
      </c>
      <c r="B183" s="48"/>
      <c r="C183" s="48"/>
      <c r="D183" s="48" t="s">
        <v>2877</v>
      </c>
      <c r="E183" s="48"/>
      <c r="F183" s="48"/>
      <c r="G183" s="48"/>
      <c r="H183" s="48"/>
    </row>
    <row r="184" customFormat="false" ht="17.25" hidden="false" customHeight="false" outlineLevel="0" collapsed="false">
      <c r="A184" s="65" t="s">
        <v>6305</v>
      </c>
      <c r="B184" s="48" t="s">
        <v>8621</v>
      </c>
      <c r="C184" s="48" t="s">
        <v>8622</v>
      </c>
      <c r="D184" s="48"/>
      <c r="E184" s="48" t="s">
        <v>8623</v>
      </c>
      <c r="F184" s="48" t="s">
        <v>8624</v>
      </c>
      <c r="G184" s="48" t="s">
        <v>8625</v>
      </c>
      <c r="H184" s="48" t="s">
        <v>8626</v>
      </c>
    </row>
    <row r="185" customFormat="false" ht="17.25" hidden="false" customHeight="false" outlineLevel="0" collapsed="false">
      <c r="A185" s="65" t="s">
        <v>7321</v>
      </c>
      <c r="B185" s="48" t="s">
        <v>7928</v>
      </c>
      <c r="C185" s="48"/>
      <c r="D185" s="48"/>
      <c r="E185" s="48"/>
      <c r="F185" s="48"/>
      <c r="G185" s="48"/>
      <c r="H185" s="48"/>
    </row>
    <row r="186" customFormat="false" ht="17.25" hidden="false" customHeight="false" outlineLevel="0" collapsed="false">
      <c r="A186" s="65" t="s">
        <v>7333</v>
      </c>
      <c r="B186" s="48" t="s">
        <v>22985</v>
      </c>
      <c r="C186" s="48" t="s">
        <v>22770</v>
      </c>
      <c r="D186" s="48" t="s">
        <v>7335</v>
      </c>
      <c r="E186" s="48"/>
      <c r="F186" s="48"/>
      <c r="G186" s="48"/>
      <c r="H186" s="48"/>
    </row>
    <row r="187" customFormat="false" ht="17.25" hidden="false" customHeight="false" outlineLevel="0" collapsed="false">
      <c r="A187" s="65" t="s">
        <v>7336</v>
      </c>
      <c r="B187" s="48"/>
      <c r="C187" s="48"/>
      <c r="D187" s="48" t="s">
        <v>22986</v>
      </c>
      <c r="E187" s="48"/>
      <c r="F187" s="48"/>
      <c r="G187" s="48"/>
      <c r="H187" s="48"/>
    </row>
    <row r="188" customFormat="false" ht="17.25" hidden="false" customHeight="false" outlineLevel="0" collapsed="false">
      <c r="A188" s="65" t="s">
        <v>6316</v>
      </c>
      <c r="B188" s="48" t="s">
        <v>22772</v>
      </c>
      <c r="C188" s="48" t="s">
        <v>22773</v>
      </c>
      <c r="D188" s="48" t="s">
        <v>22774</v>
      </c>
      <c r="E188" s="48" t="s">
        <v>22775</v>
      </c>
      <c r="F188" s="48" t="s">
        <v>22776</v>
      </c>
      <c r="G188" s="48" t="s">
        <v>22777</v>
      </c>
      <c r="H188" s="48" t="s">
        <v>22778</v>
      </c>
    </row>
    <row r="189" customFormat="false" ht="17.25" hidden="false" customHeight="false" outlineLevel="0" collapsed="false">
      <c r="A189" s="65" t="s">
        <v>6332</v>
      </c>
      <c r="B189" s="48" t="s">
        <v>22987</v>
      </c>
      <c r="C189" s="48" t="s">
        <v>22794</v>
      </c>
      <c r="D189" s="48" t="s">
        <v>22988</v>
      </c>
      <c r="E189" s="48" t="s">
        <v>22989</v>
      </c>
      <c r="F189" s="48" t="s">
        <v>22990</v>
      </c>
      <c r="G189" s="48" t="s">
        <v>22991</v>
      </c>
      <c r="H189" s="48" t="s">
        <v>22992</v>
      </c>
    </row>
    <row r="190" customFormat="false" ht="17.25" hidden="false" customHeight="false" outlineLevel="0" collapsed="false">
      <c r="A190" s="65" t="s">
        <v>22993</v>
      </c>
      <c r="B190" s="48" t="s">
        <v>3231</v>
      </c>
      <c r="C190" s="48"/>
      <c r="D190" s="48"/>
      <c r="E190" s="48"/>
      <c r="F190" s="48"/>
      <c r="G190" s="48"/>
      <c r="H190" s="48"/>
    </row>
    <row r="191" customFormat="false" ht="17.25" hidden="false" customHeight="false" outlineLevel="0" collapsed="false">
      <c r="A191" s="65" t="s">
        <v>6339</v>
      </c>
      <c r="B191" s="48" t="s">
        <v>22994</v>
      </c>
      <c r="C191" s="48"/>
      <c r="D191" s="48" t="s">
        <v>22995</v>
      </c>
      <c r="E191" s="48" t="s">
        <v>22996</v>
      </c>
      <c r="F191" s="48" t="s">
        <v>22997</v>
      </c>
      <c r="G191" s="48" t="s">
        <v>22998</v>
      </c>
      <c r="H191" s="48" t="s">
        <v>22999</v>
      </c>
    </row>
    <row r="192" customFormat="false" ht="17.25" hidden="false" customHeight="false" outlineLevel="0" collapsed="false">
      <c r="A192" s="65" t="s">
        <v>6346</v>
      </c>
      <c r="B192" s="48" t="s">
        <v>23000</v>
      </c>
      <c r="C192" s="48" t="s">
        <v>22787</v>
      </c>
      <c r="D192" s="48" t="s">
        <v>22788</v>
      </c>
      <c r="E192" s="48" t="s">
        <v>22789</v>
      </c>
      <c r="F192" s="48" t="s">
        <v>22790</v>
      </c>
      <c r="G192" s="48" t="s">
        <v>22791</v>
      </c>
      <c r="H192" s="48" t="s">
        <v>22792</v>
      </c>
    </row>
    <row r="193" customFormat="false" ht="17.25" hidden="false" customHeight="false" outlineLevel="0" collapsed="false">
      <c r="A193" s="65" t="s">
        <v>6367</v>
      </c>
      <c r="B193" s="48"/>
      <c r="C193" s="48"/>
      <c r="D193" s="48" t="s">
        <v>23001</v>
      </c>
      <c r="E193" s="48"/>
      <c r="F193" s="48"/>
      <c r="G193" s="48"/>
      <c r="H193" s="48"/>
    </row>
    <row r="194" customFormat="false" ht="17.25" hidden="false" customHeight="false" outlineLevel="0" collapsed="false">
      <c r="A194" s="65" t="s">
        <v>7377</v>
      </c>
      <c r="B194" s="48"/>
      <c r="C194" s="48" t="s">
        <v>14273</v>
      </c>
      <c r="D194" s="48" t="s">
        <v>14274</v>
      </c>
      <c r="E194" s="48"/>
      <c r="F194" s="48"/>
      <c r="G194" s="48"/>
      <c r="H194" s="48"/>
    </row>
    <row r="195" customFormat="false" ht="17.25" hidden="false" customHeight="false" outlineLevel="0" collapsed="false">
      <c r="A195" s="65" t="s">
        <v>6372</v>
      </c>
      <c r="B195" s="48" t="s">
        <v>23002</v>
      </c>
      <c r="C195" s="48" t="s">
        <v>23003</v>
      </c>
      <c r="D195" s="48" t="s">
        <v>23004</v>
      </c>
      <c r="E195" s="48" t="s">
        <v>23005</v>
      </c>
      <c r="F195" s="48" t="s">
        <v>23006</v>
      </c>
      <c r="G195" s="48" t="s">
        <v>23007</v>
      </c>
      <c r="H195" s="48" t="s">
        <v>23008</v>
      </c>
    </row>
    <row r="196" customFormat="false" ht="17.25" hidden="false" customHeight="false" outlineLevel="0" collapsed="false">
      <c r="A196" s="65" t="s">
        <v>6380</v>
      </c>
      <c r="B196" s="48"/>
      <c r="C196" s="48" t="s">
        <v>11288</v>
      </c>
      <c r="D196" s="48" t="s">
        <v>11289</v>
      </c>
      <c r="E196" s="48" t="s">
        <v>11290</v>
      </c>
      <c r="F196" s="48" t="s">
        <v>11291</v>
      </c>
      <c r="G196" s="48" t="s">
        <v>11292</v>
      </c>
      <c r="H196" s="48" t="s">
        <v>11293</v>
      </c>
    </row>
    <row r="197" customFormat="false" ht="17.25" hidden="false" customHeight="false" outlineLevel="0" collapsed="false">
      <c r="A197" s="65" t="s">
        <v>6388</v>
      </c>
      <c r="B197" s="48" t="s">
        <v>23009</v>
      </c>
      <c r="C197" s="48"/>
      <c r="D197" s="48" t="s">
        <v>23010</v>
      </c>
      <c r="E197" s="48" t="s">
        <v>23011</v>
      </c>
      <c r="F197" s="48" t="s">
        <v>23012</v>
      </c>
      <c r="G197" s="48" t="s">
        <v>23013</v>
      </c>
      <c r="H197" s="48" t="s">
        <v>23014</v>
      </c>
    </row>
    <row r="198" customFormat="false" ht="17.25" hidden="false" customHeight="false" outlineLevel="0" collapsed="false">
      <c r="A198" s="65" t="s">
        <v>6395</v>
      </c>
      <c r="B198" s="48" t="s">
        <v>23015</v>
      </c>
      <c r="C198" s="48" t="s">
        <v>23016</v>
      </c>
      <c r="D198" s="48" t="s">
        <v>17123</v>
      </c>
      <c r="E198" s="48" t="s">
        <v>23017</v>
      </c>
      <c r="F198" s="48" t="s">
        <v>23018</v>
      </c>
      <c r="G198" s="48" t="s">
        <v>23019</v>
      </c>
      <c r="H198" s="48" t="s">
        <v>23020</v>
      </c>
    </row>
    <row r="199" customFormat="false" ht="17.25" hidden="false" customHeight="false" outlineLevel="0" collapsed="false">
      <c r="A199" s="65" t="s">
        <v>10589</v>
      </c>
      <c r="B199" s="48" t="s">
        <v>23021</v>
      </c>
      <c r="C199" s="48" t="s">
        <v>23022</v>
      </c>
      <c r="D199" s="48"/>
      <c r="E199" s="48" t="s">
        <v>23023</v>
      </c>
      <c r="F199" s="48" t="s">
        <v>23024</v>
      </c>
      <c r="G199" s="48" t="s">
        <v>23025</v>
      </c>
      <c r="H199" s="48" t="s">
        <v>23026</v>
      </c>
    </row>
    <row r="200" customFormat="false" ht="17.25" hidden="false" customHeight="false" outlineLevel="0" collapsed="false">
      <c r="A200" s="65" t="s">
        <v>6433</v>
      </c>
      <c r="B200" s="48" t="s">
        <v>23027</v>
      </c>
      <c r="C200" s="48" t="s">
        <v>23028</v>
      </c>
      <c r="D200" s="48" t="s">
        <v>23029</v>
      </c>
      <c r="E200" s="48" t="s">
        <v>23030</v>
      </c>
      <c r="F200" s="48" t="s">
        <v>23031</v>
      </c>
      <c r="G200" s="48" t="s">
        <v>23032</v>
      </c>
      <c r="H200" s="48" t="s">
        <v>23033</v>
      </c>
    </row>
    <row r="201" customFormat="false" ht="17.25" hidden="false" customHeight="false" outlineLevel="0" collapsed="false">
      <c r="A201" s="65" t="s">
        <v>6452</v>
      </c>
      <c r="B201" s="48" t="s">
        <v>23034</v>
      </c>
      <c r="C201" s="48" t="s">
        <v>23035</v>
      </c>
      <c r="D201" s="48" t="s">
        <v>22809</v>
      </c>
      <c r="E201" s="48" t="s">
        <v>23036</v>
      </c>
      <c r="F201" s="48" t="s">
        <v>23037</v>
      </c>
      <c r="G201" s="48" t="s">
        <v>23038</v>
      </c>
      <c r="H201" s="48" t="s">
        <v>23039</v>
      </c>
    </row>
    <row r="202" customFormat="false" ht="17.25" hidden="false" customHeight="false" outlineLevel="0" collapsed="false">
      <c r="A202" s="65" t="s">
        <v>6483</v>
      </c>
      <c r="B202" s="48" t="s">
        <v>14693</v>
      </c>
      <c r="C202" s="48" t="s">
        <v>15338</v>
      </c>
      <c r="D202" s="48" t="s">
        <v>15339</v>
      </c>
      <c r="E202" s="48" t="s">
        <v>15340</v>
      </c>
      <c r="F202" s="48" t="s">
        <v>15341</v>
      </c>
      <c r="G202" s="48" t="s">
        <v>15342</v>
      </c>
      <c r="H202" s="48" t="s">
        <v>15343</v>
      </c>
    </row>
    <row r="203" customFormat="false" ht="17.25" hidden="false" customHeight="false" outlineLevel="0" collapsed="false">
      <c r="A203" s="65" t="s">
        <v>9817</v>
      </c>
      <c r="B203" s="48" t="s">
        <v>23040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65" t="s">
        <v>6506</v>
      </c>
      <c r="B204" s="48" t="s">
        <v>22828</v>
      </c>
      <c r="C204" s="48"/>
      <c r="D204" s="48" t="s">
        <v>22829</v>
      </c>
      <c r="E204" s="48"/>
      <c r="F204" s="48"/>
      <c r="G204" s="48"/>
      <c r="H204" s="48"/>
    </row>
    <row r="205" customFormat="false" ht="17.25" hidden="false" customHeight="false" outlineLevel="0" collapsed="false">
      <c r="A205" s="65" t="s">
        <v>6509</v>
      </c>
      <c r="B205" s="48" t="s">
        <v>22830</v>
      </c>
      <c r="C205" s="48"/>
      <c r="D205" s="48"/>
      <c r="E205" s="48"/>
      <c r="F205" s="48"/>
      <c r="G205" s="48"/>
      <c r="H205" s="48"/>
    </row>
    <row r="206" customFormat="false" ht="17.25" hidden="false" customHeight="false" outlineLevel="0" collapsed="false">
      <c r="A206" s="65" t="s">
        <v>6541</v>
      </c>
      <c r="B206" s="48" t="s">
        <v>22839</v>
      </c>
      <c r="C206" s="48"/>
      <c r="D206" s="48"/>
      <c r="E206" s="48"/>
      <c r="F206" s="48"/>
      <c r="G206" s="48"/>
      <c r="H206" s="48"/>
    </row>
    <row r="207" customFormat="false" ht="17.25" hidden="false" customHeight="false" outlineLevel="0" collapsed="false">
      <c r="A207" s="65" t="s">
        <v>6543</v>
      </c>
      <c r="B207" s="48" t="s">
        <v>23041</v>
      </c>
      <c r="C207" s="48"/>
      <c r="D207" s="48" t="s">
        <v>22947</v>
      </c>
      <c r="E207" s="48" t="s">
        <v>23042</v>
      </c>
      <c r="F207" s="48" t="s">
        <v>23043</v>
      </c>
      <c r="G207" s="48" t="s">
        <v>23044</v>
      </c>
      <c r="H207" s="48" t="s">
        <v>23045</v>
      </c>
    </row>
    <row r="208" customFormat="false" ht="17.25" hidden="false" customHeight="false" outlineLevel="0" collapsed="false">
      <c r="A208" s="65" t="s">
        <v>6551</v>
      </c>
      <c r="B208" s="48" t="s">
        <v>23046</v>
      </c>
      <c r="C208" s="48" t="s">
        <v>22832</v>
      </c>
      <c r="D208" s="48" t="s">
        <v>22953</v>
      </c>
      <c r="E208" s="48" t="s">
        <v>22954</v>
      </c>
      <c r="F208" s="48" t="s">
        <v>22955</v>
      </c>
      <c r="G208" s="48" t="s">
        <v>22956</v>
      </c>
      <c r="H208" s="48" t="s">
        <v>22957</v>
      </c>
    </row>
    <row r="209" customFormat="false" ht="17.25" hidden="false" customHeight="false" outlineLevel="0" collapsed="false">
      <c r="A209" s="65" t="s">
        <v>6561</v>
      </c>
      <c r="B209" s="48" t="s">
        <v>23047</v>
      </c>
      <c r="C209" s="48"/>
      <c r="D209" s="48"/>
      <c r="E209" s="48" t="s">
        <v>23048</v>
      </c>
      <c r="F209" s="48" t="s">
        <v>23049</v>
      </c>
      <c r="G209" s="48" t="s">
        <v>23050</v>
      </c>
      <c r="H209" s="48" t="s">
        <v>23051</v>
      </c>
    </row>
    <row r="210" customFormat="false" ht="17.25" hidden="false" customHeight="false" outlineLevel="0" collapsed="false">
      <c r="A210" s="65" t="s">
        <v>6609</v>
      </c>
      <c r="B210" s="48"/>
      <c r="C210" s="48"/>
      <c r="D210" s="48"/>
      <c r="E210" s="48"/>
      <c r="F210" s="48"/>
      <c r="G210" s="48"/>
      <c r="H210" s="48"/>
    </row>
    <row r="211" customFormat="false" ht="17.25" hidden="false" customHeight="false" outlineLevel="0" collapsed="false">
      <c r="A211" s="65" t="s">
        <v>6619</v>
      </c>
      <c r="B211" s="48" t="s">
        <v>22840</v>
      </c>
      <c r="C211" s="48" t="s">
        <v>22847</v>
      </c>
      <c r="D211" s="48" t="s">
        <v>23052</v>
      </c>
      <c r="E211" s="48" t="s">
        <v>22849</v>
      </c>
      <c r="F211" s="48" t="s">
        <v>22850</v>
      </c>
      <c r="G211" s="48" t="s">
        <v>22851</v>
      </c>
      <c r="H211" s="48" t="s">
        <v>22852</v>
      </c>
    </row>
    <row r="212" customFormat="false" ht="17.25" hidden="false" customHeight="false" outlineLevel="0" collapsed="false">
      <c r="A212" s="65" t="s">
        <v>7513</v>
      </c>
      <c r="B212" s="48"/>
      <c r="C212" s="48"/>
      <c r="D212" s="48" t="s">
        <v>7259</v>
      </c>
      <c r="E212" s="48"/>
      <c r="F212" s="48"/>
      <c r="G212" s="48"/>
      <c r="H212" s="48"/>
    </row>
    <row r="213" customFormat="false" ht="17.25" hidden="false" customHeight="false" outlineLevel="0" collapsed="false">
      <c r="A213" s="65" t="s">
        <v>7514</v>
      </c>
      <c r="B213" s="48"/>
      <c r="C213" s="48" t="s">
        <v>7015</v>
      </c>
      <c r="D213" s="48" t="s">
        <v>7016</v>
      </c>
      <c r="E213" s="48" t="s">
        <v>7017</v>
      </c>
      <c r="F213" s="48" t="s">
        <v>7018</v>
      </c>
      <c r="G213" s="48" t="s">
        <v>7019</v>
      </c>
      <c r="H213" s="48" t="s">
        <v>7020</v>
      </c>
    </row>
    <row r="214" customFormat="false" ht="17.25" hidden="false" customHeight="false" outlineLevel="0" collapsed="false">
      <c r="A214" s="65" t="s">
        <v>7519</v>
      </c>
      <c r="B214" s="48" t="s">
        <v>23053</v>
      </c>
      <c r="C214" s="48" t="s">
        <v>23054</v>
      </c>
      <c r="D214" s="48" t="s">
        <v>7223</v>
      </c>
      <c r="E214" s="48"/>
      <c r="F214" s="48"/>
      <c r="G214" s="48"/>
      <c r="H214" s="48"/>
    </row>
    <row r="215" customFormat="false" ht="17.25" hidden="false" customHeight="false" outlineLevel="0" collapsed="false">
      <c r="A215" s="65" t="s">
        <v>6632</v>
      </c>
      <c r="B215" s="48" t="s">
        <v>2992</v>
      </c>
      <c r="C215" s="48" t="s">
        <v>5849</v>
      </c>
      <c r="D215" s="48"/>
      <c r="E215" s="48" t="s">
        <v>5851</v>
      </c>
      <c r="F215" s="48" t="s">
        <v>5852</v>
      </c>
      <c r="G215" s="48" t="s">
        <v>5853</v>
      </c>
      <c r="H215" s="48" t="s">
        <v>5854</v>
      </c>
    </row>
    <row r="216" customFormat="false" ht="17.25" hidden="false" customHeight="false" outlineLevel="0" collapsed="false">
      <c r="A216" s="65" t="s">
        <v>23055</v>
      </c>
      <c r="B216" s="48" t="s">
        <v>4791</v>
      </c>
      <c r="C216" s="48" t="s">
        <v>4792</v>
      </c>
      <c r="D216" s="48" t="s">
        <v>4793</v>
      </c>
      <c r="E216" s="48"/>
      <c r="F216" s="48"/>
      <c r="G216" s="48"/>
      <c r="H216" s="48"/>
    </row>
    <row r="217" customFormat="false" ht="17.25" hidden="false" customHeight="false" outlineLevel="0" collapsed="false">
      <c r="A217" s="65" t="s">
        <v>6661</v>
      </c>
      <c r="B217" s="48"/>
      <c r="C217" s="48" t="s">
        <v>7028</v>
      </c>
      <c r="D217" s="48" t="s">
        <v>7029</v>
      </c>
      <c r="E217" s="48" t="s">
        <v>7030</v>
      </c>
      <c r="F217" s="48" t="s">
        <v>7031</v>
      </c>
      <c r="G217" s="48" t="s">
        <v>7032</v>
      </c>
      <c r="H217" s="48" t="s">
        <v>7033</v>
      </c>
    </row>
    <row r="218" customFormat="false" ht="17.25" hidden="false" customHeight="false" outlineLevel="0" collapsed="false">
      <c r="A218" s="65" t="s">
        <v>9888</v>
      </c>
      <c r="B218" s="48" t="s">
        <v>22857</v>
      </c>
      <c r="C218" s="48"/>
      <c r="D218" s="48"/>
      <c r="E218" s="48"/>
      <c r="F218" s="48"/>
      <c r="G218" s="48"/>
      <c r="H218" s="48"/>
    </row>
    <row r="219" customFormat="false" ht="17.25" hidden="false" customHeight="false" outlineLevel="0" collapsed="false">
      <c r="A219" s="65" t="s">
        <v>7520</v>
      </c>
      <c r="B219" s="48" t="s">
        <v>22858</v>
      </c>
      <c r="C219" s="48" t="s">
        <v>22859</v>
      </c>
      <c r="D219" s="48" t="s">
        <v>22860</v>
      </c>
      <c r="E219" s="48" t="s">
        <v>22861</v>
      </c>
      <c r="F219" s="48" t="s">
        <v>22862</v>
      </c>
      <c r="G219" s="48" t="s">
        <v>22863</v>
      </c>
      <c r="H219" s="48" t="s">
        <v>22864</v>
      </c>
    </row>
    <row r="220" customFormat="false" ht="17.25" hidden="false" customHeight="false" outlineLevel="0" collapsed="false">
      <c r="A220" s="65" t="s">
        <v>7521</v>
      </c>
      <c r="B220" s="48" t="s">
        <v>22865</v>
      </c>
      <c r="C220" s="48" t="s">
        <v>22866</v>
      </c>
      <c r="D220" s="48" t="s">
        <v>7864</v>
      </c>
      <c r="E220" s="48" t="s">
        <v>22867</v>
      </c>
      <c r="F220" s="48" t="s">
        <v>22868</v>
      </c>
      <c r="G220" s="48" t="s">
        <v>22869</v>
      </c>
      <c r="H220" s="48" t="s">
        <v>22870</v>
      </c>
    </row>
    <row r="221" customFormat="false" ht="17.25" hidden="false" customHeight="false" outlineLevel="0" collapsed="false">
      <c r="A221" s="65" t="s">
        <v>10759</v>
      </c>
      <c r="B221" s="48"/>
      <c r="C221" s="48"/>
      <c r="D221" s="48" t="s">
        <v>1178</v>
      </c>
      <c r="E221" s="48" t="s">
        <v>22871</v>
      </c>
      <c r="F221" s="48" t="s">
        <v>22872</v>
      </c>
      <c r="G221" s="48" t="s">
        <v>22873</v>
      </c>
      <c r="H221" s="48" t="s">
        <v>22874</v>
      </c>
    </row>
    <row r="222" customFormat="false" ht="17.25" hidden="false" customHeight="false" outlineLevel="0" collapsed="false">
      <c r="A222" s="65" t="s">
        <v>7522</v>
      </c>
      <c r="B222" s="48"/>
      <c r="C222" s="48" t="s">
        <v>22875</v>
      </c>
      <c r="D222" s="48" t="s">
        <v>22876</v>
      </c>
      <c r="E222" s="48" t="s">
        <v>22877</v>
      </c>
      <c r="F222" s="48" t="s">
        <v>22878</v>
      </c>
      <c r="G222" s="48" t="s">
        <v>22879</v>
      </c>
      <c r="H222" s="48" t="s">
        <v>22880</v>
      </c>
    </row>
    <row r="223" customFormat="false" ht="17.25" hidden="false" customHeight="false" outlineLevel="0" collapsed="false">
      <c r="A223" s="63"/>
      <c r="B223" s="48"/>
      <c r="C223" s="48"/>
      <c r="D223" s="48"/>
      <c r="E223" s="48"/>
      <c r="F223" s="48"/>
      <c r="G223" s="48"/>
      <c r="H223" s="48"/>
    </row>
    <row r="224" customFormat="false" ht="17.25" hidden="false" customHeight="false" outlineLevel="0" collapsed="false">
      <c r="A224" s="60" t="s">
        <v>5422</v>
      </c>
      <c r="B224" s="45" t="s">
        <v>121</v>
      </c>
      <c r="C224" s="45" t="s">
        <v>122</v>
      </c>
      <c r="D224" s="45" t="s">
        <v>123</v>
      </c>
      <c r="E224" s="45" t="s">
        <v>124</v>
      </c>
      <c r="F224" s="45" t="s">
        <v>125</v>
      </c>
      <c r="G224" s="45" t="s">
        <v>126</v>
      </c>
      <c r="H224" s="45" t="s">
        <v>127</v>
      </c>
    </row>
    <row r="225" customFormat="false" ht="17.25" hidden="false" customHeight="false" outlineLevel="0" collapsed="false">
      <c r="A225" s="64" t="s">
        <v>128</v>
      </c>
      <c r="B225" s="46" t="s">
        <v>23056</v>
      </c>
      <c r="C225" s="46" t="s">
        <v>23057</v>
      </c>
      <c r="D225" s="46" t="s">
        <v>23058</v>
      </c>
      <c r="E225" s="46" t="s">
        <v>23059</v>
      </c>
      <c r="F225" s="46" t="s">
        <v>23060</v>
      </c>
      <c r="G225" s="46" t="s">
        <v>23061</v>
      </c>
      <c r="H225" s="46" t="s">
        <v>23062</v>
      </c>
    </row>
    <row r="226" customFormat="false" ht="17.25" hidden="false" customHeight="false" outlineLevel="0" collapsed="false">
      <c r="A226" s="62" t="s">
        <v>6714</v>
      </c>
      <c r="B226" s="47" t="s">
        <v>22703</v>
      </c>
      <c r="C226" s="47" t="s">
        <v>22704</v>
      </c>
      <c r="D226" s="47" t="s">
        <v>22705</v>
      </c>
      <c r="E226" s="47" t="s">
        <v>22706</v>
      </c>
      <c r="F226" s="47" t="s">
        <v>22707</v>
      </c>
      <c r="G226" s="47" t="s">
        <v>22708</v>
      </c>
      <c r="H226" s="47" t="s">
        <v>22709</v>
      </c>
    </row>
    <row r="227" customFormat="false" ht="17.25" hidden="false" customHeight="false" outlineLevel="0" collapsed="false">
      <c r="A227" s="65" t="s">
        <v>6715</v>
      </c>
      <c r="B227" s="48"/>
      <c r="C227" s="48"/>
      <c r="D227" s="48"/>
      <c r="E227" s="48"/>
      <c r="F227" s="48"/>
      <c r="G227" s="48"/>
      <c r="H227" s="48"/>
    </row>
    <row r="228" customFormat="false" ht="17.25" hidden="false" customHeight="false" outlineLevel="0" collapsed="false">
      <c r="A228" s="65" t="s">
        <v>6716</v>
      </c>
      <c r="B228" s="48"/>
      <c r="C228" s="48"/>
      <c r="D228" s="48"/>
      <c r="E228" s="48"/>
      <c r="F228" s="48"/>
      <c r="G228" s="48"/>
      <c r="H228" s="48"/>
    </row>
    <row r="229" customFormat="false" ht="17.25" hidden="false" customHeight="false" outlineLevel="0" collapsed="false">
      <c r="A229" s="65" t="s">
        <v>6717</v>
      </c>
      <c r="B229" s="48"/>
      <c r="C229" s="48"/>
      <c r="D229" s="48"/>
      <c r="E229" s="48"/>
      <c r="F229" s="48"/>
      <c r="G229" s="48"/>
      <c r="H229" s="48"/>
    </row>
    <row r="230" customFormat="false" ht="17.25" hidden="false" customHeight="false" outlineLevel="0" collapsed="false">
      <c r="A230" s="65" t="s">
        <v>6718</v>
      </c>
      <c r="B230" s="48"/>
      <c r="C230" s="48"/>
      <c r="D230" s="48"/>
      <c r="E230" s="48"/>
      <c r="F230" s="48"/>
      <c r="G230" s="48"/>
      <c r="H230" s="48"/>
    </row>
    <row r="231" customFormat="false" ht="17.25" hidden="false" customHeight="false" outlineLevel="0" collapsed="false">
      <c r="A231" s="65" t="s">
        <v>6719</v>
      </c>
      <c r="B231" s="48"/>
      <c r="C231" s="48"/>
      <c r="D231" s="48"/>
      <c r="E231" s="48"/>
      <c r="F231" s="48"/>
      <c r="G231" s="48"/>
      <c r="H231" s="48"/>
    </row>
    <row r="232" customFormat="false" ht="17.25" hidden="false" customHeight="false" outlineLevel="0" collapsed="false">
      <c r="A232" s="65" t="s">
        <v>6720</v>
      </c>
      <c r="B232" s="48"/>
      <c r="C232" s="48"/>
      <c r="D232" s="48"/>
      <c r="E232" s="48"/>
      <c r="F232" s="48"/>
      <c r="G232" s="48"/>
      <c r="H232" s="48"/>
    </row>
    <row r="233" customFormat="false" ht="17.25" hidden="false" customHeight="false" outlineLevel="0" collapsed="false">
      <c r="A233" s="65" t="s">
        <v>6721</v>
      </c>
      <c r="B233" s="48"/>
      <c r="C233" s="48"/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65" t="s">
        <v>6722</v>
      </c>
      <c r="B234" s="48" t="s">
        <v>22703</v>
      </c>
      <c r="C234" s="48" t="s">
        <v>22704</v>
      </c>
      <c r="D234" s="48" t="s">
        <v>22705</v>
      </c>
      <c r="E234" s="48" t="s">
        <v>22706</v>
      </c>
      <c r="F234" s="48" t="s">
        <v>22707</v>
      </c>
      <c r="G234" s="48" t="s">
        <v>22708</v>
      </c>
      <c r="H234" s="48" t="s">
        <v>22709</v>
      </c>
    </row>
    <row r="235" customFormat="false" ht="17.25" hidden="false" customHeight="false" outlineLevel="0" collapsed="false">
      <c r="A235" s="62" t="s">
        <v>6723</v>
      </c>
      <c r="B235" s="47" t="s">
        <v>329</v>
      </c>
      <c r="C235" s="47" t="s">
        <v>330</v>
      </c>
      <c r="D235" s="47" t="s">
        <v>331</v>
      </c>
      <c r="E235" s="47" t="s">
        <v>332</v>
      </c>
      <c r="F235" s="47" t="s">
        <v>333</v>
      </c>
      <c r="G235" s="47" t="s">
        <v>334</v>
      </c>
      <c r="H235" s="47" t="s">
        <v>335</v>
      </c>
    </row>
    <row r="236" customFormat="false" ht="17.25" hidden="false" customHeight="false" outlineLevel="0" collapsed="false">
      <c r="A236" s="65" t="s">
        <v>6724</v>
      </c>
      <c r="B236" s="48"/>
      <c r="C236" s="48"/>
      <c r="D236" s="48"/>
      <c r="E236" s="48"/>
      <c r="F236" s="48"/>
      <c r="G236" s="48"/>
      <c r="H236" s="48"/>
    </row>
    <row r="237" customFormat="false" ht="17.25" hidden="false" customHeight="false" outlineLevel="0" collapsed="false">
      <c r="A237" s="65" t="s">
        <v>6725</v>
      </c>
      <c r="B237" s="48" t="s">
        <v>22710</v>
      </c>
      <c r="C237" s="48" t="s">
        <v>22711</v>
      </c>
      <c r="D237" s="48" t="s">
        <v>22712</v>
      </c>
      <c r="E237" s="48" t="s">
        <v>22713</v>
      </c>
      <c r="F237" s="48" t="s">
        <v>22714</v>
      </c>
      <c r="G237" s="48" t="s">
        <v>22715</v>
      </c>
      <c r="H237" s="48" t="s">
        <v>22716</v>
      </c>
    </row>
    <row r="238" customFormat="false" ht="17.25" hidden="false" customHeight="false" outlineLevel="0" collapsed="false">
      <c r="A238" s="65" t="s">
        <v>6727</v>
      </c>
      <c r="B238" s="48"/>
      <c r="C238" s="48"/>
      <c r="D238" s="48"/>
      <c r="E238" s="48"/>
      <c r="F238" s="48"/>
      <c r="G238" s="48"/>
      <c r="H238" s="48"/>
    </row>
    <row r="239" customFormat="false" ht="17.25" hidden="false" customHeight="false" outlineLevel="0" collapsed="false">
      <c r="A239" s="65" t="s">
        <v>6728</v>
      </c>
      <c r="B239" s="48"/>
      <c r="C239" s="48"/>
      <c r="D239" s="48"/>
      <c r="E239" s="48"/>
      <c r="F239" s="48"/>
      <c r="G239" s="48"/>
      <c r="H239" s="48"/>
    </row>
    <row r="240" customFormat="false" ht="17.25" hidden="false" customHeight="false" outlineLevel="0" collapsed="false">
      <c r="A240" s="65" t="s">
        <v>6729</v>
      </c>
      <c r="B240" s="48" t="s">
        <v>22724</v>
      </c>
      <c r="C240" s="48" t="s">
        <v>22725</v>
      </c>
      <c r="D240" s="48" t="s">
        <v>22726</v>
      </c>
      <c r="E240" s="48" t="s">
        <v>22727</v>
      </c>
      <c r="F240" s="48" t="s">
        <v>22728</v>
      </c>
      <c r="G240" s="48" t="s">
        <v>22729</v>
      </c>
      <c r="H240" s="48" t="s">
        <v>22730</v>
      </c>
    </row>
    <row r="241" customFormat="false" ht="17.25" hidden="false" customHeight="false" outlineLevel="0" collapsed="false">
      <c r="A241" s="62" t="s">
        <v>6736</v>
      </c>
      <c r="B241" s="47"/>
      <c r="C241" s="47"/>
      <c r="D241" s="47"/>
      <c r="E241" s="47"/>
      <c r="F241" s="47"/>
      <c r="G241" s="47"/>
      <c r="H241" s="47"/>
    </row>
    <row r="242" customFormat="false" ht="17.25" hidden="false" customHeight="false" outlineLevel="0" collapsed="false">
      <c r="A242" s="65" t="s">
        <v>6737</v>
      </c>
      <c r="B242" s="48"/>
      <c r="C242" s="48"/>
      <c r="D242" s="48"/>
      <c r="E242" s="48"/>
      <c r="F242" s="48"/>
      <c r="G242" s="48"/>
      <c r="H242" s="48"/>
    </row>
    <row r="243" customFormat="false" ht="17.25" hidden="false" customHeight="false" outlineLevel="0" collapsed="false">
      <c r="A243" s="65" t="s">
        <v>6738</v>
      </c>
      <c r="B243" s="48"/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65" t="s">
        <v>6739</v>
      </c>
      <c r="B244" s="48"/>
      <c r="C244" s="48"/>
      <c r="D244" s="48"/>
      <c r="E244" s="48"/>
      <c r="F244" s="48"/>
      <c r="G244" s="48"/>
      <c r="H244" s="48"/>
    </row>
    <row r="245" customFormat="false" ht="17.25" hidden="false" customHeight="false" outlineLevel="0" collapsed="false">
      <c r="A245" s="65" t="s">
        <v>6740</v>
      </c>
      <c r="B245" s="48"/>
      <c r="C245" s="48"/>
      <c r="D245" s="48"/>
      <c r="E245" s="48"/>
      <c r="F245" s="48"/>
      <c r="G245" s="48"/>
      <c r="H245" s="48"/>
    </row>
    <row r="246" customFormat="false" ht="17.25" hidden="false" customHeight="false" outlineLevel="0" collapsed="false">
      <c r="A246" s="62" t="s">
        <v>6741</v>
      </c>
      <c r="B246" s="47"/>
      <c r="C246" s="47"/>
      <c r="D246" s="47"/>
      <c r="E246" s="47"/>
      <c r="F246" s="47"/>
      <c r="G246" s="47"/>
      <c r="H246" s="47"/>
    </row>
    <row r="247" customFormat="false" ht="17.25" hidden="false" customHeight="false" outlineLevel="0" collapsed="false">
      <c r="A247" s="65" t="s">
        <v>6742</v>
      </c>
      <c r="B247" s="48"/>
      <c r="C247" s="48"/>
      <c r="D247" s="48"/>
      <c r="E247" s="48"/>
      <c r="F247" s="48"/>
      <c r="G247" s="48"/>
      <c r="H247" s="48"/>
    </row>
    <row r="248" customFormat="false" ht="17.25" hidden="false" customHeight="false" outlineLevel="0" collapsed="false">
      <c r="A248" s="65" t="s">
        <v>6743</v>
      </c>
      <c r="B248" s="48"/>
      <c r="C248" s="48"/>
      <c r="D248" s="48"/>
      <c r="E248" s="48"/>
      <c r="F248" s="48"/>
      <c r="G248" s="48"/>
      <c r="H248" s="48"/>
    </row>
    <row r="249" customFormat="false" ht="17.25" hidden="false" customHeight="false" outlineLevel="0" collapsed="false">
      <c r="A249" s="65" t="s">
        <v>6744</v>
      </c>
      <c r="B249" s="48"/>
      <c r="C249" s="48"/>
      <c r="D249" s="48"/>
      <c r="E249" s="48"/>
      <c r="F249" s="48"/>
      <c r="G249" s="48"/>
      <c r="H249" s="48"/>
    </row>
    <row r="250" customFormat="false" ht="17.25" hidden="false" customHeight="false" outlineLevel="0" collapsed="false">
      <c r="A250" s="62" t="s">
        <v>6745</v>
      </c>
      <c r="B250" s="47"/>
      <c r="C250" s="47"/>
      <c r="D250" s="47"/>
      <c r="E250" s="47"/>
      <c r="F250" s="47"/>
      <c r="G250" s="47"/>
      <c r="H250" s="47"/>
    </row>
    <row r="251" customFormat="false" ht="17.25" hidden="false" customHeight="false" outlineLevel="0" collapsed="false">
      <c r="A251" s="65" t="s">
        <v>6746</v>
      </c>
      <c r="B251" s="48"/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62" t="s">
        <v>6747</v>
      </c>
      <c r="B252" s="47"/>
      <c r="C252" s="47"/>
      <c r="D252" s="47"/>
      <c r="E252" s="47"/>
      <c r="F252" s="47"/>
      <c r="G252" s="47"/>
      <c r="H252" s="47"/>
    </row>
    <row r="253" customFormat="false" ht="17.25" hidden="false" customHeight="false" outlineLevel="0" collapsed="false">
      <c r="A253" s="65" t="s">
        <v>6748</v>
      </c>
      <c r="B253" s="48"/>
      <c r="C253" s="48"/>
      <c r="D253" s="48"/>
      <c r="E253" s="48"/>
      <c r="F253" s="48"/>
      <c r="G253" s="48"/>
      <c r="H253" s="48"/>
    </row>
    <row r="254" customFormat="false" ht="17.25" hidden="false" customHeight="false" outlineLevel="0" collapsed="false">
      <c r="A254" s="60" t="s">
        <v>5482</v>
      </c>
      <c r="B254" s="45" t="s">
        <v>121</v>
      </c>
      <c r="C254" s="45" t="s">
        <v>122</v>
      </c>
      <c r="D254" s="45" t="s">
        <v>123</v>
      </c>
      <c r="E254" s="45" t="s">
        <v>124</v>
      </c>
      <c r="F254" s="45" t="s">
        <v>125</v>
      </c>
      <c r="G254" s="45" t="s">
        <v>126</v>
      </c>
      <c r="H254" s="45" t="s">
        <v>127</v>
      </c>
    </row>
    <row r="255" customFormat="false" ht="17.25" hidden="false" customHeight="false" outlineLevel="0" collapsed="false">
      <c r="A255" s="64" t="s">
        <v>128</v>
      </c>
      <c r="B255" s="46" t="s">
        <v>22703</v>
      </c>
      <c r="C255" s="46" t="s">
        <v>22704</v>
      </c>
      <c r="D255" s="46" t="s">
        <v>22705</v>
      </c>
      <c r="E255" s="46" t="s">
        <v>22706</v>
      </c>
      <c r="F255" s="46" t="s">
        <v>22707</v>
      </c>
      <c r="G255" s="46" t="s">
        <v>22708</v>
      </c>
      <c r="H255" s="46" t="s">
        <v>22709</v>
      </c>
    </row>
    <row r="256" customFormat="false" ht="17.25" hidden="false" customHeight="false" outlineLevel="0" collapsed="false">
      <c r="A256" s="65" t="s">
        <v>6749</v>
      </c>
      <c r="B256" s="48" t="s">
        <v>23063</v>
      </c>
      <c r="C256" s="48" t="s">
        <v>22904</v>
      </c>
      <c r="D256" s="48" t="s">
        <v>23064</v>
      </c>
      <c r="E256" s="48" t="s">
        <v>22906</v>
      </c>
      <c r="F256" s="48" t="s">
        <v>22907</v>
      </c>
      <c r="G256" s="48" t="s">
        <v>22908</v>
      </c>
      <c r="H256" s="48" t="s">
        <v>22909</v>
      </c>
    </row>
    <row r="257" customFormat="false" ht="17.25" hidden="false" customHeight="false" outlineLevel="0" collapsed="false">
      <c r="A257" s="65" t="s">
        <v>6753</v>
      </c>
      <c r="B257" s="48" t="s">
        <v>23065</v>
      </c>
      <c r="C257" s="48" t="s">
        <v>23066</v>
      </c>
      <c r="D257" s="48" t="s">
        <v>23067</v>
      </c>
      <c r="E257" s="48" t="s">
        <v>23068</v>
      </c>
      <c r="F257" s="48" t="s">
        <v>23069</v>
      </c>
      <c r="G257" s="48" t="s">
        <v>23070</v>
      </c>
      <c r="H257" s="48" t="s">
        <v>23071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3.56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6" min="6" style="49" width="13.56"/>
    <col collapsed="false" customWidth="true" hidden="false" outlineLevel="0" max="8" min="7" style="49" width="13.14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6 زابل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3072</v>
      </c>
      <c r="C4" s="47" t="s">
        <v>23073</v>
      </c>
      <c r="D4" s="47" t="s">
        <v>23074</v>
      </c>
      <c r="E4" s="47" t="s">
        <v>23075</v>
      </c>
      <c r="F4" s="47" t="s">
        <v>23076</v>
      </c>
      <c r="G4" s="47" t="s">
        <v>23077</v>
      </c>
      <c r="H4" s="47" t="s">
        <v>23078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3072</v>
      </c>
      <c r="C7" s="48" t="s">
        <v>23073</v>
      </c>
      <c r="D7" s="48" t="s">
        <v>23074</v>
      </c>
      <c r="E7" s="48" t="s">
        <v>23075</v>
      </c>
      <c r="F7" s="48" t="s">
        <v>23076</v>
      </c>
      <c r="G7" s="48" t="s">
        <v>23077</v>
      </c>
      <c r="H7" s="48" t="s">
        <v>23078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3079</v>
      </c>
      <c r="C9" s="47" t="s">
        <v>23080</v>
      </c>
      <c r="D9" s="47" t="s">
        <v>23081</v>
      </c>
      <c r="E9" s="47" t="s">
        <v>23082</v>
      </c>
      <c r="F9" s="47" t="s">
        <v>23083</v>
      </c>
      <c r="G9" s="47" t="s">
        <v>23084</v>
      </c>
      <c r="H9" s="47" t="s">
        <v>23085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3079</v>
      </c>
      <c r="C11" s="48" t="s">
        <v>23080</v>
      </c>
      <c r="D11" s="48" t="s">
        <v>23081</v>
      </c>
      <c r="E11" s="48" t="s">
        <v>23082</v>
      </c>
      <c r="F11" s="48" t="s">
        <v>23083</v>
      </c>
      <c r="G11" s="48" t="s">
        <v>23084</v>
      </c>
      <c r="H11" s="48" t="s">
        <v>23085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23086</v>
      </c>
      <c r="C17" s="48" t="s">
        <v>23087</v>
      </c>
      <c r="D17" s="48" t="s">
        <v>23088</v>
      </c>
      <c r="E17" s="48" t="s">
        <v>23089</v>
      </c>
      <c r="F17" s="48" t="s">
        <v>23090</v>
      </c>
      <c r="G17" s="48" t="s">
        <v>23091</v>
      </c>
      <c r="H17" s="48" t="s">
        <v>23092</v>
      </c>
    </row>
    <row r="18" customFormat="false" ht="30" hidden="false" customHeight="false" outlineLevel="0" collapsed="false">
      <c r="A18" s="22" t="s">
        <v>5540</v>
      </c>
      <c r="B18" s="47" t="s">
        <v>23093</v>
      </c>
      <c r="C18" s="47" t="s">
        <v>23094</v>
      </c>
      <c r="D18" s="47" t="s">
        <v>23095</v>
      </c>
      <c r="E18" s="47" t="s">
        <v>23096</v>
      </c>
      <c r="F18" s="47" t="s">
        <v>23097</v>
      </c>
      <c r="G18" s="47" t="s">
        <v>23098</v>
      </c>
      <c r="H18" s="47" t="s">
        <v>23099</v>
      </c>
    </row>
    <row r="19" customFormat="false" ht="17.25" hidden="false" customHeight="false" outlineLevel="0" collapsed="false">
      <c r="A19" s="30" t="s">
        <v>77</v>
      </c>
      <c r="B19" s="48" t="s">
        <v>23093</v>
      </c>
      <c r="C19" s="48" t="s">
        <v>23094</v>
      </c>
      <c r="D19" s="48" t="s">
        <v>23095</v>
      </c>
      <c r="E19" s="48" t="s">
        <v>23096</v>
      </c>
      <c r="F19" s="48" t="s">
        <v>23097</v>
      </c>
      <c r="G19" s="48" t="s">
        <v>23098</v>
      </c>
      <c r="H19" s="48" t="s">
        <v>23099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3093</v>
      </c>
      <c r="C21" s="48" t="s">
        <v>23094</v>
      </c>
      <c r="D21" s="48" t="s">
        <v>23095</v>
      </c>
      <c r="E21" s="48" t="s">
        <v>23096</v>
      </c>
      <c r="F21" s="48" t="s">
        <v>23097</v>
      </c>
      <c r="G21" s="48" t="s">
        <v>23098</v>
      </c>
      <c r="H21" s="48" t="s">
        <v>23099</v>
      </c>
    </row>
    <row r="22" customFormat="false" ht="17.25" hidden="false" customHeight="false" outlineLevel="0" collapsed="false">
      <c r="A22" s="30" t="s">
        <v>5549</v>
      </c>
      <c r="B22" s="48" t="s">
        <v>23100</v>
      </c>
      <c r="C22" s="48" t="s">
        <v>23101</v>
      </c>
      <c r="D22" s="48" t="s">
        <v>23102</v>
      </c>
      <c r="E22" s="48" t="s">
        <v>23103</v>
      </c>
      <c r="F22" s="48" t="s">
        <v>23104</v>
      </c>
      <c r="G22" s="48" t="s">
        <v>23105</v>
      </c>
      <c r="H22" s="48" t="s">
        <v>23106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3100</v>
      </c>
      <c r="C31" s="48" t="s">
        <v>23101</v>
      </c>
      <c r="D31" s="48" t="s">
        <v>23102</v>
      </c>
      <c r="E31" s="48" t="s">
        <v>23103</v>
      </c>
      <c r="F31" s="48" t="s">
        <v>23104</v>
      </c>
      <c r="G31" s="48" t="s">
        <v>23105</v>
      </c>
      <c r="H31" s="48" t="s">
        <v>23106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37</v>
      </c>
      <c r="C33" s="46" t="s">
        <v>338</v>
      </c>
      <c r="D33" s="46" t="s">
        <v>339</v>
      </c>
      <c r="E33" s="46" t="s">
        <v>340</v>
      </c>
      <c r="F33" s="46" t="s">
        <v>341</v>
      </c>
      <c r="G33" s="46" t="s">
        <v>342</v>
      </c>
      <c r="H33" s="46" t="s">
        <v>343</v>
      </c>
    </row>
    <row r="34" customFormat="false" ht="17.25" hidden="false" customHeight="false" outlineLevel="0" collapsed="false">
      <c r="A34" s="32" t="s">
        <v>23107</v>
      </c>
      <c r="B34" s="48" t="s">
        <v>337</v>
      </c>
      <c r="C34" s="48" t="s">
        <v>338</v>
      </c>
      <c r="D34" s="48" t="s">
        <v>339</v>
      </c>
      <c r="E34" s="48" t="s">
        <v>340</v>
      </c>
      <c r="F34" s="48" t="s">
        <v>341</v>
      </c>
      <c r="G34" s="48" t="s">
        <v>342</v>
      </c>
      <c r="H34" s="48" t="s">
        <v>343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37</v>
      </c>
      <c r="C37" s="46" t="s">
        <v>338</v>
      </c>
      <c r="D37" s="46" t="s">
        <v>339</v>
      </c>
      <c r="E37" s="46" t="s">
        <v>340</v>
      </c>
      <c r="F37" s="46" t="s">
        <v>341</v>
      </c>
      <c r="G37" s="46" t="s">
        <v>342</v>
      </c>
      <c r="H37" s="46" t="s">
        <v>343</v>
      </c>
    </row>
    <row r="38" customFormat="false" ht="17.25" hidden="false" customHeight="false" outlineLevel="0" collapsed="false">
      <c r="A38" s="22" t="s">
        <v>5600</v>
      </c>
      <c r="B38" s="47" t="s">
        <v>23108</v>
      </c>
      <c r="C38" s="47" t="s">
        <v>23109</v>
      </c>
      <c r="D38" s="47"/>
      <c r="E38" s="47" t="s">
        <v>23110</v>
      </c>
      <c r="F38" s="47" t="s">
        <v>23111</v>
      </c>
      <c r="G38" s="47" t="s">
        <v>23112</v>
      </c>
      <c r="H38" s="47" t="s">
        <v>23113</v>
      </c>
    </row>
    <row r="39" customFormat="false" ht="17.25" hidden="false" customHeight="false" outlineLevel="0" collapsed="false">
      <c r="A39" s="32" t="s">
        <v>5608</v>
      </c>
      <c r="B39" s="48" t="s">
        <v>23108</v>
      </c>
      <c r="C39" s="48" t="s">
        <v>23109</v>
      </c>
      <c r="D39" s="48"/>
      <c r="E39" s="48" t="s">
        <v>23110</v>
      </c>
      <c r="F39" s="48" t="s">
        <v>23111</v>
      </c>
      <c r="G39" s="48" t="s">
        <v>23112</v>
      </c>
      <c r="H39" s="48" t="s">
        <v>23113</v>
      </c>
    </row>
    <row r="40" customFormat="false" ht="17.25" hidden="false" customHeight="false" outlineLevel="0" collapsed="false">
      <c r="A40" s="22" t="s">
        <v>5612</v>
      </c>
      <c r="B40" s="47" t="s">
        <v>23114</v>
      </c>
      <c r="C40" s="47" t="s">
        <v>23115</v>
      </c>
      <c r="D40" s="47" t="s">
        <v>23116</v>
      </c>
      <c r="E40" s="47" t="s">
        <v>23117</v>
      </c>
      <c r="F40" s="47" t="s">
        <v>23118</v>
      </c>
      <c r="G40" s="47" t="s">
        <v>23119</v>
      </c>
      <c r="H40" s="47" t="s">
        <v>23120</v>
      </c>
    </row>
    <row r="41" customFormat="false" ht="17.25" hidden="false" customHeight="false" outlineLevel="0" collapsed="false">
      <c r="A41" s="32" t="s">
        <v>5620</v>
      </c>
      <c r="B41" s="48" t="s">
        <v>23121</v>
      </c>
      <c r="C41" s="48" t="s">
        <v>23122</v>
      </c>
      <c r="D41" s="48" t="s">
        <v>23123</v>
      </c>
      <c r="E41" s="48" t="s">
        <v>23124</v>
      </c>
      <c r="F41" s="48" t="s">
        <v>23125</v>
      </c>
      <c r="G41" s="48" t="s">
        <v>23126</v>
      </c>
      <c r="H41" s="48" t="s">
        <v>23127</v>
      </c>
    </row>
    <row r="42" customFormat="false" ht="17.25" hidden="false" customHeight="false" outlineLevel="0" collapsed="false">
      <c r="A42" s="32" t="s">
        <v>5628</v>
      </c>
      <c r="B42" s="48" t="s">
        <v>23128</v>
      </c>
      <c r="C42" s="48"/>
      <c r="D42" s="48"/>
      <c r="E42" s="48"/>
      <c r="F42" s="48"/>
      <c r="G42" s="48"/>
      <c r="H42" s="48"/>
    </row>
    <row r="43" customFormat="false" ht="17.25" hidden="false" customHeight="false" outlineLevel="0" collapsed="false">
      <c r="A43" s="32" t="s">
        <v>5630</v>
      </c>
      <c r="B43" s="48" t="s">
        <v>23129</v>
      </c>
      <c r="C43" s="48" t="s">
        <v>23130</v>
      </c>
      <c r="D43" s="48" t="s">
        <v>23131</v>
      </c>
      <c r="E43" s="48"/>
      <c r="F43" s="48"/>
      <c r="G43" s="48"/>
      <c r="H43" s="48"/>
    </row>
    <row r="44" customFormat="false" ht="17.25" hidden="false" customHeight="false" outlineLevel="0" collapsed="false">
      <c r="A44" s="32" t="s">
        <v>5633</v>
      </c>
      <c r="B44" s="48" t="s">
        <v>23132</v>
      </c>
      <c r="C44" s="48" t="s">
        <v>23133</v>
      </c>
      <c r="D44" s="48" t="s">
        <v>23134</v>
      </c>
      <c r="E44" s="48" t="s">
        <v>23135</v>
      </c>
      <c r="F44" s="48" t="s">
        <v>23136</v>
      </c>
      <c r="G44" s="48" t="s">
        <v>23137</v>
      </c>
      <c r="H44" s="48" t="s">
        <v>23138</v>
      </c>
    </row>
    <row r="45" customFormat="false" ht="17.25" hidden="false" customHeight="false" outlineLevel="0" collapsed="false">
      <c r="A45" s="22" t="s">
        <v>5649</v>
      </c>
      <c r="B45" s="47" t="s">
        <v>23139</v>
      </c>
      <c r="C45" s="47" t="s">
        <v>23140</v>
      </c>
      <c r="D45" s="47"/>
      <c r="E45" s="47" t="s">
        <v>23141</v>
      </c>
      <c r="F45" s="47" t="s">
        <v>23142</v>
      </c>
      <c r="G45" s="47" t="s">
        <v>23143</v>
      </c>
      <c r="H45" s="47" t="s">
        <v>23144</v>
      </c>
    </row>
    <row r="46" customFormat="false" ht="17.25" hidden="false" customHeight="false" outlineLevel="0" collapsed="false">
      <c r="A46" s="32" t="s">
        <v>5657</v>
      </c>
      <c r="B46" s="48" t="s">
        <v>23139</v>
      </c>
      <c r="C46" s="48" t="s">
        <v>23140</v>
      </c>
      <c r="D46" s="48"/>
      <c r="E46" s="48" t="s">
        <v>23141</v>
      </c>
      <c r="F46" s="48" t="s">
        <v>23142</v>
      </c>
      <c r="G46" s="48" t="s">
        <v>23143</v>
      </c>
      <c r="H46" s="48" t="s">
        <v>23144</v>
      </c>
    </row>
    <row r="47" customFormat="false" ht="17.25" hidden="false" customHeight="false" outlineLevel="0" collapsed="false">
      <c r="A47" s="22" t="s">
        <v>6884</v>
      </c>
      <c r="B47" s="47" t="s">
        <v>23145</v>
      </c>
      <c r="C47" s="47" t="s">
        <v>23146</v>
      </c>
      <c r="D47" s="47" t="s">
        <v>23147</v>
      </c>
      <c r="E47" s="47" t="s">
        <v>23148</v>
      </c>
      <c r="F47" s="47" t="s">
        <v>23149</v>
      </c>
      <c r="G47" s="47" t="s">
        <v>23150</v>
      </c>
      <c r="H47" s="47" t="s">
        <v>23151</v>
      </c>
    </row>
    <row r="48" customFormat="false" ht="17.25" hidden="false" customHeight="false" outlineLevel="0" collapsed="false">
      <c r="A48" s="32" t="s">
        <v>6892</v>
      </c>
      <c r="B48" s="48" t="s">
        <v>23152</v>
      </c>
      <c r="C48" s="48" t="s">
        <v>23153</v>
      </c>
      <c r="D48" s="48" t="s">
        <v>23154</v>
      </c>
      <c r="E48" s="48"/>
      <c r="F48" s="48"/>
      <c r="G48" s="48"/>
      <c r="H48" s="48"/>
    </row>
    <row r="49" customFormat="false" ht="17.25" hidden="false" customHeight="false" outlineLevel="0" collapsed="false">
      <c r="A49" s="32" t="s">
        <v>6896</v>
      </c>
      <c r="B49" s="48" t="s">
        <v>23155</v>
      </c>
      <c r="C49" s="48" t="s">
        <v>23156</v>
      </c>
      <c r="D49" s="48" t="s">
        <v>23157</v>
      </c>
      <c r="E49" s="48" t="s">
        <v>23148</v>
      </c>
      <c r="F49" s="48" t="s">
        <v>23149</v>
      </c>
      <c r="G49" s="48" t="s">
        <v>23150</v>
      </c>
      <c r="H49" s="48" t="s">
        <v>23151</v>
      </c>
    </row>
    <row r="50" customFormat="false" ht="17.25" hidden="false" customHeight="false" outlineLevel="0" collapsed="false">
      <c r="A50" s="22" t="s">
        <v>5706</v>
      </c>
      <c r="B50" s="47" t="s">
        <v>23158</v>
      </c>
      <c r="C50" s="47" t="s">
        <v>23159</v>
      </c>
      <c r="D50" s="47" t="s">
        <v>23160</v>
      </c>
      <c r="E50" s="47" t="s">
        <v>23161</v>
      </c>
      <c r="F50" s="47" t="s">
        <v>23162</v>
      </c>
      <c r="G50" s="47" t="s">
        <v>23163</v>
      </c>
      <c r="H50" s="47" t="s">
        <v>23164</v>
      </c>
    </row>
    <row r="51" customFormat="false" ht="17.25" hidden="false" customHeight="false" outlineLevel="0" collapsed="false">
      <c r="A51" s="32" t="s">
        <v>5714</v>
      </c>
      <c r="B51" s="48" t="s">
        <v>23165</v>
      </c>
      <c r="C51" s="48" t="s">
        <v>23166</v>
      </c>
      <c r="D51" s="48" t="s">
        <v>23167</v>
      </c>
      <c r="E51" s="48" t="s">
        <v>23168</v>
      </c>
      <c r="F51" s="48" t="s">
        <v>23169</v>
      </c>
      <c r="G51" s="48" t="s">
        <v>23170</v>
      </c>
      <c r="H51" s="48" t="s">
        <v>23171</v>
      </c>
    </row>
    <row r="52" customFormat="false" ht="17.25" hidden="false" customHeight="false" outlineLevel="0" collapsed="false">
      <c r="A52" s="32" t="s">
        <v>5722</v>
      </c>
      <c r="B52" s="48" t="s">
        <v>23172</v>
      </c>
      <c r="C52" s="48" t="s">
        <v>23173</v>
      </c>
      <c r="D52" s="48" t="s">
        <v>23174</v>
      </c>
      <c r="E52" s="48" t="s">
        <v>23175</v>
      </c>
      <c r="F52" s="48" t="s">
        <v>23176</v>
      </c>
      <c r="G52" s="48" t="s">
        <v>23177</v>
      </c>
      <c r="H52" s="48" t="s">
        <v>23178</v>
      </c>
    </row>
    <row r="53" customFormat="false" ht="17.25" hidden="false" customHeight="false" outlineLevel="0" collapsed="false">
      <c r="A53" s="22" t="s">
        <v>6938</v>
      </c>
      <c r="B53" s="47"/>
      <c r="C53" s="47" t="s">
        <v>6943</v>
      </c>
      <c r="D53" s="47" t="s">
        <v>6944</v>
      </c>
      <c r="E53" s="47"/>
      <c r="F53" s="47"/>
      <c r="G53" s="47"/>
      <c r="H53" s="47"/>
    </row>
    <row r="54" customFormat="false" ht="17.25" hidden="false" customHeight="false" outlineLevel="0" collapsed="false">
      <c r="A54" s="32" t="s">
        <v>6942</v>
      </c>
      <c r="B54" s="48"/>
      <c r="C54" s="48" t="s">
        <v>6943</v>
      </c>
      <c r="D54" s="48" t="s">
        <v>6944</v>
      </c>
      <c r="E54" s="48"/>
      <c r="F54" s="48"/>
      <c r="G54" s="48"/>
      <c r="H54" s="48"/>
    </row>
    <row r="55" customFormat="false" ht="17.25" hidden="false" customHeight="false" outlineLevel="0" collapsed="false">
      <c r="A55" s="22" t="s">
        <v>5730</v>
      </c>
      <c r="B55" s="47" t="s">
        <v>23179</v>
      </c>
      <c r="C55" s="47" t="s">
        <v>23180</v>
      </c>
      <c r="D55" s="47" t="s">
        <v>23181</v>
      </c>
      <c r="E55" s="47" t="s">
        <v>23182</v>
      </c>
      <c r="F55" s="47" t="s">
        <v>23183</v>
      </c>
      <c r="G55" s="47" t="s">
        <v>23184</v>
      </c>
      <c r="H55" s="47" t="s">
        <v>23185</v>
      </c>
    </row>
    <row r="56" customFormat="false" ht="17.25" hidden="false" customHeight="false" outlineLevel="0" collapsed="false">
      <c r="A56" s="32" t="s">
        <v>5738</v>
      </c>
      <c r="B56" s="48" t="s">
        <v>23186</v>
      </c>
      <c r="C56" s="48" t="s">
        <v>23187</v>
      </c>
      <c r="D56" s="48" t="s">
        <v>23188</v>
      </c>
      <c r="E56" s="48" t="s">
        <v>23189</v>
      </c>
      <c r="F56" s="48" t="s">
        <v>23190</v>
      </c>
      <c r="G56" s="48" t="s">
        <v>23191</v>
      </c>
      <c r="H56" s="48" t="s">
        <v>23192</v>
      </c>
    </row>
    <row r="57" customFormat="false" ht="17.25" hidden="false" customHeight="false" outlineLevel="0" collapsed="false">
      <c r="A57" s="32" t="s">
        <v>5746</v>
      </c>
      <c r="B57" s="48" t="s">
        <v>23193</v>
      </c>
      <c r="C57" s="48" t="s">
        <v>23194</v>
      </c>
      <c r="D57" s="48" t="s">
        <v>23195</v>
      </c>
      <c r="E57" s="48" t="s">
        <v>23196</v>
      </c>
      <c r="F57" s="48" t="s">
        <v>23197</v>
      </c>
      <c r="G57" s="48" t="s">
        <v>23198</v>
      </c>
      <c r="H57" s="48" t="s">
        <v>23199</v>
      </c>
    </row>
    <row r="58" customFormat="false" ht="17.25" hidden="false" customHeight="false" outlineLevel="0" collapsed="false">
      <c r="A58" s="32" t="s">
        <v>5754</v>
      </c>
      <c r="B58" s="48" t="s">
        <v>23200</v>
      </c>
      <c r="C58" s="48" t="s">
        <v>23201</v>
      </c>
      <c r="D58" s="48" t="s">
        <v>23202</v>
      </c>
      <c r="E58" s="48" t="s">
        <v>23203</v>
      </c>
      <c r="F58" s="48" t="s">
        <v>23204</v>
      </c>
      <c r="G58" s="48" t="s">
        <v>23205</v>
      </c>
      <c r="H58" s="48" t="s">
        <v>23206</v>
      </c>
    </row>
    <row r="59" customFormat="false" ht="17.25" hidden="false" customHeight="false" outlineLevel="0" collapsed="false">
      <c r="A59" s="32" t="s">
        <v>5762</v>
      </c>
      <c r="B59" s="48" t="s">
        <v>23207</v>
      </c>
      <c r="C59" s="48"/>
      <c r="D59" s="48" t="s">
        <v>23208</v>
      </c>
      <c r="E59" s="48"/>
      <c r="F59" s="48"/>
      <c r="G59" s="48"/>
      <c r="H59" s="48"/>
    </row>
    <row r="60" customFormat="false" ht="17.25" hidden="false" customHeight="false" outlineLevel="0" collapsed="false">
      <c r="A60" s="22" t="s">
        <v>5770</v>
      </c>
      <c r="B60" s="47" t="s">
        <v>23209</v>
      </c>
      <c r="C60" s="47"/>
      <c r="D60" s="47"/>
      <c r="E60" s="47"/>
      <c r="F60" s="47"/>
      <c r="G60" s="47"/>
      <c r="H60" s="47"/>
    </row>
    <row r="61" customFormat="false" ht="17.25" hidden="false" customHeight="false" outlineLevel="0" collapsed="false">
      <c r="A61" s="32" t="s">
        <v>5779</v>
      </c>
      <c r="B61" s="48" t="s">
        <v>23209</v>
      </c>
      <c r="C61" s="48"/>
      <c r="D61" s="48"/>
      <c r="E61" s="48"/>
      <c r="F61" s="48"/>
      <c r="G61" s="48"/>
      <c r="H61" s="48"/>
    </row>
    <row r="62" customFormat="false" ht="17.25" hidden="false" customHeight="false" outlineLevel="0" collapsed="false">
      <c r="A62" s="22" t="s">
        <v>5795</v>
      </c>
      <c r="B62" s="47" t="s">
        <v>23210</v>
      </c>
      <c r="C62" s="47" t="s">
        <v>23211</v>
      </c>
      <c r="D62" s="47" t="s">
        <v>23212</v>
      </c>
      <c r="E62" s="47" t="s">
        <v>23213</v>
      </c>
      <c r="F62" s="47" t="s">
        <v>23214</v>
      </c>
      <c r="G62" s="47" t="s">
        <v>23215</v>
      </c>
      <c r="H62" s="47" t="s">
        <v>23216</v>
      </c>
    </row>
    <row r="63" customFormat="false" ht="17.25" hidden="false" customHeight="false" outlineLevel="0" collapsed="false">
      <c r="A63" s="32" t="s">
        <v>5803</v>
      </c>
      <c r="B63" s="48" t="s">
        <v>23217</v>
      </c>
      <c r="C63" s="48" t="s">
        <v>23211</v>
      </c>
      <c r="D63" s="48" t="s">
        <v>23212</v>
      </c>
      <c r="E63" s="48" t="s">
        <v>23213</v>
      </c>
      <c r="F63" s="48" t="s">
        <v>23214</v>
      </c>
      <c r="G63" s="48" t="s">
        <v>23215</v>
      </c>
      <c r="H63" s="48" t="s">
        <v>23216</v>
      </c>
    </row>
    <row r="64" customFormat="false" ht="17.25" hidden="false" customHeight="false" outlineLevel="0" collapsed="false">
      <c r="A64" s="32" t="s">
        <v>5812</v>
      </c>
      <c r="B64" s="48" t="s">
        <v>23218</v>
      </c>
      <c r="C64" s="48"/>
      <c r="D64" s="48"/>
      <c r="E64" s="48"/>
      <c r="F64" s="48"/>
      <c r="G64" s="48"/>
      <c r="H64" s="48"/>
    </row>
    <row r="65" customFormat="false" ht="17.25" hidden="false" customHeight="false" outlineLevel="0" collapsed="false">
      <c r="A65" s="22" t="s">
        <v>5836</v>
      </c>
      <c r="B65" s="47" t="s">
        <v>23219</v>
      </c>
      <c r="C65" s="47" t="s">
        <v>23220</v>
      </c>
      <c r="D65" s="47" t="s">
        <v>23221</v>
      </c>
      <c r="E65" s="47" t="s">
        <v>23222</v>
      </c>
      <c r="F65" s="47" t="s">
        <v>23223</v>
      </c>
      <c r="G65" s="47" t="s">
        <v>23224</v>
      </c>
      <c r="H65" s="47" t="s">
        <v>23225</v>
      </c>
    </row>
    <row r="66" customFormat="false" ht="17.25" hidden="false" customHeight="false" outlineLevel="0" collapsed="false">
      <c r="A66" s="32" t="s">
        <v>5838</v>
      </c>
      <c r="B66" s="48" t="s">
        <v>23219</v>
      </c>
      <c r="C66" s="48" t="s">
        <v>23220</v>
      </c>
      <c r="D66" s="48" t="s">
        <v>23221</v>
      </c>
      <c r="E66" s="48" t="s">
        <v>23222</v>
      </c>
      <c r="F66" s="48" t="s">
        <v>23223</v>
      </c>
      <c r="G66" s="48" t="s">
        <v>23224</v>
      </c>
      <c r="H66" s="48" t="s">
        <v>23225</v>
      </c>
    </row>
    <row r="67" customFormat="false" ht="17.25" hidden="false" customHeight="false" outlineLevel="0" collapsed="false">
      <c r="A67" s="22" t="s">
        <v>5839</v>
      </c>
      <c r="B67" s="47" t="s">
        <v>23226</v>
      </c>
      <c r="C67" s="47" t="s">
        <v>23227</v>
      </c>
      <c r="D67" s="47" t="s">
        <v>22299</v>
      </c>
      <c r="E67" s="47" t="s">
        <v>23228</v>
      </c>
      <c r="F67" s="47" t="s">
        <v>23229</v>
      </c>
      <c r="G67" s="47" t="s">
        <v>23230</v>
      </c>
      <c r="H67" s="47" t="s">
        <v>23231</v>
      </c>
    </row>
    <row r="68" customFormat="false" ht="17.25" hidden="false" customHeight="false" outlineLevel="0" collapsed="false">
      <c r="A68" s="32" t="s">
        <v>5846</v>
      </c>
      <c r="B68" s="48" t="s">
        <v>23226</v>
      </c>
      <c r="C68" s="48" t="s">
        <v>23227</v>
      </c>
      <c r="D68" s="48" t="s">
        <v>22676</v>
      </c>
      <c r="E68" s="48" t="s">
        <v>23232</v>
      </c>
      <c r="F68" s="48" t="s">
        <v>23233</v>
      </c>
      <c r="G68" s="48" t="s">
        <v>23234</v>
      </c>
      <c r="H68" s="48" t="s">
        <v>23235</v>
      </c>
    </row>
    <row r="69" customFormat="false" ht="17.25" hidden="false" customHeight="false" outlineLevel="0" collapsed="false">
      <c r="A69" s="32" t="s">
        <v>7014</v>
      </c>
      <c r="B69" s="48"/>
      <c r="C69" s="48"/>
      <c r="D69" s="48" t="s">
        <v>11882</v>
      </c>
      <c r="E69" s="48" t="s">
        <v>23236</v>
      </c>
      <c r="F69" s="48" t="s">
        <v>23237</v>
      </c>
      <c r="G69" s="48" t="s">
        <v>23238</v>
      </c>
      <c r="H69" s="48" t="s">
        <v>23239</v>
      </c>
    </row>
    <row r="70" customFormat="false" ht="17.25" hidden="false" customHeight="false" outlineLevel="0" collapsed="false">
      <c r="A70" s="22" t="s">
        <v>5847</v>
      </c>
      <c r="B70" s="47" t="s">
        <v>23240</v>
      </c>
      <c r="C70" s="47" t="s">
        <v>23241</v>
      </c>
      <c r="D70" s="47" t="s">
        <v>23242</v>
      </c>
      <c r="E70" s="47" t="s">
        <v>23243</v>
      </c>
      <c r="F70" s="47" t="s">
        <v>23244</v>
      </c>
      <c r="G70" s="47" t="s">
        <v>23245</v>
      </c>
      <c r="H70" s="47" t="s">
        <v>23246</v>
      </c>
    </row>
    <row r="71" customFormat="false" ht="17.25" hidden="false" customHeight="false" outlineLevel="0" collapsed="false">
      <c r="A71" s="32" t="s">
        <v>5855</v>
      </c>
      <c r="B71" s="48" t="s">
        <v>23240</v>
      </c>
      <c r="C71" s="48" t="s">
        <v>23241</v>
      </c>
      <c r="D71" s="48" t="s">
        <v>23242</v>
      </c>
      <c r="E71" s="48" t="s">
        <v>23243</v>
      </c>
      <c r="F71" s="48" t="s">
        <v>23244</v>
      </c>
      <c r="G71" s="48" t="s">
        <v>23245</v>
      </c>
      <c r="H71" s="48" t="s">
        <v>23246</v>
      </c>
    </row>
    <row r="72" customFormat="false" ht="17.25" hidden="false" customHeight="false" outlineLevel="0" collapsed="false">
      <c r="A72" s="22" t="s">
        <v>5856</v>
      </c>
      <c r="B72" s="47" t="s">
        <v>23247</v>
      </c>
      <c r="C72" s="47" t="s">
        <v>23248</v>
      </c>
      <c r="D72" s="47" t="s">
        <v>23249</v>
      </c>
      <c r="E72" s="47" t="s">
        <v>23250</v>
      </c>
      <c r="F72" s="47" t="s">
        <v>23251</v>
      </c>
      <c r="G72" s="47" t="s">
        <v>23252</v>
      </c>
      <c r="H72" s="47" t="s">
        <v>23253</v>
      </c>
    </row>
    <row r="73" customFormat="false" ht="17.25" hidden="false" customHeight="false" outlineLevel="0" collapsed="false">
      <c r="A73" s="32" t="s">
        <v>5879</v>
      </c>
      <c r="B73" s="48" t="s">
        <v>23247</v>
      </c>
      <c r="C73" s="48" t="s">
        <v>23248</v>
      </c>
      <c r="D73" s="48" t="s">
        <v>23249</v>
      </c>
      <c r="E73" s="48" t="s">
        <v>23250</v>
      </c>
      <c r="F73" s="48" t="s">
        <v>23251</v>
      </c>
      <c r="G73" s="48" t="s">
        <v>23252</v>
      </c>
      <c r="H73" s="48" t="s">
        <v>23253</v>
      </c>
    </row>
    <row r="74" customFormat="false" ht="17.25" hidden="false" customHeight="false" outlineLevel="0" collapsed="false">
      <c r="A74" s="22" t="s">
        <v>7041</v>
      </c>
      <c r="B74" s="47"/>
      <c r="C74" s="47" t="s">
        <v>23254</v>
      </c>
      <c r="D74" s="47" t="s">
        <v>23255</v>
      </c>
      <c r="E74" s="47" t="s">
        <v>23256</v>
      </c>
      <c r="F74" s="47" t="s">
        <v>23257</v>
      </c>
      <c r="G74" s="47" t="s">
        <v>23258</v>
      </c>
      <c r="H74" s="47" t="s">
        <v>23259</v>
      </c>
    </row>
    <row r="75" customFormat="false" ht="17.25" hidden="false" customHeight="false" outlineLevel="0" collapsed="false">
      <c r="A75" s="32" t="s">
        <v>7049</v>
      </c>
      <c r="B75" s="48"/>
      <c r="C75" s="48" t="s">
        <v>23254</v>
      </c>
      <c r="D75" s="48" t="s">
        <v>23255</v>
      </c>
      <c r="E75" s="48" t="s">
        <v>23256</v>
      </c>
      <c r="F75" s="48" t="s">
        <v>23257</v>
      </c>
      <c r="G75" s="48" t="s">
        <v>23258</v>
      </c>
      <c r="H75" s="48" t="s">
        <v>23259</v>
      </c>
    </row>
    <row r="76" customFormat="false" ht="17.25" hidden="false" customHeight="false" outlineLevel="0" collapsed="false">
      <c r="A76" s="22" t="s">
        <v>7050</v>
      </c>
      <c r="B76" s="47"/>
      <c r="C76" s="47" t="s">
        <v>23260</v>
      </c>
      <c r="D76" s="47" t="s">
        <v>23261</v>
      </c>
      <c r="E76" s="47" t="s">
        <v>23262</v>
      </c>
      <c r="F76" s="47" t="s">
        <v>23263</v>
      </c>
      <c r="G76" s="47" t="s">
        <v>23264</v>
      </c>
      <c r="H76" s="47" t="s">
        <v>23265</v>
      </c>
    </row>
    <row r="77" customFormat="false" ht="17.25" hidden="false" customHeight="false" outlineLevel="0" collapsed="false">
      <c r="A77" s="32" t="s">
        <v>7058</v>
      </c>
      <c r="B77" s="48"/>
      <c r="C77" s="48" t="s">
        <v>23260</v>
      </c>
      <c r="D77" s="48" t="s">
        <v>23261</v>
      </c>
      <c r="E77" s="48" t="s">
        <v>23262</v>
      </c>
      <c r="F77" s="48" t="s">
        <v>23263</v>
      </c>
      <c r="G77" s="48" t="s">
        <v>23264</v>
      </c>
      <c r="H77" s="48" t="s">
        <v>23265</v>
      </c>
    </row>
    <row r="78" customFormat="false" ht="17.25" hidden="false" customHeight="false" outlineLevel="0" collapsed="false">
      <c r="A78" s="22" t="s">
        <v>7067</v>
      </c>
      <c r="B78" s="47"/>
      <c r="C78" s="47" t="s">
        <v>23266</v>
      </c>
      <c r="D78" s="47" t="s">
        <v>23267</v>
      </c>
      <c r="E78" s="47" t="s">
        <v>23268</v>
      </c>
      <c r="F78" s="47" t="s">
        <v>23269</v>
      </c>
      <c r="G78" s="47" t="s">
        <v>23270</v>
      </c>
      <c r="H78" s="47" t="s">
        <v>23271</v>
      </c>
    </row>
    <row r="79" customFormat="false" ht="17.25" hidden="false" customHeight="false" outlineLevel="0" collapsed="false">
      <c r="A79" s="32" t="s">
        <v>7074</v>
      </c>
      <c r="B79" s="48"/>
      <c r="C79" s="48" t="s">
        <v>23266</v>
      </c>
      <c r="D79" s="48" t="s">
        <v>23267</v>
      </c>
      <c r="E79" s="48" t="s">
        <v>23268</v>
      </c>
      <c r="F79" s="48" t="s">
        <v>23269</v>
      </c>
      <c r="G79" s="48" t="s">
        <v>23270</v>
      </c>
      <c r="H79" s="48" t="s">
        <v>23271</v>
      </c>
    </row>
    <row r="80" customFormat="false" ht="30" hidden="false" customHeight="false" outlineLevel="0" collapsed="false">
      <c r="A80" s="4" t="s">
        <v>1390</v>
      </c>
      <c r="B80" s="45" t="s">
        <v>121</v>
      </c>
      <c r="C80" s="45" t="s">
        <v>122</v>
      </c>
      <c r="D80" s="45" t="s">
        <v>123</v>
      </c>
      <c r="E80" s="45" t="s">
        <v>124</v>
      </c>
      <c r="F80" s="45" t="s">
        <v>125</v>
      </c>
      <c r="G80" s="45" t="s">
        <v>126</v>
      </c>
      <c r="H80" s="45" t="s">
        <v>127</v>
      </c>
    </row>
    <row r="81" customFormat="false" ht="17.25" hidden="false" customHeight="false" outlineLevel="0" collapsed="false">
      <c r="A81" s="31" t="s">
        <v>128</v>
      </c>
      <c r="B81" s="46" t="s">
        <v>337</v>
      </c>
      <c r="C81" s="46" t="s">
        <v>338</v>
      </c>
      <c r="D81" s="46" t="s">
        <v>339</v>
      </c>
      <c r="E81" s="46" t="s">
        <v>340</v>
      </c>
      <c r="F81" s="46" t="s">
        <v>341</v>
      </c>
      <c r="G81" s="46" t="s">
        <v>342</v>
      </c>
      <c r="H81" s="46" t="s">
        <v>343</v>
      </c>
    </row>
    <row r="82" customFormat="false" ht="17.25" hidden="false" customHeight="false" outlineLevel="0" collapsed="false">
      <c r="A82" s="32" t="s">
        <v>5938</v>
      </c>
      <c r="B82" s="48" t="s">
        <v>337</v>
      </c>
      <c r="C82" s="48" t="s">
        <v>338</v>
      </c>
      <c r="D82" s="48" t="s">
        <v>339</v>
      </c>
      <c r="E82" s="48" t="s">
        <v>340</v>
      </c>
      <c r="F82" s="48" t="s">
        <v>341</v>
      </c>
      <c r="G82" s="48" t="s">
        <v>342</v>
      </c>
      <c r="H82" s="48" t="s">
        <v>343</v>
      </c>
    </row>
    <row r="83" customFormat="false" ht="17.25" hidden="false" customHeight="false" outlineLevel="0" collapsed="false">
      <c r="A83" s="30"/>
      <c r="B83" s="48"/>
      <c r="C83" s="48"/>
      <c r="D83" s="48"/>
      <c r="E83" s="48"/>
      <c r="F83" s="48"/>
      <c r="G83" s="48"/>
      <c r="H83" s="48"/>
    </row>
    <row r="84" customFormat="false" ht="30" hidden="false" customHeight="false" outlineLevel="0" collapsed="false">
      <c r="A84" s="4" t="s">
        <v>1395</v>
      </c>
      <c r="B84" s="45" t="s">
        <v>121</v>
      </c>
      <c r="C84" s="45" t="s">
        <v>122</v>
      </c>
      <c r="D84" s="45" t="s">
        <v>123</v>
      </c>
      <c r="E84" s="45" t="s">
        <v>124</v>
      </c>
      <c r="F84" s="45" t="s">
        <v>125</v>
      </c>
      <c r="G84" s="45" t="s">
        <v>126</v>
      </c>
      <c r="H84" s="45" t="s">
        <v>127</v>
      </c>
    </row>
    <row r="85" customFormat="false" ht="17.25" hidden="false" customHeight="false" outlineLevel="0" collapsed="false">
      <c r="A85" s="31" t="s">
        <v>128</v>
      </c>
      <c r="B85" s="46" t="s">
        <v>337</v>
      </c>
      <c r="C85" s="46" t="s">
        <v>338</v>
      </c>
      <c r="D85" s="46" t="s">
        <v>339</v>
      </c>
      <c r="E85" s="46" t="s">
        <v>340</v>
      </c>
      <c r="F85" s="46" t="s">
        <v>341</v>
      </c>
      <c r="G85" s="46" t="s">
        <v>342</v>
      </c>
      <c r="H85" s="46" t="s">
        <v>343</v>
      </c>
    </row>
    <row r="86" customFormat="false" ht="17.25" hidden="false" customHeight="false" outlineLevel="0" collapsed="false">
      <c r="A86" s="32" t="s">
        <v>5939</v>
      </c>
      <c r="B86" s="48" t="s">
        <v>23272</v>
      </c>
      <c r="C86" s="48"/>
      <c r="D86" s="48"/>
      <c r="E86" s="48"/>
      <c r="F86" s="48"/>
      <c r="G86" s="48"/>
      <c r="H86" s="48"/>
    </row>
    <row r="87" customFormat="false" ht="17.25" hidden="false" customHeight="false" outlineLevel="0" collapsed="false">
      <c r="A87" s="32" t="s">
        <v>5941</v>
      </c>
      <c r="B87" s="48" t="s">
        <v>23273</v>
      </c>
      <c r="C87" s="48"/>
      <c r="D87" s="48" t="s">
        <v>23274</v>
      </c>
      <c r="E87" s="48" t="s">
        <v>23275</v>
      </c>
      <c r="F87" s="48" t="s">
        <v>23276</v>
      </c>
      <c r="G87" s="48" t="s">
        <v>23277</v>
      </c>
      <c r="H87" s="48" t="s">
        <v>23278</v>
      </c>
    </row>
    <row r="88" customFormat="false" ht="17.25" hidden="false" customHeight="false" outlineLevel="0" collapsed="false">
      <c r="A88" s="32" t="s">
        <v>5962</v>
      </c>
      <c r="B88" s="48" t="s">
        <v>23279</v>
      </c>
      <c r="C88" s="48" t="s">
        <v>23280</v>
      </c>
      <c r="D88" s="48" t="s">
        <v>23281</v>
      </c>
      <c r="E88" s="48" t="s">
        <v>23282</v>
      </c>
      <c r="F88" s="48" t="s">
        <v>23283</v>
      </c>
      <c r="G88" s="48" t="s">
        <v>23284</v>
      </c>
      <c r="H88" s="48" t="s">
        <v>23285</v>
      </c>
    </row>
    <row r="89" customFormat="false" ht="17.25" hidden="false" customHeight="false" outlineLevel="0" collapsed="false">
      <c r="A89" s="32" t="s">
        <v>14403</v>
      </c>
      <c r="B89" s="48" t="s">
        <v>23286</v>
      </c>
      <c r="C89" s="48" t="s">
        <v>23287</v>
      </c>
      <c r="D89" s="48" t="s">
        <v>23288</v>
      </c>
      <c r="E89" s="48"/>
      <c r="F89" s="48"/>
      <c r="G89" s="48"/>
      <c r="H89" s="48"/>
    </row>
    <row r="90" customFormat="false" ht="17.25" hidden="false" customHeight="false" outlineLevel="0" collapsed="false">
      <c r="A90" s="32" t="s">
        <v>5970</v>
      </c>
      <c r="B90" s="48" t="s">
        <v>23289</v>
      </c>
      <c r="C90" s="48" t="s">
        <v>23290</v>
      </c>
      <c r="D90" s="48" t="s">
        <v>23291</v>
      </c>
      <c r="E90" s="48" t="s">
        <v>23292</v>
      </c>
      <c r="F90" s="48" t="s">
        <v>23293</v>
      </c>
      <c r="G90" s="48" t="s">
        <v>23294</v>
      </c>
      <c r="H90" s="48" t="s">
        <v>23295</v>
      </c>
    </row>
    <row r="91" customFormat="false" ht="17.25" hidden="false" customHeight="false" outlineLevel="0" collapsed="false">
      <c r="A91" s="32" t="s">
        <v>5978</v>
      </c>
      <c r="B91" s="48" t="s">
        <v>23296</v>
      </c>
      <c r="C91" s="48" t="s">
        <v>23297</v>
      </c>
      <c r="D91" s="48" t="s">
        <v>23298</v>
      </c>
      <c r="E91" s="48" t="s">
        <v>23299</v>
      </c>
      <c r="F91" s="48" t="s">
        <v>23300</v>
      </c>
      <c r="G91" s="48" t="s">
        <v>23301</v>
      </c>
      <c r="H91" s="48" t="s">
        <v>23302</v>
      </c>
    </row>
    <row r="92" customFormat="false" ht="17.25" hidden="false" customHeight="false" outlineLevel="0" collapsed="false">
      <c r="A92" s="32" t="s">
        <v>10271</v>
      </c>
      <c r="B92" s="48"/>
      <c r="C92" s="48"/>
      <c r="D92" s="48" t="s">
        <v>23303</v>
      </c>
      <c r="E92" s="48"/>
      <c r="F92" s="48"/>
      <c r="G92" s="48"/>
      <c r="H92" s="48"/>
    </row>
    <row r="93" customFormat="false" ht="17.25" hidden="false" customHeight="false" outlineLevel="0" collapsed="false">
      <c r="A93" s="32" t="s">
        <v>7107</v>
      </c>
      <c r="B93" s="48" t="s">
        <v>23304</v>
      </c>
      <c r="C93" s="48" t="s">
        <v>23305</v>
      </c>
      <c r="D93" s="48" t="s">
        <v>23306</v>
      </c>
      <c r="E93" s="48" t="s">
        <v>23307</v>
      </c>
      <c r="F93" s="48" t="s">
        <v>23308</v>
      </c>
      <c r="G93" s="48" t="s">
        <v>23309</v>
      </c>
      <c r="H93" s="48" t="s">
        <v>23310</v>
      </c>
    </row>
    <row r="94" customFormat="false" ht="17.25" hidden="false" customHeight="false" outlineLevel="0" collapsed="false">
      <c r="A94" s="32" t="s">
        <v>5991</v>
      </c>
      <c r="B94" s="48" t="s">
        <v>23311</v>
      </c>
      <c r="C94" s="48"/>
      <c r="D94" s="48" t="s">
        <v>23312</v>
      </c>
      <c r="E94" s="48"/>
      <c r="F94" s="48"/>
      <c r="G94" s="48"/>
      <c r="H94" s="48"/>
    </row>
    <row r="95" customFormat="false" ht="17.25" hidden="false" customHeight="false" outlineLevel="0" collapsed="false">
      <c r="A95" s="32" t="s">
        <v>5996</v>
      </c>
      <c r="B95" s="48" t="s">
        <v>23139</v>
      </c>
      <c r="C95" s="48" t="s">
        <v>23140</v>
      </c>
      <c r="D95" s="48"/>
      <c r="E95" s="48" t="s">
        <v>23141</v>
      </c>
      <c r="F95" s="48" t="s">
        <v>23142</v>
      </c>
      <c r="G95" s="48" t="s">
        <v>23143</v>
      </c>
      <c r="H95" s="48" t="s">
        <v>23144</v>
      </c>
    </row>
    <row r="96" customFormat="false" ht="17.25" hidden="false" customHeight="false" outlineLevel="0" collapsed="false">
      <c r="A96" s="32" t="s">
        <v>5997</v>
      </c>
      <c r="B96" s="48"/>
      <c r="C96" s="48" t="s">
        <v>23260</v>
      </c>
      <c r="D96" s="48" t="s">
        <v>23261</v>
      </c>
      <c r="E96" s="48" t="s">
        <v>23262</v>
      </c>
      <c r="F96" s="48" t="s">
        <v>23263</v>
      </c>
      <c r="G96" s="48" t="s">
        <v>23264</v>
      </c>
      <c r="H96" s="48" t="s">
        <v>23265</v>
      </c>
    </row>
    <row r="97" customFormat="false" ht="17.25" hidden="false" customHeight="false" outlineLevel="0" collapsed="false">
      <c r="A97" s="30"/>
      <c r="B97" s="48"/>
      <c r="C97" s="48"/>
      <c r="D97" s="48"/>
      <c r="E97" s="48"/>
      <c r="F97" s="48"/>
      <c r="G97" s="48"/>
      <c r="H97" s="48"/>
    </row>
    <row r="98" customFormat="false" ht="17.25" hidden="false" customHeight="false" outlineLevel="0" collapsed="false">
      <c r="A98" s="4" t="s">
        <v>1601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337</v>
      </c>
      <c r="C99" s="46" t="s">
        <v>338</v>
      </c>
      <c r="D99" s="46" t="s">
        <v>339</v>
      </c>
      <c r="E99" s="46" t="s">
        <v>340</v>
      </c>
      <c r="F99" s="46" t="s">
        <v>341</v>
      </c>
      <c r="G99" s="46" t="s">
        <v>342</v>
      </c>
      <c r="H99" s="46" t="s">
        <v>343</v>
      </c>
    </row>
    <row r="100" customFormat="false" ht="17.25" hidden="false" customHeight="false" outlineLevel="0" collapsed="false">
      <c r="A100" s="32" t="s">
        <v>6009</v>
      </c>
      <c r="B100" s="48" t="s">
        <v>23289</v>
      </c>
      <c r="C100" s="48" t="s">
        <v>23290</v>
      </c>
      <c r="D100" s="48" t="s">
        <v>23291</v>
      </c>
      <c r="E100" s="48" t="s">
        <v>23292</v>
      </c>
      <c r="F100" s="48" t="s">
        <v>23293</v>
      </c>
      <c r="G100" s="48" t="s">
        <v>23294</v>
      </c>
      <c r="H100" s="48" t="s">
        <v>23295</v>
      </c>
    </row>
    <row r="101" customFormat="false" ht="17.25" hidden="false" customHeight="false" outlineLevel="0" collapsed="false">
      <c r="A101" s="32" t="s">
        <v>6014</v>
      </c>
      <c r="B101" s="48" t="s">
        <v>23273</v>
      </c>
      <c r="C101" s="48"/>
      <c r="D101" s="48" t="s">
        <v>23274</v>
      </c>
      <c r="E101" s="48" t="s">
        <v>23275</v>
      </c>
      <c r="F101" s="48" t="s">
        <v>23276</v>
      </c>
      <c r="G101" s="48" t="s">
        <v>23277</v>
      </c>
      <c r="H101" s="48" t="s">
        <v>23278</v>
      </c>
    </row>
    <row r="102" customFormat="false" ht="17.25" hidden="false" customHeight="false" outlineLevel="0" collapsed="false">
      <c r="A102" s="32" t="s">
        <v>6015</v>
      </c>
      <c r="B102" s="48" t="s">
        <v>23272</v>
      </c>
      <c r="C102" s="48"/>
      <c r="D102" s="48" t="s">
        <v>23303</v>
      </c>
      <c r="E102" s="48"/>
      <c r="F102" s="48"/>
      <c r="G102" s="48"/>
      <c r="H102" s="48"/>
    </row>
    <row r="103" customFormat="false" ht="17.25" hidden="false" customHeight="false" outlineLevel="0" collapsed="false">
      <c r="A103" s="32" t="s">
        <v>6017</v>
      </c>
      <c r="B103" s="48" t="s">
        <v>23139</v>
      </c>
      <c r="C103" s="48" t="s">
        <v>23140</v>
      </c>
      <c r="D103" s="48"/>
      <c r="E103" s="48" t="s">
        <v>23141</v>
      </c>
      <c r="F103" s="48" t="s">
        <v>23142</v>
      </c>
      <c r="G103" s="48" t="s">
        <v>23143</v>
      </c>
      <c r="H103" s="48" t="s">
        <v>23144</v>
      </c>
    </row>
    <row r="104" customFormat="false" ht="17.25" hidden="false" customHeight="false" outlineLevel="0" collapsed="false">
      <c r="A104" s="32" t="s">
        <v>6018</v>
      </c>
      <c r="B104" s="48"/>
      <c r="C104" s="48" t="s">
        <v>23313</v>
      </c>
      <c r="D104" s="48" t="s">
        <v>23314</v>
      </c>
      <c r="E104" s="48" t="s">
        <v>23315</v>
      </c>
      <c r="F104" s="48" t="s">
        <v>23316</v>
      </c>
      <c r="G104" s="48" t="s">
        <v>23317</v>
      </c>
      <c r="H104" s="48" t="s">
        <v>23318</v>
      </c>
    </row>
    <row r="105" customFormat="false" ht="17.25" hidden="false" customHeight="false" outlineLevel="0" collapsed="false">
      <c r="A105" s="32" t="s">
        <v>6019</v>
      </c>
      <c r="B105" s="48" t="s">
        <v>23319</v>
      </c>
      <c r="C105" s="48" t="s">
        <v>23320</v>
      </c>
      <c r="D105" s="48" t="s">
        <v>23321</v>
      </c>
      <c r="E105" s="48" t="s">
        <v>23322</v>
      </c>
      <c r="F105" s="48" t="s">
        <v>23323</v>
      </c>
      <c r="G105" s="48" t="s">
        <v>23324</v>
      </c>
      <c r="H105" s="48" t="s">
        <v>23325</v>
      </c>
    </row>
    <row r="106" customFormat="false" ht="17.25" hidden="false" customHeight="false" outlineLevel="0" collapsed="false">
      <c r="A106" s="30"/>
      <c r="B106" s="48"/>
      <c r="C106" s="48"/>
      <c r="D106" s="48"/>
      <c r="E106" s="48"/>
      <c r="F106" s="48"/>
      <c r="G106" s="48"/>
      <c r="H106" s="48"/>
    </row>
    <row r="107" customFormat="false" ht="30" hidden="false" customHeight="false" outlineLevel="0" collapsed="false">
      <c r="A107" s="4" t="s">
        <v>1662</v>
      </c>
      <c r="B107" s="45" t="s">
        <v>121</v>
      </c>
      <c r="C107" s="45" t="s">
        <v>122</v>
      </c>
      <c r="D107" s="45" t="s">
        <v>123</v>
      </c>
      <c r="E107" s="45" t="s">
        <v>124</v>
      </c>
      <c r="F107" s="45" t="s">
        <v>125</v>
      </c>
      <c r="G107" s="45" t="s">
        <v>126</v>
      </c>
      <c r="H107" s="45" t="s">
        <v>127</v>
      </c>
    </row>
    <row r="108" customFormat="false" ht="17.25" hidden="false" customHeight="false" outlineLevel="0" collapsed="false">
      <c r="A108" s="31" t="s">
        <v>128</v>
      </c>
      <c r="B108" s="46" t="s">
        <v>337</v>
      </c>
      <c r="C108" s="46" t="s">
        <v>338</v>
      </c>
      <c r="D108" s="46" t="s">
        <v>339</v>
      </c>
      <c r="E108" s="46" t="s">
        <v>340</v>
      </c>
      <c r="F108" s="46" t="s">
        <v>341</v>
      </c>
      <c r="G108" s="46" t="s">
        <v>342</v>
      </c>
      <c r="H108" s="46" t="s">
        <v>343</v>
      </c>
    </row>
    <row r="109" customFormat="false" ht="17.25" hidden="false" customHeight="false" outlineLevel="0" collapsed="false">
      <c r="A109" s="32" t="s">
        <v>6030</v>
      </c>
      <c r="B109" s="48" t="s">
        <v>23108</v>
      </c>
      <c r="C109" s="48" t="s">
        <v>23109</v>
      </c>
      <c r="D109" s="48"/>
      <c r="E109" s="48" t="s">
        <v>23110</v>
      </c>
      <c r="F109" s="48" t="s">
        <v>23111</v>
      </c>
      <c r="G109" s="48" t="s">
        <v>23112</v>
      </c>
      <c r="H109" s="48" t="s">
        <v>23113</v>
      </c>
    </row>
    <row r="110" customFormat="false" ht="17.25" hidden="false" customHeight="false" outlineLevel="0" collapsed="false">
      <c r="A110" s="32" t="s">
        <v>6032</v>
      </c>
      <c r="B110" s="48" t="s">
        <v>23114</v>
      </c>
      <c r="C110" s="48" t="s">
        <v>23115</v>
      </c>
      <c r="D110" s="48" t="s">
        <v>23116</v>
      </c>
      <c r="E110" s="48" t="s">
        <v>23117</v>
      </c>
      <c r="F110" s="48" t="s">
        <v>23118</v>
      </c>
      <c r="G110" s="48" t="s">
        <v>23119</v>
      </c>
      <c r="H110" s="48" t="s">
        <v>23120</v>
      </c>
    </row>
    <row r="111" customFormat="false" ht="17.25" hidden="false" customHeight="false" outlineLevel="0" collapsed="false">
      <c r="A111" s="32" t="s">
        <v>6034</v>
      </c>
      <c r="B111" s="48" t="s">
        <v>23139</v>
      </c>
      <c r="C111" s="48" t="s">
        <v>23140</v>
      </c>
      <c r="D111" s="48"/>
      <c r="E111" s="48" t="s">
        <v>23141</v>
      </c>
      <c r="F111" s="48" t="s">
        <v>23142</v>
      </c>
      <c r="G111" s="48" t="s">
        <v>23143</v>
      </c>
      <c r="H111" s="48" t="s">
        <v>23144</v>
      </c>
    </row>
    <row r="112" customFormat="false" ht="17.25" hidden="false" customHeight="false" outlineLevel="0" collapsed="false">
      <c r="A112" s="32" t="s">
        <v>7133</v>
      </c>
      <c r="B112" s="48" t="s">
        <v>23145</v>
      </c>
      <c r="C112" s="48" t="s">
        <v>23146</v>
      </c>
      <c r="D112" s="48" t="s">
        <v>23147</v>
      </c>
      <c r="E112" s="48" t="s">
        <v>23148</v>
      </c>
      <c r="F112" s="48" t="s">
        <v>23149</v>
      </c>
      <c r="G112" s="48" t="s">
        <v>23150</v>
      </c>
      <c r="H112" s="48" t="s">
        <v>23151</v>
      </c>
    </row>
    <row r="113" customFormat="false" ht="17.25" hidden="false" customHeight="false" outlineLevel="0" collapsed="false">
      <c r="A113" s="32" t="s">
        <v>6037</v>
      </c>
      <c r="B113" s="48" t="s">
        <v>23158</v>
      </c>
      <c r="C113" s="48" t="s">
        <v>23159</v>
      </c>
      <c r="D113" s="48" t="s">
        <v>23160</v>
      </c>
      <c r="E113" s="48" t="s">
        <v>23161</v>
      </c>
      <c r="F113" s="48" t="s">
        <v>23162</v>
      </c>
      <c r="G113" s="48" t="s">
        <v>23163</v>
      </c>
      <c r="H113" s="48" t="s">
        <v>23164</v>
      </c>
    </row>
    <row r="114" customFormat="false" ht="17.25" hidden="false" customHeight="false" outlineLevel="0" collapsed="false">
      <c r="A114" s="32" t="s">
        <v>7134</v>
      </c>
      <c r="B114" s="48"/>
      <c r="C114" s="48" t="s">
        <v>6943</v>
      </c>
      <c r="D114" s="48" t="s">
        <v>6944</v>
      </c>
      <c r="E114" s="48"/>
      <c r="F114" s="48"/>
      <c r="G114" s="48"/>
      <c r="H114" s="48"/>
    </row>
    <row r="115" customFormat="false" ht="17.25" hidden="false" customHeight="false" outlineLevel="0" collapsed="false">
      <c r="A115" s="32" t="s">
        <v>6038</v>
      </c>
      <c r="B115" s="48" t="s">
        <v>23179</v>
      </c>
      <c r="C115" s="48" t="s">
        <v>23180</v>
      </c>
      <c r="D115" s="48" t="s">
        <v>23181</v>
      </c>
      <c r="E115" s="48" t="s">
        <v>23182</v>
      </c>
      <c r="F115" s="48" t="s">
        <v>23183</v>
      </c>
      <c r="G115" s="48" t="s">
        <v>23184</v>
      </c>
      <c r="H115" s="48" t="s">
        <v>23185</v>
      </c>
    </row>
    <row r="116" customFormat="false" ht="17.25" hidden="false" customHeight="false" outlineLevel="0" collapsed="false">
      <c r="A116" s="32" t="s">
        <v>6039</v>
      </c>
      <c r="B116" s="48" t="s">
        <v>23209</v>
      </c>
      <c r="C116" s="48"/>
      <c r="D116" s="48"/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6041</v>
      </c>
      <c r="B117" s="48" t="s">
        <v>23210</v>
      </c>
      <c r="C117" s="48" t="s">
        <v>23211</v>
      </c>
      <c r="D117" s="48" t="s">
        <v>23212</v>
      </c>
      <c r="E117" s="48" t="s">
        <v>23213</v>
      </c>
      <c r="F117" s="48" t="s">
        <v>23214</v>
      </c>
      <c r="G117" s="48" t="s">
        <v>23215</v>
      </c>
      <c r="H117" s="48" t="s">
        <v>23216</v>
      </c>
    </row>
    <row r="118" customFormat="false" ht="17.25" hidden="false" customHeight="false" outlineLevel="0" collapsed="false">
      <c r="A118" s="32" t="s">
        <v>6044</v>
      </c>
      <c r="B118" s="48" t="s">
        <v>23219</v>
      </c>
      <c r="C118" s="48" t="s">
        <v>23220</v>
      </c>
      <c r="D118" s="48" t="s">
        <v>23221</v>
      </c>
      <c r="E118" s="48" t="s">
        <v>23222</v>
      </c>
      <c r="F118" s="48" t="s">
        <v>23223</v>
      </c>
      <c r="G118" s="48" t="s">
        <v>23224</v>
      </c>
      <c r="H118" s="48" t="s">
        <v>23225</v>
      </c>
    </row>
    <row r="119" customFormat="false" ht="17.25" hidden="false" customHeight="false" outlineLevel="0" collapsed="false">
      <c r="A119" s="32" t="s">
        <v>6045</v>
      </c>
      <c r="B119" s="48" t="s">
        <v>23226</v>
      </c>
      <c r="C119" s="48" t="s">
        <v>23227</v>
      </c>
      <c r="D119" s="48" t="s">
        <v>22299</v>
      </c>
      <c r="E119" s="48" t="s">
        <v>23228</v>
      </c>
      <c r="F119" s="48" t="s">
        <v>23229</v>
      </c>
      <c r="G119" s="48" t="s">
        <v>23230</v>
      </c>
      <c r="H119" s="48" t="s">
        <v>23231</v>
      </c>
    </row>
    <row r="120" customFormat="false" ht="17.25" hidden="false" customHeight="false" outlineLevel="0" collapsed="false">
      <c r="A120" s="32" t="s">
        <v>6046</v>
      </c>
      <c r="B120" s="48" t="s">
        <v>23240</v>
      </c>
      <c r="C120" s="48" t="s">
        <v>23241</v>
      </c>
      <c r="D120" s="48" t="s">
        <v>23242</v>
      </c>
      <c r="E120" s="48" t="s">
        <v>23243</v>
      </c>
      <c r="F120" s="48" t="s">
        <v>23244</v>
      </c>
      <c r="G120" s="48" t="s">
        <v>23245</v>
      </c>
      <c r="H120" s="48" t="s">
        <v>23246</v>
      </c>
    </row>
    <row r="121" customFormat="false" ht="17.25" hidden="false" customHeight="false" outlineLevel="0" collapsed="false">
      <c r="A121" s="32" t="s">
        <v>6047</v>
      </c>
      <c r="B121" s="48" t="s">
        <v>23247</v>
      </c>
      <c r="C121" s="48" t="s">
        <v>23248</v>
      </c>
      <c r="D121" s="48" t="s">
        <v>23249</v>
      </c>
      <c r="E121" s="48" t="s">
        <v>23250</v>
      </c>
      <c r="F121" s="48" t="s">
        <v>23251</v>
      </c>
      <c r="G121" s="48" t="s">
        <v>23252</v>
      </c>
      <c r="H121" s="48" t="s">
        <v>23253</v>
      </c>
    </row>
    <row r="122" customFormat="false" ht="17.25" hidden="false" customHeight="false" outlineLevel="0" collapsed="false">
      <c r="A122" s="32" t="s">
        <v>7135</v>
      </c>
      <c r="B122" s="48"/>
      <c r="C122" s="48" t="s">
        <v>23254</v>
      </c>
      <c r="D122" s="48" t="s">
        <v>23255</v>
      </c>
      <c r="E122" s="48" t="s">
        <v>23256</v>
      </c>
      <c r="F122" s="48" t="s">
        <v>23257</v>
      </c>
      <c r="G122" s="48" t="s">
        <v>23258</v>
      </c>
      <c r="H122" s="48" t="s">
        <v>23259</v>
      </c>
    </row>
    <row r="123" customFormat="false" ht="17.25" hidden="false" customHeight="false" outlineLevel="0" collapsed="false">
      <c r="A123" s="32" t="s">
        <v>7136</v>
      </c>
      <c r="B123" s="48"/>
      <c r="C123" s="48" t="s">
        <v>23260</v>
      </c>
      <c r="D123" s="48" t="s">
        <v>23261</v>
      </c>
      <c r="E123" s="48" t="s">
        <v>23262</v>
      </c>
      <c r="F123" s="48" t="s">
        <v>23263</v>
      </c>
      <c r="G123" s="48" t="s">
        <v>23264</v>
      </c>
      <c r="H123" s="48" t="s">
        <v>23265</v>
      </c>
    </row>
    <row r="124" customFormat="false" ht="17.25" hidden="false" customHeight="false" outlineLevel="0" collapsed="false">
      <c r="A124" s="32" t="s">
        <v>7138</v>
      </c>
      <c r="B124" s="48"/>
      <c r="C124" s="48" t="s">
        <v>23266</v>
      </c>
      <c r="D124" s="48" t="s">
        <v>23267</v>
      </c>
      <c r="E124" s="48" t="s">
        <v>23268</v>
      </c>
      <c r="F124" s="48" t="s">
        <v>23269</v>
      </c>
      <c r="G124" s="48" t="s">
        <v>23270</v>
      </c>
      <c r="H124" s="48" t="s">
        <v>23271</v>
      </c>
    </row>
    <row r="125" customFormat="false" ht="17.25" hidden="false" customHeight="false" outlineLevel="0" collapsed="false">
      <c r="A125" s="30"/>
      <c r="B125" s="48"/>
      <c r="C125" s="48"/>
      <c r="D125" s="48"/>
      <c r="E125" s="48"/>
      <c r="F125" s="48"/>
      <c r="G125" s="48"/>
      <c r="H125" s="48"/>
    </row>
    <row r="126" customFormat="false" ht="17.25" hidden="false" customHeight="false" outlineLevel="0" collapsed="false">
      <c r="A126" s="4" t="s">
        <v>1726</v>
      </c>
      <c r="B126" s="45" t="s">
        <v>121</v>
      </c>
      <c r="C126" s="45" t="s">
        <v>122</v>
      </c>
      <c r="D126" s="45" t="s">
        <v>123</v>
      </c>
      <c r="E126" s="45" t="s">
        <v>124</v>
      </c>
      <c r="F126" s="45" t="s">
        <v>125</v>
      </c>
      <c r="G126" s="45" t="s">
        <v>126</v>
      </c>
      <c r="H126" s="45" t="s">
        <v>127</v>
      </c>
    </row>
    <row r="127" customFormat="false" ht="17.25" hidden="false" customHeight="false" outlineLevel="0" collapsed="false">
      <c r="A127" s="31" t="s">
        <v>128</v>
      </c>
      <c r="B127" s="46" t="s">
        <v>337</v>
      </c>
      <c r="C127" s="46" t="s">
        <v>338</v>
      </c>
      <c r="D127" s="46" t="s">
        <v>339</v>
      </c>
      <c r="E127" s="46" t="s">
        <v>340</v>
      </c>
      <c r="F127" s="46" t="s">
        <v>341</v>
      </c>
      <c r="G127" s="46" t="s">
        <v>342</v>
      </c>
      <c r="H127" s="46" t="s">
        <v>343</v>
      </c>
    </row>
    <row r="128" customFormat="false" ht="30" hidden="false" customHeight="false" outlineLevel="0" collapsed="false">
      <c r="A128" s="22" t="s">
        <v>1727</v>
      </c>
      <c r="B128" s="47" t="s">
        <v>23326</v>
      </c>
      <c r="C128" s="47" t="s">
        <v>23327</v>
      </c>
      <c r="D128" s="47" t="s">
        <v>23328</v>
      </c>
      <c r="E128" s="47" t="s">
        <v>23329</v>
      </c>
      <c r="F128" s="47" t="s">
        <v>23330</v>
      </c>
      <c r="G128" s="47" t="s">
        <v>23331</v>
      </c>
      <c r="H128" s="47" t="s">
        <v>23332</v>
      </c>
    </row>
    <row r="129" customFormat="false" ht="17.25" hidden="false" customHeight="false" outlineLevel="0" collapsed="false">
      <c r="A129" s="32" t="s">
        <v>6063</v>
      </c>
      <c r="B129" s="48" t="s">
        <v>23333</v>
      </c>
      <c r="C129" s="48" t="s">
        <v>23334</v>
      </c>
      <c r="D129" s="48" t="s">
        <v>23335</v>
      </c>
      <c r="E129" s="48" t="s">
        <v>23336</v>
      </c>
      <c r="F129" s="48" t="s">
        <v>23337</v>
      </c>
      <c r="G129" s="48" t="s">
        <v>23338</v>
      </c>
      <c r="H129" s="48" t="s">
        <v>23339</v>
      </c>
    </row>
    <row r="130" customFormat="false" ht="17.25" hidden="false" customHeight="false" outlineLevel="0" collapsed="false">
      <c r="A130" s="32" t="s">
        <v>6069</v>
      </c>
      <c r="B130" s="48" t="s">
        <v>23340</v>
      </c>
      <c r="C130" s="48" t="s">
        <v>23341</v>
      </c>
      <c r="D130" s="48" t="s">
        <v>23342</v>
      </c>
      <c r="E130" s="48" t="s">
        <v>23343</v>
      </c>
      <c r="F130" s="48" t="s">
        <v>23344</v>
      </c>
      <c r="G130" s="48" t="s">
        <v>23345</v>
      </c>
      <c r="H130" s="48" t="s">
        <v>23346</v>
      </c>
    </row>
    <row r="131" customFormat="false" ht="30" hidden="false" customHeight="false" outlineLevel="0" collapsed="false">
      <c r="A131" s="22" t="s">
        <v>1800</v>
      </c>
      <c r="B131" s="47" t="s">
        <v>23347</v>
      </c>
      <c r="C131" s="47" t="s">
        <v>23348</v>
      </c>
      <c r="D131" s="47" t="s">
        <v>23349</v>
      </c>
      <c r="E131" s="47" t="s">
        <v>23350</v>
      </c>
      <c r="F131" s="47" t="s">
        <v>23351</v>
      </c>
      <c r="G131" s="47" t="s">
        <v>23352</v>
      </c>
      <c r="H131" s="47" t="s">
        <v>23353</v>
      </c>
    </row>
    <row r="132" customFormat="false" ht="17.25" hidden="false" customHeight="false" outlineLevel="0" collapsed="false">
      <c r="A132" s="32" t="s">
        <v>6102</v>
      </c>
      <c r="B132" s="48" t="s">
        <v>23354</v>
      </c>
      <c r="C132" s="48" t="s">
        <v>23355</v>
      </c>
      <c r="D132" s="48" t="s">
        <v>23356</v>
      </c>
      <c r="E132" s="48" t="s">
        <v>23357</v>
      </c>
      <c r="F132" s="48" t="s">
        <v>23358</v>
      </c>
      <c r="G132" s="48" t="s">
        <v>23359</v>
      </c>
      <c r="H132" s="48" t="s">
        <v>23360</v>
      </c>
    </row>
    <row r="133" customFormat="false" ht="17.25" hidden="false" customHeight="false" outlineLevel="0" collapsed="false">
      <c r="A133" s="32" t="s">
        <v>6109</v>
      </c>
      <c r="B133" s="48" t="s">
        <v>23361</v>
      </c>
      <c r="C133" s="48" t="s">
        <v>23362</v>
      </c>
      <c r="D133" s="48" t="s">
        <v>23363</v>
      </c>
      <c r="E133" s="48" t="s">
        <v>23364</v>
      </c>
      <c r="F133" s="48" t="s">
        <v>23365</v>
      </c>
      <c r="G133" s="48" t="s">
        <v>23366</v>
      </c>
      <c r="H133" s="48" t="s">
        <v>23367</v>
      </c>
    </row>
    <row r="134" customFormat="false" ht="17.25" hidden="false" customHeight="false" outlineLevel="0" collapsed="false">
      <c r="A134" s="32" t="s">
        <v>6125</v>
      </c>
      <c r="B134" s="48" t="s">
        <v>23368</v>
      </c>
      <c r="C134" s="48" t="s">
        <v>23369</v>
      </c>
      <c r="D134" s="48" t="s">
        <v>23370</v>
      </c>
      <c r="E134" s="48" t="s">
        <v>23371</v>
      </c>
      <c r="F134" s="48" t="s">
        <v>23372</v>
      </c>
      <c r="G134" s="48" t="s">
        <v>23373</v>
      </c>
      <c r="H134" s="48" t="s">
        <v>23374</v>
      </c>
    </row>
    <row r="135" customFormat="false" ht="17.25" hidden="false" customHeight="false" outlineLevel="0" collapsed="false">
      <c r="A135" s="32" t="s">
        <v>6134</v>
      </c>
      <c r="B135" s="48" t="s">
        <v>23375</v>
      </c>
      <c r="C135" s="48" t="s">
        <v>23376</v>
      </c>
      <c r="D135" s="48" t="s">
        <v>23377</v>
      </c>
      <c r="E135" s="48" t="s">
        <v>23378</v>
      </c>
      <c r="F135" s="48" t="s">
        <v>23379</v>
      </c>
      <c r="G135" s="48" t="s">
        <v>23380</v>
      </c>
      <c r="H135" s="48" t="s">
        <v>23381</v>
      </c>
    </row>
    <row r="136" customFormat="false" ht="30" hidden="false" customHeight="false" outlineLevel="0" collapsed="false">
      <c r="A136" s="22" t="s">
        <v>1865</v>
      </c>
      <c r="B136" s="47"/>
      <c r="C136" s="47"/>
      <c r="D136" s="47" t="s">
        <v>23382</v>
      </c>
      <c r="E136" s="47"/>
      <c r="F136" s="47"/>
      <c r="G136" s="47"/>
      <c r="H136" s="47"/>
    </row>
    <row r="137" customFormat="false" ht="17.25" hidden="false" customHeight="false" outlineLevel="0" collapsed="false">
      <c r="A137" s="32" t="s">
        <v>6143</v>
      </c>
      <c r="B137" s="48"/>
      <c r="C137" s="48"/>
      <c r="D137" s="48" t="s">
        <v>23382</v>
      </c>
      <c r="E137" s="48"/>
      <c r="F137" s="48"/>
      <c r="G137" s="48"/>
      <c r="H137" s="48"/>
    </row>
    <row r="138" customFormat="false" ht="30" hidden="false" customHeight="false" outlineLevel="0" collapsed="false">
      <c r="A138" s="22" t="s">
        <v>1892</v>
      </c>
      <c r="B138" s="47" t="s">
        <v>23247</v>
      </c>
      <c r="C138" s="47" t="s">
        <v>23248</v>
      </c>
      <c r="D138" s="47" t="s">
        <v>23249</v>
      </c>
      <c r="E138" s="47" t="s">
        <v>23250</v>
      </c>
      <c r="F138" s="47" t="s">
        <v>23251</v>
      </c>
      <c r="G138" s="47" t="s">
        <v>23252</v>
      </c>
      <c r="H138" s="47" t="s">
        <v>23253</v>
      </c>
    </row>
    <row r="139" customFormat="false" ht="30" hidden="false" customHeight="false" outlineLevel="0" collapsed="false">
      <c r="A139" s="32" t="s">
        <v>6163</v>
      </c>
      <c r="B139" s="48" t="s">
        <v>23247</v>
      </c>
      <c r="C139" s="48" t="s">
        <v>23248</v>
      </c>
      <c r="D139" s="48" t="s">
        <v>23249</v>
      </c>
      <c r="E139" s="48" t="s">
        <v>23250</v>
      </c>
      <c r="F139" s="48" t="s">
        <v>23251</v>
      </c>
      <c r="G139" s="48" t="s">
        <v>23252</v>
      </c>
      <c r="H139" s="48" t="s">
        <v>23253</v>
      </c>
    </row>
    <row r="140" customFormat="false" ht="30" hidden="false" customHeight="false" outlineLevel="0" collapsed="false">
      <c r="A140" s="22" t="s">
        <v>1917</v>
      </c>
      <c r="B140" s="47" t="s">
        <v>23383</v>
      </c>
      <c r="C140" s="47" t="s">
        <v>23384</v>
      </c>
      <c r="D140" s="47" t="s">
        <v>23385</v>
      </c>
      <c r="E140" s="47" t="s">
        <v>23386</v>
      </c>
      <c r="F140" s="47" t="s">
        <v>23387</v>
      </c>
      <c r="G140" s="47" t="s">
        <v>23388</v>
      </c>
      <c r="H140" s="47" t="s">
        <v>23389</v>
      </c>
    </row>
    <row r="141" customFormat="false" ht="17.25" hidden="false" customHeight="false" outlineLevel="0" collapsed="false">
      <c r="A141" s="32" t="s">
        <v>6170</v>
      </c>
      <c r="B141" s="48" t="s">
        <v>23390</v>
      </c>
      <c r="C141" s="48" t="s">
        <v>23391</v>
      </c>
      <c r="D141" s="48" t="s">
        <v>23392</v>
      </c>
      <c r="E141" s="48" t="s">
        <v>23393</v>
      </c>
      <c r="F141" s="48" t="s">
        <v>23394</v>
      </c>
      <c r="G141" s="48" t="s">
        <v>23395</v>
      </c>
      <c r="H141" s="48" t="s">
        <v>23396</v>
      </c>
    </row>
    <row r="142" customFormat="false" ht="17.25" hidden="false" customHeight="false" outlineLevel="0" collapsed="false">
      <c r="A142" s="32" t="s">
        <v>7213</v>
      </c>
      <c r="B142" s="48" t="s">
        <v>23397</v>
      </c>
      <c r="C142" s="48" t="s">
        <v>23398</v>
      </c>
      <c r="D142" s="48" t="s">
        <v>23399</v>
      </c>
      <c r="E142" s="48" t="s">
        <v>23400</v>
      </c>
      <c r="F142" s="48" t="s">
        <v>23401</v>
      </c>
      <c r="G142" s="48" t="s">
        <v>23402</v>
      </c>
      <c r="H142" s="48" t="s">
        <v>23403</v>
      </c>
    </row>
    <row r="143" customFormat="false" ht="17.25" hidden="false" customHeight="false" outlineLevel="0" collapsed="false">
      <c r="A143" s="32" t="s">
        <v>6171</v>
      </c>
      <c r="B143" s="48" t="s">
        <v>23240</v>
      </c>
      <c r="C143" s="48" t="s">
        <v>23404</v>
      </c>
      <c r="D143" s="48" t="s">
        <v>23405</v>
      </c>
      <c r="E143" s="48" t="s">
        <v>23406</v>
      </c>
      <c r="F143" s="48" t="s">
        <v>23407</v>
      </c>
      <c r="G143" s="48" t="s">
        <v>23408</v>
      </c>
      <c r="H143" s="48" t="s">
        <v>23409</v>
      </c>
    </row>
    <row r="144" customFormat="false" ht="17.25" hidden="false" customHeight="false" outlineLevel="0" collapsed="false">
      <c r="A144" s="32" t="s">
        <v>6172</v>
      </c>
      <c r="B144" s="48" t="s">
        <v>23165</v>
      </c>
      <c r="C144" s="48" t="s">
        <v>23166</v>
      </c>
      <c r="D144" s="48" t="s">
        <v>23167</v>
      </c>
      <c r="E144" s="48" t="s">
        <v>23168</v>
      </c>
      <c r="F144" s="48" t="s">
        <v>23169</v>
      </c>
      <c r="G144" s="48" t="s">
        <v>23170</v>
      </c>
      <c r="H144" s="48" t="s">
        <v>23171</v>
      </c>
    </row>
    <row r="145" customFormat="false" ht="30" hidden="false" customHeight="false" outlineLevel="0" collapsed="false">
      <c r="A145" s="22" t="s">
        <v>1957</v>
      </c>
      <c r="B145" s="47" t="s">
        <v>23108</v>
      </c>
      <c r="C145" s="47" t="s">
        <v>23109</v>
      </c>
      <c r="D145" s="47"/>
      <c r="E145" s="47" t="s">
        <v>23110</v>
      </c>
      <c r="F145" s="47" t="s">
        <v>23111</v>
      </c>
      <c r="G145" s="47" t="s">
        <v>23112</v>
      </c>
      <c r="H145" s="47" t="s">
        <v>23113</v>
      </c>
    </row>
    <row r="146" customFormat="false" ht="17.25" hidden="false" customHeight="false" outlineLevel="0" collapsed="false">
      <c r="A146" s="32" t="s">
        <v>6190</v>
      </c>
      <c r="B146" s="48" t="s">
        <v>23108</v>
      </c>
      <c r="C146" s="48" t="s">
        <v>23109</v>
      </c>
      <c r="D146" s="48"/>
      <c r="E146" s="48" t="s">
        <v>23110</v>
      </c>
      <c r="F146" s="48" t="s">
        <v>23111</v>
      </c>
      <c r="G146" s="48" t="s">
        <v>23112</v>
      </c>
      <c r="H146" s="48" t="s">
        <v>23113</v>
      </c>
    </row>
    <row r="147" customFormat="false" ht="30" hidden="false" customHeight="false" outlineLevel="0" collapsed="false">
      <c r="A147" s="22" t="s">
        <v>1990</v>
      </c>
      <c r="B147" s="47" t="s">
        <v>23410</v>
      </c>
      <c r="C147" s="47" t="s">
        <v>23411</v>
      </c>
      <c r="D147" s="47" t="s">
        <v>23116</v>
      </c>
      <c r="E147" s="47" t="s">
        <v>23117</v>
      </c>
      <c r="F147" s="47" t="s">
        <v>23118</v>
      </c>
      <c r="G147" s="47" t="s">
        <v>23119</v>
      </c>
      <c r="H147" s="47" t="s">
        <v>23120</v>
      </c>
    </row>
    <row r="148" customFormat="false" ht="17.25" hidden="false" customHeight="false" outlineLevel="0" collapsed="false">
      <c r="A148" s="32" t="s">
        <v>6198</v>
      </c>
      <c r="B148" s="48" t="s">
        <v>23121</v>
      </c>
      <c r="C148" s="48" t="s">
        <v>23122</v>
      </c>
      <c r="D148" s="48" t="s">
        <v>23123</v>
      </c>
      <c r="E148" s="48" t="s">
        <v>23124</v>
      </c>
      <c r="F148" s="48" t="s">
        <v>23125</v>
      </c>
      <c r="G148" s="48" t="s">
        <v>23126</v>
      </c>
      <c r="H148" s="48" t="s">
        <v>23127</v>
      </c>
    </row>
    <row r="149" customFormat="false" ht="17.25" hidden="false" customHeight="false" outlineLevel="0" collapsed="false">
      <c r="A149" s="32" t="s">
        <v>9638</v>
      </c>
      <c r="B149" s="48" t="s">
        <v>23412</v>
      </c>
      <c r="C149" s="48"/>
      <c r="D149" s="48"/>
      <c r="E149" s="48"/>
      <c r="F149" s="48"/>
      <c r="G149" s="48"/>
      <c r="H149" s="48"/>
    </row>
    <row r="150" customFormat="false" ht="17.25" hidden="false" customHeight="false" outlineLevel="0" collapsed="false">
      <c r="A150" s="32" t="s">
        <v>6207</v>
      </c>
      <c r="B150" s="48" t="s">
        <v>23413</v>
      </c>
      <c r="C150" s="48" t="s">
        <v>23414</v>
      </c>
      <c r="D150" s="48" t="s">
        <v>23415</v>
      </c>
      <c r="E150" s="48" t="s">
        <v>23135</v>
      </c>
      <c r="F150" s="48" t="s">
        <v>23136</v>
      </c>
      <c r="G150" s="48" t="s">
        <v>23137</v>
      </c>
      <c r="H150" s="48" t="s">
        <v>23138</v>
      </c>
    </row>
    <row r="151" customFormat="false" ht="17.25" hidden="false" customHeight="false" outlineLevel="0" collapsed="false">
      <c r="A151" s="32" t="s">
        <v>6215</v>
      </c>
      <c r="B151" s="48" t="s">
        <v>23416</v>
      </c>
      <c r="C151" s="48"/>
      <c r="D151" s="48"/>
      <c r="E151" s="48"/>
      <c r="F151" s="48"/>
      <c r="G151" s="48"/>
      <c r="H151" s="48"/>
    </row>
    <row r="152" customFormat="false" ht="30" hidden="false" customHeight="false" outlineLevel="0" collapsed="false">
      <c r="A152" s="22" t="s">
        <v>2048</v>
      </c>
      <c r="B152" s="47" t="s">
        <v>23139</v>
      </c>
      <c r="C152" s="47" t="s">
        <v>23140</v>
      </c>
      <c r="D152" s="47" t="s">
        <v>11882</v>
      </c>
      <c r="E152" s="47" t="s">
        <v>23417</v>
      </c>
      <c r="F152" s="47" t="s">
        <v>23418</v>
      </c>
      <c r="G152" s="47" t="s">
        <v>23419</v>
      </c>
      <c r="H152" s="47" t="s">
        <v>23420</v>
      </c>
    </row>
    <row r="153" customFormat="false" ht="17.25" hidden="false" customHeight="false" outlineLevel="0" collapsed="false">
      <c r="A153" s="32" t="s">
        <v>6220</v>
      </c>
      <c r="B153" s="48" t="s">
        <v>23139</v>
      </c>
      <c r="C153" s="48" t="s">
        <v>23140</v>
      </c>
      <c r="D153" s="48"/>
      <c r="E153" s="48" t="s">
        <v>23141</v>
      </c>
      <c r="F153" s="48" t="s">
        <v>23142</v>
      </c>
      <c r="G153" s="48" t="s">
        <v>23143</v>
      </c>
      <c r="H153" s="48" t="s">
        <v>23144</v>
      </c>
    </row>
    <row r="154" customFormat="false" ht="17.25" hidden="false" customHeight="false" outlineLevel="0" collapsed="false">
      <c r="A154" s="32" t="s">
        <v>7260</v>
      </c>
      <c r="B154" s="48"/>
      <c r="C154" s="48"/>
      <c r="D154" s="48" t="s">
        <v>11882</v>
      </c>
      <c r="E154" s="48" t="s">
        <v>23236</v>
      </c>
      <c r="F154" s="48" t="s">
        <v>23237</v>
      </c>
      <c r="G154" s="48" t="s">
        <v>23238</v>
      </c>
      <c r="H154" s="48" t="s">
        <v>23239</v>
      </c>
    </row>
    <row r="155" customFormat="false" ht="17.25" hidden="false" customHeight="false" outlineLevel="0" collapsed="false">
      <c r="A155" s="4" t="s">
        <v>2076</v>
      </c>
      <c r="B155" s="45" t="s">
        <v>121</v>
      </c>
      <c r="C155" s="45" t="s">
        <v>122</v>
      </c>
      <c r="D155" s="45" t="s">
        <v>123</v>
      </c>
      <c r="E155" s="45" t="s">
        <v>124</v>
      </c>
      <c r="F155" s="45" t="s">
        <v>125</v>
      </c>
      <c r="G155" s="45" t="s">
        <v>126</v>
      </c>
      <c r="H155" s="45" t="s">
        <v>127</v>
      </c>
    </row>
    <row r="156" customFormat="false" ht="17.25" hidden="false" customHeight="false" outlineLevel="0" collapsed="false">
      <c r="A156" s="31" t="s">
        <v>128</v>
      </c>
      <c r="B156" s="46" t="s">
        <v>337</v>
      </c>
      <c r="C156" s="46" t="s">
        <v>338</v>
      </c>
      <c r="D156" s="46" t="s">
        <v>339</v>
      </c>
      <c r="E156" s="46" t="s">
        <v>340</v>
      </c>
      <c r="F156" s="46" t="s">
        <v>341</v>
      </c>
      <c r="G156" s="46" t="s">
        <v>342</v>
      </c>
      <c r="H156" s="46" t="s">
        <v>343</v>
      </c>
    </row>
    <row r="157" customFormat="false" ht="17.25" hidden="false" customHeight="false" outlineLevel="0" collapsed="false">
      <c r="A157" s="32" t="s">
        <v>6235</v>
      </c>
      <c r="B157" s="48" t="s">
        <v>23108</v>
      </c>
      <c r="C157" s="48" t="s">
        <v>23109</v>
      </c>
      <c r="D157" s="48"/>
      <c r="E157" s="48" t="s">
        <v>23110</v>
      </c>
      <c r="F157" s="48" t="s">
        <v>23111</v>
      </c>
      <c r="G157" s="48" t="s">
        <v>23112</v>
      </c>
      <c r="H157" s="48" t="s">
        <v>23113</v>
      </c>
    </row>
    <row r="158" customFormat="false" ht="17.25" hidden="false" customHeight="false" outlineLevel="0" collapsed="false">
      <c r="A158" s="32" t="s">
        <v>6257</v>
      </c>
      <c r="B158" s="48" t="s">
        <v>23421</v>
      </c>
      <c r="C158" s="48"/>
      <c r="D158" s="48" t="s">
        <v>23422</v>
      </c>
      <c r="E158" s="48"/>
      <c r="F158" s="48"/>
      <c r="G158" s="48"/>
      <c r="H158" s="48"/>
    </row>
    <row r="159" customFormat="false" ht="17.25" hidden="false" customHeight="false" outlineLevel="0" collapsed="false">
      <c r="A159" s="32" t="s">
        <v>6260</v>
      </c>
      <c r="B159" s="48" t="s">
        <v>23129</v>
      </c>
      <c r="C159" s="48" t="s">
        <v>23130</v>
      </c>
      <c r="D159" s="48" t="s">
        <v>23131</v>
      </c>
      <c r="E159" s="48"/>
      <c r="F159" s="48"/>
      <c r="G159" s="48"/>
      <c r="H159" s="48"/>
    </row>
    <row r="160" customFormat="false" ht="17.25" hidden="false" customHeight="false" outlineLevel="0" collapsed="false">
      <c r="A160" s="32" t="s">
        <v>6263</v>
      </c>
      <c r="B160" s="48" t="s">
        <v>23128</v>
      </c>
      <c r="C160" s="48"/>
      <c r="D160" s="48"/>
      <c r="E160" s="48"/>
      <c r="F160" s="48"/>
      <c r="G160" s="48"/>
      <c r="H160" s="48"/>
    </row>
    <row r="161" customFormat="false" ht="17.25" hidden="false" customHeight="false" outlineLevel="0" collapsed="false">
      <c r="A161" s="32" t="s">
        <v>6264</v>
      </c>
      <c r="B161" s="48" t="s">
        <v>23423</v>
      </c>
      <c r="C161" s="48" t="s">
        <v>23424</v>
      </c>
      <c r="D161" s="48" t="s">
        <v>23288</v>
      </c>
      <c r="E161" s="48"/>
      <c r="F161" s="48"/>
      <c r="G161" s="48"/>
      <c r="H161" s="48"/>
    </row>
    <row r="162" customFormat="false" ht="17.25" hidden="false" customHeight="false" outlineLevel="0" collapsed="false">
      <c r="A162" s="32" t="s">
        <v>6274</v>
      </c>
      <c r="B162" s="48" t="s">
        <v>23311</v>
      </c>
      <c r="C162" s="48"/>
      <c r="D162" s="48" t="s">
        <v>23312</v>
      </c>
      <c r="E162" s="48"/>
      <c r="F162" s="48"/>
      <c r="G162" s="48"/>
      <c r="H162" s="48"/>
    </row>
    <row r="163" customFormat="false" ht="30" hidden="false" customHeight="false" outlineLevel="0" collapsed="false">
      <c r="A163" s="32" t="s">
        <v>7295</v>
      </c>
      <c r="B163" s="48" t="s">
        <v>23422</v>
      </c>
      <c r="C163" s="48"/>
      <c r="D163" s="48"/>
      <c r="E163" s="48"/>
      <c r="F163" s="48"/>
      <c r="G163" s="48"/>
      <c r="H163" s="48"/>
    </row>
    <row r="164" customFormat="false" ht="17.25" hidden="false" customHeight="false" outlineLevel="0" collapsed="false">
      <c r="A164" s="32" t="s">
        <v>14570</v>
      </c>
      <c r="B164" s="48" t="s">
        <v>23286</v>
      </c>
      <c r="C164" s="48" t="s">
        <v>23425</v>
      </c>
      <c r="D164" s="48"/>
      <c r="E164" s="48"/>
      <c r="F164" s="48"/>
      <c r="G164" s="48"/>
      <c r="H164" s="48"/>
    </row>
    <row r="165" customFormat="false" ht="17.25" hidden="false" customHeight="false" outlineLevel="0" collapsed="false">
      <c r="A165" s="32" t="s">
        <v>7297</v>
      </c>
      <c r="B165" s="48"/>
      <c r="C165" s="48" t="s">
        <v>23426</v>
      </c>
      <c r="D165" s="48" t="s">
        <v>23427</v>
      </c>
      <c r="E165" s="48" t="s">
        <v>23428</v>
      </c>
      <c r="F165" s="48" t="s">
        <v>23429</v>
      </c>
      <c r="G165" s="48" t="s">
        <v>23430</v>
      </c>
      <c r="H165" s="48" t="s">
        <v>23431</v>
      </c>
    </row>
    <row r="166" customFormat="false" ht="17.25" hidden="false" customHeight="false" outlineLevel="0" collapsed="false">
      <c r="A166" s="32" t="s">
        <v>23432</v>
      </c>
      <c r="B166" s="48" t="s">
        <v>2695</v>
      </c>
      <c r="C166" s="48" t="s">
        <v>1237</v>
      </c>
      <c r="D166" s="48" t="s">
        <v>2696</v>
      </c>
      <c r="E166" s="48" t="s">
        <v>2697</v>
      </c>
      <c r="F166" s="48" t="s">
        <v>2698</v>
      </c>
      <c r="G166" s="48" t="s">
        <v>2699</v>
      </c>
      <c r="H166" s="48" t="s">
        <v>2700</v>
      </c>
    </row>
    <row r="167" customFormat="false" ht="17.25" hidden="false" customHeight="false" outlineLevel="0" collapsed="false">
      <c r="A167" s="32" t="s">
        <v>6283</v>
      </c>
      <c r="B167" s="48" t="s">
        <v>23433</v>
      </c>
      <c r="C167" s="48" t="s">
        <v>23133</v>
      </c>
      <c r="D167" s="48" t="s">
        <v>10485</v>
      </c>
      <c r="E167" s="48" t="s">
        <v>23135</v>
      </c>
      <c r="F167" s="48" t="s">
        <v>23136</v>
      </c>
      <c r="G167" s="48" t="s">
        <v>23137</v>
      </c>
      <c r="H167" s="48" t="s">
        <v>23138</v>
      </c>
    </row>
    <row r="168" customFormat="false" ht="17.25" hidden="false" customHeight="false" outlineLevel="0" collapsed="false">
      <c r="A168" s="32" t="s">
        <v>6286</v>
      </c>
      <c r="B168" s="48"/>
      <c r="C168" s="48"/>
      <c r="D168" s="48" t="s">
        <v>23434</v>
      </c>
      <c r="E168" s="48"/>
      <c r="F168" s="48"/>
      <c r="G168" s="48"/>
      <c r="H168" s="48"/>
    </row>
    <row r="169" customFormat="false" ht="30" hidden="false" customHeight="false" outlineLevel="0" collapsed="false">
      <c r="A169" s="32" t="s">
        <v>6305</v>
      </c>
      <c r="B169" s="48" t="s">
        <v>23139</v>
      </c>
      <c r="C169" s="48" t="s">
        <v>23140</v>
      </c>
      <c r="D169" s="48"/>
      <c r="E169" s="48" t="s">
        <v>23141</v>
      </c>
      <c r="F169" s="48" t="s">
        <v>23142</v>
      </c>
      <c r="G169" s="48" t="s">
        <v>23143</v>
      </c>
      <c r="H169" s="48" t="s">
        <v>23144</v>
      </c>
    </row>
    <row r="170" customFormat="false" ht="30" hidden="false" customHeight="false" outlineLevel="0" collapsed="false">
      <c r="A170" s="32" t="s">
        <v>7321</v>
      </c>
      <c r="B170" s="48" t="s">
        <v>23152</v>
      </c>
      <c r="C170" s="48"/>
      <c r="D170" s="48"/>
      <c r="E170" s="48"/>
      <c r="F170" s="48"/>
      <c r="G170" s="48"/>
      <c r="H170" s="48"/>
    </row>
    <row r="171" customFormat="false" ht="17.25" hidden="false" customHeight="false" outlineLevel="0" collapsed="false">
      <c r="A171" s="32" t="s">
        <v>7323</v>
      </c>
      <c r="B171" s="48" t="s">
        <v>23155</v>
      </c>
      <c r="C171" s="48" t="s">
        <v>23156</v>
      </c>
      <c r="D171" s="48" t="s">
        <v>23157</v>
      </c>
      <c r="E171" s="48" t="s">
        <v>23148</v>
      </c>
      <c r="F171" s="48" t="s">
        <v>23149</v>
      </c>
      <c r="G171" s="48" t="s">
        <v>23150</v>
      </c>
      <c r="H171" s="48" t="s">
        <v>23151</v>
      </c>
    </row>
    <row r="172" customFormat="false" ht="17.25" hidden="false" customHeight="false" outlineLevel="0" collapsed="false">
      <c r="A172" s="32" t="s">
        <v>7333</v>
      </c>
      <c r="B172" s="48"/>
      <c r="C172" s="48" t="s">
        <v>23153</v>
      </c>
      <c r="D172" s="48" t="s">
        <v>23435</v>
      </c>
      <c r="E172" s="48"/>
      <c r="F172" s="48"/>
      <c r="G172" s="48"/>
      <c r="H172" s="48"/>
    </row>
    <row r="173" customFormat="false" ht="17.25" hidden="false" customHeight="false" outlineLevel="0" collapsed="false">
      <c r="A173" s="32" t="s">
        <v>7336</v>
      </c>
      <c r="B173" s="48"/>
      <c r="C173" s="48"/>
      <c r="D173" s="48" t="s">
        <v>23436</v>
      </c>
      <c r="E173" s="48"/>
      <c r="F173" s="48"/>
      <c r="G173" s="48"/>
      <c r="H173" s="48"/>
    </row>
    <row r="174" customFormat="false" ht="17.25" hidden="false" customHeight="false" outlineLevel="0" collapsed="false">
      <c r="A174" s="32" t="s">
        <v>6332</v>
      </c>
      <c r="B174" s="48" t="s">
        <v>23437</v>
      </c>
      <c r="C174" s="48" t="s">
        <v>23438</v>
      </c>
      <c r="D174" s="48" t="s">
        <v>23439</v>
      </c>
      <c r="E174" s="48" t="s">
        <v>23440</v>
      </c>
      <c r="F174" s="48" t="s">
        <v>23441</v>
      </c>
      <c r="G174" s="48" t="s">
        <v>23442</v>
      </c>
      <c r="H174" s="48" t="s">
        <v>23443</v>
      </c>
    </row>
    <row r="175" customFormat="false" ht="17.25" hidden="false" customHeight="false" outlineLevel="0" collapsed="false">
      <c r="A175" s="32" t="s">
        <v>12603</v>
      </c>
      <c r="B175" s="48" t="s">
        <v>23444</v>
      </c>
      <c r="C175" s="48" t="s">
        <v>23445</v>
      </c>
      <c r="D175" s="48" t="s">
        <v>23446</v>
      </c>
      <c r="E175" s="48" t="s">
        <v>23447</v>
      </c>
      <c r="F175" s="48" t="s">
        <v>23448</v>
      </c>
      <c r="G175" s="48" t="s">
        <v>23449</v>
      </c>
      <c r="H175" s="48" t="s">
        <v>23450</v>
      </c>
    </row>
    <row r="176" customFormat="false" ht="17.25" hidden="false" customHeight="false" outlineLevel="0" collapsed="false">
      <c r="A176" s="32" t="s">
        <v>7351</v>
      </c>
      <c r="B176" s="48" t="s">
        <v>23397</v>
      </c>
      <c r="C176" s="48" t="s">
        <v>23398</v>
      </c>
      <c r="D176" s="48" t="s">
        <v>23399</v>
      </c>
      <c r="E176" s="48" t="s">
        <v>23400</v>
      </c>
      <c r="F176" s="48" t="s">
        <v>23401</v>
      </c>
      <c r="G176" s="48" t="s">
        <v>23402</v>
      </c>
      <c r="H176" s="48" t="s">
        <v>23403</v>
      </c>
    </row>
    <row r="177" customFormat="false" ht="17.25" hidden="false" customHeight="false" outlineLevel="0" collapsed="false">
      <c r="A177" s="32" t="s">
        <v>23451</v>
      </c>
      <c r="B177" s="48" t="s">
        <v>3325</v>
      </c>
      <c r="C177" s="48" t="s">
        <v>2083</v>
      </c>
      <c r="D177" s="48" t="s">
        <v>2392</v>
      </c>
      <c r="E177" s="48" t="s">
        <v>625</v>
      </c>
      <c r="F177" s="48" t="s">
        <v>626</v>
      </c>
      <c r="G177" s="48" t="s">
        <v>627</v>
      </c>
      <c r="H177" s="48" t="s">
        <v>628</v>
      </c>
    </row>
    <row r="178" customFormat="false" ht="17.25" hidden="false" customHeight="false" outlineLevel="0" collapsed="false">
      <c r="A178" s="32" t="s">
        <v>6339</v>
      </c>
      <c r="B178" s="48" t="s">
        <v>23452</v>
      </c>
      <c r="C178" s="48"/>
      <c r="D178" s="48" t="s">
        <v>23453</v>
      </c>
      <c r="E178" s="48" t="s">
        <v>23454</v>
      </c>
      <c r="F178" s="48" t="s">
        <v>23455</v>
      </c>
      <c r="G178" s="48" t="s">
        <v>23456</v>
      </c>
      <c r="H178" s="48" t="s">
        <v>23457</v>
      </c>
    </row>
    <row r="179" customFormat="false" ht="17.25" hidden="false" customHeight="false" outlineLevel="0" collapsed="false">
      <c r="A179" s="32" t="s">
        <v>7359</v>
      </c>
      <c r="B179" s="48"/>
      <c r="C179" s="48" t="s">
        <v>23458</v>
      </c>
      <c r="D179" s="48" t="s">
        <v>23459</v>
      </c>
      <c r="E179" s="48" t="s">
        <v>23460</v>
      </c>
      <c r="F179" s="48" t="s">
        <v>23461</v>
      </c>
      <c r="G179" s="48" t="s">
        <v>23462</v>
      </c>
      <c r="H179" s="48" t="s">
        <v>23463</v>
      </c>
    </row>
    <row r="180" customFormat="false" ht="17.25" hidden="false" customHeight="false" outlineLevel="0" collapsed="false">
      <c r="A180" s="32" t="s">
        <v>6346</v>
      </c>
      <c r="B180" s="48" t="s">
        <v>23464</v>
      </c>
      <c r="C180" s="48" t="s">
        <v>23465</v>
      </c>
      <c r="D180" s="48" t="s">
        <v>23466</v>
      </c>
      <c r="E180" s="48" t="s">
        <v>23467</v>
      </c>
      <c r="F180" s="48" t="s">
        <v>23468</v>
      </c>
      <c r="G180" s="48" t="s">
        <v>23469</v>
      </c>
      <c r="H180" s="48" t="s">
        <v>23470</v>
      </c>
    </row>
    <row r="181" customFormat="false" ht="30" hidden="false" customHeight="false" outlineLevel="0" collapsed="false">
      <c r="A181" s="32" t="s">
        <v>6363</v>
      </c>
      <c r="B181" s="48" t="s">
        <v>23471</v>
      </c>
      <c r="C181" s="48" t="s">
        <v>23472</v>
      </c>
      <c r="D181" s="48"/>
      <c r="E181" s="48"/>
      <c r="F181" s="48"/>
      <c r="G181" s="48"/>
      <c r="H181" s="48"/>
    </row>
    <row r="182" customFormat="false" ht="17.25" hidden="false" customHeight="false" outlineLevel="0" collapsed="false">
      <c r="A182" s="32" t="s">
        <v>6367</v>
      </c>
      <c r="B182" s="48"/>
      <c r="C182" s="48"/>
      <c r="D182" s="48" t="s">
        <v>23303</v>
      </c>
      <c r="E182" s="48"/>
      <c r="F182" s="48"/>
      <c r="G182" s="48"/>
      <c r="H182" s="48"/>
    </row>
    <row r="183" customFormat="false" ht="17.25" hidden="false" customHeight="false" outlineLevel="0" collapsed="false">
      <c r="A183" s="32" t="s">
        <v>7377</v>
      </c>
      <c r="B183" s="48"/>
      <c r="C183" s="48" t="s">
        <v>6943</v>
      </c>
      <c r="D183" s="48" t="s">
        <v>6944</v>
      </c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6372</v>
      </c>
      <c r="B184" s="48" t="s">
        <v>23473</v>
      </c>
      <c r="C184" s="48" t="s">
        <v>23474</v>
      </c>
      <c r="D184" s="48" t="s">
        <v>22579</v>
      </c>
      <c r="E184" s="48" t="s">
        <v>23475</v>
      </c>
      <c r="F184" s="48" t="s">
        <v>23476</v>
      </c>
      <c r="G184" s="48" t="s">
        <v>23477</v>
      </c>
      <c r="H184" s="48" t="s">
        <v>23478</v>
      </c>
    </row>
    <row r="185" customFormat="false" ht="17.25" hidden="false" customHeight="false" outlineLevel="0" collapsed="false">
      <c r="A185" s="32" t="s">
        <v>6380</v>
      </c>
      <c r="B185" s="48"/>
      <c r="C185" s="48" t="s">
        <v>23479</v>
      </c>
      <c r="D185" s="48" t="s">
        <v>23480</v>
      </c>
      <c r="E185" s="48" t="s">
        <v>23481</v>
      </c>
      <c r="F185" s="48" t="s">
        <v>23482</v>
      </c>
      <c r="G185" s="48" t="s">
        <v>23483</v>
      </c>
      <c r="H185" s="48" t="s">
        <v>23484</v>
      </c>
    </row>
    <row r="186" customFormat="false" ht="17.25" hidden="false" customHeight="false" outlineLevel="0" collapsed="false">
      <c r="A186" s="32" t="s">
        <v>6388</v>
      </c>
      <c r="B186" s="48" t="s">
        <v>23485</v>
      </c>
      <c r="C186" s="48"/>
      <c r="D186" s="48" t="s">
        <v>23486</v>
      </c>
      <c r="E186" s="48" t="s">
        <v>23487</v>
      </c>
      <c r="F186" s="48" t="s">
        <v>23488</v>
      </c>
      <c r="G186" s="48" t="s">
        <v>23489</v>
      </c>
      <c r="H186" s="48" t="s">
        <v>23490</v>
      </c>
    </row>
    <row r="187" customFormat="false" ht="17.25" hidden="false" customHeight="false" outlineLevel="0" collapsed="false">
      <c r="A187" s="32" t="s">
        <v>6395</v>
      </c>
      <c r="B187" s="48"/>
      <c r="C187" s="48" t="s">
        <v>23491</v>
      </c>
      <c r="D187" s="48" t="s">
        <v>17123</v>
      </c>
      <c r="E187" s="48" t="s">
        <v>23492</v>
      </c>
      <c r="F187" s="48" t="s">
        <v>23493</v>
      </c>
      <c r="G187" s="48" t="s">
        <v>23494</v>
      </c>
      <c r="H187" s="48" t="s">
        <v>23495</v>
      </c>
    </row>
    <row r="188" customFormat="false" ht="30" hidden="false" customHeight="false" outlineLevel="0" collapsed="false">
      <c r="A188" s="32" t="s">
        <v>10589</v>
      </c>
      <c r="B188" s="48" t="s">
        <v>23496</v>
      </c>
      <c r="C188" s="48" t="s">
        <v>23497</v>
      </c>
      <c r="D188" s="48" t="s">
        <v>23498</v>
      </c>
      <c r="E188" s="48" t="s">
        <v>23499</v>
      </c>
      <c r="F188" s="48" t="s">
        <v>23500</v>
      </c>
      <c r="G188" s="48" t="s">
        <v>23501</v>
      </c>
      <c r="H188" s="48" t="s">
        <v>23502</v>
      </c>
    </row>
    <row r="189" customFormat="false" ht="17.25" hidden="false" customHeight="false" outlineLevel="0" collapsed="false">
      <c r="A189" s="32" t="s">
        <v>6433</v>
      </c>
      <c r="B189" s="48"/>
      <c r="C189" s="48" t="s">
        <v>23503</v>
      </c>
      <c r="D189" s="48" t="s">
        <v>23504</v>
      </c>
      <c r="E189" s="48" t="s">
        <v>23505</v>
      </c>
      <c r="F189" s="48" t="s">
        <v>23506</v>
      </c>
      <c r="G189" s="48" t="s">
        <v>23507</v>
      </c>
      <c r="H189" s="48" t="s">
        <v>23508</v>
      </c>
    </row>
    <row r="190" customFormat="false" ht="17.25" hidden="false" customHeight="false" outlineLevel="0" collapsed="false">
      <c r="A190" s="32" t="s">
        <v>6444</v>
      </c>
      <c r="B190" s="48" t="s">
        <v>23509</v>
      </c>
      <c r="C190" s="48" t="s">
        <v>23510</v>
      </c>
      <c r="D190" s="48"/>
      <c r="E190" s="48" t="s">
        <v>23511</v>
      </c>
      <c r="F190" s="48" t="s">
        <v>23512</v>
      </c>
      <c r="G190" s="48" t="s">
        <v>23513</v>
      </c>
      <c r="H190" s="48" t="s">
        <v>23514</v>
      </c>
    </row>
    <row r="191" customFormat="false" ht="17.25" hidden="false" customHeight="false" outlineLevel="0" collapsed="false">
      <c r="A191" s="32" t="s">
        <v>6452</v>
      </c>
      <c r="B191" s="48" t="s">
        <v>23515</v>
      </c>
      <c r="C191" s="48" t="s">
        <v>23516</v>
      </c>
      <c r="D191" s="48" t="s">
        <v>23517</v>
      </c>
      <c r="E191" s="48" t="s">
        <v>23518</v>
      </c>
      <c r="F191" s="48" t="s">
        <v>23519</v>
      </c>
      <c r="G191" s="48" t="s">
        <v>23520</v>
      </c>
      <c r="H191" s="48" t="s">
        <v>23521</v>
      </c>
    </row>
    <row r="192" customFormat="false" ht="17.25" hidden="false" customHeight="false" outlineLevel="0" collapsed="false">
      <c r="A192" s="32" t="s">
        <v>6483</v>
      </c>
      <c r="B192" s="48" t="s">
        <v>23200</v>
      </c>
      <c r="C192" s="48" t="s">
        <v>23522</v>
      </c>
      <c r="D192" s="48" t="s">
        <v>9093</v>
      </c>
      <c r="E192" s="48" t="s">
        <v>23523</v>
      </c>
      <c r="F192" s="48" t="s">
        <v>23524</v>
      </c>
      <c r="G192" s="48" t="s">
        <v>23525</v>
      </c>
      <c r="H192" s="48" t="s">
        <v>23526</v>
      </c>
    </row>
    <row r="193" customFormat="false" ht="17.25" hidden="false" customHeight="false" outlineLevel="0" collapsed="false">
      <c r="A193" s="32" t="s">
        <v>6506</v>
      </c>
      <c r="B193" s="48" t="s">
        <v>23207</v>
      </c>
      <c r="C193" s="48"/>
      <c r="D193" s="48" t="s">
        <v>23208</v>
      </c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509</v>
      </c>
      <c r="B194" s="48" t="s">
        <v>23272</v>
      </c>
      <c r="C194" s="48"/>
      <c r="D194" s="48"/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7448</v>
      </c>
      <c r="B195" s="48" t="s">
        <v>23527</v>
      </c>
      <c r="C195" s="48"/>
      <c r="D195" s="48"/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6541</v>
      </c>
      <c r="B196" s="48" t="s">
        <v>23218</v>
      </c>
      <c r="C196" s="48"/>
      <c r="D196" s="48"/>
      <c r="E196" s="48"/>
      <c r="F196" s="48"/>
      <c r="G196" s="48"/>
      <c r="H196" s="48"/>
    </row>
    <row r="197" customFormat="false" ht="30" hidden="false" customHeight="false" outlineLevel="0" collapsed="false">
      <c r="A197" s="32" t="s">
        <v>6543</v>
      </c>
      <c r="B197" s="48" t="s">
        <v>23528</v>
      </c>
      <c r="C197" s="48" t="s">
        <v>23529</v>
      </c>
      <c r="D197" s="48"/>
      <c r="E197" s="48" t="s">
        <v>23530</v>
      </c>
      <c r="F197" s="48" t="s">
        <v>23531</v>
      </c>
      <c r="G197" s="48" t="s">
        <v>23532</v>
      </c>
      <c r="H197" s="48" t="s">
        <v>23533</v>
      </c>
    </row>
    <row r="198" customFormat="false" ht="30" hidden="false" customHeight="false" outlineLevel="0" collapsed="false">
      <c r="A198" s="32" t="s">
        <v>6551</v>
      </c>
      <c r="B198" s="48" t="s">
        <v>23534</v>
      </c>
      <c r="C198" s="48" t="s">
        <v>23535</v>
      </c>
      <c r="D198" s="48" t="s">
        <v>23536</v>
      </c>
      <c r="E198" s="48" t="s">
        <v>23537</v>
      </c>
      <c r="F198" s="48" t="s">
        <v>23538</v>
      </c>
      <c r="G198" s="48" t="s">
        <v>23539</v>
      </c>
      <c r="H198" s="48" t="s">
        <v>23540</v>
      </c>
    </row>
    <row r="199" customFormat="false" ht="17.25" hidden="false" customHeight="false" outlineLevel="0" collapsed="false">
      <c r="A199" s="32" t="s">
        <v>6561</v>
      </c>
      <c r="B199" s="48" t="s">
        <v>23541</v>
      </c>
      <c r="C199" s="48"/>
      <c r="D199" s="48"/>
      <c r="E199" s="48" t="s">
        <v>23542</v>
      </c>
      <c r="F199" s="48" t="s">
        <v>23543</v>
      </c>
      <c r="G199" s="48" t="s">
        <v>23544</v>
      </c>
      <c r="H199" s="48" t="s">
        <v>23545</v>
      </c>
    </row>
    <row r="200" customFormat="false" ht="17.25" hidden="false" customHeight="false" outlineLevel="0" collapsed="false">
      <c r="A200" s="32" t="s">
        <v>7498</v>
      </c>
      <c r="B200" s="48" t="s">
        <v>4480</v>
      </c>
      <c r="C200" s="48" t="s">
        <v>23546</v>
      </c>
      <c r="D200" s="48" t="s">
        <v>23547</v>
      </c>
      <c r="E200" s="48"/>
      <c r="F200" s="48"/>
      <c r="G200" s="48"/>
      <c r="H200" s="48"/>
    </row>
    <row r="201" customFormat="false" ht="30" hidden="false" customHeight="false" outlineLevel="0" collapsed="false">
      <c r="A201" s="32" t="s">
        <v>6594</v>
      </c>
      <c r="B201" s="48" t="s">
        <v>23340</v>
      </c>
      <c r="C201" s="48" t="s">
        <v>23548</v>
      </c>
      <c r="D201" s="48"/>
      <c r="E201" s="48" t="s">
        <v>23549</v>
      </c>
      <c r="F201" s="48" t="s">
        <v>23550</v>
      </c>
      <c r="G201" s="48" t="s">
        <v>23551</v>
      </c>
      <c r="H201" s="48" t="s">
        <v>23552</v>
      </c>
    </row>
    <row r="202" customFormat="false" ht="30" hidden="false" customHeight="false" outlineLevel="0" collapsed="false">
      <c r="A202" s="32" t="s">
        <v>6601</v>
      </c>
      <c r="B202" s="48" t="s">
        <v>23553</v>
      </c>
      <c r="C202" s="48" t="s">
        <v>23554</v>
      </c>
      <c r="D202" s="48" t="s">
        <v>23555</v>
      </c>
      <c r="E202" s="48" t="s">
        <v>23556</v>
      </c>
      <c r="F202" s="48" t="s">
        <v>23557</v>
      </c>
      <c r="G202" s="48" t="s">
        <v>23558</v>
      </c>
      <c r="H202" s="48" t="s">
        <v>23559</v>
      </c>
    </row>
    <row r="203" customFormat="false" ht="17.25" hidden="false" customHeight="false" outlineLevel="0" collapsed="false">
      <c r="A203" s="32" t="s">
        <v>6609</v>
      </c>
      <c r="B203" s="48" t="s">
        <v>23560</v>
      </c>
      <c r="C203" s="48"/>
      <c r="D203" s="48" t="s">
        <v>23370</v>
      </c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611</v>
      </c>
      <c r="B204" s="48"/>
      <c r="C204" s="48"/>
      <c r="D204" s="48" t="s">
        <v>23382</v>
      </c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7511</v>
      </c>
      <c r="B205" s="48" t="s">
        <v>23219</v>
      </c>
      <c r="C205" s="48" t="s">
        <v>23561</v>
      </c>
      <c r="D205" s="48"/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9868</v>
      </c>
      <c r="B206" s="48"/>
      <c r="C206" s="48" t="s">
        <v>23562</v>
      </c>
      <c r="D206" s="48" t="s">
        <v>23221</v>
      </c>
      <c r="E206" s="48" t="s">
        <v>23222</v>
      </c>
      <c r="F206" s="48" t="s">
        <v>23223</v>
      </c>
      <c r="G206" s="48" t="s">
        <v>23224</v>
      </c>
      <c r="H206" s="48" t="s">
        <v>23225</v>
      </c>
    </row>
    <row r="207" customFormat="false" ht="17.25" hidden="false" customHeight="false" outlineLevel="0" collapsed="false">
      <c r="A207" s="32" t="s">
        <v>6619</v>
      </c>
      <c r="B207" s="48" t="s">
        <v>23226</v>
      </c>
      <c r="C207" s="48" t="s">
        <v>23227</v>
      </c>
      <c r="D207" s="48" t="s">
        <v>22676</v>
      </c>
      <c r="E207" s="48" t="s">
        <v>23232</v>
      </c>
      <c r="F207" s="48" t="s">
        <v>23233</v>
      </c>
      <c r="G207" s="48" t="s">
        <v>23234</v>
      </c>
      <c r="H207" s="48" t="s">
        <v>23235</v>
      </c>
    </row>
    <row r="208" customFormat="false" ht="17.25" hidden="false" customHeight="false" outlineLevel="0" collapsed="false">
      <c r="A208" s="32" t="s">
        <v>7514</v>
      </c>
      <c r="B208" s="48"/>
      <c r="C208" s="48"/>
      <c r="D208" s="48" t="s">
        <v>11882</v>
      </c>
      <c r="E208" s="48" t="s">
        <v>23236</v>
      </c>
      <c r="F208" s="48" t="s">
        <v>23237</v>
      </c>
      <c r="G208" s="48" t="s">
        <v>23238</v>
      </c>
      <c r="H208" s="48" t="s">
        <v>23239</v>
      </c>
    </row>
    <row r="209" customFormat="false" ht="17.25" hidden="false" customHeight="false" outlineLevel="0" collapsed="false">
      <c r="A209" s="32" t="s">
        <v>7515</v>
      </c>
      <c r="B209" s="48"/>
      <c r="C209" s="48" t="s">
        <v>23563</v>
      </c>
      <c r="D209" s="48" t="s">
        <v>23306</v>
      </c>
      <c r="E209" s="48" t="s">
        <v>23564</v>
      </c>
      <c r="F209" s="48" t="s">
        <v>23565</v>
      </c>
      <c r="G209" s="48" t="s">
        <v>23566</v>
      </c>
      <c r="H209" s="48" t="s">
        <v>23567</v>
      </c>
    </row>
    <row r="210" customFormat="false" ht="30" hidden="false" customHeight="false" outlineLevel="0" collapsed="false">
      <c r="A210" s="32" t="s">
        <v>7519</v>
      </c>
      <c r="B210" s="48" t="s">
        <v>23568</v>
      </c>
      <c r="C210" s="48" t="s">
        <v>23569</v>
      </c>
      <c r="D210" s="48" t="s">
        <v>7223</v>
      </c>
      <c r="E210" s="48"/>
      <c r="F210" s="48"/>
      <c r="G210" s="48"/>
      <c r="H210" s="48"/>
    </row>
    <row r="211" customFormat="false" ht="30" hidden="false" customHeight="false" outlineLevel="0" collapsed="false">
      <c r="A211" s="32" t="s">
        <v>6632</v>
      </c>
      <c r="B211" s="48" t="s">
        <v>17779</v>
      </c>
      <c r="C211" s="48" t="s">
        <v>23570</v>
      </c>
      <c r="D211" s="48" t="s">
        <v>23571</v>
      </c>
      <c r="E211" s="48" t="s">
        <v>23406</v>
      </c>
      <c r="F211" s="48" t="s">
        <v>23407</v>
      </c>
      <c r="G211" s="48" t="s">
        <v>23408</v>
      </c>
      <c r="H211" s="48" t="s">
        <v>23409</v>
      </c>
    </row>
    <row r="212" customFormat="false" ht="17.25" hidden="false" customHeight="false" outlineLevel="0" collapsed="false">
      <c r="A212" s="32" t="s">
        <v>6641</v>
      </c>
      <c r="B212" s="48" t="s">
        <v>23247</v>
      </c>
      <c r="C212" s="48" t="s">
        <v>23572</v>
      </c>
      <c r="D212" s="48" t="s">
        <v>23573</v>
      </c>
      <c r="E212" s="48" t="s">
        <v>23574</v>
      </c>
      <c r="F212" s="48" t="s">
        <v>23575</v>
      </c>
      <c r="G212" s="48" t="s">
        <v>23576</v>
      </c>
      <c r="H212" s="48" t="s">
        <v>23577</v>
      </c>
    </row>
    <row r="213" customFormat="false" ht="17.25" hidden="false" customHeight="false" outlineLevel="0" collapsed="false">
      <c r="A213" s="32" t="s">
        <v>6661</v>
      </c>
      <c r="B213" s="48"/>
      <c r="C213" s="48" t="s">
        <v>23578</v>
      </c>
      <c r="D213" s="48" t="s">
        <v>23579</v>
      </c>
      <c r="E213" s="48" t="s">
        <v>23580</v>
      </c>
      <c r="F213" s="48" t="s">
        <v>23581</v>
      </c>
      <c r="G213" s="48" t="s">
        <v>23582</v>
      </c>
      <c r="H213" s="48" t="s">
        <v>23583</v>
      </c>
    </row>
    <row r="214" customFormat="false" ht="17.25" hidden="false" customHeight="false" outlineLevel="0" collapsed="false">
      <c r="A214" s="32" t="s">
        <v>7520</v>
      </c>
      <c r="B214" s="48"/>
      <c r="C214" s="48" t="s">
        <v>23254</v>
      </c>
      <c r="D214" s="48" t="s">
        <v>23255</v>
      </c>
      <c r="E214" s="48" t="s">
        <v>23256</v>
      </c>
      <c r="F214" s="48" t="s">
        <v>23257</v>
      </c>
      <c r="G214" s="48" t="s">
        <v>23258</v>
      </c>
      <c r="H214" s="48" t="s">
        <v>23259</v>
      </c>
    </row>
    <row r="215" customFormat="false" ht="17.25" hidden="false" customHeight="false" outlineLevel="0" collapsed="false">
      <c r="A215" s="32" t="s">
        <v>7521</v>
      </c>
      <c r="B215" s="48"/>
      <c r="C215" s="48" t="s">
        <v>23260</v>
      </c>
      <c r="D215" s="48" t="s">
        <v>23261</v>
      </c>
      <c r="E215" s="48" t="s">
        <v>23262</v>
      </c>
      <c r="F215" s="48" t="s">
        <v>23263</v>
      </c>
      <c r="G215" s="48" t="s">
        <v>23264</v>
      </c>
      <c r="H215" s="48" t="s">
        <v>23265</v>
      </c>
    </row>
    <row r="216" customFormat="false" ht="17.25" hidden="false" customHeight="false" outlineLevel="0" collapsed="false">
      <c r="A216" s="32" t="s">
        <v>7523</v>
      </c>
      <c r="B216" s="48"/>
      <c r="C216" s="48" t="s">
        <v>23266</v>
      </c>
      <c r="D216" s="48" t="s">
        <v>23267</v>
      </c>
      <c r="E216" s="48" t="s">
        <v>23268</v>
      </c>
      <c r="F216" s="48" t="s">
        <v>23269</v>
      </c>
      <c r="G216" s="48" t="s">
        <v>23270</v>
      </c>
      <c r="H216" s="48" t="s">
        <v>23271</v>
      </c>
    </row>
    <row r="217" customFormat="false" ht="17.25" hidden="false" customHeight="false" outlineLevel="0" collapsed="false">
      <c r="A217" s="30"/>
      <c r="B217" s="48"/>
      <c r="C217" s="48"/>
      <c r="D217" s="48"/>
      <c r="E217" s="48"/>
      <c r="F217" s="48"/>
      <c r="G217" s="48"/>
      <c r="H217" s="48"/>
    </row>
    <row r="218" customFormat="false" ht="17.25" hidden="false" customHeight="false" outlineLevel="0" collapsed="false">
      <c r="A218" s="4" t="s">
        <v>5422</v>
      </c>
      <c r="B218" s="45" t="s">
        <v>121</v>
      </c>
      <c r="C218" s="45" t="s">
        <v>122</v>
      </c>
      <c r="D218" s="45" t="s">
        <v>123</v>
      </c>
      <c r="E218" s="45" t="s">
        <v>124</v>
      </c>
      <c r="F218" s="45" t="s">
        <v>125</v>
      </c>
      <c r="G218" s="45" t="s">
        <v>126</v>
      </c>
      <c r="H218" s="45" t="s">
        <v>127</v>
      </c>
    </row>
    <row r="219" customFormat="false" ht="17.25" hidden="false" customHeight="false" outlineLevel="0" collapsed="false">
      <c r="A219" s="31" t="s">
        <v>128</v>
      </c>
      <c r="B219" s="46" t="s">
        <v>23584</v>
      </c>
      <c r="C219" s="46" t="s">
        <v>23585</v>
      </c>
      <c r="D219" s="46" t="s">
        <v>23586</v>
      </c>
      <c r="E219" s="46" t="s">
        <v>23587</v>
      </c>
      <c r="F219" s="46" t="s">
        <v>23588</v>
      </c>
      <c r="G219" s="46" t="s">
        <v>23589</v>
      </c>
      <c r="H219" s="46" t="s">
        <v>23590</v>
      </c>
    </row>
    <row r="220" customFormat="false" ht="17.25" hidden="false" customHeight="false" outlineLevel="0" collapsed="false">
      <c r="A220" s="22" t="s">
        <v>6714</v>
      </c>
      <c r="B220" s="47" t="s">
        <v>23072</v>
      </c>
      <c r="C220" s="47" t="s">
        <v>23073</v>
      </c>
      <c r="D220" s="47" t="s">
        <v>23074</v>
      </c>
      <c r="E220" s="47" t="s">
        <v>23075</v>
      </c>
      <c r="F220" s="47" t="s">
        <v>23076</v>
      </c>
      <c r="G220" s="47" t="s">
        <v>23077</v>
      </c>
      <c r="H220" s="47" t="s">
        <v>23078</v>
      </c>
    </row>
    <row r="221" customFormat="false" ht="17.25" hidden="false" customHeight="false" outlineLevel="0" collapsed="false">
      <c r="A221" s="32" t="s">
        <v>6715</v>
      </c>
      <c r="B221" s="48"/>
      <c r="C221" s="48"/>
      <c r="D221" s="48"/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6716</v>
      </c>
      <c r="B222" s="48"/>
      <c r="C222" s="48"/>
      <c r="D222" s="48"/>
      <c r="E222" s="48"/>
      <c r="F222" s="48"/>
      <c r="G222" s="48"/>
      <c r="H222" s="48"/>
    </row>
    <row r="223" customFormat="false" ht="17.25" hidden="false" customHeight="false" outlineLevel="0" collapsed="false">
      <c r="A223" s="32" t="s">
        <v>6717</v>
      </c>
      <c r="B223" s="48"/>
      <c r="C223" s="48"/>
      <c r="D223" s="48"/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6718</v>
      </c>
      <c r="B224" s="48"/>
      <c r="C224" s="48"/>
      <c r="D224" s="48"/>
      <c r="E224" s="48"/>
      <c r="F224" s="48"/>
      <c r="G224" s="48"/>
      <c r="H224" s="48"/>
    </row>
    <row r="225" customFormat="false" ht="17.25" hidden="false" customHeight="false" outlineLevel="0" collapsed="false">
      <c r="A225" s="32" t="s">
        <v>6719</v>
      </c>
      <c r="B225" s="48"/>
      <c r="C225" s="48"/>
      <c r="D225" s="48"/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720</v>
      </c>
      <c r="B226" s="48"/>
      <c r="C226" s="48"/>
      <c r="D226" s="48"/>
      <c r="E226" s="48"/>
      <c r="F226" s="48"/>
      <c r="G226" s="48"/>
      <c r="H226" s="48"/>
    </row>
    <row r="227" customFormat="false" ht="17.25" hidden="false" customHeight="false" outlineLevel="0" collapsed="false">
      <c r="A227" s="32" t="s">
        <v>6721</v>
      </c>
      <c r="B227" s="48"/>
      <c r="C227" s="48"/>
      <c r="D227" s="48"/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6722</v>
      </c>
      <c r="B228" s="48" t="s">
        <v>23072</v>
      </c>
      <c r="C228" s="48" t="s">
        <v>23073</v>
      </c>
      <c r="D228" s="48" t="s">
        <v>23074</v>
      </c>
      <c r="E228" s="48" t="s">
        <v>23075</v>
      </c>
      <c r="F228" s="48" t="s">
        <v>23076</v>
      </c>
      <c r="G228" s="48" t="s">
        <v>23077</v>
      </c>
      <c r="H228" s="48" t="s">
        <v>23078</v>
      </c>
    </row>
    <row r="229" customFormat="false" ht="17.25" hidden="false" customHeight="false" outlineLevel="0" collapsed="false">
      <c r="A229" s="22" t="s">
        <v>6723</v>
      </c>
      <c r="B229" s="47" t="s">
        <v>337</v>
      </c>
      <c r="C229" s="47" t="s">
        <v>338</v>
      </c>
      <c r="D229" s="47" t="s">
        <v>339</v>
      </c>
      <c r="E229" s="47" t="s">
        <v>340</v>
      </c>
      <c r="F229" s="47" t="s">
        <v>341</v>
      </c>
      <c r="G229" s="47" t="s">
        <v>342</v>
      </c>
      <c r="H229" s="47" t="s">
        <v>343</v>
      </c>
    </row>
    <row r="230" customFormat="false" ht="17.25" hidden="false" customHeight="false" outlineLevel="0" collapsed="false">
      <c r="A230" s="32" t="s">
        <v>6724</v>
      </c>
      <c r="B230" s="48"/>
      <c r="C230" s="48"/>
      <c r="D230" s="48"/>
      <c r="E230" s="48"/>
      <c r="F230" s="48"/>
      <c r="G230" s="48"/>
      <c r="H230" s="48"/>
    </row>
    <row r="231" customFormat="false" ht="17.25" hidden="false" customHeight="false" outlineLevel="0" collapsed="false">
      <c r="A231" s="32" t="s">
        <v>6725</v>
      </c>
      <c r="B231" s="48" t="s">
        <v>23079</v>
      </c>
      <c r="C231" s="48" t="s">
        <v>23080</v>
      </c>
      <c r="D231" s="48" t="s">
        <v>23081</v>
      </c>
      <c r="E231" s="48" t="s">
        <v>23082</v>
      </c>
      <c r="F231" s="48" t="s">
        <v>23083</v>
      </c>
      <c r="G231" s="48" t="s">
        <v>23084</v>
      </c>
      <c r="H231" s="48" t="s">
        <v>23085</v>
      </c>
    </row>
    <row r="232" customFormat="false" ht="17.25" hidden="false" customHeight="false" outlineLevel="0" collapsed="false">
      <c r="A232" s="32" t="s">
        <v>6727</v>
      </c>
      <c r="B232" s="48"/>
      <c r="C232" s="48"/>
      <c r="D232" s="48"/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6728</v>
      </c>
      <c r="B233" s="48"/>
      <c r="C233" s="48"/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6729</v>
      </c>
      <c r="B234" s="48" t="s">
        <v>23093</v>
      </c>
      <c r="C234" s="48" t="s">
        <v>23094</v>
      </c>
      <c r="D234" s="48" t="s">
        <v>23095</v>
      </c>
      <c r="E234" s="48" t="s">
        <v>23096</v>
      </c>
      <c r="F234" s="48" t="s">
        <v>23097</v>
      </c>
      <c r="G234" s="48" t="s">
        <v>23098</v>
      </c>
      <c r="H234" s="48" t="s">
        <v>23099</v>
      </c>
    </row>
    <row r="235" customFormat="false" ht="17.25" hidden="false" customHeight="false" outlineLevel="0" collapsed="false">
      <c r="A235" s="22" t="s">
        <v>6736</v>
      </c>
      <c r="B235" s="47"/>
      <c r="C235" s="47"/>
      <c r="D235" s="47"/>
      <c r="E235" s="47"/>
      <c r="F235" s="47"/>
      <c r="G235" s="47"/>
      <c r="H235" s="47"/>
    </row>
    <row r="236" customFormat="false" ht="17.25" hidden="false" customHeight="false" outlineLevel="0" collapsed="false">
      <c r="A236" s="32" t="s">
        <v>6737</v>
      </c>
      <c r="B236" s="48"/>
      <c r="C236" s="48"/>
      <c r="D236" s="48"/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6738</v>
      </c>
      <c r="B237" s="48"/>
      <c r="C237" s="48"/>
      <c r="D237" s="48"/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6739</v>
      </c>
      <c r="B238" s="48"/>
      <c r="C238" s="48"/>
      <c r="D238" s="48"/>
      <c r="E238" s="48"/>
      <c r="F238" s="48"/>
      <c r="G238" s="48"/>
      <c r="H238" s="48"/>
    </row>
    <row r="239" customFormat="false" ht="17.25" hidden="false" customHeight="false" outlineLevel="0" collapsed="false">
      <c r="A239" s="32" t="s">
        <v>6740</v>
      </c>
      <c r="B239" s="48"/>
      <c r="C239" s="48"/>
      <c r="D239" s="48"/>
      <c r="E239" s="48"/>
      <c r="F239" s="48"/>
      <c r="G239" s="48"/>
      <c r="H239" s="48"/>
    </row>
    <row r="240" customFormat="false" ht="17.25" hidden="false" customHeight="false" outlineLevel="0" collapsed="false">
      <c r="A240" s="22" t="s">
        <v>6741</v>
      </c>
      <c r="B240" s="47"/>
      <c r="C240" s="47"/>
      <c r="D240" s="47"/>
      <c r="E240" s="47"/>
      <c r="F240" s="47"/>
      <c r="G240" s="47"/>
      <c r="H240" s="47"/>
    </row>
    <row r="241" customFormat="false" ht="17.25" hidden="false" customHeight="false" outlineLevel="0" collapsed="false">
      <c r="A241" s="32" t="s">
        <v>6742</v>
      </c>
      <c r="B241" s="48"/>
      <c r="C241" s="48"/>
      <c r="D241" s="48"/>
      <c r="E241" s="48"/>
      <c r="F241" s="48"/>
      <c r="G241" s="48"/>
      <c r="H241" s="48"/>
    </row>
    <row r="242" customFormat="false" ht="17.25" hidden="false" customHeight="false" outlineLevel="0" collapsed="false">
      <c r="A242" s="32" t="s">
        <v>6743</v>
      </c>
      <c r="B242" s="48"/>
      <c r="C242" s="48"/>
      <c r="D242" s="48"/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6744</v>
      </c>
      <c r="B243" s="48"/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22" t="s">
        <v>6745</v>
      </c>
      <c r="B244" s="47"/>
      <c r="C244" s="47"/>
      <c r="D244" s="47"/>
      <c r="E244" s="47"/>
      <c r="F244" s="47"/>
      <c r="G244" s="47"/>
      <c r="H244" s="47"/>
    </row>
    <row r="245" customFormat="false" ht="17.25" hidden="false" customHeight="false" outlineLevel="0" collapsed="false">
      <c r="A245" s="32" t="s">
        <v>6746</v>
      </c>
      <c r="B245" s="48"/>
      <c r="C245" s="48"/>
      <c r="D245" s="48"/>
      <c r="E245" s="48"/>
      <c r="F245" s="48"/>
      <c r="G245" s="48"/>
      <c r="H245" s="48"/>
    </row>
    <row r="246" customFormat="false" ht="17.25" hidden="false" customHeight="false" outlineLevel="0" collapsed="false">
      <c r="A246" s="22" t="s">
        <v>6747</v>
      </c>
      <c r="B246" s="47"/>
      <c r="C246" s="47"/>
      <c r="D246" s="47"/>
      <c r="E246" s="47"/>
      <c r="F246" s="47"/>
      <c r="G246" s="47"/>
      <c r="H246" s="47"/>
    </row>
    <row r="247" customFormat="false" ht="17.25" hidden="false" customHeight="false" outlineLevel="0" collapsed="false">
      <c r="A247" s="32" t="s">
        <v>6748</v>
      </c>
      <c r="B247" s="48"/>
      <c r="C247" s="48"/>
      <c r="D247" s="48"/>
      <c r="E247" s="48"/>
      <c r="F247" s="48"/>
      <c r="G247" s="48"/>
      <c r="H247" s="48"/>
    </row>
    <row r="248" customFormat="false" ht="17.25" hidden="false" customHeight="false" outlineLevel="0" collapsed="false">
      <c r="A248" s="4" t="s">
        <v>5482</v>
      </c>
      <c r="B248" s="45" t="s">
        <v>121</v>
      </c>
      <c r="C248" s="45" t="s">
        <v>122</v>
      </c>
      <c r="D248" s="45" t="s">
        <v>123</v>
      </c>
      <c r="E248" s="45" t="s">
        <v>124</v>
      </c>
      <c r="F248" s="45" t="s">
        <v>125</v>
      </c>
      <c r="G248" s="45" t="s">
        <v>126</v>
      </c>
      <c r="H248" s="45" t="s">
        <v>127</v>
      </c>
    </row>
    <row r="249" customFormat="false" ht="17.25" hidden="false" customHeight="false" outlineLevel="0" collapsed="false">
      <c r="A249" s="31" t="s">
        <v>128</v>
      </c>
      <c r="B249" s="46" t="s">
        <v>23072</v>
      </c>
      <c r="C249" s="46" t="s">
        <v>23073</v>
      </c>
      <c r="D249" s="46" t="s">
        <v>23074</v>
      </c>
      <c r="E249" s="46" t="s">
        <v>23075</v>
      </c>
      <c r="F249" s="46" t="s">
        <v>23076</v>
      </c>
      <c r="G249" s="46" t="s">
        <v>23077</v>
      </c>
      <c r="H249" s="46" t="s">
        <v>23078</v>
      </c>
    </row>
    <row r="250" customFormat="false" ht="17.25" hidden="false" customHeight="false" outlineLevel="0" collapsed="false">
      <c r="A250" s="32" t="s">
        <v>6749</v>
      </c>
      <c r="B250" s="48" t="s">
        <v>23591</v>
      </c>
      <c r="C250" s="48" t="s">
        <v>23297</v>
      </c>
      <c r="D250" s="48" t="s">
        <v>23592</v>
      </c>
      <c r="E250" s="48" t="s">
        <v>23299</v>
      </c>
      <c r="F250" s="48" t="s">
        <v>23300</v>
      </c>
      <c r="G250" s="48" t="s">
        <v>23301</v>
      </c>
      <c r="H250" s="48" t="s">
        <v>23302</v>
      </c>
    </row>
    <row r="251" customFormat="false" ht="17.25" hidden="false" customHeight="false" outlineLevel="0" collapsed="false">
      <c r="A251" s="32" t="s">
        <v>6753</v>
      </c>
      <c r="B251" s="48" t="s">
        <v>23593</v>
      </c>
      <c r="C251" s="48" t="s">
        <v>23594</v>
      </c>
      <c r="D251" s="48" t="s">
        <v>23595</v>
      </c>
      <c r="E251" s="48" t="s">
        <v>23596</v>
      </c>
      <c r="F251" s="48" t="s">
        <v>23597</v>
      </c>
      <c r="G251" s="48" t="s">
        <v>23598</v>
      </c>
      <c r="H251" s="48" t="s">
        <v>23599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7 کندهار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3600</v>
      </c>
      <c r="C4" s="47" t="s">
        <v>23601</v>
      </c>
      <c r="D4" s="47" t="s">
        <v>23602</v>
      </c>
      <c r="E4" s="47" t="s">
        <v>23603</v>
      </c>
      <c r="F4" s="47" t="s">
        <v>23604</v>
      </c>
      <c r="G4" s="47" t="s">
        <v>23605</v>
      </c>
      <c r="H4" s="47" t="s">
        <v>23606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3600</v>
      </c>
      <c r="C7" s="48" t="s">
        <v>23601</v>
      </c>
      <c r="D7" s="48" t="s">
        <v>23602</v>
      </c>
      <c r="E7" s="48" t="s">
        <v>23603</v>
      </c>
      <c r="F7" s="48" t="s">
        <v>23604</v>
      </c>
      <c r="G7" s="48" t="s">
        <v>23605</v>
      </c>
      <c r="H7" s="48" t="s">
        <v>23606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3607</v>
      </c>
      <c r="C9" s="47" t="s">
        <v>23608</v>
      </c>
      <c r="D9" s="47" t="s">
        <v>23609</v>
      </c>
      <c r="E9" s="47" t="s">
        <v>23610</v>
      </c>
      <c r="F9" s="47" t="s">
        <v>23611</v>
      </c>
      <c r="G9" s="47" t="s">
        <v>23612</v>
      </c>
      <c r="H9" s="47" t="s">
        <v>23613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3607</v>
      </c>
      <c r="C11" s="48" t="s">
        <v>23608</v>
      </c>
      <c r="D11" s="48" t="s">
        <v>23614</v>
      </c>
      <c r="E11" s="48" t="s">
        <v>23615</v>
      </c>
      <c r="F11" s="48" t="s">
        <v>23616</v>
      </c>
      <c r="G11" s="48" t="s">
        <v>23617</v>
      </c>
      <c r="H11" s="48" t="s">
        <v>23618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 t="s">
        <v>23619</v>
      </c>
      <c r="E16" s="48" t="s">
        <v>23620</v>
      </c>
      <c r="F16" s="48" t="s">
        <v>23621</v>
      </c>
      <c r="G16" s="48" t="s">
        <v>23622</v>
      </c>
      <c r="H16" s="48" t="s">
        <v>23623</v>
      </c>
    </row>
    <row r="17" customFormat="false" ht="30" hidden="false" customHeight="false" outlineLevel="0" collapsed="false">
      <c r="A17" s="30" t="s">
        <v>5532</v>
      </c>
      <c r="B17" s="48" t="s">
        <v>23624</v>
      </c>
      <c r="C17" s="48" t="s">
        <v>23625</v>
      </c>
      <c r="D17" s="48" t="s">
        <v>23626</v>
      </c>
      <c r="E17" s="48" t="s">
        <v>23627</v>
      </c>
      <c r="F17" s="48" t="s">
        <v>23628</v>
      </c>
      <c r="G17" s="48" t="s">
        <v>23629</v>
      </c>
      <c r="H17" s="48" t="s">
        <v>23630</v>
      </c>
    </row>
    <row r="18" customFormat="false" ht="30" hidden="false" customHeight="false" outlineLevel="0" collapsed="false">
      <c r="A18" s="22" t="s">
        <v>5540</v>
      </c>
      <c r="B18" s="47" t="s">
        <v>23631</v>
      </c>
      <c r="C18" s="47" t="s">
        <v>23632</v>
      </c>
      <c r="D18" s="47" t="s">
        <v>23633</v>
      </c>
      <c r="E18" s="47" t="s">
        <v>23634</v>
      </c>
      <c r="F18" s="47" t="s">
        <v>23635</v>
      </c>
      <c r="G18" s="47" t="s">
        <v>23636</v>
      </c>
      <c r="H18" s="47" t="s">
        <v>23637</v>
      </c>
    </row>
    <row r="19" customFormat="false" ht="17.25" hidden="false" customHeight="false" outlineLevel="0" collapsed="false">
      <c r="A19" s="30" t="s">
        <v>77</v>
      </c>
      <c r="B19" s="48" t="s">
        <v>23631</v>
      </c>
      <c r="C19" s="48" t="s">
        <v>23632</v>
      </c>
      <c r="D19" s="48" t="s">
        <v>23633</v>
      </c>
      <c r="E19" s="48" t="s">
        <v>23634</v>
      </c>
      <c r="F19" s="48" t="s">
        <v>23635</v>
      </c>
      <c r="G19" s="48" t="s">
        <v>23636</v>
      </c>
      <c r="H19" s="48" t="s">
        <v>23637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3631</v>
      </c>
      <c r="C21" s="48" t="s">
        <v>23632</v>
      </c>
      <c r="D21" s="48" t="s">
        <v>23633</v>
      </c>
      <c r="E21" s="48" t="s">
        <v>23634</v>
      </c>
      <c r="F21" s="48" t="s">
        <v>23635</v>
      </c>
      <c r="G21" s="48" t="s">
        <v>23636</v>
      </c>
      <c r="H21" s="48" t="s">
        <v>23637</v>
      </c>
    </row>
    <row r="22" customFormat="false" ht="17.25" hidden="false" customHeight="false" outlineLevel="0" collapsed="false">
      <c r="A22" s="30" t="s">
        <v>5549</v>
      </c>
      <c r="B22" s="48" t="s">
        <v>23638</v>
      </c>
      <c r="C22" s="48" t="s">
        <v>23639</v>
      </c>
      <c r="D22" s="48" t="s">
        <v>23640</v>
      </c>
      <c r="E22" s="48" t="s">
        <v>23641</v>
      </c>
      <c r="F22" s="48" t="s">
        <v>23642</v>
      </c>
      <c r="G22" s="48" t="s">
        <v>23643</v>
      </c>
      <c r="H22" s="48" t="s">
        <v>23644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3638</v>
      </c>
      <c r="C31" s="48" t="s">
        <v>23639</v>
      </c>
      <c r="D31" s="48" t="s">
        <v>23640</v>
      </c>
      <c r="E31" s="48" t="s">
        <v>23641</v>
      </c>
      <c r="F31" s="48" t="s">
        <v>23642</v>
      </c>
      <c r="G31" s="48" t="s">
        <v>23643</v>
      </c>
      <c r="H31" s="48" t="s">
        <v>23644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45</v>
      </c>
      <c r="C33" s="46" t="s">
        <v>346</v>
      </c>
      <c r="D33" s="46" t="s">
        <v>347</v>
      </c>
      <c r="E33" s="46" t="s">
        <v>348</v>
      </c>
      <c r="F33" s="46" t="s">
        <v>349</v>
      </c>
      <c r="G33" s="46" t="s">
        <v>350</v>
      </c>
      <c r="H33" s="46" t="s">
        <v>351</v>
      </c>
    </row>
    <row r="34" customFormat="false" ht="17.25" hidden="false" customHeight="false" outlineLevel="0" collapsed="false">
      <c r="A34" s="32" t="s">
        <v>23645</v>
      </c>
      <c r="B34" s="48" t="s">
        <v>345</v>
      </c>
      <c r="C34" s="48" t="s">
        <v>346</v>
      </c>
      <c r="D34" s="48" t="s">
        <v>347</v>
      </c>
      <c r="E34" s="48" t="s">
        <v>348</v>
      </c>
      <c r="F34" s="48" t="s">
        <v>349</v>
      </c>
      <c r="G34" s="48" t="s">
        <v>350</v>
      </c>
      <c r="H34" s="48" t="s">
        <v>351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45</v>
      </c>
      <c r="C37" s="46" t="s">
        <v>346</v>
      </c>
      <c r="D37" s="46" t="s">
        <v>347</v>
      </c>
      <c r="E37" s="46" t="s">
        <v>348</v>
      </c>
      <c r="F37" s="46" t="s">
        <v>349</v>
      </c>
      <c r="G37" s="46" t="s">
        <v>350</v>
      </c>
      <c r="H37" s="46" t="s">
        <v>351</v>
      </c>
    </row>
    <row r="38" customFormat="false" ht="17.25" hidden="false" customHeight="false" outlineLevel="0" collapsed="false">
      <c r="A38" s="22" t="s">
        <v>5591</v>
      </c>
      <c r="B38" s="47" t="s">
        <v>23646</v>
      </c>
      <c r="C38" s="47" t="s">
        <v>23647</v>
      </c>
      <c r="D38" s="47" t="s">
        <v>23648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9961</v>
      </c>
      <c r="B39" s="48" t="s">
        <v>9962</v>
      </c>
      <c r="C39" s="48"/>
      <c r="D39" s="48"/>
      <c r="E39" s="48"/>
      <c r="F39" s="48"/>
      <c r="G39" s="48"/>
      <c r="H39" s="48"/>
    </row>
    <row r="40" customFormat="false" ht="17.25" hidden="false" customHeight="false" outlineLevel="0" collapsed="false">
      <c r="A40" s="32" t="s">
        <v>5599</v>
      </c>
      <c r="B40" s="48" t="s">
        <v>23649</v>
      </c>
      <c r="C40" s="48" t="s">
        <v>23647</v>
      </c>
      <c r="D40" s="48" t="s">
        <v>23648</v>
      </c>
      <c r="E40" s="48"/>
      <c r="F40" s="48"/>
      <c r="G40" s="48"/>
      <c r="H40" s="48"/>
    </row>
    <row r="41" customFormat="false" ht="17.25" hidden="false" customHeight="false" outlineLevel="0" collapsed="false">
      <c r="A41" s="22" t="s">
        <v>9964</v>
      </c>
      <c r="B41" s="47" t="s">
        <v>23650</v>
      </c>
      <c r="C41" s="47" t="s">
        <v>23651</v>
      </c>
      <c r="D41" s="47" t="s">
        <v>23652</v>
      </c>
      <c r="E41" s="47" t="s">
        <v>23653</v>
      </c>
      <c r="F41" s="47" t="s">
        <v>23654</v>
      </c>
      <c r="G41" s="47" t="s">
        <v>23655</v>
      </c>
      <c r="H41" s="47" t="s">
        <v>23656</v>
      </c>
    </row>
    <row r="42" customFormat="false" ht="17.25" hidden="false" customHeight="false" outlineLevel="0" collapsed="false">
      <c r="A42" s="32" t="s">
        <v>9972</v>
      </c>
      <c r="B42" s="48" t="s">
        <v>23650</v>
      </c>
      <c r="C42" s="48" t="s">
        <v>23651</v>
      </c>
      <c r="D42" s="48" t="s">
        <v>23652</v>
      </c>
      <c r="E42" s="48" t="s">
        <v>23653</v>
      </c>
      <c r="F42" s="48" t="s">
        <v>23654</v>
      </c>
      <c r="G42" s="48" t="s">
        <v>23655</v>
      </c>
      <c r="H42" s="48" t="s">
        <v>23656</v>
      </c>
    </row>
    <row r="43" customFormat="false" ht="17.25" hidden="false" customHeight="false" outlineLevel="0" collapsed="false">
      <c r="A43" s="22" t="s">
        <v>5600</v>
      </c>
      <c r="B43" s="47" t="s">
        <v>23657</v>
      </c>
      <c r="C43" s="47" t="s">
        <v>23658</v>
      </c>
      <c r="D43" s="47" t="s">
        <v>23659</v>
      </c>
      <c r="E43" s="47" t="s">
        <v>23660</v>
      </c>
      <c r="F43" s="47" t="s">
        <v>23661</v>
      </c>
      <c r="G43" s="47" t="s">
        <v>23662</v>
      </c>
      <c r="H43" s="47" t="s">
        <v>23663</v>
      </c>
    </row>
    <row r="44" customFormat="false" ht="17.25" hidden="false" customHeight="false" outlineLevel="0" collapsed="false">
      <c r="A44" s="32" t="s">
        <v>5608</v>
      </c>
      <c r="B44" s="48" t="s">
        <v>23657</v>
      </c>
      <c r="C44" s="48" t="s">
        <v>23658</v>
      </c>
      <c r="D44" s="48" t="s">
        <v>23659</v>
      </c>
      <c r="E44" s="48" t="s">
        <v>23660</v>
      </c>
      <c r="F44" s="48" t="s">
        <v>23661</v>
      </c>
      <c r="G44" s="48" t="s">
        <v>23662</v>
      </c>
      <c r="H44" s="48" t="s">
        <v>23663</v>
      </c>
    </row>
    <row r="45" customFormat="false" ht="17.25" hidden="false" customHeight="false" outlineLevel="0" collapsed="false">
      <c r="A45" s="22" t="s">
        <v>5609</v>
      </c>
      <c r="B45" s="47" t="s">
        <v>2542</v>
      </c>
      <c r="C45" s="47" t="s">
        <v>23664</v>
      </c>
      <c r="D45" s="47" t="s">
        <v>23665</v>
      </c>
      <c r="E45" s="47" t="s">
        <v>23666</v>
      </c>
      <c r="F45" s="47" t="s">
        <v>23667</v>
      </c>
      <c r="G45" s="47" t="s">
        <v>23668</v>
      </c>
      <c r="H45" s="47" t="s">
        <v>23669</v>
      </c>
    </row>
    <row r="46" customFormat="false" ht="17.25" hidden="false" customHeight="false" outlineLevel="0" collapsed="false">
      <c r="A46" s="32" t="s">
        <v>11505</v>
      </c>
      <c r="B46" s="48"/>
      <c r="C46" s="48" t="s">
        <v>23670</v>
      </c>
      <c r="D46" s="48" t="s">
        <v>23665</v>
      </c>
      <c r="E46" s="48" t="s">
        <v>23671</v>
      </c>
      <c r="F46" s="48" t="s">
        <v>23672</v>
      </c>
      <c r="G46" s="48" t="s">
        <v>23673</v>
      </c>
      <c r="H46" s="48" t="s">
        <v>23674</v>
      </c>
    </row>
    <row r="47" customFormat="false" ht="17.25" hidden="false" customHeight="false" outlineLevel="0" collapsed="false">
      <c r="A47" s="32" t="s">
        <v>5611</v>
      </c>
      <c r="B47" s="48" t="s">
        <v>2542</v>
      </c>
      <c r="C47" s="48" t="s">
        <v>430</v>
      </c>
      <c r="D47" s="48"/>
      <c r="E47" s="48" t="s">
        <v>23675</v>
      </c>
      <c r="F47" s="48" t="s">
        <v>23676</v>
      </c>
      <c r="G47" s="48" t="s">
        <v>23677</v>
      </c>
      <c r="H47" s="48" t="s">
        <v>23678</v>
      </c>
    </row>
    <row r="48" customFormat="false" ht="17.25" hidden="false" customHeight="false" outlineLevel="0" collapsed="false">
      <c r="A48" s="22" t="s">
        <v>5612</v>
      </c>
      <c r="B48" s="47" t="s">
        <v>23679</v>
      </c>
      <c r="C48" s="47" t="s">
        <v>23680</v>
      </c>
      <c r="D48" s="47" t="s">
        <v>23681</v>
      </c>
      <c r="E48" s="47" t="s">
        <v>23682</v>
      </c>
      <c r="F48" s="47" t="s">
        <v>23683</v>
      </c>
      <c r="G48" s="47" t="s">
        <v>23684</v>
      </c>
      <c r="H48" s="47" t="s">
        <v>23685</v>
      </c>
    </row>
    <row r="49" customFormat="false" ht="17.25" hidden="false" customHeight="false" outlineLevel="0" collapsed="false">
      <c r="A49" s="32" t="s">
        <v>5620</v>
      </c>
      <c r="B49" s="48" t="s">
        <v>23686</v>
      </c>
      <c r="C49" s="48" t="s">
        <v>23687</v>
      </c>
      <c r="D49" s="48" t="s">
        <v>23688</v>
      </c>
      <c r="E49" s="48" t="s">
        <v>23689</v>
      </c>
      <c r="F49" s="48" t="s">
        <v>23690</v>
      </c>
      <c r="G49" s="48" t="s">
        <v>23691</v>
      </c>
      <c r="H49" s="48" t="s">
        <v>23692</v>
      </c>
    </row>
    <row r="50" customFormat="false" ht="17.25" hidden="false" customHeight="false" outlineLevel="0" collapsed="false">
      <c r="A50" s="32" t="s">
        <v>5628</v>
      </c>
      <c r="B50" s="48" t="s">
        <v>23693</v>
      </c>
      <c r="C50" s="48"/>
      <c r="D50" s="48"/>
      <c r="E50" s="48"/>
      <c r="F50" s="48"/>
      <c r="G50" s="48"/>
      <c r="H50" s="48"/>
    </row>
    <row r="51" customFormat="false" ht="17.25" hidden="false" customHeight="false" outlineLevel="0" collapsed="false">
      <c r="A51" s="32" t="s">
        <v>5633</v>
      </c>
      <c r="B51" s="48" t="s">
        <v>23694</v>
      </c>
      <c r="C51" s="48" t="s">
        <v>23695</v>
      </c>
      <c r="D51" s="48" t="s">
        <v>23696</v>
      </c>
      <c r="E51" s="48" t="s">
        <v>23697</v>
      </c>
      <c r="F51" s="48" t="s">
        <v>23698</v>
      </c>
      <c r="G51" s="48" t="s">
        <v>23699</v>
      </c>
      <c r="H51" s="48" t="s">
        <v>23700</v>
      </c>
    </row>
    <row r="52" customFormat="false" ht="17.25" hidden="false" customHeight="false" outlineLevel="0" collapsed="false">
      <c r="A52" s="22" t="s">
        <v>5641</v>
      </c>
      <c r="B52" s="47" t="s">
        <v>23701</v>
      </c>
      <c r="C52" s="47" t="s">
        <v>23702</v>
      </c>
      <c r="D52" s="47" t="s">
        <v>23703</v>
      </c>
      <c r="E52" s="47" t="s">
        <v>23704</v>
      </c>
      <c r="F52" s="47" t="s">
        <v>23705</v>
      </c>
      <c r="G52" s="47" t="s">
        <v>23706</v>
      </c>
      <c r="H52" s="47" t="s">
        <v>23707</v>
      </c>
    </row>
    <row r="53" customFormat="false" ht="17.25" hidden="false" customHeight="false" outlineLevel="0" collapsed="false">
      <c r="A53" s="32" t="s">
        <v>5648</v>
      </c>
      <c r="B53" s="48" t="s">
        <v>23701</v>
      </c>
      <c r="C53" s="48" t="s">
        <v>23708</v>
      </c>
      <c r="D53" s="48" t="s">
        <v>23709</v>
      </c>
      <c r="E53" s="48" t="s">
        <v>23710</v>
      </c>
      <c r="F53" s="48" t="s">
        <v>23711</v>
      </c>
      <c r="G53" s="48" t="s">
        <v>23712</v>
      </c>
      <c r="H53" s="48" t="s">
        <v>23713</v>
      </c>
    </row>
    <row r="54" customFormat="false" ht="17.25" hidden="false" customHeight="false" outlineLevel="0" collapsed="false">
      <c r="A54" s="32" t="s">
        <v>6852</v>
      </c>
      <c r="B54" s="48"/>
      <c r="C54" s="48" t="s">
        <v>432</v>
      </c>
      <c r="D54" s="48" t="s">
        <v>23714</v>
      </c>
      <c r="E54" s="48" t="s">
        <v>432</v>
      </c>
      <c r="F54" s="48" t="s">
        <v>433</v>
      </c>
      <c r="G54" s="48" t="s">
        <v>434</v>
      </c>
      <c r="H54" s="48" t="s">
        <v>435</v>
      </c>
    </row>
    <row r="55" customFormat="false" ht="17.25" hidden="false" customHeight="false" outlineLevel="0" collapsed="false">
      <c r="A55" s="22" t="s">
        <v>5649</v>
      </c>
      <c r="B55" s="47" t="s">
        <v>23715</v>
      </c>
      <c r="C55" s="47" t="s">
        <v>23716</v>
      </c>
      <c r="D55" s="47" t="s">
        <v>23717</v>
      </c>
      <c r="E55" s="47" t="s">
        <v>23718</v>
      </c>
      <c r="F55" s="47" t="s">
        <v>23719</v>
      </c>
      <c r="G55" s="47" t="s">
        <v>23720</v>
      </c>
      <c r="H55" s="47" t="s">
        <v>23721</v>
      </c>
    </row>
    <row r="56" customFormat="false" ht="17.25" hidden="false" customHeight="false" outlineLevel="0" collapsed="false">
      <c r="A56" s="32" t="s">
        <v>5657</v>
      </c>
      <c r="B56" s="48" t="s">
        <v>23722</v>
      </c>
      <c r="C56" s="48" t="s">
        <v>23723</v>
      </c>
      <c r="D56" s="48"/>
      <c r="E56" s="48" t="s">
        <v>23724</v>
      </c>
      <c r="F56" s="48" t="s">
        <v>23725</v>
      </c>
      <c r="G56" s="48" t="s">
        <v>23726</v>
      </c>
      <c r="H56" s="48" t="s">
        <v>23727</v>
      </c>
    </row>
    <row r="57" customFormat="false" ht="17.25" hidden="false" customHeight="false" outlineLevel="0" collapsed="false">
      <c r="A57" s="32" t="s">
        <v>5663</v>
      </c>
      <c r="B57" s="48" t="s">
        <v>23728</v>
      </c>
      <c r="C57" s="48" t="s">
        <v>23729</v>
      </c>
      <c r="D57" s="48" t="s">
        <v>23717</v>
      </c>
      <c r="E57" s="48" t="s">
        <v>23730</v>
      </c>
      <c r="F57" s="48" t="s">
        <v>23731</v>
      </c>
      <c r="G57" s="48" t="s">
        <v>23732</v>
      </c>
      <c r="H57" s="48" t="s">
        <v>23733</v>
      </c>
    </row>
    <row r="58" customFormat="false" ht="17.25" hidden="false" customHeight="false" outlineLevel="0" collapsed="false">
      <c r="A58" s="22" t="s">
        <v>6884</v>
      </c>
      <c r="B58" s="47" t="s">
        <v>23734</v>
      </c>
      <c r="C58" s="47" t="s">
        <v>23735</v>
      </c>
      <c r="D58" s="47" t="s">
        <v>23736</v>
      </c>
      <c r="E58" s="47" t="s">
        <v>23737</v>
      </c>
      <c r="F58" s="47" t="s">
        <v>23738</v>
      </c>
      <c r="G58" s="47" t="s">
        <v>23739</v>
      </c>
      <c r="H58" s="47" t="s">
        <v>23740</v>
      </c>
    </row>
    <row r="59" customFormat="false" ht="17.25" hidden="false" customHeight="false" outlineLevel="0" collapsed="false">
      <c r="A59" s="32" t="s">
        <v>6892</v>
      </c>
      <c r="B59" s="48" t="s">
        <v>23741</v>
      </c>
      <c r="C59" s="48" t="s">
        <v>23742</v>
      </c>
      <c r="D59" s="48" t="s">
        <v>23743</v>
      </c>
      <c r="E59" s="48"/>
      <c r="F59" s="48"/>
      <c r="G59" s="48"/>
      <c r="H59" s="48"/>
    </row>
    <row r="60" customFormat="false" ht="17.25" hidden="false" customHeight="false" outlineLevel="0" collapsed="false">
      <c r="A60" s="32" t="s">
        <v>6896</v>
      </c>
      <c r="B60" s="48" t="s">
        <v>23744</v>
      </c>
      <c r="C60" s="48" t="s">
        <v>23745</v>
      </c>
      <c r="D60" s="48" t="s">
        <v>23746</v>
      </c>
      <c r="E60" s="48" t="s">
        <v>23737</v>
      </c>
      <c r="F60" s="48" t="s">
        <v>23738</v>
      </c>
      <c r="G60" s="48" t="s">
        <v>23739</v>
      </c>
      <c r="H60" s="48" t="s">
        <v>23740</v>
      </c>
    </row>
    <row r="61" customFormat="false" ht="17.25" hidden="false" customHeight="false" outlineLevel="0" collapsed="false">
      <c r="A61" s="22" t="s">
        <v>5676</v>
      </c>
      <c r="B61" s="47" t="s">
        <v>23747</v>
      </c>
      <c r="C61" s="47" t="s">
        <v>23748</v>
      </c>
      <c r="D61" s="47" t="s">
        <v>23749</v>
      </c>
      <c r="E61" s="47" t="s">
        <v>23750</v>
      </c>
      <c r="F61" s="47" t="s">
        <v>23751</v>
      </c>
      <c r="G61" s="47" t="s">
        <v>23752</v>
      </c>
      <c r="H61" s="47" t="s">
        <v>23753</v>
      </c>
    </row>
    <row r="62" customFormat="false" ht="17.25" hidden="false" customHeight="false" outlineLevel="0" collapsed="false">
      <c r="A62" s="32" t="s">
        <v>5684</v>
      </c>
      <c r="B62" s="48"/>
      <c r="C62" s="48" t="s">
        <v>23754</v>
      </c>
      <c r="D62" s="48" t="s">
        <v>23749</v>
      </c>
      <c r="E62" s="48" t="s">
        <v>23755</v>
      </c>
      <c r="F62" s="48" t="s">
        <v>23756</v>
      </c>
      <c r="G62" s="48" t="s">
        <v>23757</v>
      </c>
      <c r="H62" s="48" t="s">
        <v>23758</v>
      </c>
    </row>
    <row r="63" customFormat="false" ht="17.25" hidden="false" customHeight="false" outlineLevel="0" collapsed="false">
      <c r="A63" s="32" t="s">
        <v>5691</v>
      </c>
      <c r="B63" s="48" t="s">
        <v>23747</v>
      </c>
      <c r="C63" s="48" t="s">
        <v>23759</v>
      </c>
      <c r="D63" s="48"/>
      <c r="E63" s="48" t="s">
        <v>23760</v>
      </c>
      <c r="F63" s="48" t="s">
        <v>23761</v>
      </c>
      <c r="G63" s="48" t="s">
        <v>23762</v>
      </c>
      <c r="H63" s="48" t="s">
        <v>23763</v>
      </c>
    </row>
    <row r="64" customFormat="false" ht="17.25" hidden="false" customHeight="false" outlineLevel="0" collapsed="false">
      <c r="A64" s="22" t="s">
        <v>5706</v>
      </c>
      <c r="B64" s="47" t="s">
        <v>23764</v>
      </c>
      <c r="C64" s="47" t="s">
        <v>23765</v>
      </c>
      <c r="D64" s="47" t="s">
        <v>23766</v>
      </c>
      <c r="E64" s="47" t="s">
        <v>23767</v>
      </c>
      <c r="F64" s="47" t="s">
        <v>23768</v>
      </c>
      <c r="G64" s="47" t="s">
        <v>23769</v>
      </c>
      <c r="H64" s="47" t="s">
        <v>23770</v>
      </c>
    </row>
    <row r="65" customFormat="false" ht="17.25" hidden="false" customHeight="false" outlineLevel="0" collapsed="false">
      <c r="A65" s="32" t="s">
        <v>5714</v>
      </c>
      <c r="B65" s="48" t="s">
        <v>23771</v>
      </c>
      <c r="C65" s="48" t="s">
        <v>23772</v>
      </c>
      <c r="D65" s="48" t="s">
        <v>23773</v>
      </c>
      <c r="E65" s="48" t="s">
        <v>23774</v>
      </c>
      <c r="F65" s="48" t="s">
        <v>23775</v>
      </c>
      <c r="G65" s="48" t="s">
        <v>23776</v>
      </c>
      <c r="H65" s="48" t="s">
        <v>23777</v>
      </c>
    </row>
    <row r="66" customFormat="false" ht="17.25" hidden="false" customHeight="false" outlineLevel="0" collapsed="false">
      <c r="A66" s="32" t="s">
        <v>5722</v>
      </c>
      <c r="B66" s="48" t="s">
        <v>23778</v>
      </c>
      <c r="C66" s="48" t="s">
        <v>23779</v>
      </c>
      <c r="D66" s="48" t="s">
        <v>23780</v>
      </c>
      <c r="E66" s="48" t="s">
        <v>23781</v>
      </c>
      <c r="F66" s="48" t="s">
        <v>23782</v>
      </c>
      <c r="G66" s="48" t="s">
        <v>23783</v>
      </c>
      <c r="H66" s="48" t="s">
        <v>23784</v>
      </c>
    </row>
    <row r="67" customFormat="false" ht="17.25" hidden="false" customHeight="false" outlineLevel="0" collapsed="false">
      <c r="A67" s="22" t="s">
        <v>6938</v>
      </c>
      <c r="B67" s="47" t="s">
        <v>23785</v>
      </c>
      <c r="C67" s="47" t="s">
        <v>23786</v>
      </c>
      <c r="D67" s="47" t="s">
        <v>6944</v>
      </c>
      <c r="E67" s="47"/>
      <c r="F67" s="47"/>
      <c r="G67" s="47"/>
      <c r="H67" s="47"/>
    </row>
    <row r="68" customFormat="false" ht="17.25" hidden="false" customHeight="false" outlineLevel="0" collapsed="false">
      <c r="A68" s="32" t="s">
        <v>6942</v>
      </c>
      <c r="B68" s="48" t="s">
        <v>23787</v>
      </c>
      <c r="C68" s="48" t="s">
        <v>23788</v>
      </c>
      <c r="D68" s="48" t="s">
        <v>6944</v>
      </c>
      <c r="E68" s="48"/>
      <c r="F68" s="48"/>
      <c r="G68" s="48"/>
      <c r="H68" s="48"/>
    </row>
    <row r="69" customFormat="false" ht="17.25" hidden="false" customHeight="false" outlineLevel="0" collapsed="false">
      <c r="A69" s="32" t="s">
        <v>6945</v>
      </c>
      <c r="B69" s="48" t="s">
        <v>23789</v>
      </c>
      <c r="C69" s="48" t="s">
        <v>23790</v>
      </c>
      <c r="D69" s="48"/>
      <c r="E69" s="48"/>
      <c r="F69" s="48"/>
      <c r="G69" s="48"/>
      <c r="H69" s="48"/>
    </row>
    <row r="70" customFormat="false" ht="17.25" hidden="false" customHeight="false" outlineLevel="0" collapsed="false">
      <c r="A70" s="22" t="s">
        <v>5730</v>
      </c>
      <c r="B70" s="47" t="s">
        <v>23791</v>
      </c>
      <c r="C70" s="47" t="s">
        <v>23792</v>
      </c>
      <c r="D70" s="47" t="s">
        <v>23793</v>
      </c>
      <c r="E70" s="47" t="s">
        <v>23794</v>
      </c>
      <c r="F70" s="47" t="s">
        <v>23795</v>
      </c>
      <c r="G70" s="47" t="s">
        <v>23796</v>
      </c>
      <c r="H70" s="47" t="s">
        <v>23797</v>
      </c>
    </row>
    <row r="71" customFormat="false" ht="17.25" hidden="false" customHeight="false" outlineLevel="0" collapsed="false">
      <c r="A71" s="32" t="s">
        <v>5738</v>
      </c>
      <c r="B71" s="48" t="s">
        <v>23798</v>
      </c>
      <c r="C71" s="48" t="s">
        <v>23799</v>
      </c>
      <c r="D71" s="48" t="s">
        <v>23800</v>
      </c>
      <c r="E71" s="48" t="s">
        <v>23801</v>
      </c>
      <c r="F71" s="48" t="s">
        <v>23802</v>
      </c>
      <c r="G71" s="48" t="s">
        <v>23803</v>
      </c>
      <c r="H71" s="48" t="s">
        <v>23804</v>
      </c>
    </row>
    <row r="72" customFormat="false" ht="17.25" hidden="false" customHeight="false" outlineLevel="0" collapsed="false">
      <c r="A72" s="32" t="s">
        <v>5746</v>
      </c>
      <c r="B72" s="48" t="s">
        <v>23805</v>
      </c>
      <c r="C72" s="48" t="s">
        <v>23806</v>
      </c>
      <c r="D72" s="48" t="s">
        <v>23807</v>
      </c>
      <c r="E72" s="48" t="s">
        <v>23808</v>
      </c>
      <c r="F72" s="48" t="s">
        <v>23809</v>
      </c>
      <c r="G72" s="48" t="s">
        <v>23810</v>
      </c>
      <c r="H72" s="48" t="s">
        <v>23811</v>
      </c>
    </row>
    <row r="73" customFormat="false" ht="17.25" hidden="false" customHeight="false" outlineLevel="0" collapsed="false">
      <c r="A73" s="32" t="s">
        <v>5754</v>
      </c>
      <c r="B73" s="48" t="s">
        <v>23812</v>
      </c>
      <c r="C73" s="48" t="s">
        <v>23813</v>
      </c>
      <c r="D73" s="48" t="s">
        <v>23814</v>
      </c>
      <c r="E73" s="48" t="s">
        <v>23815</v>
      </c>
      <c r="F73" s="48" t="s">
        <v>23816</v>
      </c>
      <c r="G73" s="48" t="s">
        <v>23817</v>
      </c>
      <c r="H73" s="48" t="s">
        <v>23818</v>
      </c>
    </row>
    <row r="74" customFormat="false" ht="17.25" hidden="false" customHeight="false" outlineLevel="0" collapsed="false">
      <c r="A74" s="32" t="s">
        <v>5762</v>
      </c>
      <c r="B74" s="48" t="s">
        <v>23819</v>
      </c>
      <c r="C74" s="48"/>
      <c r="D74" s="48"/>
      <c r="E74" s="48"/>
      <c r="F74" s="48"/>
      <c r="G74" s="48"/>
      <c r="H74" s="48"/>
    </row>
    <row r="75" customFormat="false" ht="17.25" hidden="false" customHeight="false" outlineLevel="0" collapsed="false">
      <c r="A75" s="22" t="s">
        <v>5770</v>
      </c>
      <c r="B75" s="47" t="s">
        <v>23820</v>
      </c>
      <c r="C75" s="47"/>
      <c r="D75" s="47" t="s">
        <v>23821</v>
      </c>
      <c r="E75" s="47" t="s">
        <v>23822</v>
      </c>
      <c r="F75" s="47" t="s">
        <v>23823</v>
      </c>
      <c r="G75" s="47" t="s">
        <v>23824</v>
      </c>
      <c r="H75" s="47" t="s">
        <v>23825</v>
      </c>
    </row>
    <row r="76" customFormat="false" ht="17.25" hidden="false" customHeight="false" outlineLevel="0" collapsed="false">
      <c r="A76" s="32" t="s">
        <v>5777</v>
      </c>
      <c r="B76" s="48" t="s">
        <v>3978</v>
      </c>
      <c r="C76" s="48"/>
      <c r="D76" s="48"/>
      <c r="E76" s="48"/>
      <c r="F76" s="48"/>
      <c r="G76" s="48"/>
      <c r="H76" s="48"/>
    </row>
    <row r="77" customFormat="false" ht="17.25" hidden="false" customHeight="false" outlineLevel="0" collapsed="false">
      <c r="A77" s="32" t="s">
        <v>5779</v>
      </c>
      <c r="B77" s="48" t="s">
        <v>23826</v>
      </c>
      <c r="C77" s="48"/>
      <c r="D77" s="48" t="s">
        <v>23821</v>
      </c>
      <c r="E77" s="48" t="s">
        <v>23822</v>
      </c>
      <c r="F77" s="48" t="s">
        <v>23823</v>
      </c>
      <c r="G77" s="48" t="s">
        <v>23824</v>
      </c>
      <c r="H77" s="48" t="s">
        <v>23825</v>
      </c>
    </row>
    <row r="78" customFormat="false" ht="17.25" hidden="false" customHeight="false" outlineLevel="0" collapsed="false">
      <c r="A78" s="22" t="s">
        <v>5786</v>
      </c>
      <c r="B78" s="47" t="s">
        <v>23827</v>
      </c>
      <c r="C78" s="47" t="s">
        <v>23828</v>
      </c>
      <c r="D78" s="47" t="s">
        <v>23829</v>
      </c>
      <c r="E78" s="47" t="s">
        <v>23830</v>
      </c>
      <c r="F78" s="47" t="s">
        <v>23831</v>
      </c>
      <c r="G78" s="47" t="s">
        <v>23832</v>
      </c>
      <c r="H78" s="47" t="s">
        <v>23833</v>
      </c>
    </row>
    <row r="79" customFormat="false" ht="17.25" hidden="false" customHeight="false" outlineLevel="0" collapsed="false">
      <c r="A79" s="32" t="s">
        <v>5794</v>
      </c>
      <c r="B79" s="48" t="s">
        <v>23827</v>
      </c>
      <c r="C79" s="48" t="s">
        <v>23828</v>
      </c>
      <c r="D79" s="48" t="s">
        <v>23829</v>
      </c>
      <c r="E79" s="48" t="s">
        <v>23830</v>
      </c>
      <c r="F79" s="48" t="s">
        <v>23831</v>
      </c>
      <c r="G79" s="48" t="s">
        <v>23832</v>
      </c>
      <c r="H79" s="48" t="s">
        <v>23833</v>
      </c>
    </row>
    <row r="80" customFormat="false" ht="17.25" hidden="false" customHeight="false" outlineLevel="0" collapsed="false">
      <c r="A80" s="22" t="s">
        <v>5795</v>
      </c>
      <c r="B80" s="47" t="s">
        <v>23834</v>
      </c>
      <c r="C80" s="47" t="s">
        <v>23835</v>
      </c>
      <c r="D80" s="47" t="s">
        <v>23836</v>
      </c>
      <c r="E80" s="47" t="s">
        <v>23837</v>
      </c>
      <c r="F80" s="47" t="s">
        <v>23838</v>
      </c>
      <c r="G80" s="47" t="s">
        <v>23839</v>
      </c>
      <c r="H80" s="47" t="s">
        <v>23840</v>
      </c>
    </row>
    <row r="81" customFormat="false" ht="17.25" hidden="false" customHeight="false" outlineLevel="0" collapsed="false">
      <c r="A81" s="32" t="s">
        <v>5803</v>
      </c>
      <c r="B81" s="48" t="s">
        <v>23841</v>
      </c>
      <c r="C81" s="48" t="s">
        <v>23835</v>
      </c>
      <c r="D81" s="48" t="s">
        <v>23836</v>
      </c>
      <c r="E81" s="48" t="s">
        <v>23837</v>
      </c>
      <c r="F81" s="48" t="s">
        <v>23838</v>
      </c>
      <c r="G81" s="48" t="s">
        <v>23839</v>
      </c>
      <c r="H81" s="48" t="s">
        <v>23840</v>
      </c>
    </row>
    <row r="82" customFormat="false" ht="17.25" hidden="false" customHeight="false" outlineLevel="0" collapsed="false">
      <c r="A82" s="32" t="s">
        <v>5812</v>
      </c>
      <c r="B82" s="48" t="s">
        <v>23842</v>
      </c>
      <c r="C82" s="48"/>
      <c r="D82" s="48"/>
      <c r="E82" s="48"/>
      <c r="F82" s="48"/>
      <c r="G82" s="48"/>
      <c r="H82" s="48"/>
    </row>
    <row r="83" customFormat="false" ht="17.25" hidden="false" customHeight="false" outlineLevel="0" collapsed="false">
      <c r="A83" s="22" t="s">
        <v>5820</v>
      </c>
      <c r="B83" s="47"/>
      <c r="C83" s="47"/>
      <c r="D83" s="47" t="s">
        <v>4568</v>
      </c>
      <c r="E83" s="47"/>
      <c r="F83" s="47"/>
      <c r="G83" s="47"/>
      <c r="H83" s="47"/>
    </row>
    <row r="84" customFormat="false" ht="17.25" hidden="false" customHeight="false" outlineLevel="0" collapsed="false">
      <c r="A84" s="32" t="s">
        <v>5828</v>
      </c>
      <c r="B84" s="48"/>
      <c r="C84" s="48"/>
      <c r="D84" s="48" t="s">
        <v>4568</v>
      </c>
      <c r="E84" s="48"/>
      <c r="F84" s="48"/>
      <c r="G84" s="48"/>
      <c r="H84" s="48"/>
    </row>
    <row r="85" customFormat="false" ht="17.25" hidden="false" customHeight="false" outlineLevel="0" collapsed="false">
      <c r="A85" s="22" t="s">
        <v>5836</v>
      </c>
      <c r="B85" s="47" t="s">
        <v>18862</v>
      </c>
      <c r="C85" s="47" t="s">
        <v>23843</v>
      </c>
      <c r="D85" s="47" t="s">
        <v>5897</v>
      </c>
      <c r="E85" s="47" t="s">
        <v>23844</v>
      </c>
      <c r="F85" s="47" t="s">
        <v>23845</v>
      </c>
      <c r="G85" s="47" t="s">
        <v>23846</v>
      </c>
      <c r="H85" s="47" t="s">
        <v>23847</v>
      </c>
    </row>
    <row r="86" customFormat="false" ht="17.25" hidden="false" customHeight="false" outlineLevel="0" collapsed="false">
      <c r="A86" s="32" t="s">
        <v>5838</v>
      </c>
      <c r="B86" s="48" t="s">
        <v>18862</v>
      </c>
      <c r="C86" s="48" t="s">
        <v>23843</v>
      </c>
      <c r="D86" s="48" t="s">
        <v>5897</v>
      </c>
      <c r="E86" s="48" t="s">
        <v>23844</v>
      </c>
      <c r="F86" s="48" t="s">
        <v>23845</v>
      </c>
      <c r="G86" s="48" t="s">
        <v>23846</v>
      </c>
      <c r="H86" s="48" t="s">
        <v>23847</v>
      </c>
    </row>
    <row r="87" customFormat="false" ht="17.25" hidden="false" customHeight="false" outlineLevel="0" collapsed="false">
      <c r="A87" s="22" t="s">
        <v>5839</v>
      </c>
      <c r="B87" s="47" t="s">
        <v>23848</v>
      </c>
      <c r="C87" s="47" t="s">
        <v>23849</v>
      </c>
      <c r="D87" s="47"/>
      <c r="E87" s="47" t="s">
        <v>23850</v>
      </c>
      <c r="F87" s="47" t="s">
        <v>23851</v>
      </c>
      <c r="G87" s="47" t="s">
        <v>23852</v>
      </c>
      <c r="H87" s="47" t="s">
        <v>23853</v>
      </c>
    </row>
    <row r="88" customFormat="false" ht="17.25" hidden="false" customHeight="false" outlineLevel="0" collapsed="false">
      <c r="A88" s="32" t="s">
        <v>5846</v>
      </c>
      <c r="B88" s="48" t="s">
        <v>23848</v>
      </c>
      <c r="C88" s="48" t="s">
        <v>23849</v>
      </c>
      <c r="D88" s="48"/>
      <c r="E88" s="48" t="s">
        <v>23850</v>
      </c>
      <c r="F88" s="48" t="s">
        <v>23851</v>
      </c>
      <c r="G88" s="48" t="s">
        <v>23852</v>
      </c>
      <c r="H88" s="48" t="s">
        <v>23853</v>
      </c>
    </row>
    <row r="89" customFormat="false" ht="17.25" hidden="false" customHeight="false" outlineLevel="0" collapsed="false">
      <c r="A89" s="32" t="s">
        <v>7014</v>
      </c>
      <c r="B89" s="48"/>
      <c r="C89" s="48"/>
      <c r="D89" s="48"/>
      <c r="E89" s="48"/>
      <c r="F89" s="48"/>
      <c r="G89" s="48"/>
      <c r="H89" s="48"/>
    </row>
    <row r="90" customFormat="false" ht="17.25" hidden="false" customHeight="false" outlineLevel="0" collapsed="false">
      <c r="A90" s="22" t="s">
        <v>5847</v>
      </c>
      <c r="B90" s="47" t="s">
        <v>23854</v>
      </c>
      <c r="C90" s="47" t="s">
        <v>23855</v>
      </c>
      <c r="D90" s="47" t="s">
        <v>7223</v>
      </c>
      <c r="E90" s="47" t="s">
        <v>23856</v>
      </c>
      <c r="F90" s="47" t="s">
        <v>23857</v>
      </c>
      <c r="G90" s="47" t="s">
        <v>23858</v>
      </c>
      <c r="H90" s="47" t="s">
        <v>23859</v>
      </c>
    </row>
    <row r="91" customFormat="false" ht="17.25" hidden="false" customHeight="false" outlineLevel="0" collapsed="false">
      <c r="A91" s="32" t="s">
        <v>5855</v>
      </c>
      <c r="B91" s="48" t="s">
        <v>23854</v>
      </c>
      <c r="C91" s="48" t="s">
        <v>23855</v>
      </c>
      <c r="D91" s="48" t="s">
        <v>7223</v>
      </c>
      <c r="E91" s="48" t="s">
        <v>23856</v>
      </c>
      <c r="F91" s="48" t="s">
        <v>23857</v>
      </c>
      <c r="G91" s="48" t="s">
        <v>23858</v>
      </c>
      <c r="H91" s="48" t="s">
        <v>23859</v>
      </c>
    </row>
    <row r="92" customFormat="false" ht="17.25" hidden="false" customHeight="false" outlineLevel="0" collapsed="false">
      <c r="A92" s="22" t="s">
        <v>5856</v>
      </c>
      <c r="B92" s="47" t="s">
        <v>23860</v>
      </c>
      <c r="C92" s="47" t="s">
        <v>23861</v>
      </c>
      <c r="D92" s="47" t="s">
        <v>23862</v>
      </c>
      <c r="E92" s="47" t="s">
        <v>7030</v>
      </c>
      <c r="F92" s="47" t="s">
        <v>7031</v>
      </c>
      <c r="G92" s="47" t="s">
        <v>7032</v>
      </c>
      <c r="H92" s="47" t="s">
        <v>7033</v>
      </c>
    </row>
    <row r="93" customFormat="false" ht="17.25" hidden="false" customHeight="false" outlineLevel="0" collapsed="false">
      <c r="A93" s="32" t="s">
        <v>5867</v>
      </c>
      <c r="B93" s="48" t="s">
        <v>23860</v>
      </c>
      <c r="C93" s="48" t="s">
        <v>23863</v>
      </c>
      <c r="D93" s="48" t="s">
        <v>23864</v>
      </c>
      <c r="E93" s="48"/>
      <c r="F93" s="48"/>
      <c r="G93" s="48"/>
      <c r="H93" s="48"/>
    </row>
    <row r="94" customFormat="false" ht="17.25" hidden="false" customHeight="false" outlineLevel="0" collapsed="false">
      <c r="A94" s="32" t="s">
        <v>5879</v>
      </c>
      <c r="B94" s="48"/>
      <c r="C94" s="48" t="s">
        <v>7028</v>
      </c>
      <c r="D94" s="48" t="s">
        <v>7029</v>
      </c>
      <c r="E94" s="48" t="s">
        <v>7030</v>
      </c>
      <c r="F94" s="48" t="s">
        <v>7031</v>
      </c>
      <c r="G94" s="48" t="s">
        <v>7032</v>
      </c>
      <c r="H94" s="48" t="s">
        <v>7033</v>
      </c>
    </row>
    <row r="95" customFormat="false" ht="17.25" hidden="false" customHeight="false" outlineLevel="0" collapsed="false">
      <c r="A95" s="22" t="s">
        <v>7041</v>
      </c>
      <c r="B95" s="47" t="s">
        <v>23865</v>
      </c>
      <c r="C95" s="47" t="s">
        <v>23866</v>
      </c>
      <c r="D95" s="47" t="s">
        <v>23867</v>
      </c>
      <c r="E95" s="47" t="s">
        <v>23868</v>
      </c>
      <c r="F95" s="47" t="s">
        <v>23869</v>
      </c>
      <c r="G95" s="47" t="s">
        <v>23870</v>
      </c>
      <c r="H95" s="47" t="s">
        <v>23871</v>
      </c>
    </row>
    <row r="96" customFormat="false" ht="17.25" hidden="false" customHeight="false" outlineLevel="0" collapsed="false">
      <c r="A96" s="32" t="s">
        <v>7049</v>
      </c>
      <c r="B96" s="48" t="s">
        <v>23865</v>
      </c>
      <c r="C96" s="48" t="s">
        <v>23866</v>
      </c>
      <c r="D96" s="48" t="s">
        <v>23867</v>
      </c>
      <c r="E96" s="48" t="s">
        <v>23868</v>
      </c>
      <c r="F96" s="48" t="s">
        <v>23869</v>
      </c>
      <c r="G96" s="48" t="s">
        <v>23870</v>
      </c>
      <c r="H96" s="48" t="s">
        <v>23871</v>
      </c>
    </row>
    <row r="97" customFormat="false" ht="17.25" hidden="false" customHeight="false" outlineLevel="0" collapsed="false">
      <c r="A97" s="22" t="s">
        <v>5896</v>
      </c>
      <c r="B97" s="47"/>
      <c r="C97" s="47" t="s">
        <v>8758</v>
      </c>
      <c r="D97" s="47" t="s">
        <v>5897</v>
      </c>
      <c r="E97" s="47" t="s">
        <v>5898</v>
      </c>
      <c r="F97" s="47" t="s">
        <v>5899</v>
      </c>
      <c r="G97" s="47" t="s">
        <v>5900</v>
      </c>
      <c r="H97" s="47" t="s">
        <v>5901</v>
      </c>
    </row>
    <row r="98" customFormat="false" ht="17.25" hidden="false" customHeight="false" outlineLevel="0" collapsed="false">
      <c r="A98" s="32" t="s">
        <v>5902</v>
      </c>
      <c r="B98" s="48"/>
      <c r="C98" s="48" t="s">
        <v>8758</v>
      </c>
      <c r="D98" s="48" t="s">
        <v>5897</v>
      </c>
      <c r="E98" s="48" t="s">
        <v>5898</v>
      </c>
      <c r="F98" s="48" t="s">
        <v>5899</v>
      </c>
      <c r="G98" s="48" t="s">
        <v>5900</v>
      </c>
      <c r="H98" s="48" t="s">
        <v>5901</v>
      </c>
    </row>
    <row r="99" customFormat="false" ht="17.25" hidden="false" customHeight="false" outlineLevel="0" collapsed="false">
      <c r="A99" s="22" t="s">
        <v>7059</v>
      </c>
      <c r="B99" s="47"/>
      <c r="C99" s="47" t="s">
        <v>23872</v>
      </c>
      <c r="D99" s="47" t="s">
        <v>23873</v>
      </c>
      <c r="E99" s="47" t="s">
        <v>23874</v>
      </c>
      <c r="F99" s="47" t="s">
        <v>23875</v>
      </c>
      <c r="G99" s="47" t="s">
        <v>23876</v>
      </c>
      <c r="H99" s="47" t="s">
        <v>23877</v>
      </c>
    </row>
    <row r="100" customFormat="false" ht="17.25" hidden="false" customHeight="false" outlineLevel="0" collapsed="false">
      <c r="A100" s="32" t="s">
        <v>7066</v>
      </c>
      <c r="B100" s="48"/>
      <c r="C100" s="48" t="s">
        <v>23872</v>
      </c>
      <c r="D100" s="48" t="s">
        <v>23873</v>
      </c>
      <c r="E100" s="48" t="s">
        <v>23874</v>
      </c>
      <c r="F100" s="48" t="s">
        <v>23875</v>
      </c>
      <c r="G100" s="48" t="s">
        <v>23876</v>
      </c>
      <c r="H100" s="48" t="s">
        <v>23877</v>
      </c>
    </row>
    <row r="101" customFormat="false" ht="17.25" hidden="false" customHeight="false" outlineLevel="0" collapsed="false">
      <c r="A101" s="22" t="s">
        <v>5912</v>
      </c>
      <c r="B101" s="47" t="s">
        <v>23878</v>
      </c>
      <c r="C101" s="47" t="s">
        <v>23879</v>
      </c>
      <c r="D101" s="47" t="s">
        <v>23880</v>
      </c>
      <c r="E101" s="47" t="s">
        <v>23881</v>
      </c>
      <c r="F101" s="47" t="s">
        <v>23882</v>
      </c>
      <c r="G101" s="47" t="s">
        <v>23883</v>
      </c>
      <c r="H101" s="47" t="s">
        <v>23884</v>
      </c>
    </row>
    <row r="102" customFormat="false" ht="17.25" hidden="false" customHeight="false" outlineLevel="0" collapsed="false">
      <c r="A102" s="32" t="s">
        <v>5914</v>
      </c>
      <c r="B102" s="48" t="s">
        <v>23878</v>
      </c>
      <c r="C102" s="48" t="s">
        <v>23879</v>
      </c>
      <c r="D102" s="48" t="s">
        <v>23880</v>
      </c>
      <c r="E102" s="48" t="s">
        <v>23881</v>
      </c>
      <c r="F102" s="48" t="s">
        <v>23882</v>
      </c>
      <c r="G102" s="48" t="s">
        <v>23883</v>
      </c>
      <c r="H102" s="48" t="s">
        <v>23884</v>
      </c>
    </row>
    <row r="103" customFormat="false" ht="17.25" hidden="false" customHeight="false" outlineLevel="0" collapsed="false">
      <c r="A103" s="22" t="s">
        <v>5920</v>
      </c>
      <c r="B103" s="47"/>
      <c r="C103" s="47"/>
      <c r="D103" s="47" t="s">
        <v>5233</v>
      </c>
      <c r="E103" s="47"/>
      <c r="F103" s="47"/>
      <c r="G103" s="47"/>
      <c r="H103" s="47"/>
    </row>
    <row r="104" customFormat="false" ht="17.25" hidden="false" customHeight="false" outlineLevel="0" collapsed="false">
      <c r="A104" s="32" t="s">
        <v>5928</v>
      </c>
      <c r="B104" s="48"/>
      <c r="C104" s="48"/>
      <c r="D104" s="48" t="s">
        <v>5233</v>
      </c>
      <c r="E104" s="48"/>
      <c r="F104" s="48"/>
      <c r="G104" s="48"/>
      <c r="H104" s="48"/>
    </row>
    <row r="105" customFormat="false" ht="17.25" hidden="false" customHeight="false" outlineLevel="0" collapsed="false">
      <c r="A105" s="22" t="s">
        <v>8772</v>
      </c>
      <c r="B105" s="47" t="s">
        <v>23885</v>
      </c>
      <c r="C105" s="47" t="s">
        <v>23886</v>
      </c>
      <c r="D105" s="47"/>
      <c r="E105" s="47" t="s">
        <v>23887</v>
      </c>
      <c r="F105" s="47" t="s">
        <v>23888</v>
      </c>
      <c r="G105" s="47" t="s">
        <v>23889</v>
      </c>
      <c r="H105" s="47" t="s">
        <v>23890</v>
      </c>
    </row>
    <row r="106" customFormat="false" ht="17.25" hidden="false" customHeight="false" outlineLevel="0" collapsed="false">
      <c r="A106" s="32" t="s">
        <v>8780</v>
      </c>
      <c r="B106" s="48" t="s">
        <v>23885</v>
      </c>
      <c r="C106" s="48" t="s">
        <v>23886</v>
      </c>
      <c r="D106" s="48"/>
      <c r="E106" s="48" t="s">
        <v>23887</v>
      </c>
      <c r="F106" s="48" t="s">
        <v>23888</v>
      </c>
      <c r="G106" s="48" t="s">
        <v>23889</v>
      </c>
      <c r="H106" s="48" t="s">
        <v>23890</v>
      </c>
    </row>
    <row r="107" customFormat="false" ht="30" hidden="false" customHeight="false" outlineLevel="0" collapsed="false">
      <c r="A107" s="4" t="s">
        <v>1390</v>
      </c>
      <c r="B107" s="45" t="s">
        <v>121</v>
      </c>
      <c r="C107" s="45" t="s">
        <v>122</v>
      </c>
      <c r="D107" s="45" t="s">
        <v>123</v>
      </c>
      <c r="E107" s="45" t="s">
        <v>124</v>
      </c>
      <c r="F107" s="45" t="s">
        <v>125</v>
      </c>
      <c r="G107" s="45" t="s">
        <v>126</v>
      </c>
      <c r="H107" s="45" t="s">
        <v>127</v>
      </c>
    </row>
    <row r="108" customFormat="false" ht="17.25" hidden="false" customHeight="false" outlineLevel="0" collapsed="false">
      <c r="A108" s="31" t="s">
        <v>128</v>
      </c>
      <c r="B108" s="46" t="s">
        <v>345</v>
      </c>
      <c r="C108" s="46" t="s">
        <v>346</v>
      </c>
      <c r="D108" s="46" t="s">
        <v>347</v>
      </c>
      <c r="E108" s="46" t="s">
        <v>348</v>
      </c>
      <c r="F108" s="46" t="s">
        <v>349</v>
      </c>
      <c r="G108" s="46" t="s">
        <v>350</v>
      </c>
      <c r="H108" s="46" t="s">
        <v>351</v>
      </c>
    </row>
    <row r="109" customFormat="false" ht="17.25" hidden="false" customHeight="false" outlineLevel="0" collapsed="false">
      <c r="A109" s="32" t="s">
        <v>5938</v>
      </c>
      <c r="B109" s="48" t="s">
        <v>345</v>
      </c>
      <c r="C109" s="48" t="s">
        <v>346</v>
      </c>
      <c r="D109" s="48" t="s">
        <v>347</v>
      </c>
      <c r="E109" s="48" t="s">
        <v>348</v>
      </c>
      <c r="F109" s="48" t="s">
        <v>349</v>
      </c>
      <c r="G109" s="48" t="s">
        <v>350</v>
      </c>
      <c r="H109" s="48" t="s">
        <v>351</v>
      </c>
    </row>
    <row r="110" customFormat="false" ht="17.25" hidden="false" customHeight="false" outlineLevel="0" collapsed="false">
      <c r="A110" s="30"/>
      <c r="B110" s="48"/>
      <c r="C110" s="48"/>
      <c r="D110" s="48"/>
      <c r="E110" s="48"/>
      <c r="F110" s="48"/>
      <c r="G110" s="48"/>
      <c r="H110" s="48"/>
    </row>
    <row r="111" customFormat="false" ht="30" hidden="false" customHeight="false" outlineLevel="0" collapsed="false">
      <c r="A111" s="4" t="s">
        <v>1395</v>
      </c>
      <c r="B111" s="45" t="s">
        <v>121</v>
      </c>
      <c r="C111" s="45" t="s">
        <v>122</v>
      </c>
      <c r="D111" s="45" t="s">
        <v>123</v>
      </c>
      <c r="E111" s="45" t="s">
        <v>124</v>
      </c>
      <c r="F111" s="45" t="s">
        <v>125</v>
      </c>
      <c r="G111" s="45" t="s">
        <v>126</v>
      </c>
      <c r="H111" s="45" t="s">
        <v>127</v>
      </c>
    </row>
    <row r="112" customFormat="false" ht="17.25" hidden="false" customHeight="false" outlineLevel="0" collapsed="false">
      <c r="A112" s="31" t="s">
        <v>128</v>
      </c>
      <c r="B112" s="46" t="s">
        <v>345</v>
      </c>
      <c r="C112" s="46" t="s">
        <v>346</v>
      </c>
      <c r="D112" s="46" t="s">
        <v>347</v>
      </c>
      <c r="E112" s="46" t="s">
        <v>348</v>
      </c>
      <c r="F112" s="46" t="s">
        <v>349</v>
      </c>
      <c r="G112" s="46" t="s">
        <v>350</v>
      </c>
      <c r="H112" s="46" t="s">
        <v>351</v>
      </c>
    </row>
    <row r="113" customFormat="false" ht="17.25" hidden="false" customHeight="false" outlineLevel="0" collapsed="false">
      <c r="A113" s="32" t="s">
        <v>5939</v>
      </c>
      <c r="B113" s="48" t="s">
        <v>23891</v>
      </c>
      <c r="C113" s="48"/>
      <c r="D113" s="48" t="s">
        <v>23892</v>
      </c>
      <c r="E113" s="48"/>
      <c r="F113" s="48"/>
      <c r="G113" s="48"/>
      <c r="H113" s="48"/>
    </row>
    <row r="114" customFormat="false" ht="17.25" hidden="false" customHeight="false" outlineLevel="0" collapsed="false">
      <c r="A114" s="32" t="s">
        <v>5941</v>
      </c>
      <c r="B114" s="48" t="s">
        <v>23893</v>
      </c>
      <c r="C114" s="48"/>
      <c r="D114" s="48" t="s">
        <v>23894</v>
      </c>
      <c r="E114" s="48" t="s">
        <v>23895</v>
      </c>
      <c r="F114" s="48" t="s">
        <v>23896</v>
      </c>
      <c r="G114" s="48" t="s">
        <v>23897</v>
      </c>
      <c r="H114" s="48" t="s">
        <v>23898</v>
      </c>
    </row>
    <row r="115" customFormat="false" ht="17.25" hidden="false" customHeight="false" outlineLevel="0" collapsed="false">
      <c r="A115" s="32" t="s">
        <v>5962</v>
      </c>
      <c r="B115" s="48" t="s">
        <v>23899</v>
      </c>
      <c r="C115" s="48" t="s">
        <v>23900</v>
      </c>
      <c r="D115" s="48" t="s">
        <v>23901</v>
      </c>
      <c r="E115" s="48" t="s">
        <v>23902</v>
      </c>
      <c r="F115" s="48" t="s">
        <v>23903</v>
      </c>
      <c r="G115" s="48" t="s">
        <v>23904</v>
      </c>
      <c r="H115" s="48" t="s">
        <v>23905</v>
      </c>
    </row>
    <row r="116" customFormat="false" ht="17.25" hidden="false" customHeight="false" outlineLevel="0" collapsed="false">
      <c r="A116" s="32" t="s">
        <v>14403</v>
      </c>
      <c r="B116" s="48" t="s">
        <v>23906</v>
      </c>
      <c r="C116" s="48" t="s">
        <v>23907</v>
      </c>
      <c r="D116" s="48" t="s">
        <v>23908</v>
      </c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5970</v>
      </c>
      <c r="B117" s="48" t="s">
        <v>23909</v>
      </c>
      <c r="C117" s="48" t="s">
        <v>23910</v>
      </c>
      <c r="D117" s="48" t="s">
        <v>23911</v>
      </c>
      <c r="E117" s="48" t="s">
        <v>23912</v>
      </c>
      <c r="F117" s="48" t="s">
        <v>23913</v>
      </c>
      <c r="G117" s="48" t="s">
        <v>23914</v>
      </c>
      <c r="H117" s="48" t="s">
        <v>23915</v>
      </c>
    </row>
    <row r="118" customFormat="false" ht="17.25" hidden="false" customHeight="false" outlineLevel="0" collapsed="false">
      <c r="A118" s="32" t="s">
        <v>5978</v>
      </c>
      <c r="B118" s="48" t="s">
        <v>23916</v>
      </c>
      <c r="C118" s="48" t="s">
        <v>23917</v>
      </c>
      <c r="D118" s="48" t="s">
        <v>23918</v>
      </c>
      <c r="E118" s="48" t="s">
        <v>23919</v>
      </c>
      <c r="F118" s="48" t="s">
        <v>23920</v>
      </c>
      <c r="G118" s="48" t="s">
        <v>23921</v>
      </c>
      <c r="H118" s="48" t="s">
        <v>23922</v>
      </c>
    </row>
    <row r="119" customFormat="false" ht="17.25" hidden="false" customHeight="false" outlineLevel="0" collapsed="false">
      <c r="A119" s="32" t="s">
        <v>10271</v>
      </c>
      <c r="B119" s="48"/>
      <c r="C119" s="48"/>
      <c r="D119" s="48" t="s">
        <v>23923</v>
      </c>
      <c r="E119" s="48"/>
      <c r="F119" s="48"/>
      <c r="G119" s="48"/>
      <c r="H119" s="48"/>
    </row>
    <row r="120" customFormat="false" ht="17.25" hidden="false" customHeight="false" outlineLevel="0" collapsed="false">
      <c r="A120" s="32" t="s">
        <v>7107</v>
      </c>
      <c r="B120" s="48" t="s">
        <v>23924</v>
      </c>
      <c r="C120" s="48" t="s">
        <v>23925</v>
      </c>
      <c r="D120" s="48" t="s">
        <v>23926</v>
      </c>
      <c r="E120" s="48" t="s">
        <v>23927</v>
      </c>
      <c r="F120" s="48" t="s">
        <v>23928</v>
      </c>
      <c r="G120" s="48" t="s">
        <v>23929</v>
      </c>
      <c r="H120" s="48" t="s">
        <v>23930</v>
      </c>
    </row>
    <row r="121" customFormat="false" ht="17.25" hidden="false" customHeight="false" outlineLevel="0" collapsed="false">
      <c r="A121" s="32" t="s">
        <v>5991</v>
      </c>
      <c r="B121" s="48" t="s">
        <v>23931</v>
      </c>
      <c r="C121" s="48"/>
      <c r="D121" s="48" t="s">
        <v>23932</v>
      </c>
      <c r="E121" s="48"/>
      <c r="F121" s="48"/>
      <c r="G121" s="48"/>
      <c r="H121" s="48"/>
    </row>
    <row r="122" customFormat="false" ht="17.25" hidden="false" customHeight="false" outlineLevel="0" collapsed="false">
      <c r="A122" s="32" t="s">
        <v>5996</v>
      </c>
      <c r="B122" s="48" t="s">
        <v>23722</v>
      </c>
      <c r="C122" s="48" t="s">
        <v>23933</v>
      </c>
      <c r="D122" s="48" t="s">
        <v>20147</v>
      </c>
      <c r="E122" s="48" t="s">
        <v>23934</v>
      </c>
      <c r="F122" s="48" t="s">
        <v>23935</v>
      </c>
      <c r="G122" s="48" t="s">
        <v>23936</v>
      </c>
      <c r="H122" s="48" t="s">
        <v>23937</v>
      </c>
    </row>
    <row r="123" customFormat="false" ht="17.25" hidden="false" customHeight="false" outlineLevel="0" collapsed="false">
      <c r="A123" s="30"/>
      <c r="B123" s="48"/>
      <c r="C123" s="48"/>
      <c r="D123" s="48"/>
      <c r="E123" s="48"/>
      <c r="F123" s="48"/>
      <c r="G123" s="48"/>
      <c r="H123" s="48"/>
    </row>
    <row r="124" customFormat="false" ht="17.25" hidden="false" customHeight="false" outlineLevel="0" collapsed="false">
      <c r="A124" s="4" t="s">
        <v>1601</v>
      </c>
      <c r="B124" s="45" t="s">
        <v>121</v>
      </c>
      <c r="C124" s="45" t="s">
        <v>122</v>
      </c>
      <c r="D124" s="45" t="s">
        <v>123</v>
      </c>
      <c r="E124" s="45" t="s">
        <v>124</v>
      </c>
      <c r="F124" s="45" t="s">
        <v>125</v>
      </c>
      <c r="G124" s="45" t="s">
        <v>126</v>
      </c>
      <c r="H124" s="45" t="s">
        <v>127</v>
      </c>
    </row>
    <row r="125" customFormat="false" ht="17.25" hidden="false" customHeight="false" outlineLevel="0" collapsed="false">
      <c r="A125" s="31" t="s">
        <v>128</v>
      </c>
      <c r="B125" s="46" t="s">
        <v>345</v>
      </c>
      <c r="C125" s="46" t="s">
        <v>346</v>
      </c>
      <c r="D125" s="46" t="s">
        <v>347</v>
      </c>
      <c r="E125" s="46" t="s">
        <v>348</v>
      </c>
      <c r="F125" s="46" t="s">
        <v>349</v>
      </c>
      <c r="G125" s="46" t="s">
        <v>350</v>
      </c>
      <c r="H125" s="46" t="s">
        <v>351</v>
      </c>
    </row>
    <row r="126" customFormat="false" ht="17.25" hidden="false" customHeight="false" outlineLevel="0" collapsed="false">
      <c r="A126" s="32" t="s">
        <v>6009</v>
      </c>
      <c r="B126" s="48" t="s">
        <v>23909</v>
      </c>
      <c r="C126" s="48" t="s">
        <v>23910</v>
      </c>
      <c r="D126" s="48" t="s">
        <v>23911</v>
      </c>
      <c r="E126" s="48" t="s">
        <v>23912</v>
      </c>
      <c r="F126" s="48" t="s">
        <v>23913</v>
      </c>
      <c r="G126" s="48" t="s">
        <v>23914</v>
      </c>
      <c r="H126" s="48" t="s">
        <v>23915</v>
      </c>
    </row>
    <row r="127" customFormat="false" ht="17.25" hidden="false" customHeight="false" outlineLevel="0" collapsed="false">
      <c r="A127" s="32" t="s">
        <v>6014</v>
      </c>
      <c r="B127" s="48" t="s">
        <v>23938</v>
      </c>
      <c r="C127" s="48"/>
      <c r="D127" s="48" t="s">
        <v>23894</v>
      </c>
      <c r="E127" s="48" t="s">
        <v>23895</v>
      </c>
      <c r="F127" s="48" t="s">
        <v>23896</v>
      </c>
      <c r="G127" s="48" t="s">
        <v>23897</v>
      </c>
      <c r="H127" s="48" t="s">
        <v>23898</v>
      </c>
    </row>
    <row r="128" customFormat="false" ht="17.25" hidden="false" customHeight="false" outlineLevel="0" collapsed="false">
      <c r="A128" s="32" t="s">
        <v>6015</v>
      </c>
      <c r="B128" s="48" t="s">
        <v>23939</v>
      </c>
      <c r="C128" s="48"/>
      <c r="D128" s="48" t="s">
        <v>23940</v>
      </c>
      <c r="E128" s="48"/>
      <c r="F128" s="48"/>
      <c r="G128" s="48"/>
      <c r="H128" s="48"/>
    </row>
    <row r="129" customFormat="false" ht="17.25" hidden="false" customHeight="false" outlineLevel="0" collapsed="false">
      <c r="A129" s="32" t="s">
        <v>6017</v>
      </c>
      <c r="B129" s="48" t="s">
        <v>23722</v>
      </c>
      <c r="C129" s="48" t="s">
        <v>23933</v>
      </c>
      <c r="D129" s="48" t="s">
        <v>20147</v>
      </c>
      <c r="E129" s="48" t="s">
        <v>23934</v>
      </c>
      <c r="F129" s="48" t="s">
        <v>23935</v>
      </c>
      <c r="G129" s="48" t="s">
        <v>23936</v>
      </c>
      <c r="H129" s="48" t="s">
        <v>23937</v>
      </c>
    </row>
    <row r="130" customFormat="false" ht="17.25" hidden="false" customHeight="false" outlineLevel="0" collapsed="false">
      <c r="A130" s="32" t="s">
        <v>6019</v>
      </c>
      <c r="B130" s="48" t="s">
        <v>23941</v>
      </c>
      <c r="C130" s="48" t="s">
        <v>23942</v>
      </c>
      <c r="D130" s="48" t="s">
        <v>23943</v>
      </c>
      <c r="E130" s="48" t="s">
        <v>23944</v>
      </c>
      <c r="F130" s="48" t="s">
        <v>23945</v>
      </c>
      <c r="G130" s="48" t="s">
        <v>23946</v>
      </c>
      <c r="H130" s="48" t="s">
        <v>23947</v>
      </c>
    </row>
    <row r="131" customFormat="false" ht="17.25" hidden="false" customHeight="false" outlineLevel="0" collapsed="false">
      <c r="A131" s="30"/>
      <c r="B131" s="48"/>
      <c r="C131" s="48"/>
      <c r="D131" s="48"/>
      <c r="E131" s="48"/>
      <c r="F131" s="48"/>
      <c r="G131" s="48"/>
      <c r="H131" s="48"/>
    </row>
    <row r="132" customFormat="false" ht="30" hidden="false" customHeight="false" outlineLevel="0" collapsed="false">
      <c r="A132" s="4" t="s">
        <v>1662</v>
      </c>
      <c r="B132" s="45" t="s">
        <v>121</v>
      </c>
      <c r="C132" s="45" t="s">
        <v>122</v>
      </c>
      <c r="D132" s="45" t="s">
        <v>123</v>
      </c>
      <c r="E132" s="45" t="s">
        <v>124</v>
      </c>
      <c r="F132" s="45" t="s">
        <v>125</v>
      </c>
      <c r="G132" s="45" t="s">
        <v>126</v>
      </c>
      <c r="H132" s="45" t="s">
        <v>127</v>
      </c>
    </row>
    <row r="133" customFormat="false" ht="17.25" hidden="false" customHeight="false" outlineLevel="0" collapsed="false">
      <c r="A133" s="31" t="s">
        <v>128</v>
      </c>
      <c r="B133" s="46" t="s">
        <v>345</v>
      </c>
      <c r="C133" s="46" t="s">
        <v>346</v>
      </c>
      <c r="D133" s="46" t="s">
        <v>347</v>
      </c>
      <c r="E133" s="46" t="s">
        <v>348</v>
      </c>
      <c r="F133" s="46" t="s">
        <v>349</v>
      </c>
      <c r="G133" s="46" t="s">
        <v>350</v>
      </c>
      <c r="H133" s="46" t="s">
        <v>351</v>
      </c>
    </row>
    <row r="134" customFormat="false" ht="17.25" hidden="false" customHeight="false" outlineLevel="0" collapsed="false">
      <c r="A134" s="32" t="s">
        <v>6029</v>
      </c>
      <c r="B134" s="48" t="s">
        <v>23646</v>
      </c>
      <c r="C134" s="48" t="s">
        <v>23647</v>
      </c>
      <c r="D134" s="48" t="s">
        <v>23648</v>
      </c>
      <c r="E134" s="48"/>
      <c r="F134" s="48"/>
      <c r="G134" s="48"/>
      <c r="H134" s="48"/>
    </row>
    <row r="135" customFormat="false" ht="17.25" hidden="false" customHeight="false" outlineLevel="0" collapsed="false">
      <c r="A135" s="32" t="s">
        <v>10308</v>
      </c>
      <c r="B135" s="48" t="s">
        <v>23650</v>
      </c>
      <c r="C135" s="48" t="s">
        <v>23651</v>
      </c>
      <c r="D135" s="48" t="s">
        <v>23652</v>
      </c>
      <c r="E135" s="48" t="s">
        <v>23653</v>
      </c>
      <c r="F135" s="48" t="s">
        <v>23654</v>
      </c>
      <c r="G135" s="48" t="s">
        <v>23655</v>
      </c>
      <c r="H135" s="48" t="s">
        <v>23656</v>
      </c>
    </row>
    <row r="136" customFormat="false" ht="17.25" hidden="false" customHeight="false" outlineLevel="0" collapsed="false">
      <c r="A136" s="32" t="s">
        <v>6030</v>
      </c>
      <c r="B136" s="48" t="s">
        <v>23657</v>
      </c>
      <c r="C136" s="48" t="s">
        <v>23658</v>
      </c>
      <c r="D136" s="48" t="s">
        <v>23659</v>
      </c>
      <c r="E136" s="48" t="s">
        <v>23660</v>
      </c>
      <c r="F136" s="48" t="s">
        <v>23661</v>
      </c>
      <c r="G136" s="48" t="s">
        <v>23662</v>
      </c>
      <c r="H136" s="48" t="s">
        <v>23663</v>
      </c>
    </row>
    <row r="137" customFormat="false" ht="17.25" hidden="false" customHeight="false" outlineLevel="0" collapsed="false">
      <c r="A137" s="32" t="s">
        <v>6031</v>
      </c>
      <c r="B137" s="48" t="s">
        <v>2542</v>
      </c>
      <c r="C137" s="48" t="s">
        <v>23664</v>
      </c>
      <c r="D137" s="48" t="s">
        <v>23665</v>
      </c>
      <c r="E137" s="48" t="s">
        <v>23666</v>
      </c>
      <c r="F137" s="48" t="s">
        <v>23667</v>
      </c>
      <c r="G137" s="48" t="s">
        <v>23668</v>
      </c>
      <c r="H137" s="48" t="s">
        <v>23669</v>
      </c>
    </row>
    <row r="138" customFormat="false" ht="17.25" hidden="false" customHeight="false" outlineLevel="0" collapsed="false">
      <c r="A138" s="32" t="s">
        <v>6032</v>
      </c>
      <c r="B138" s="48" t="s">
        <v>23679</v>
      </c>
      <c r="C138" s="48" t="s">
        <v>23680</v>
      </c>
      <c r="D138" s="48" t="s">
        <v>23681</v>
      </c>
      <c r="E138" s="48" t="s">
        <v>23682</v>
      </c>
      <c r="F138" s="48" t="s">
        <v>23683</v>
      </c>
      <c r="G138" s="48" t="s">
        <v>23684</v>
      </c>
      <c r="H138" s="48" t="s">
        <v>23685</v>
      </c>
    </row>
    <row r="139" customFormat="false" ht="17.25" hidden="false" customHeight="false" outlineLevel="0" collapsed="false">
      <c r="A139" s="32" t="s">
        <v>6033</v>
      </c>
      <c r="B139" s="48" t="s">
        <v>23701</v>
      </c>
      <c r="C139" s="48" t="s">
        <v>23702</v>
      </c>
      <c r="D139" s="48" t="s">
        <v>23703</v>
      </c>
      <c r="E139" s="48" t="s">
        <v>23704</v>
      </c>
      <c r="F139" s="48" t="s">
        <v>23705</v>
      </c>
      <c r="G139" s="48" t="s">
        <v>23706</v>
      </c>
      <c r="H139" s="48" t="s">
        <v>23707</v>
      </c>
    </row>
    <row r="140" customFormat="false" ht="17.25" hidden="false" customHeight="false" outlineLevel="0" collapsed="false">
      <c r="A140" s="32" t="s">
        <v>6034</v>
      </c>
      <c r="B140" s="48" t="s">
        <v>23715</v>
      </c>
      <c r="C140" s="48" t="s">
        <v>23716</v>
      </c>
      <c r="D140" s="48" t="s">
        <v>23717</v>
      </c>
      <c r="E140" s="48" t="s">
        <v>23718</v>
      </c>
      <c r="F140" s="48" t="s">
        <v>23719</v>
      </c>
      <c r="G140" s="48" t="s">
        <v>23720</v>
      </c>
      <c r="H140" s="48" t="s">
        <v>23721</v>
      </c>
    </row>
    <row r="141" customFormat="false" ht="17.25" hidden="false" customHeight="false" outlineLevel="0" collapsed="false">
      <c r="A141" s="32" t="s">
        <v>7133</v>
      </c>
      <c r="B141" s="48" t="s">
        <v>23734</v>
      </c>
      <c r="C141" s="48" t="s">
        <v>23735</v>
      </c>
      <c r="D141" s="48" t="s">
        <v>23736</v>
      </c>
      <c r="E141" s="48" t="s">
        <v>23737</v>
      </c>
      <c r="F141" s="48" t="s">
        <v>23738</v>
      </c>
      <c r="G141" s="48" t="s">
        <v>23739</v>
      </c>
      <c r="H141" s="48" t="s">
        <v>23740</v>
      </c>
    </row>
    <row r="142" customFormat="false" ht="17.25" hidden="false" customHeight="false" outlineLevel="0" collapsed="false">
      <c r="A142" s="32" t="s">
        <v>6036</v>
      </c>
      <c r="B142" s="48" t="s">
        <v>23747</v>
      </c>
      <c r="C142" s="48" t="s">
        <v>23748</v>
      </c>
      <c r="D142" s="48" t="s">
        <v>23749</v>
      </c>
      <c r="E142" s="48" t="s">
        <v>23750</v>
      </c>
      <c r="F142" s="48" t="s">
        <v>23751</v>
      </c>
      <c r="G142" s="48" t="s">
        <v>23752</v>
      </c>
      <c r="H142" s="48" t="s">
        <v>23753</v>
      </c>
    </row>
    <row r="143" customFormat="false" ht="17.25" hidden="false" customHeight="false" outlineLevel="0" collapsed="false">
      <c r="A143" s="32" t="s">
        <v>6037</v>
      </c>
      <c r="B143" s="48" t="s">
        <v>23764</v>
      </c>
      <c r="C143" s="48" t="s">
        <v>23765</v>
      </c>
      <c r="D143" s="48" t="s">
        <v>23766</v>
      </c>
      <c r="E143" s="48" t="s">
        <v>23767</v>
      </c>
      <c r="F143" s="48" t="s">
        <v>23768</v>
      </c>
      <c r="G143" s="48" t="s">
        <v>23769</v>
      </c>
      <c r="H143" s="48" t="s">
        <v>23770</v>
      </c>
    </row>
    <row r="144" customFormat="false" ht="17.25" hidden="false" customHeight="false" outlineLevel="0" collapsed="false">
      <c r="A144" s="32" t="s">
        <v>7134</v>
      </c>
      <c r="B144" s="48" t="s">
        <v>23785</v>
      </c>
      <c r="C144" s="48" t="s">
        <v>23786</v>
      </c>
      <c r="D144" s="48" t="s">
        <v>6944</v>
      </c>
      <c r="E144" s="48"/>
      <c r="F144" s="48"/>
      <c r="G144" s="48"/>
      <c r="H144" s="48"/>
    </row>
    <row r="145" customFormat="false" ht="17.25" hidden="false" customHeight="false" outlineLevel="0" collapsed="false">
      <c r="A145" s="32" t="s">
        <v>6038</v>
      </c>
      <c r="B145" s="48" t="s">
        <v>23791</v>
      </c>
      <c r="C145" s="48" t="s">
        <v>23792</v>
      </c>
      <c r="D145" s="48" t="s">
        <v>23793</v>
      </c>
      <c r="E145" s="48" t="s">
        <v>23794</v>
      </c>
      <c r="F145" s="48" t="s">
        <v>23795</v>
      </c>
      <c r="G145" s="48" t="s">
        <v>23796</v>
      </c>
      <c r="H145" s="48" t="s">
        <v>23797</v>
      </c>
    </row>
    <row r="146" customFormat="false" ht="17.25" hidden="false" customHeight="false" outlineLevel="0" collapsed="false">
      <c r="A146" s="32" t="s">
        <v>6039</v>
      </c>
      <c r="B146" s="48" t="s">
        <v>23820</v>
      </c>
      <c r="C146" s="48"/>
      <c r="D146" s="48" t="s">
        <v>23821</v>
      </c>
      <c r="E146" s="48" t="s">
        <v>23822</v>
      </c>
      <c r="F146" s="48" t="s">
        <v>23823</v>
      </c>
      <c r="G146" s="48" t="s">
        <v>23824</v>
      </c>
      <c r="H146" s="48" t="s">
        <v>23825</v>
      </c>
    </row>
    <row r="147" customFormat="false" ht="17.25" hidden="false" customHeight="false" outlineLevel="0" collapsed="false">
      <c r="A147" s="32" t="s">
        <v>6040</v>
      </c>
      <c r="B147" s="48" t="s">
        <v>23827</v>
      </c>
      <c r="C147" s="48" t="s">
        <v>23828</v>
      </c>
      <c r="D147" s="48" t="s">
        <v>23829</v>
      </c>
      <c r="E147" s="48" t="s">
        <v>23830</v>
      </c>
      <c r="F147" s="48" t="s">
        <v>23831</v>
      </c>
      <c r="G147" s="48" t="s">
        <v>23832</v>
      </c>
      <c r="H147" s="48" t="s">
        <v>23833</v>
      </c>
    </row>
    <row r="148" customFormat="false" ht="17.25" hidden="false" customHeight="false" outlineLevel="0" collapsed="false">
      <c r="A148" s="32" t="s">
        <v>6041</v>
      </c>
      <c r="B148" s="48" t="s">
        <v>23834</v>
      </c>
      <c r="C148" s="48" t="s">
        <v>23835</v>
      </c>
      <c r="D148" s="48" t="s">
        <v>23836</v>
      </c>
      <c r="E148" s="48" t="s">
        <v>23837</v>
      </c>
      <c r="F148" s="48" t="s">
        <v>23838</v>
      </c>
      <c r="G148" s="48" t="s">
        <v>23839</v>
      </c>
      <c r="H148" s="48" t="s">
        <v>23840</v>
      </c>
    </row>
    <row r="149" customFormat="false" ht="17.25" hidden="false" customHeight="false" outlineLevel="0" collapsed="false">
      <c r="A149" s="32" t="s">
        <v>6042</v>
      </c>
      <c r="B149" s="48"/>
      <c r="C149" s="48"/>
      <c r="D149" s="48" t="s">
        <v>4568</v>
      </c>
      <c r="E149" s="48"/>
      <c r="F149" s="48"/>
      <c r="G149" s="48"/>
      <c r="H149" s="48"/>
    </row>
    <row r="150" customFormat="false" ht="17.25" hidden="false" customHeight="false" outlineLevel="0" collapsed="false">
      <c r="A150" s="32" t="s">
        <v>6044</v>
      </c>
      <c r="B150" s="48" t="s">
        <v>18862</v>
      </c>
      <c r="C150" s="48" t="s">
        <v>23843</v>
      </c>
      <c r="D150" s="48" t="s">
        <v>5897</v>
      </c>
      <c r="E150" s="48" t="s">
        <v>23844</v>
      </c>
      <c r="F150" s="48" t="s">
        <v>23845</v>
      </c>
      <c r="G150" s="48" t="s">
        <v>23846</v>
      </c>
      <c r="H150" s="48" t="s">
        <v>23847</v>
      </c>
    </row>
    <row r="151" customFormat="false" ht="17.25" hidden="false" customHeight="false" outlineLevel="0" collapsed="false">
      <c r="A151" s="32" t="s">
        <v>6045</v>
      </c>
      <c r="B151" s="48" t="s">
        <v>23848</v>
      </c>
      <c r="C151" s="48" t="s">
        <v>23849</v>
      </c>
      <c r="D151" s="48"/>
      <c r="E151" s="48" t="s">
        <v>23850</v>
      </c>
      <c r="F151" s="48" t="s">
        <v>23851</v>
      </c>
      <c r="G151" s="48" t="s">
        <v>23852</v>
      </c>
      <c r="H151" s="48" t="s">
        <v>23853</v>
      </c>
    </row>
    <row r="152" customFormat="false" ht="17.25" hidden="false" customHeight="false" outlineLevel="0" collapsed="false">
      <c r="A152" s="32" t="s">
        <v>6046</v>
      </c>
      <c r="B152" s="48" t="s">
        <v>23854</v>
      </c>
      <c r="C152" s="48" t="s">
        <v>23855</v>
      </c>
      <c r="D152" s="48" t="s">
        <v>7223</v>
      </c>
      <c r="E152" s="48" t="s">
        <v>23856</v>
      </c>
      <c r="F152" s="48" t="s">
        <v>23857</v>
      </c>
      <c r="G152" s="48" t="s">
        <v>23858</v>
      </c>
      <c r="H152" s="48" t="s">
        <v>23859</v>
      </c>
    </row>
    <row r="153" customFormat="false" ht="17.25" hidden="false" customHeight="false" outlineLevel="0" collapsed="false">
      <c r="A153" s="32" t="s">
        <v>6047</v>
      </c>
      <c r="B153" s="48" t="s">
        <v>23860</v>
      </c>
      <c r="C153" s="48" t="s">
        <v>23861</v>
      </c>
      <c r="D153" s="48" t="s">
        <v>23862</v>
      </c>
      <c r="E153" s="48" t="s">
        <v>7030</v>
      </c>
      <c r="F153" s="48" t="s">
        <v>7031</v>
      </c>
      <c r="G153" s="48" t="s">
        <v>7032</v>
      </c>
      <c r="H153" s="48" t="s">
        <v>7033</v>
      </c>
    </row>
    <row r="154" customFormat="false" ht="17.25" hidden="false" customHeight="false" outlineLevel="0" collapsed="false">
      <c r="A154" s="32" t="s">
        <v>7135</v>
      </c>
      <c r="B154" s="48" t="s">
        <v>23865</v>
      </c>
      <c r="C154" s="48" t="s">
        <v>23866</v>
      </c>
      <c r="D154" s="48" t="s">
        <v>23867</v>
      </c>
      <c r="E154" s="48" t="s">
        <v>23868</v>
      </c>
      <c r="F154" s="48" t="s">
        <v>23869</v>
      </c>
      <c r="G154" s="48" t="s">
        <v>23870</v>
      </c>
      <c r="H154" s="48" t="s">
        <v>23871</v>
      </c>
    </row>
    <row r="155" customFormat="false" ht="17.25" hidden="false" customHeight="false" outlineLevel="0" collapsed="false">
      <c r="A155" s="32" t="s">
        <v>6049</v>
      </c>
      <c r="B155" s="48"/>
      <c r="C155" s="48" t="s">
        <v>8758</v>
      </c>
      <c r="D155" s="48" t="s">
        <v>5897</v>
      </c>
      <c r="E155" s="48" t="s">
        <v>5898</v>
      </c>
      <c r="F155" s="48" t="s">
        <v>5899</v>
      </c>
      <c r="G155" s="48" t="s">
        <v>5900</v>
      </c>
      <c r="H155" s="48" t="s">
        <v>5901</v>
      </c>
    </row>
    <row r="156" customFormat="false" ht="17.25" hidden="false" customHeight="false" outlineLevel="0" collapsed="false">
      <c r="A156" s="32" t="s">
        <v>7137</v>
      </c>
      <c r="B156" s="48"/>
      <c r="C156" s="48" t="s">
        <v>23872</v>
      </c>
      <c r="D156" s="48" t="s">
        <v>23873</v>
      </c>
      <c r="E156" s="48" t="s">
        <v>23874</v>
      </c>
      <c r="F156" s="48" t="s">
        <v>23875</v>
      </c>
      <c r="G156" s="48" t="s">
        <v>23876</v>
      </c>
      <c r="H156" s="48" t="s">
        <v>23877</v>
      </c>
    </row>
    <row r="157" customFormat="false" ht="17.25" hidden="false" customHeight="false" outlineLevel="0" collapsed="false">
      <c r="A157" s="32" t="s">
        <v>6051</v>
      </c>
      <c r="B157" s="48" t="s">
        <v>23878</v>
      </c>
      <c r="C157" s="48" t="s">
        <v>23879</v>
      </c>
      <c r="D157" s="48" t="s">
        <v>23880</v>
      </c>
      <c r="E157" s="48" t="s">
        <v>23881</v>
      </c>
      <c r="F157" s="48" t="s">
        <v>23882</v>
      </c>
      <c r="G157" s="48" t="s">
        <v>23883</v>
      </c>
      <c r="H157" s="48" t="s">
        <v>23884</v>
      </c>
    </row>
    <row r="158" customFormat="false" ht="17.25" hidden="false" customHeight="false" outlineLevel="0" collapsed="false">
      <c r="A158" s="32" t="s">
        <v>6054</v>
      </c>
      <c r="B158" s="48"/>
      <c r="C158" s="48"/>
      <c r="D158" s="48" t="s">
        <v>5233</v>
      </c>
      <c r="E158" s="48"/>
      <c r="F158" s="48"/>
      <c r="G158" s="48"/>
      <c r="H158" s="48"/>
    </row>
    <row r="159" customFormat="false" ht="17.25" hidden="false" customHeight="false" outlineLevel="0" collapsed="false">
      <c r="A159" s="32" t="s">
        <v>8842</v>
      </c>
      <c r="B159" s="48" t="s">
        <v>23885</v>
      </c>
      <c r="C159" s="48" t="s">
        <v>23886</v>
      </c>
      <c r="D159" s="48"/>
      <c r="E159" s="48" t="s">
        <v>23887</v>
      </c>
      <c r="F159" s="48" t="s">
        <v>23888</v>
      </c>
      <c r="G159" s="48" t="s">
        <v>23889</v>
      </c>
      <c r="H159" s="48" t="s">
        <v>23890</v>
      </c>
    </row>
    <row r="160" customFormat="false" ht="17.25" hidden="false" customHeight="false" outlineLevel="0" collapsed="false">
      <c r="A160" s="30"/>
      <c r="B160" s="48"/>
      <c r="C160" s="48"/>
      <c r="D160" s="48"/>
      <c r="E160" s="48"/>
      <c r="F160" s="48"/>
      <c r="G160" s="48"/>
      <c r="H160" s="48"/>
    </row>
    <row r="161" customFormat="false" ht="17.25" hidden="false" customHeight="false" outlineLevel="0" collapsed="false">
      <c r="A161" s="4" t="s">
        <v>1726</v>
      </c>
      <c r="B161" s="45" t="s">
        <v>121</v>
      </c>
      <c r="C161" s="45" t="s">
        <v>122</v>
      </c>
      <c r="D161" s="45" t="s">
        <v>123</v>
      </c>
      <c r="E161" s="45" t="s">
        <v>124</v>
      </c>
      <c r="F161" s="45" t="s">
        <v>125</v>
      </c>
      <c r="G161" s="45" t="s">
        <v>126</v>
      </c>
      <c r="H161" s="45" t="s">
        <v>127</v>
      </c>
    </row>
    <row r="162" customFormat="false" ht="17.25" hidden="false" customHeight="false" outlineLevel="0" collapsed="false">
      <c r="A162" s="31" t="s">
        <v>128</v>
      </c>
      <c r="B162" s="46" t="s">
        <v>345</v>
      </c>
      <c r="C162" s="46" t="s">
        <v>346</v>
      </c>
      <c r="D162" s="46" t="s">
        <v>347</v>
      </c>
      <c r="E162" s="46" t="s">
        <v>348</v>
      </c>
      <c r="F162" s="46" t="s">
        <v>349</v>
      </c>
      <c r="G162" s="46" t="s">
        <v>350</v>
      </c>
      <c r="H162" s="46" t="s">
        <v>351</v>
      </c>
    </row>
    <row r="163" customFormat="false" ht="30" hidden="false" customHeight="false" outlineLevel="0" collapsed="false">
      <c r="A163" s="22" t="s">
        <v>1727</v>
      </c>
      <c r="B163" s="47" t="s">
        <v>23948</v>
      </c>
      <c r="C163" s="47" t="s">
        <v>23949</v>
      </c>
      <c r="D163" s="47" t="s">
        <v>23950</v>
      </c>
      <c r="E163" s="47" t="s">
        <v>23951</v>
      </c>
      <c r="F163" s="47" t="s">
        <v>23952</v>
      </c>
      <c r="G163" s="47" t="s">
        <v>23953</v>
      </c>
      <c r="H163" s="47" t="s">
        <v>23954</v>
      </c>
    </row>
    <row r="164" customFormat="false" ht="17.25" hidden="false" customHeight="false" outlineLevel="0" collapsed="false">
      <c r="A164" s="32" t="s">
        <v>6063</v>
      </c>
      <c r="B164" s="48" t="s">
        <v>23955</v>
      </c>
      <c r="C164" s="48" t="s">
        <v>23956</v>
      </c>
      <c r="D164" s="48" t="s">
        <v>23957</v>
      </c>
      <c r="E164" s="48" t="s">
        <v>23958</v>
      </c>
      <c r="F164" s="48" t="s">
        <v>23959</v>
      </c>
      <c r="G164" s="48" t="s">
        <v>23960</v>
      </c>
      <c r="H164" s="48" t="s">
        <v>23961</v>
      </c>
    </row>
    <row r="165" customFormat="false" ht="17.25" hidden="false" customHeight="false" outlineLevel="0" collapsed="false">
      <c r="A165" s="32" t="s">
        <v>6069</v>
      </c>
      <c r="B165" s="48" t="s">
        <v>23962</v>
      </c>
      <c r="C165" s="48" t="s">
        <v>23963</v>
      </c>
      <c r="D165" s="48" t="s">
        <v>23964</v>
      </c>
      <c r="E165" s="48" t="s">
        <v>23965</v>
      </c>
      <c r="F165" s="48" t="s">
        <v>23966</v>
      </c>
      <c r="G165" s="48" t="s">
        <v>23967</v>
      </c>
      <c r="H165" s="48" t="s">
        <v>23968</v>
      </c>
    </row>
    <row r="166" customFormat="false" ht="30" hidden="false" customHeight="false" outlineLevel="0" collapsed="false">
      <c r="A166" s="22" t="s">
        <v>1759</v>
      </c>
      <c r="B166" s="47" t="s">
        <v>23650</v>
      </c>
      <c r="C166" s="47" t="s">
        <v>23969</v>
      </c>
      <c r="D166" s="47" t="s">
        <v>23970</v>
      </c>
      <c r="E166" s="47" t="s">
        <v>23971</v>
      </c>
      <c r="F166" s="47" t="s">
        <v>23972</v>
      </c>
      <c r="G166" s="47" t="s">
        <v>23973</v>
      </c>
      <c r="H166" s="47" t="s">
        <v>23974</v>
      </c>
    </row>
    <row r="167" customFormat="false" ht="17.25" hidden="false" customHeight="false" outlineLevel="0" collapsed="false">
      <c r="A167" s="32" t="s">
        <v>10337</v>
      </c>
      <c r="B167" s="48" t="s">
        <v>23650</v>
      </c>
      <c r="C167" s="48" t="s">
        <v>23651</v>
      </c>
      <c r="D167" s="48" t="s">
        <v>23652</v>
      </c>
      <c r="E167" s="48" t="s">
        <v>23653</v>
      </c>
      <c r="F167" s="48" t="s">
        <v>23654</v>
      </c>
      <c r="G167" s="48" t="s">
        <v>23655</v>
      </c>
      <c r="H167" s="48" t="s">
        <v>23656</v>
      </c>
    </row>
    <row r="168" customFormat="false" ht="17.25" hidden="false" customHeight="false" outlineLevel="0" collapsed="false">
      <c r="A168" s="32" t="s">
        <v>7160</v>
      </c>
      <c r="B168" s="48"/>
      <c r="C168" s="48" t="s">
        <v>23872</v>
      </c>
      <c r="D168" s="48" t="s">
        <v>23873</v>
      </c>
      <c r="E168" s="48" t="s">
        <v>23874</v>
      </c>
      <c r="F168" s="48" t="s">
        <v>23875</v>
      </c>
      <c r="G168" s="48" t="s">
        <v>23876</v>
      </c>
      <c r="H168" s="48" t="s">
        <v>23877</v>
      </c>
    </row>
    <row r="169" customFormat="false" ht="30" hidden="false" customHeight="false" outlineLevel="0" collapsed="false">
      <c r="A169" s="22" t="s">
        <v>1776</v>
      </c>
      <c r="B169" s="47" t="s">
        <v>2542</v>
      </c>
      <c r="C169" s="47" t="s">
        <v>23664</v>
      </c>
      <c r="D169" s="47" t="s">
        <v>23665</v>
      </c>
      <c r="E169" s="47" t="s">
        <v>23666</v>
      </c>
      <c r="F169" s="47" t="s">
        <v>23667</v>
      </c>
      <c r="G169" s="47" t="s">
        <v>23668</v>
      </c>
      <c r="H169" s="47" t="s">
        <v>23669</v>
      </c>
    </row>
    <row r="170" customFormat="false" ht="17.25" hidden="false" customHeight="false" outlineLevel="0" collapsed="false">
      <c r="A170" s="32" t="s">
        <v>6084</v>
      </c>
      <c r="B170" s="48" t="s">
        <v>2542</v>
      </c>
      <c r="C170" s="48" t="s">
        <v>23664</v>
      </c>
      <c r="D170" s="48" t="s">
        <v>23665</v>
      </c>
      <c r="E170" s="48" t="s">
        <v>23666</v>
      </c>
      <c r="F170" s="48" t="s">
        <v>23667</v>
      </c>
      <c r="G170" s="48" t="s">
        <v>23668</v>
      </c>
      <c r="H170" s="48" t="s">
        <v>23669</v>
      </c>
    </row>
    <row r="171" customFormat="false" ht="30" hidden="false" customHeight="false" outlineLevel="0" collapsed="false">
      <c r="A171" s="22" t="s">
        <v>1800</v>
      </c>
      <c r="B171" s="47" t="s">
        <v>23975</v>
      </c>
      <c r="C171" s="47" t="s">
        <v>23976</v>
      </c>
      <c r="D171" s="47" t="s">
        <v>23977</v>
      </c>
      <c r="E171" s="47" t="s">
        <v>23978</v>
      </c>
      <c r="F171" s="47" t="s">
        <v>23979</v>
      </c>
      <c r="G171" s="47" t="s">
        <v>23980</v>
      </c>
      <c r="H171" s="47" t="s">
        <v>23981</v>
      </c>
    </row>
    <row r="172" customFormat="false" ht="17.25" hidden="false" customHeight="false" outlineLevel="0" collapsed="false">
      <c r="A172" s="32" t="s">
        <v>6102</v>
      </c>
      <c r="B172" s="48" t="s">
        <v>23982</v>
      </c>
      <c r="C172" s="48" t="s">
        <v>23983</v>
      </c>
      <c r="D172" s="48" t="s">
        <v>23984</v>
      </c>
      <c r="E172" s="48" t="s">
        <v>23985</v>
      </c>
      <c r="F172" s="48" t="s">
        <v>23986</v>
      </c>
      <c r="G172" s="48" t="s">
        <v>23987</v>
      </c>
      <c r="H172" s="48" t="s">
        <v>23988</v>
      </c>
    </row>
    <row r="173" customFormat="false" ht="17.25" hidden="false" customHeight="false" outlineLevel="0" collapsed="false">
      <c r="A173" s="32" t="s">
        <v>6109</v>
      </c>
      <c r="B173" s="48" t="s">
        <v>23989</v>
      </c>
      <c r="C173" s="48" t="s">
        <v>23792</v>
      </c>
      <c r="D173" s="48" t="s">
        <v>23990</v>
      </c>
      <c r="E173" s="48" t="s">
        <v>23991</v>
      </c>
      <c r="F173" s="48" t="s">
        <v>23992</v>
      </c>
      <c r="G173" s="48" t="s">
        <v>23993</v>
      </c>
      <c r="H173" s="48" t="s">
        <v>23994</v>
      </c>
    </row>
    <row r="174" customFormat="false" ht="17.25" hidden="false" customHeight="false" outlineLevel="0" collapsed="false">
      <c r="A174" s="32" t="s">
        <v>6117</v>
      </c>
      <c r="B174" s="48" t="s">
        <v>3978</v>
      </c>
      <c r="C174" s="48"/>
      <c r="D174" s="48" t="s">
        <v>5233</v>
      </c>
      <c r="E174" s="48"/>
      <c r="F174" s="48"/>
      <c r="G174" s="48"/>
      <c r="H174" s="48"/>
    </row>
    <row r="175" customFormat="false" ht="17.25" hidden="false" customHeight="false" outlineLevel="0" collapsed="false">
      <c r="A175" s="32" t="s">
        <v>6125</v>
      </c>
      <c r="B175" s="48" t="s">
        <v>23995</v>
      </c>
      <c r="C175" s="48" t="s">
        <v>23996</v>
      </c>
      <c r="D175" s="48" t="s">
        <v>23997</v>
      </c>
      <c r="E175" s="48" t="s">
        <v>23998</v>
      </c>
      <c r="F175" s="48" t="s">
        <v>23999</v>
      </c>
      <c r="G175" s="48" t="s">
        <v>24000</v>
      </c>
      <c r="H175" s="48" t="s">
        <v>24001</v>
      </c>
    </row>
    <row r="176" customFormat="false" ht="17.25" hidden="false" customHeight="false" outlineLevel="0" collapsed="false">
      <c r="A176" s="32" t="s">
        <v>6134</v>
      </c>
      <c r="B176" s="48" t="s">
        <v>24002</v>
      </c>
      <c r="C176" s="48" t="s">
        <v>24003</v>
      </c>
      <c r="D176" s="48" t="s">
        <v>24004</v>
      </c>
      <c r="E176" s="48" t="s">
        <v>24005</v>
      </c>
      <c r="F176" s="48" t="s">
        <v>24006</v>
      </c>
      <c r="G176" s="48" t="s">
        <v>24007</v>
      </c>
      <c r="H176" s="48" t="s">
        <v>24008</v>
      </c>
    </row>
    <row r="177" customFormat="false" ht="30" hidden="false" customHeight="false" outlineLevel="0" collapsed="false">
      <c r="A177" s="22" t="s">
        <v>1865</v>
      </c>
      <c r="B177" s="47" t="s">
        <v>24009</v>
      </c>
      <c r="C177" s="47" t="s">
        <v>24010</v>
      </c>
      <c r="D177" s="47" t="s">
        <v>24011</v>
      </c>
      <c r="E177" s="47" t="s">
        <v>24012</v>
      </c>
      <c r="F177" s="47" t="s">
        <v>24013</v>
      </c>
      <c r="G177" s="47" t="s">
        <v>24014</v>
      </c>
      <c r="H177" s="47" t="s">
        <v>24015</v>
      </c>
    </row>
    <row r="178" customFormat="false" ht="17.25" hidden="false" customHeight="false" outlineLevel="0" collapsed="false">
      <c r="A178" s="32" t="s">
        <v>6143</v>
      </c>
      <c r="B178" s="48" t="s">
        <v>24009</v>
      </c>
      <c r="C178" s="48" t="s">
        <v>24016</v>
      </c>
      <c r="D178" s="48" t="s">
        <v>24017</v>
      </c>
      <c r="E178" s="48" t="s">
        <v>24018</v>
      </c>
      <c r="F178" s="48" t="s">
        <v>24019</v>
      </c>
      <c r="G178" s="48" t="s">
        <v>24020</v>
      </c>
      <c r="H178" s="48" t="s">
        <v>24021</v>
      </c>
    </row>
    <row r="179" customFormat="false" ht="17.25" hidden="false" customHeight="false" outlineLevel="0" collapsed="false">
      <c r="A179" s="32" t="s">
        <v>6145</v>
      </c>
      <c r="B179" s="48"/>
      <c r="C179" s="48" t="s">
        <v>8758</v>
      </c>
      <c r="D179" s="48" t="s">
        <v>5897</v>
      </c>
      <c r="E179" s="48" t="s">
        <v>5898</v>
      </c>
      <c r="F179" s="48" t="s">
        <v>5899</v>
      </c>
      <c r="G179" s="48" t="s">
        <v>5900</v>
      </c>
      <c r="H179" s="48" t="s">
        <v>5901</v>
      </c>
    </row>
    <row r="180" customFormat="false" ht="30" hidden="false" customHeight="false" outlineLevel="0" collapsed="false">
      <c r="A180" s="22" t="s">
        <v>1892</v>
      </c>
      <c r="B180" s="47" t="s">
        <v>23860</v>
      </c>
      <c r="C180" s="47" t="s">
        <v>23861</v>
      </c>
      <c r="D180" s="47" t="s">
        <v>23862</v>
      </c>
      <c r="E180" s="47" t="s">
        <v>7030</v>
      </c>
      <c r="F180" s="47" t="s">
        <v>7031</v>
      </c>
      <c r="G180" s="47" t="s">
        <v>7032</v>
      </c>
      <c r="H180" s="47" t="s">
        <v>7033</v>
      </c>
    </row>
    <row r="181" customFormat="false" ht="17.25" hidden="false" customHeight="false" outlineLevel="0" collapsed="false">
      <c r="A181" s="32" t="s">
        <v>6153</v>
      </c>
      <c r="B181" s="48" t="s">
        <v>23860</v>
      </c>
      <c r="C181" s="48" t="s">
        <v>23863</v>
      </c>
      <c r="D181" s="48" t="s">
        <v>23864</v>
      </c>
      <c r="E181" s="48"/>
      <c r="F181" s="48"/>
      <c r="G181" s="48"/>
      <c r="H181" s="48"/>
    </row>
    <row r="182" customFormat="false" ht="30" hidden="false" customHeight="false" outlineLevel="0" collapsed="false">
      <c r="A182" s="32" t="s">
        <v>6163</v>
      </c>
      <c r="B182" s="48"/>
      <c r="C182" s="48" t="s">
        <v>7028</v>
      </c>
      <c r="D182" s="48" t="s">
        <v>7029</v>
      </c>
      <c r="E182" s="48" t="s">
        <v>7030</v>
      </c>
      <c r="F182" s="48" t="s">
        <v>7031</v>
      </c>
      <c r="G182" s="48" t="s">
        <v>7032</v>
      </c>
      <c r="H182" s="48" t="s">
        <v>7033</v>
      </c>
    </row>
    <row r="183" customFormat="false" ht="30" hidden="false" customHeight="false" outlineLevel="0" collapsed="false">
      <c r="A183" s="22" t="s">
        <v>1917</v>
      </c>
      <c r="B183" s="47" t="s">
        <v>24022</v>
      </c>
      <c r="C183" s="47" t="s">
        <v>24023</v>
      </c>
      <c r="D183" s="47" t="s">
        <v>24024</v>
      </c>
      <c r="E183" s="47" t="s">
        <v>24025</v>
      </c>
      <c r="F183" s="47" t="s">
        <v>24026</v>
      </c>
      <c r="G183" s="47" t="s">
        <v>24027</v>
      </c>
      <c r="H183" s="47" t="s">
        <v>24028</v>
      </c>
    </row>
    <row r="184" customFormat="false" ht="17.25" hidden="false" customHeight="false" outlineLevel="0" collapsed="false">
      <c r="A184" s="32" t="s">
        <v>6170</v>
      </c>
      <c r="B184" s="48" t="s">
        <v>24029</v>
      </c>
      <c r="C184" s="48" t="s">
        <v>24030</v>
      </c>
      <c r="D184" s="48" t="s">
        <v>24031</v>
      </c>
      <c r="E184" s="48" t="s">
        <v>24032</v>
      </c>
      <c r="F184" s="48" t="s">
        <v>24033</v>
      </c>
      <c r="G184" s="48" t="s">
        <v>24034</v>
      </c>
      <c r="H184" s="48" t="s">
        <v>24035</v>
      </c>
    </row>
    <row r="185" customFormat="false" ht="17.25" hidden="false" customHeight="false" outlineLevel="0" collapsed="false">
      <c r="A185" s="32" t="s">
        <v>7213</v>
      </c>
      <c r="B185" s="48" t="s">
        <v>24036</v>
      </c>
      <c r="C185" s="48" t="s">
        <v>24037</v>
      </c>
      <c r="D185" s="48" t="s">
        <v>24038</v>
      </c>
      <c r="E185" s="48" t="s">
        <v>24039</v>
      </c>
      <c r="F185" s="48" t="s">
        <v>24040</v>
      </c>
      <c r="G185" s="48" t="s">
        <v>24041</v>
      </c>
      <c r="H185" s="48" t="s">
        <v>24042</v>
      </c>
    </row>
    <row r="186" customFormat="false" ht="17.25" hidden="false" customHeight="false" outlineLevel="0" collapsed="false">
      <c r="A186" s="32" t="s">
        <v>6171</v>
      </c>
      <c r="B186" s="48" t="s">
        <v>23854</v>
      </c>
      <c r="C186" s="48" t="s">
        <v>23855</v>
      </c>
      <c r="D186" s="48" t="s">
        <v>7223</v>
      </c>
      <c r="E186" s="48" t="s">
        <v>23856</v>
      </c>
      <c r="F186" s="48" t="s">
        <v>23857</v>
      </c>
      <c r="G186" s="48" t="s">
        <v>23858</v>
      </c>
      <c r="H186" s="48" t="s">
        <v>23859</v>
      </c>
    </row>
    <row r="187" customFormat="false" ht="17.25" hidden="false" customHeight="false" outlineLevel="0" collapsed="false">
      <c r="A187" s="32" t="s">
        <v>6172</v>
      </c>
      <c r="B187" s="48" t="s">
        <v>23771</v>
      </c>
      <c r="C187" s="48" t="s">
        <v>23772</v>
      </c>
      <c r="D187" s="48" t="s">
        <v>23773</v>
      </c>
      <c r="E187" s="48" t="s">
        <v>23774</v>
      </c>
      <c r="F187" s="48" t="s">
        <v>23775</v>
      </c>
      <c r="G187" s="48" t="s">
        <v>23776</v>
      </c>
      <c r="H187" s="48" t="s">
        <v>23777</v>
      </c>
    </row>
    <row r="188" customFormat="false" ht="30" hidden="false" customHeight="false" outlineLevel="0" collapsed="false">
      <c r="A188" s="22" t="s">
        <v>1957</v>
      </c>
      <c r="B188" s="47" t="s">
        <v>24043</v>
      </c>
      <c r="C188" s="47" t="s">
        <v>24044</v>
      </c>
      <c r="D188" s="47" t="s">
        <v>24045</v>
      </c>
      <c r="E188" s="47" t="s">
        <v>24046</v>
      </c>
      <c r="F188" s="47" t="s">
        <v>24047</v>
      </c>
      <c r="G188" s="47" t="s">
        <v>24048</v>
      </c>
      <c r="H188" s="47" t="s">
        <v>24049</v>
      </c>
    </row>
    <row r="189" customFormat="false" ht="17.25" hidden="false" customHeight="false" outlineLevel="0" collapsed="false">
      <c r="A189" s="32" t="s">
        <v>6181</v>
      </c>
      <c r="B189" s="48" t="s">
        <v>23747</v>
      </c>
      <c r="C189" s="48" t="s">
        <v>23748</v>
      </c>
      <c r="D189" s="48" t="s">
        <v>23749</v>
      </c>
      <c r="E189" s="48" t="s">
        <v>23750</v>
      </c>
      <c r="F189" s="48" t="s">
        <v>23751</v>
      </c>
      <c r="G189" s="48" t="s">
        <v>23752</v>
      </c>
      <c r="H189" s="48" t="s">
        <v>23753</v>
      </c>
    </row>
    <row r="190" customFormat="false" ht="17.25" hidden="false" customHeight="false" outlineLevel="0" collapsed="false">
      <c r="A190" s="32" t="s">
        <v>6190</v>
      </c>
      <c r="B190" s="48" t="s">
        <v>23657</v>
      </c>
      <c r="C190" s="48" t="s">
        <v>23658</v>
      </c>
      <c r="D190" s="48" t="s">
        <v>23659</v>
      </c>
      <c r="E190" s="48" t="s">
        <v>23660</v>
      </c>
      <c r="F190" s="48" t="s">
        <v>23661</v>
      </c>
      <c r="G190" s="48" t="s">
        <v>23662</v>
      </c>
      <c r="H190" s="48" t="s">
        <v>23663</v>
      </c>
    </row>
    <row r="191" customFormat="false" ht="30" hidden="false" customHeight="false" outlineLevel="0" collapsed="false">
      <c r="A191" s="22" t="s">
        <v>1990</v>
      </c>
      <c r="B191" s="47" t="s">
        <v>24050</v>
      </c>
      <c r="C191" s="47" t="s">
        <v>24051</v>
      </c>
      <c r="D191" s="47" t="s">
        <v>24052</v>
      </c>
      <c r="E191" s="47" t="s">
        <v>24053</v>
      </c>
      <c r="F191" s="47" t="s">
        <v>24054</v>
      </c>
      <c r="G191" s="47" t="s">
        <v>24055</v>
      </c>
      <c r="H191" s="47" t="s">
        <v>24056</v>
      </c>
    </row>
    <row r="192" customFormat="false" ht="17.25" hidden="false" customHeight="false" outlineLevel="0" collapsed="false">
      <c r="A192" s="32" t="s">
        <v>6198</v>
      </c>
      <c r="B192" s="48" t="s">
        <v>24057</v>
      </c>
      <c r="C192" s="48" t="s">
        <v>24058</v>
      </c>
      <c r="D192" s="48" t="s">
        <v>23688</v>
      </c>
      <c r="E192" s="48" t="s">
        <v>24059</v>
      </c>
      <c r="F192" s="48" t="s">
        <v>24060</v>
      </c>
      <c r="G192" s="48" t="s">
        <v>24061</v>
      </c>
      <c r="H192" s="48" t="s">
        <v>24062</v>
      </c>
    </row>
    <row r="193" customFormat="false" ht="17.25" hidden="false" customHeight="false" outlineLevel="0" collapsed="false">
      <c r="A193" s="32" t="s">
        <v>9638</v>
      </c>
      <c r="B193" s="48" t="s">
        <v>24063</v>
      </c>
      <c r="C193" s="48"/>
      <c r="D193" s="48"/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06</v>
      </c>
      <c r="B194" s="48" t="s">
        <v>23701</v>
      </c>
      <c r="C194" s="48" t="s">
        <v>23702</v>
      </c>
      <c r="D194" s="48" t="s">
        <v>23703</v>
      </c>
      <c r="E194" s="48" t="s">
        <v>23704</v>
      </c>
      <c r="F194" s="48" t="s">
        <v>23705</v>
      </c>
      <c r="G194" s="48" t="s">
        <v>23706</v>
      </c>
      <c r="H194" s="48" t="s">
        <v>23707</v>
      </c>
    </row>
    <row r="195" customFormat="false" ht="17.25" hidden="false" customHeight="false" outlineLevel="0" collapsed="false">
      <c r="A195" s="32" t="s">
        <v>6207</v>
      </c>
      <c r="B195" s="48" t="s">
        <v>24064</v>
      </c>
      <c r="C195" s="48" t="s">
        <v>24065</v>
      </c>
      <c r="D195" s="48" t="s">
        <v>23696</v>
      </c>
      <c r="E195" s="48" t="s">
        <v>24066</v>
      </c>
      <c r="F195" s="48" t="s">
        <v>24067</v>
      </c>
      <c r="G195" s="48" t="s">
        <v>24068</v>
      </c>
      <c r="H195" s="48" t="s">
        <v>24069</v>
      </c>
    </row>
    <row r="196" customFormat="false" ht="17.25" hidden="false" customHeight="false" outlineLevel="0" collapsed="false">
      <c r="A196" s="32" t="s">
        <v>6215</v>
      </c>
      <c r="B196" s="48" t="s">
        <v>15194</v>
      </c>
      <c r="C196" s="48"/>
      <c r="D196" s="48"/>
      <c r="E196" s="48"/>
      <c r="F196" s="48"/>
      <c r="G196" s="48"/>
      <c r="H196" s="48"/>
    </row>
    <row r="197" customFormat="false" ht="30" hidden="false" customHeight="false" outlineLevel="0" collapsed="false">
      <c r="A197" s="22" t="s">
        <v>2048</v>
      </c>
      <c r="B197" s="47" t="s">
        <v>24070</v>
      </c>
      <c r="C197" s="47" t="s">
        <v>24071</v>
      </c>
      <c r="D197" s="47" t="s">
        <v>23717</v>
      </c>
      <c r="E197" s="47" t="s">
        <v>23718</v>
      </c>
      <c r="F197" s="47" t="s">
        <v>23719</v>
      </c>
      <c r="G197" s="47" t="s">
        <v>23720</v>
      </c>
      <c r="H197" s="47" t="s">
        <v>23721</v>
      </c>
    </row>
    <row r="198" customFormat="false" ht="17.25" hidden="false" customHeight="false" outlineLevel="0" collapsed="false">
      <c r="A198" s="32" t="s">
        <v>6220</v>
      </c>
      <c r="B198" s="48" t="s">
        <v>23715</v>
      </c>
      <c r="C198" s="48" t="s">
        <v>23716</v>
      </c>
      <c r="D198" s="48" t="s">
        <v>23717</v>
      </c>
      <c r="E198" s="48" t="s">
        <v>23718</v>
      </c>
      <c r="F198" s="48" t="s">
        <v>23719</v>
      </c>
      <c r="G198" s="48" t="s">
        <v>23720</v>
      </c>
      <c r="H198" s="48" t="s">
        <v>23721</v>
      </c>
    </row>
    <row r="199" customFormat="false" ht="17.25" hidden="false" customHeight="false" outlineLevel="0" collapsed="false">
      <c r="A199" s="32" t="s">
        <v>7260</v>
      </c>
      <c r="B199" s="48" t="s">
        <v>23789</v>
      </c>
      <c r="C199" s="48" t="s">
        <v>23790</v>
      </c>
      <c r="D199" s="48"/>
      <c r="E199" s="48"/>
      <c r="F199" s="48"/>
      <c r="G199" s="48"/>
      <c r="H199" s="48"/>
    </row>
    <row r="200" customFormat="false" ht="17.25" hidden="false" customHeight="false" outlineLevel="0" collapsed="false">
      <c r="A200" s="4" t="s">
        <v>2076</v>
      </c>
      <c r="B200" s="45" t="s">
        <v>121</v>
      </c>
      <c r="C200" s="45" t="s">
        <v>122</v>
      </c>
      <c r="D200" s="45" t="s">
        <v>123</v>
      </c>
      <c r="E200" s="45" t="s">
        <v>124</v>
      </c>
      <c r="F200" s="45" t="s">
        <v>125</v>
      </c>
      <c r="G200" s="45" t="s">
        <v>126</v>
      </c>
      <c r="H200" s="45" t="s">
        <v>127</v>
      </c>
    </row>
    <row r="201" customFormat="false" ht="17.25" hidden="false" customHeight="false" outlineLevel="0" collapsed="false">
      <c r="A201" s="31" t="s">
        <v>128</v>
      </c>
      <c r="B201" s="46" t="s">
        <v>345</v>
      </c>
      <c r="C201" s="46" t="s">
        <v>346</v>
      </c>
      <c r="D201" s="46" t="s">
        <v>347</v>
      </c>
      <c r="E201" s="46" t="s">
        <v>348</v>
      </c>
      <c r="F201" s="46" t="s">
        <v>349</v>
      </c>
      <c r="G201" s="46" t="s">
        <v>350</v>
      </c>
      <c r="H201" s="46" t="s">
        <v>351</v>
      </c>
    </row>
    <row r="202" customFormat="false" ht="17.25" hidden="false" customHeight="false" outlineLevel="0" collapsed="false">
      <c r="A202" s="32" t="s">
        <v>10449</v>
      </c>
      <c r="B202" s="48" t="s">
        <v>9962</v>
      </c>
      <c r="C202" s="48"/>
      <c r="D202" s="48"/>
      <c r="E202" s="48"/>
      <c r="F202" s="48"/>
      <c r="G202" s="48"/>
      <c r="H202" s="48"/>
    </row>
    <row r="203" customFormat="false" ht="17.25" hidden="false" customHeight="false" outlineLevel="0" collapsed="false">
      <c r="A203" s="32" t="s">
        <v>6232</v>
      </c>
      <c r="B203" s="48" t="s">
        <v>23649</v>
      </c>
      <c r="C203" s="48" t="s">
        <v>23647</v>
      </c>
      <c r="D203" s="48" t="s">
        <v>23648</v>
      </c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10450</v>
      </c>
      <c r="B204" s="48" t="s">
        <v>24072</v>
      </c>
      <c r="C204" s="48" t="s">
        <v>24073</v>
      </c>
      <c r="D204" s="48" t="s">
        <v>23652</v>
      </c>
      <c r="E204" s="48" t="s">
        <v>24074</v>
      </c>
      <c r="F204" s="48" t="s">
        <v>24075</v>
      </c>
      <c r="G204" s="48" t="s">
        <v>24076</v>
      </c>
      <c r="H204" s="48" t="s">
        <v>24077</v>
      </c>
    </row>
    <row r="205" customFormat="false" ht="17.25" hidden="false" customHeight="false" outlineLevel="0" collapsed="false">
      <c r="A205" s="32" t="s">
        <v>20524</v>
      </c>
      <c r="B205" s="48" t="s">
        <v>24078</v>
      </c>
      <c r="C205" s="48" t="s">
        <v>24079</v>
      </c>
      <c r="D205" s="48"/>
      <c r="E205" s="48" t="s">
        <v>24080</v>
      </c>
      <c r="F205" s="48" t="s">
        <v>24081</v>
      </c>
      <c r="G205" s="48" t="s">
        <v>24082</v>
      </c>
      <c r="H205" s="48" t="s">
        <v>24083</v>
      </c>
    </row>
    <row r="206" customFormat="false" ht="17.25" hidden="false" customHeight="false" outlineLevel="0" collapsed="false">
      <c r="A206" s="32" t="s">
        <v>6235</v>
      </c>
      <c r="B206" s="48" t="s">
        <v>24084</v>
      </c>
      <c r="C206" s="48" t="s">
        <v>24085</v>
      </c>
      <c r="D206" s="48" t="s">
        <v>24086</v>
      </c>
      <c r="E206" s="48" t="s">
        <v>24087</v>
      </c>
      <c r="F206" s="48" t="s">
        <v>24088</v>
      </c>
      <c r="G206" s="48" t="s">
        <v>24089</v>
      </c>
      <c r="H206" s="48" t="s">
        <v>24090</v>
      </c>
    </row>
    <row r="207" customFormat="false" ht="17.25" hidden="false" customHeight="false" outlineLevel="0" collapsed="false">
      <c r="A207" s="32" t="s">
        <v>6240</v>
      </c>
      <c r="B207" s="48" t="s">
        <v>24091</v>
      </c>
      <c r="C207" s="48" t="s">
        <v>24092</v>
      </c>
      <c r="D207" s="48" t="s">
        <v>24093</v>
      </c>
      <c r="E207" s="48" t="s">
        <v>24094</v>
      </c>
      <c r="F207" s="48" t="s">
        <v>24095</v>
      </c>
      <c r="G207" s="48" t="s">
        <v>24096</v>
      </c>
      <c r="H207" s="48" t="s">
        <v>24097</v>
      </c>
    </row>
    <row r="208" customFormat="false" ht="17.25" hidden="false" customHeight="false" outlineLevel="0" collapsed="false">
      <c r="A208" s="32" t="s">
        <v>17667</v>
      </c>
      <c r="B208" s="48" t="s">
        <v>2542</v>
      </c>
      <c r="C208" s="48" t="s">
        <v>23664</v>
      </c>
      <c r="D208" s="48" t="s">
        <v>23665</v>
      </c>
      <c r="E208" s="48" t="s">
        <v>23666</v>
      </c>
      <c r="F208" s="48" t="s">
        <v>23667</v>
      </c>
      <c r="G208" s="48" t="s">
        <v>23668</v>
      </c>
      <c r="H208" s="48" t="s">
        <v>23669</v>
      </c>
    </row>
    <row r="209" customFormat="false" ht="17.25" hidden="false" customHeight="false" outlineLevel="0" collapsed="false">
      <c r="A209" s="32" t="s">
        <v>6257</v>
      </c>
      <c r="B209" s="48" t="s">
        <v>24098</v>
      </c>
      <c r="C209" s="48"/>
      <c r="D209" s="48" t="s">
        <v>24099</v>
      </c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263</v>
      </c>
      <c r="B210" s="48" t="s">
        <v>23693</v>
      </c>
      <c r="C210" s="48"/>
      <c r="D210" s="48"/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6264</v>
      </c>
      <c r="B211" s="48" t="s">
        <v>24100</v>
      </c>
      <c r="C211" s="48" t="s">
        <v>24101</v>
      </c>
      <c r="D211" s="48" t="s">
        <v>23908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266</v>
      </c>
      <c r="B212" s="48" t="s">
        <v>24102</v>
      </c>
      <c r="C212" s="48" t="s">
        <v>24103</v>
      </c>
      <c r="D212" s="48" t="s">
        <v>24104</v>
      </c>
      <c r="E212" s="48" t="s">
        <v>23689</v>
      </c>
      <c r="F212" s="48" t="s">
        <v>23690</v>
      </c>
      <c r="G212" s="48" t="s">
        <v>23691</v>
      </c>
      <c r="H212" s="48" t="s">
        <v>23692</v>
      </c>
    </row>
    <row r="213" customFormat="false" ht="17.25" hidden="false" customHeight="false" outlineLevel="0" collapsed="false">
      <c r="A213" s="32" t="s">
        <v>6274</v>
      </c>
      <c r="B213" s="48" t="s">
        <v>24105</v>
      </c>
      <c r="C213" s="48"/>
      <c r="D213" s="48" t="s">
        <v>23932</v>
      </c>
      <c r="E213" s="48"/>
      <c r="F213" s="48"/>
      <c r="G213" s="48"/>
      <c r="H213" s="48"/>
    </row>
    <row r="214" customFormat="false" ht="30" hidden="false" customHeight="false" outlineLevel="0" collapsed="false">
      <c r="A214" s="32" t="s">
        <v>7295</v>
      </c>
      <c r="B214" s="48" t="s">
        <v>24106</v>
      </c>
      <c r="C214" s="48"/>
      <c r="D214" s="48" t="s">
        <v>24107</v>
      </c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14570</v>
      </c>
      <c r="B215" s="48" t="s">
        <v>24108</v>
      </c>
      <c r="C215" s="48" t="s">
        <v>24109</v>
      </c>
      <c r="D215" s="48"/>
      <c r="E215" s="48"/>
      <c r="F215" s="48"/>
      <c r="G215" s="48"/>
      <c r="H215" s="48"/>
    </row>
    <row r="216" customFormat="false" ht="17.25" hidden="false" customHeight="false" outlineLevel="0" collapsed="false">
      <c r="A216" s="32" t="s">
        <v>6283</v>
      </c>
      <c r="B216" s="48" t="s">
        <v>24110</v>
      </c>
      <c r="C216" s="48" t="s">
        <v>23695</v>
      </c>
      <c r="D216" s="48" t="s">
        <v>17663</v>
      </c>
      <c r="E216" s="48" t="s">
        <v>23697</v>
      </c>
      <c r="F216" s="48" t="s">
        <v>23698</v>
      </c>
      <c r="G216" s="48" t="s">
        <v>23699</v>
      </c>
      <c r="H216" s="48" t="s">
        <v>23700</v>
      </c>
    </row>
    <row r="217" customFormat="false" ht="17.25" hidden="false" customHeight="false" outlineLevel="0" collapsed="false">
      <c r="A217" s="32" t="s">
        <v>7308</v>
      </c>
      <c r="B217" s="48" t="s">
        <v>24111</v>
      </c>
      <c r="C217" s="48" t="s">
        <v>24112</v>
      </c>
      <c r="D217" s="48" t="s">
        <v>24113</v>
      </c>
      <c r="E217" s="48"/>
      <c r="F217" s="48"/>
      <c r="G217" s="48"/>
      <c r="H217" s="48"/>
    </row>
    <row r="218" customFormat="false" ht="17.25" hidden="false" customHeight="false" outlineLevel="0" collapsed="false">
      <c r="A218" s="32" t="s">
        <v>6286</v>
      </c>
      <c r="B218" s="48"/>
      <c r="C218" s="48"/>
      <c r="D218" s="48" t="s">
        <v>24114</v>
      </c>
      <c r="E218" s="48"/>
      <c r="F218" s="48"/>
      <c r="G218" s="48"/>
      <c r="H218" s="48"/>
    </row>
    <row r="219" customFormat="false" ht="30" hidden="false" customHeight="false" outlineLevel="0" collapsed="false">
      <c r="A219" s="32" t="s">
        <v>24115</v>
      </c>
      <c r="B219" s="48" t="s">
        <v>2790</v>
      </c>
      <c r="C219" s="48" t="s">
        <v>625</v>
      </c>
      <c r="D219" s="48" t="s">
        <v>2791</v>
      </c>
      <c r="E219" s="48" t="s">
        <v>625</v>
      </c>
      <c r="F219" s="48" t="s">
        <v>626</v>
      </c>
      <c r="G219" s="48" t="s">
        <v>627</v>
      </c>
      <c r="H219" s="48" t="s">
        <v>628</v>
      </c>
    </row>
    <row r="220" customFormat="false" ht="17.25" hidden="false" customHeight="false" outlineLevel="0" collapsed="false">
      <c r="A220" s="32" t="s">
        <v>6298</v>
      </c>
      <c r="B220" s="48" t="s">
        <v>24116</v>
      </c>
      <c r="C220" s="48" t="s">
        <v>24117</v>
      </c>
      <c r="D220" s="48" t="s">
        <v>23709</v>
      </c>
      <c r="E220" s="48" t="s">
        <v>24118</v>
      </c>
      <c r="F220" s="48" t="s">
        <v>24119</v>
      </c>
      <c r="G220" s="48" t="s">
        <v>24120</v>
      </c>
      <c r="H220" s="48" t="s">
        <v>24121</v>
      </c>
    </row>
    <row r="221" customFormat="false" ht="17.25" hidden="false" customHeight="false" outlineLevel="0" collapsed="false">
      <c r="A221" s="32" t="s">
        <v>24122</v>
      </c>
      <c r="B221" s="48" t="s">
        <v>24123</v>
      </c>
      <c r="C221" s="48"/>
      <c r="D221" s="48" t="s">
        <v>23892</v>
      </c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19154</v>
      </c>
      <c r="B222" s="48" t="s">
        <v>24124</v>
      </c>
      <c r="C222" s="48"/>
      <c r="D222" s="48"/>
      <c r="E222" s="48"/>
      <c r="F222" s="48"/>
      <c r="G222" s="48"/>
      <c r="H222" s="48"/>
    </row>
    <row r="223" customFormat="false" ht="30" hidden="false" customHeight="false" outlineLevel="0" collapsed="false">
      <c r="A223" s="32" t="s">
        <v>8984</v>
      </c>
      <c r="B223" s="48" t="s">
        <v>23728</v>
      </c>
      <c r="C223" s="48" t="s">
        <v>24125</v>
      </c>
      <c r="D223" s="48" t="s">
        <v>24126</v>
      </c>
      <c r="E223" s="48" t="s">
        <v>24127</v>
      </c>
      <c r="F223" s="48" t="s">
        <v>24128</v>
      </c>
      <c r="G223" s="48" t="s">
        <v>24129</v>
      </c>
      <c r="H223" s="48" t="s">
        <v>24130</v>
      </c>
    </row>
    <row r="224" customFormat="false" ht="30" hidden="false" customHeight="false" outlineLevel="0" collapsed="false">
      <c r="A224" s="32" t="s">
        <v>6305</v>
      </c>
      <c r="B224" s="48" t="s">
        <v>23722</v>
      </c>
      <c r="C224" s="48" t="s">
        <v>23933</v>
      </c>
      <c r="D224" s="48" t="s">
        <v>20147</v>
      </c>
      <c r="E224" s="48" t="s">
        <v>23934</v>
      </c>
      <c r="F224" s="48" t="s">
        <v>23935</v>
      </c>
      <c r="G224" s="48" t="s">
        <v>23936</v>
      </c>
      <c r="H224" s="48" t="s">
        <v>23937</v>
      </c>
    </row>
    <row r="225" customFormat="false" ht="30" hidden="false" customHeight="false" outlineLevel="0" collapsed="false">
      <c r="A225" s="32" t="s">
        <v>7321</v>
      </c>
      <c r="B225" s="48" t="s">
        <v>7928</v>
      </c>
      <c r="C225" s="48"/>
      <c r="D225" s="48"/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7323</v>
      </c>
      <c r="B226" s="48" t="s">
        <v>23744</v>
      </c>
      <c r="C226" s="48" t="s">
        <v>24131</v>
      </c>
      <c r="D226" s="48" t="s">
        <v>24132</v>
      </c>
      <c r="E226" s="48" t="s">
        <v>24133</v>
      </c>
      <c r="F226" s="48" t="s">
        <v>24134</v>
      </c>
      <c r="G226" s="48" t="s">
        <v>24135</v>
      </c>
      <c r="H226" s="48" t="s">
        <v>24136</v>
      </c>
    </row>
    <row r="227" customFormat="false" ht="30" hidden="false" customHeight="false" outlineLevel="0" collapsed="false">
      <c r="A227" s="32" t="s">
        <v>7328</v>
      </c>
      <c r="B227" s="48"/>
      <c r="C227" s="48" t="s">
        <v>24137</v>
      </c>
      <c r="D227" s="48" t="s">
        <v>24138</v>
      </c>
      <c r="E227" s="48" t="s">
        <v>24137</v>
      </c>
      <c r="F227" s="48" t="s">
        <v>24139</v>
      </c>
      <c r="G227" s="48" t="s">
        <v>24140</v>
      </c>
      <c r="H227" s="48" t="s">
        <v>24141</v>
      </c>
    </row>
    <row r="228" customFormat="false" ht="17.25" hidden="false" customHeight="false" outlineLevel="0" collapsed="false">
      <c r="A228" s="32" t="s">
        <v>7333</v>
      </c>
      <c r="B228" s="48" t="s">
        <v>24142</v>
      </c>
      <c r="C228" s="48" t="s">
        <v>23742</v>
      </c>
      <c r="D228" s="48" t="s">
        <v>8210</v>
      </c>
      <c r="E228" s="48"/>
      <c r="F228" s="48"/>
      <c r="G228" s="48"/>
      <c r="H228" s="48"/>
    </row>
    <row r="229" customFormat="false" ht="17.25" hidden="false" customHeight="false" outlineLevel="0" collapsed="false">
      <c r="A229" s="32" t="s">
        <v>7336</v>
      </c>
      <c r="B229" s="48"/>
      <c r="C229" s="48"/>
      <c r="D229" s="48" t="s">
        <v>17698</v>
      </c>
      <c r="E229" s="48"/>
      <c r="F229" s="48"/>
      <c r="G229" s="48"/>
      <c r="H229" s="48"/>
    </row>
    <row r="230" customFormat="false" ht="30" hidden="false" customHeight="false" outlineLevel="0" collapsed="false">
      <c r="A230" s="32" t="s">
        <v>6319</v>
      </c>
      <c r="B230" s="48"/>
      <c r="C230" s="48" t="s">
        <v>23754</v>
      </c>
      <c r="D230" s="48" t="s">
        <v>23749</v>
      </c>
      <c r="E230" s="48" t="s">
        <v>23755</v>
      </c>
      <c r="F230" s="48" t="s">
        <v>23756</v>
      </c>
      <c r="G230" s="48" t="s">
        <v>23757</v>
      </c>
      <c r="H230" s="48" t="s">
        <v>23758</v>
      </c>
    </row>
    <row r="231" customFormat="false" ht="30" hidden="false" customHeight="false" outlineLevel="0" collapsed="false">
      <c r="A231" s="32" t="s">
        <v>6328</v>
      </c>
      <c r="B231" s="48" t="s">
        <v>23747</v>
      </c>
      <c r="C231" s="48" t="s">
        <v>23759</v>
      </c>
      <c r="D231" s="48"/>
      <c r="E231" s="48" t="s">
        <v>23760</v>
      </c>
      <c r="F231" s="48" t="s">
        <v>23761</v>
      </c>
      <c r="G231" s="48" t="s">
        <v>23762</v>
      </c>
      <c r="H231" s="48" t="s">
        <v>23763</v>
      </c>
    </row>
    <row r="232" customFormat="false" ht="17.25" hidden="false" customHeight="false" outlineLevel="0" collapsed="false">
      <c r="A232" s="32" t="s">
        <v>6332</v>
      </c>
      <c r="B232" s="48" t="s">
        <v>24143</v>
      </c>
      <c r="C232" s="48" t="s">
        <v>24144</v>
      </c>
      <c r="D232" s="48" t="s">
        <v>24145</v>
      </c>
      <c r="E232" s="48" t="s">
        <v>24146</v>
      </c>
      <c r="F232" s="48" t="s">
        <v>24147</v>
      </c>
      <c r="G232" s="48" t="s">
        <v>24148</v>
      </c>
      <c r="H232" s="48" t="s">
        <v>24149</v>
      </c>
    </row>
    <row r="233" customFormat="false" ht="17.25" hidden="false" customHeight="false" outlineLevel="0" collapsed="false">
      <c r="A233" s="32" t="s">
        <v>12603</v>
      </c>
      <c r="B233" s="48"/>
      <c r="C233" s="48" t="s">
        <v>24150</v>
      </c>
      <c r="D233" s="48" t="s">
        <v>24151</v>
      </c>
      <c r="E233" s="48" t="s">
        <v>24152</v>
      </c>
      <c r="F233" s="48" t="s">
        <v>24153</v>
      </c>
      <c r="G233" s="48" t="s">
        <v>24154</v>
      </c>
      <c r="H233" s="48" t="s">
        <v>24155</v>
      </c>
    </row>
    <row r="234" customFormat="false" ht="17.25" hidden="false" customHeight="false" outlineLevel="0" collapsed="false">
      <c r="A234" s="32" t="s">
        <v>7351</v>
      </c>
      <c r="B234" s="48" t="s">
        <v>24036</v>
      </c>
      <c r="C234" s="48" t="s">
        <v>24037</v>
      </c>
      <c r="D234" s="48" t="s">
        <v>24038</v>
      </c>
      <c r="E234" s="48" t="s">
        <v>24039</v>
      </c>
      <c r="F234" s="48" t="s">
        <v>24040</v>
      </c>
      <c r="G234" s="48" t="s">
        <v>24041</v>
      </c>
      <c r="H234" s="48" t="s">
        <v>24042</v>
      </c>
    </row>
    <row r="235" customFormat="false" ht="17.25" hidden="false" customHeight="false" outlineLevel="0" collapsed="false">
      <c r="A235" s="32" t="s">
        <v>24156</v>
      </c>
      <c r="B235" s="48" t="s">
        <v>24157</v>
      </c>
      <c r="C235" s="48" t="s">
        <v>24158</v>
      </c>
      <c r="D235" s="48"/>
      <c r="E235" s="48" t="s">
        <v>24159</v>
      </c>
      <c r="F235" s="48" t="s">
        <v>24160</v>
      </c>
      <c r="G235" s="48" t="s">
        <v>24161</v>
      </c>
      <c r="H235" s="48" t="s">
        <v>24162</v>
      </c>
    </row>
    <row r="236" customFormat="false" ht="17.25" hidden="false" customHeight="false" outlineLevel="0" collapsed="false">
      <c r="A236" s="32" t="s">
        <v>24163</v>
      </c>
      <c r="B236" s="48" t="s">
        <v>3313</v>
      </c>
      <c r="C236" s="48" t="s">
        <v>439</v>
      </c>
      <c r="D236" s="48" t="s">
        <v>3314</v>
      </c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6339</v>
      </c>
      <c r="B237" s="48" t="s">
        <v>24164</v>
      </c>
      <c r="C237" s="48"/>
      <c r="D237" s="48" t="s">
        <v>24165</v>
      </c>
      <c r="E237" s="48" t="s">
        <v>24166</v>
      </c>
      <c r="F237" s="48" t="s">
        <v>24167</v>
      </c>
      <c r="G237" s="48" t="s">
        <v>24168</v>
      </c>
      <c r="H237" s="48" t="s">
        <v>24169</v>
      </c>
    </row>
    <row r="238" customFormat="false" ht="17.25" hidden="false" customHeight="false" outlineLevel="0" collapsed="false">
      <c r="A238" s="32" t="s">
        <v>7359</v>
      </c>
      <c r="B238" s="48" t="s">
        <v>24170</v>
      </c>
      <c r="C238" s="48" t="s">
        <v>24171</v>
      </c>
      <c r="D238" s="48" t="s">
        <v>24172</v>
      </c>
      <c r="E238" s="48" t="s">
        <v>24173</v>
      </c>
      <c r="F238" s="48" t="s">
        <v>24174</v>
      </c>
      <c r="G238" s="48" t="s">
        <v>24175</v>
      </c>
      <c r="H238" s="48" t="s">
        <v>24176</v>
      </c>
    </row>
    <row r="239" customFormat="false" ht="17.25" hidden="false" customHeight="false" outlineLevel="0" collapsed="false">
      <c r="A239" s="32" t="s">
        <v>6346</v>
      </c>
      <c r="B239" s="48" t="s">
        <v>24177</v>
      </c>
      <c r="C239" s="48" t="s">
        <v>24178</v>
      </c>
      <c r="D239" s="48" t="s">
        <v>24179</v>
      </c>
      <c r="E239" s="48" t="s">
        <v>24180</v>
      </c>
      <c r="F239" s="48" t="s">
        <v>24181</v>
      </c>
      <c r="G239" s="48" t="s">
        <v>24182</v>
      </c>
      <c r="H239" s="48" t="s">
        <v>24183</v>
      </c>
    </row>
    <row r="240" customFormat="false" ht="30" hidden="false" customHeight="false" outlineLevel="0" collapsed="false">
      <c r="A240" s="32" t="s">
        <v>6356</v>
      </c>
      <c r="B240" s="48"/>
      <c r="C240" s="48" t="s">
        <v>24184</v>
      </c>
      <c r="D240" s="48" t="s">
        <v>24185</v>
      </c>
      <c r="E240" s="48" t="s">
        <v>24186</v>
      </c>
      <c r="F240" s="48" t="s">
        <v>24187</v>
      </c>
      <c r="G240" s="48" t="s">
        <v>24188</v>
      </c>
      <c r="H240" s="48" t="s">
        <v>24189</v>
      </c>
    </row>
    <row r="241" customFormat="false" ht="30" hidden="false" customHeight="false" outlineLevel="0" collapsed="false">
      <c r="A241" s="32" t="s">
        <v>6363</v>
      </c>
      <c r="B241" s="48" t="s">
        <v>24190</v>
      </c>
      <c r="C241" s="48" t="s">
        <v>24191</v>
      </c>
      <c r="D241" s="48" t="s">
        <v>24192</v>
      </c>
      <c r="E241" s="48"/>
      <c r="F241" s="48"/>
      <c r="G241" s="48"/>
      <c r="H241" s="48"/>
    </row>
    <row r="242" customFormat="false" ht="17.25" hidden="false" customHeight="false" outlineLevel="0" collapsed="false">
      <c r="A242" s="32" t="s">
        <v>6367</v>
      </c>
      <c r="B242" s="48"/>
      <c r="C242" s="48"/>
      <c r="D242" s="48" t="s">
        <v>24193</v>
      </c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7376</v>
      </c>
      <c r="B243" s="48" t="s">
        <v>23789</v>
      </c>
      <c r="C243" s="48" t="s">
        <v>23790</v>
      </c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32" t="s">
        <v>7377</v>
      </c>
      <c r="B244" s="48" t="s">
        <v>23787</v>
      </c>
      <c r="C244" s="48" t="s">
        <v>23788</v>
      </c>
      <c r="D244" s="48" t="s">
        <v>6944</v>
      </c>
      <c r="E244" s="48"/>
      <c r="F244" s="48"/>
      <c r="G244" s="48"/>
      <c r="H244" s="48"/>
    </row>
    <row r="245" customFormat="false" ht="17.25" hidden="false" customHeight="false" outlineLevel="0" collapsed="false">
      <c r="A245" s="32" t="s">
        <v>6372</v>
      </c>
      <c r="B245" s="48" t="s">
        <v>24194</v>
      </c>
      <c r="C245" s="48" t="s">
        <v>24195</v>
      </c>
      <c r="D245" s="48" t="s">
        <v>23004</v>
      </c>
      <c r="E245" s="48" t="s">
        <v>24196</v>
      </c>
      <c r="F245" s="48" t="s">
        <v>24197</v>
      </c>
      <c r="G245" s="48" t="s">
        <v>24198</v>
      </c>
      <c r="H245" s="48" t="s">
        <v>24199</v>
      </c>
    </row>
    <row r="246" customFormat="false" ht="17.25" hidden="false" customHeight="false" outlineLevel="0" collapsed="false">
      <c r="A246" s="32" t="s">
        <v>6380</v>
      </c>
      <c r="B246" s="48" t="s">
        <v>24200</v>
      </c>
      <c r="C246" s="48" t="s">
        <v>24201</v>
      </c>
      <c r="D246" s="48" t="s">
        <v>24202</v>
      </c>
      <c r="E246" s="48" t="s">
        <v>24203</v>
      </c>
      <c r="F246" s="48" t="s">
        <v>24204</v>
      </c>
      <c r="G246" s="48" t="s">
        <v>24205</v>
      </c>
      <c r="H246" s="48" t="s">
        <v>24206</v>
      </c>
    </row>
    <row r="247" customFormat="false" ht="30" hidden="false" customHeight="false" outlineLevel="0" collapsed="false">
      <c r="A247" s="32" t="s">
        <v>7392</v>
      </c>
      <c r="B247" s="48" t="s">
        <v>24207</v>
      </c>
      <c r="C247" s="48" t="s">
        <v>24208</v>
      </c>
      <c r="D247" s="48" t="s">
        <v>24209</v>
      </c>
      <c r="E247" s="48" t="s">
        <v>24210</v>
      </c>
      <c r="F247" s="48" t="s">
        <v>24211</v>
      </c>
      <c r="G247" s="48" t="s">
        <v>24212</v>
      </c>
      <c r="H247" s="48" t="s">
        <v>24213</v>
      </c>
    </row>
    <row r="248" customFormat="false" ht="17.25" hidden="false" customHeight="false" outlineLevel="0" collapsed="false">
      <c r="A248" s="32" t="s">
        <v>6388</v>
      </c>
      <c r="B248" s="48" t="s">
        <v>24214</v>
      </c>
      <c r="C248" s="48"/>
      <c r="D248" s="48" t="s">
        <v>24215</v>
      </c>
      <c r="E248" s="48" t="s">
        <v>24216</v>
      </c>
      <c r="F248" s="48" t="s">
        <v>24217</v>
      </c>
      <c r="G248" s="48" t="s">
        <v>24218</v>
      </c>
      <c r="H248" s="48" t="s">
        <v>24219</v>
      </c>
    </row>
    <row r="249" customFormat="false" ht="17.25" hidden="false" customHeight="false" outlineLevel="0" collapsed="false">
      <c r="A249" s="32" t="s">
        <v>6395</v>
      </c>
      <c r="B249" s="48" t="s">
        <v>24220</v>
      </c>
      <c r="C249" s="48" t="s">
        <v>24221</v>
      </c>
      <c r="D249" s="48" t="s">
        <v>24222</v>
      </c>
      <c r="E249" s="48" t="s">
        <v>24223</v>
      </c>
      <c r="F249" s="48" t="s">
        <v>24224</v>
      </c>
      <c r="G249" s="48" t="s">
        <v>24225</v>
      </c>
      <c r="H249" s="48" t="s">
        <v>24226</v>
      </c>
    </row>
    <row r="250" customFormat="false" ht="30" hidden="false" customHeight="false" outlineLevel="0" collapsed="false">
      <c r="A250" s="32" t="s">
        <v>10589</v>
      </c>
      <c r="B250" s="48" t="s">
        <v>24227</v>
      </c>
      <c r="C250" s="48" t="s">
        <v>24228</v>
      </c>
      <c r="D250" s="48"/>
      <c r="E250" s="48" t="s">
        <v>24229</v>
      </c>
      <c r="F250" s="48" t="s">
        <v>24230</v>
      </c>
      <c r="G250" s="48" t="s">
        <v>24231</v>
      </c>
      <c r="H250" s="48" t="s">
        <v>24232</v>
      </c>
    </row>
    <row r="251" customFormat="false" ht="17.25" hidden="false" customHeight="false" outlineLevel="0" collapsed="false">
      <c r="A251" s="32" t="s">
        <v>6417</v>
      </c>
      <c r="B251" s="48" t="s">
        <v>24233</v>
      </c>
      <c r="C251" s="48"/>
      <c r="D251" s="48" t="s">
        <v>24234</v>
      </c>
      <c r="E251" s="48" t="s">
        <v>24235</v>
      </c>
      <c r="F251" s="48" t="s">
        <v>24236</v>
      </c>
      <c r="G251" s="48" t="s">
        <v>24237</v>
      </c>
      <c r="H251" s="48" t="s">
        <v>24238</v>
      </c>
    </row>
    <row r="252" customFormat="false" ht="17.25" hidden="false" customHeight="false" outlineLevel="0" collapsed="false">
      <c r="A252" s="32" t="s">
        <v>6433</v>
      </c>
      <c r="B252" s="48"/>
      <c r="C252" s="48" t="s">
        <v>24239</v>
      </c>
      <c r="D252" s="48" t="s">
        <v>24240</v>
      </c>
      <c r="E252" s="48" t="s">
        <v>24241</v>
      </c>
      <c r="F252" s="48" t="s">
        <v>24242</v>
      </c>
      <c r="G252" s="48" t="s">
        <v>24243</v>
      </c>
      <c r="H252" s="48" t="s">
        <v>24244</v>
      </c>
    </row>
    <row r="253" customFormat="false" ht="17.25" hidden="false" customHeight="false" outlineLevel="0" collapsed="false">
      <c r="A253" s="32" t="s">
        <v>6444</v>
      </c>
      <c r="B253" s="48" t="s">
        <v>24245</v>
      </c>
      <c r="C253" s="48" t="s">
        <v>24246</v>
      </c>
      <c r="D253" s="48" t="s">
        <v>24247</v>
      </c>
      <c r="E253" s="48" t="s">
        <v>24248</v>
      </c>
      <c r="F253" s="48" t="s">
        <v>24249</v>
      </c>
      <c r="G253" s="48" t="s">
        <v>24250</v>
      </c>
      <c r="H253" s="48" t="s">
        <v>24251</v>
      </c>
    </row>
    <row r="254" customFormat="false" ht="17.25" hidden="false" customHeight="false" outlineLevel="0" collapsed="false">
      <c r="A254" s="32" t="s">
        <v>6452</v>
      </c>
      <c r="B254" s="48" t="s">
        <v>24252</v>
      </c>
      <c r="C254" s="48" t="s">
        <v>24253</v>
      </c>
      <c r="D254" s="48" t="s">
        <v>24254</v>
      </c>
      <c r="E254" s="48" t="s">
        <v>24255</v>
      </c>
      <c r="F254" s="48" t="s">
        <v>24256</v>
      </c>
      <c r="G254" s="48" t="s">
        <v>24257</v>
      </c>
      <c r="H254" s="48" t="s">
        <v>24258</v>
      </c>
    </row>
    <row r="255" customFormat="false" ht="17.25" hidden="false" customHeight="false" outlineLevel="0" collapsed="false">
      <c r="A255" s="32" t="s">
        <v>6460</v>
      </c>
      <c r="B255" s="48"/>
      <c r="C255" s="48" t="s">
        <v>6461</v>
      </c>
      <c r="D255" s="48" t="s">
        <v>6462</v>
      </c>
      <c r="E255" s="48" t="s">
        <v>6463</v>
      </c>
      <c r="F255" s="48" t="s">
        <v>6464</v>
      </c>
      <c r="G255" s="48" t="s">
        <v>6465</v>
      </c>
      <c r="H255" s="48" t="s">
        <v>6466</v>
      </c>
    </row>
    <row r="256" customFormat="false" ht="17.25" hidden="false" customHeight="false" outlineLevel="0" collapsed="false">
      <c r="A256" s="32" t="s">
        <v>6483</v>
      </c>
      <c r="B256" s="48" t="s">
        <v>14693</v>
      </c>
      <c r="C256" s="48" t="s">
        <v>17140</v>
      </c>
      <c r="D256" s="48" t="s">
        <v>11342</v>
      </c>
      <c r="E256" s="48" t="s">
        <v>17141</v>
      </c>
      <c r="F256" s="48" t="s">
        <v>17142</v>
      </c>
      <c r="G256" s="48" t="s">
        <v>17143</v>
      </c>
      <c r="H256" s="48" t="s">
        <v>17144</v>
      </c>
    </row>
    <row r="257" customFormat="false" ht="17.25" hidden="false" customHeight="false" outlineLevel="0" collapsed="false">
      <c r="A257" s="32" t="s">
        <v>6506</v>
      </c>
      <c r="B257" s="48" t="s">
        <v>23819</v>
      </c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6509</v>
      </c>
      <c r="B258" s="48" t="s">
        <v>23826</v>
      </c>
      <c r="C258" s="48"/>
      <c r="D258" s="48" t="s">
        <v>23821</v>
      </c>
      <c r="E258" s="48" t="s">
        <v>23822</v>
      </c>
      <c r="F258" s="48" t="s">
        <v>23823</v>
      </c>
      <c r="G258" s="48" t="s">
        <v>23824</v>
      </c>
      <c r="H258" s="48" t="s">
        <v>23825</v>
      </c>
    </row>
    <row r="259" customFormat="false" ht="17.25" hidden="false" customHeight="false" outlineLevel="0" collapsed="false">
      <c r="A259" s="32" t="s">
        <v>24259</v>
      </c>
      <c r="B259" s="48" t="s">
        <v>3978</v>
      </c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6521</v>
      </c>
      <c r="B260" s="48"/>
      <c r="C260" s="48" t="s">
        <v>24260</v>
      </c>
      <c r="D260" s="48" t="s">
        <v>24261</v>
      </c>
      <c r="E260" s="48" t="s">
        <v>24262</v>
      </c>
      <c r="F260" s="48" t="s">
        <v>24263</v>
      </c>
      <c r="G260" s="48" t="s">
        <v>24264</v>
      </c>
      <c r="H260" s="48" t="s">
        <v>24265</v>
      </c>
    </row>
    <row r="261" customFormat="false" ht="30" hidden="false" customHeight="false" outlineLevel="0" collapsed="false">
      <c r="A261" s="32" t="s">
        <v>24266</v>
      </c>
      <c r="B261" s="48"/>
      <c r="C261" s="48"/>
      <c r="D261" s="48" t="s">
        <v>4128</v>
      </c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24267</v>
      </c>
      <c r="B262" s="48" t="s">
        <v>4149</v>
      </c>
      <c r="C262" s="48" t="s">
        <v>4150</v>
      </c>
      <c r="D262" s="48" t="s">
        <v>4151</v>
      </c>
      <c r="E262" s="48" t="s">
        <v>4152</v>
      </c>
      <c r="F262" s="48" t="s">
        <v>4153</v>
      </c>
      <c r="G262" s="48" t="s">
        <v>4154</v>
      </c>
      <c r="H262" s="48" t="s">
        <v>4155</v>
      </c>
    </row>
    <row r="263" customFormat="false" ht="17.25" hidden="false" customHeight="false" outlineLevel="0" collapsed="false">
      <c r="A263" s="32" t="s">
        <v>24268</v>
      </c>
      <c r="B263" s="48"/>
      <c r="C263" s="48"/>
      <c r="D263" s="48" t="s">
        <v>4231</v>
      </c>
      <c r="E263" s="48"/>
      <c r="F263" s="48"/>
      <c r="G263" s="48"/>
      <c r="H263" s="48"/>
    </row>
    <row r="264" customFormat="false" ht="30" hidden="false" customHeight="false" outlineLevel="0" collapsed="false">
      <c r="A264" s="32" t="s">
        <v>24269</v>
      </c>
      <c r="B264" s="48" t="s">
        <v>4364</v>
      </c>
      <c r="C264" s="48" t="s">
        <v>750</v>
      </c>
      <c r="D264" s="48" t="s">
        <v>4365</v>
      </c>
      <c r="E264" s="48" t="s">
        <v>4366</v>
      </c>
      <c r="F264" s="48" t="s">
        <v>4367</v>
      </c>
      <c r="G264" s="48" t="s">
        <v>4368</v>
      </c>
      <c r="H264" s="48" t="s">
        <v>4369</v>
      </c>
    </row>
    <row r="265" customFormat="false" ht="17.25" hidden="false" customHeight="false" outlineLevel="0" collapsed="false">
      <c r="A265" s="32" t="s">
        <v>6541</v>
      </c>
      <c r="B265" s="48" t="s">
        <v>23842</v>
      </c>
      <c r="C265" s="48"/>
      <c r="D265" s="48"/>
      <c r="E265" s="48"/>
      <c r="F265" s="48"/>
      <c r="G265" s="48"/>
      <c r="H265" s="48"/>
    </row>
    <row r="266" customFormat="false" ht="30" hidden="false" customHeight="false" outlineLevel="0" collapsed="false">
      <c r="A266" s="32" t="s">
        <v>6543</v>
      </c>
      <c r="B266" s="48" t="s">
        <v>24270</v>
      </c>
      <c r="C266" s="48" t="s">
        <v>24271</v>
      </c>
      <c r="D266" s="48" t="s">
        <v>24272</v>
      </c>
      <c r="E266" s="48" t="s">
        <v>24273</v>
      </c>
      <c r="F266" s="48" t="s">
        <v>24274</v>
      </c>
      <c r="G266" s="48" t="s">
        <v>24275</v>
      </c>
      <c r="H266" s="48" t="s">
        <v>24276</v>
      </c>
    </row>
    <row r="267" customFormat="false" ht="30" hidden="false" customHeight="false" outlineLevel="0" collapsed="false">
      <c r="A267" s="32" t="s">
        <v>6551</v>
      </c>
      <c r="B267" s="48" t="s">
        <v>24277</v>
      </c>
      <c r="C267" s="48" t="s">
        <v>24278</v>
      </c>
      <c r="D267" s="48" t="s">
        <v>24279</v>
      </c>
      <c r="E267" s="48" t="s">
        <v>24280</v>
      </c>
      <c r="F267" s="48" t="s">
        <v>24281</v>
      </c>
      <c r="G267" s="48" t="s">
        <v>24282</v>
      </c>
      <c r="H267" s="48" t="s">
        <v>24283</v>
      </c>
    </row>
    <row r="268" customFormat="false" ht="17.25" hidden="false" customHeight="false" outlineLevel="0" collapsed="false">
      <c r="A268" s="32" t="s">
        <v>6561</v>
      </c>
      <c r="B268" s="48" t="s">
        <v>835</v>
      </c>
      <c r="C268" s="48"/>
      <c r="D268" s="48"/>
      <c r="E268" s="48" t="s">
        <v>24284</v>
      </c>
      <c r="F268" s="48" t="s">
        <v>24285</v>
      </c>
      <c r="G268" s="48" t="s">
        <v>24286</v>
      </c>
      <c r="H268" s="48" t="s">
        <v>24287</v>
      </c>
    </row>
    <row r="269" customFormat="false" ht="17.25" hidden="false" customHeight="false" outlineLevel="0" collapsed="false">
      <c r="A269" s="32" t="s">
        <v>6567</v>
      </c>
      <c r="B269" s="48" t="s">
        <v>24288</v>
      </c>
      <c r="C269" s="48" t="s">
        <v>24289</v>
      </c>
      <c r="D269" s="48" t="s">
        <v>24290</v>
      </c>
      <c r="E269" s="48" t="s">
        <v>24291</v>
      </c>
      <c r="F269" s="48" t="s">
        <v>24292</v>
      </c>
      <c r="G269" s="48" t="s">
        <v>24293</v>
      </c>
      <c r="H269" s="48" t="s">
        <v>24294</v>
      </c>
    </row>
    <row r="270" customFormat="false" ht="17.25" hidden="false" customHeight="false" outlineLevel="0" collapsed="false">
      <c r="A270" s="32" t="s">
        <v>6583</v>
      </c>
      <c r="B270" s="48" t="s">
        <v>24295</v>
      </c>
      <c r="C270" s="48" t="s">
        <v>24296</v>
      </c>
      <c r="D270" s="48"/>
      <c r="E270" s="48"/>
      <c r="F270" s="48"/>
      <c r="G270" s="48"/>
      <c r="H270" s="48"/>
    </row>
    <row r="271" customFormat="false" ht="30" hidden="false" customHeight="false" outlineLevel="0" collapsed="false">
      <c r="A271" s="32" t="s">
        <v>9136</v>
      </c>
      <c r="B271" s="48" t="s">
        <v>24297</v>
      </c>
      <c r="C271" s="48" t="s">
        <v>24298</v>
      </c>
      <c r="D271" s="48" t="s">
        <v>24299</v>
      </c>
      <c r="E271" s="48" t="s">
        <v>24300</v>
      </c>
      <c r="F271" s="48" t="s">
        <v>24301</v>
      </c>
      <c r="G271" s="48" t="s">
        <v>24302</v>
      </c>
      <c r="H271" s="48" t="s">
        <v>24303</v>
      </c>
    </row>
    <row r="272" customFormat="false" ht="30" hidden="false" customHeight="false" outlineLevel="0" collapsed="false">
      <c r="A272" s="32" t="s">
        <v>6594</v>
      </c>
      <c r="B272" s="48" t="s">
        <v>24304</v>
      </c>
      <c r="C272" s="48" t="s">
        <v>24305</v>
      </c>
      <c r="D272" s="48" t="s">
        <v>24306</v>
      </c>
      <c r="E272" s="48" t="s">
        <v>24307</v>
      </c>
      <c r="F272" s="48" t="s">
        <v>24308</v>
      </c>
      <c r="G272" s="48" t="s">
        <v>24309</v>
      </c>
      <c r="H272" s="48" t="s">
        <v>24310</v>
      </c>
    </row>
    <row r="273" customFormat="false" ht="30" hidden="false" customHeight="false" outlineLevel="0" collapsed="false">
      <c r="A273" s="32" t="s">
        <v>6601</v>
      </c>
      <c r="B273" s="48" t="s">
        <v>24311</v>
      </c>
      <c r="C273" s="48" t="s">
        <v>24312</v>
      </c>
      <c r="D273" s="48" t="s">
        <v>24313</v>
      </c>
      <c r="E273" s="48" t="s">
        <v>24314</v>
      </c>
      <c r="F273" s="48" t="s">
        <v>24315</v>
      </c>
      <c r="G273" s="48" t="s">
        <v>24316</v>
      </c>
      <c r="H273" s="48" t="s">
        <v>24317</v>
      </c>
    </row>
    <row r="274" customFormat="false" ht="17.25" hidden="false" customHeight="false" outlineLevel="0" collapsed="false">
      <c r="A274" s="32" t="s">
        <v>6609</v>
      </c>
      <c r="B274" s="48" t="s">
        <v>24318</v>
      </c>
      <c r="C274" s="48"/>
      <c r="D274" s="48" t="s">
        <v>24319</v>
      </c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611</v>
      </c>
      <c r="B275" s="48"/>
      <c r="C275" s="48"/>
      <c r="D275" s="48" t="s">
        <v>24320</v>
      </c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24321</v>
      </c>
      <c r="B276" s="48"/>
      <c r="C276" s="48"/>
      <c r="D276" s="48" t="s">
        <v>4568</v>
      </c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9868</v>
      </c>
      <c r="B277" s="48" t="s">
        <v>18862</v>
      </c>
      <c r="C277" s="48" t="s">
        <v>23843</v>
      </c>
      <c r="D277" s="48" t="s">
        <v>5897</v>
      </c>
      <c r="E277" s="48" t="s">
        <v>23844</v>
      </c>
      <c r="F277" s="48" t="s">
        <v>23845</v>
      </c>
      <c r="G277" s="48" t="s">
        <v>23846</v>
      </c>
      <c r="H277" s="48" t="s">
        <v>23847</v>
      </c>
    </row>
    <row r="278" customFormat="false" ht="17.25" hidden="false" customHeight="false" outlineLevel="0" collapsed="false">
      <c r="A278" s="32" t="s">
        <v>6619</v>
      </c>
      <c r="B278" s="48" t="s">
        <v>23848</v>
      </c>
      <c r="C278" s="48" t="s">
        <v>23849</v>
      </c>
      <c r="D278" s="48"/>
      <c r="E278" s="48" t="s">
        <v>23850</v>
      </c>
      <c r="F278" s="48" t="s">
        <v>23851</v>
      </c>
      <c r="G278" s="48" t="s">
        <v>23852</v>
      </c>
      <c r="H278" s="48" t="s">
        <v>23853</v>
      </c>
    </row>
    <row r="279" customFormat="false" ht="17.25" hidden="false" customHeight="false" outlineLevel="0" collapsed="false">
      <c r="A279" s="32" t="s">
        <v>7514</v>
      </c>
      <c r="B279" s="48"/>
      <c r="C279" s="48"/>
      <c r="D279" s="48"/>
      <c r="E279" s="48"/>
      <c r="F279" s="48"/>
      <c r="G279" s="48"/>
      <c r="H279" s="48"/>
    </row>
    <row r="280" customFormat="false" ht="30" hidden="false" customHeight="false" outlineLevel="0" collapsed="false">
      <c r="A280" s="32" t="s">
        <v>7519</v>
      </c>
      <c r="B280" s="48" t="s">
        <v>8992</v>
      </c>
      <c r="C280" s="48" t="s">
        <v>24322</v>
      </c>
      <c r="D280" s="48" t="s">
        <v>7223</v>
      </c>
      <c r="E280" s="48"/>
      <c r="F280" s="48"/>
      <c r="G280" s="48"/>
      <c r="H280" s="48"/>
    </row>
    <row r="281" customFormat="false" ht="30" hidden="false" customHeight="false" outlineLevel="0" collapsed="false">
      <c r="A281" s="32" t="s">
        <v>6632</v>
      </c>
      <c r="B281" s="48" t="s">
        <v>24323</v>
      </c>
      <c r="C281" s="48" t="s">
        <v>24324</v>
      </c>
      <c r="D281" s="48"/>
      <c r="E281" s="48" t="s">
        <v>23856</v>
      </c>
      <c r="F281" s="48" t="s">
        <v>23857</v>
      </c>
      <c r="G281" s="48" t="s">
        <v>23858</v>
      </c>
      <c r="H281" s="48" t="s">
        <v>23859</v>
      </c>
    </row>
    <row r="282" customFormat="false" ht="17.25" hidden="false" customHeight="false" outlineLevel="0" collapsed="false">
      <c r="A282" s="32" t="s">
        <v>11410</v>
      </c>
      <c r="B282" s="48" t="s">
        <v>24325</v>
      </c>
      <c r="C282" s="48" t="s">
        <v>24326</v>
      </c>
      <c r="D282" s="48" t="s">
        <v>23864</v>
      </c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648</v>
      </c>
      <c r="B283" s="48" t="s">
        <v>24327</v>
      </c>
      <c r="C283" s="48" t="s">
        <v>24328</v>
      </c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661</v>
      </c>
      <c r="B284" s="48"/>
      <c r="C284" s="48" t="s">
        <v>7028</v>
      </c>
      <c r="D284" s="48" t="s">
        <v>7029</v>
      </c>
      <c r="E284" s="48" t="s">
        <v>7030</v>
      </c>
      <c r="F284" s="48" t="s">
        <v>7031</v>
      </c>
      <c r="G284" s="48" t="s">
        <v>7032</v>
      </c>
      <c r="H284" s="48" t="s">
        <v>7033</v>
      </c>
    </row>
    <row r="285" customFormat="false" ht="17.25" hidden="false" customHeight="false" outlineLevel="0" collapsed="false">
      <c r="A285" s="32" t="s">
        <v>7520</v>
      </c>
      <c r="B285" s="48" t="s">
        <v>24329</v>
      </c>
      <c r="C285" s="48" t="s">
        <v>23866</v>
      </c>
      <c r="D285" s="48" t="s">
        <v>24330</v>
      </c>
      <c r="E285" s="48" t="s">
        <v>24331</v>
      </c>
      <c r="F285" s="48" t="s">
        <v>24332</v>
      </c>
      <c r="G285" s="48" t="s">
        <v>24333</v>
      </c>
      <c r="H285" s="48" t="s">
        <v>24334</v>
      </c>
    </row>
    <row r="286" customFormat="false" ht="17.25" hidden="false" customHeight="false" outlineLevel="0" collapsed="false">
      <c r="A286" s="32" t="s">
        <v>10751</v>
      </c>
      <c r="B286" s="48" t="s">
        <v>24335</v>
      </c>
      <c r="C286" s="48"/>
      <c r="D286" s="48" t="s">
        <v>24336</v>
      </c>
      <c r="E286" s="48" t="s">
        <v>24337</v>
      </c>
      <c r="F286" s="48" t="s">
        <v>24338</v>
      </c>
      <c r="G286" s="48" t="s">
        <v>24339</v>
      </c>
      <c r="H286" s="48" t="s">
        <v>24340</v>
      </c>
    </row>
    <row r="287" customFormat="false" ht="30" hidden="false" customHeight="false" outlineLevel="0" collapsed="false">
      <c r="A287" s="32" t="s">
        <v>6671</v>
      </c>
      <c r="B287" s="48"/>
      <c r="C287" s="48" t="s">
        <v>8758</v>
      </c>
      <c r="D287" s="48" t="s">
        <v>5897</v>
      </c>
      <c r="E287" s="48" t="s">
        <v>5898</v>
      </c>
      <c r="F287" s="48" t="s">
        <v>5899</v>
      </c>
      <c r="G287" s="48" t="s">
        <v>5900</v>
      </c>
      <c r="H287" s="48" t="s">
        <v>5901</v>
      </c>
    </row>
    <row r="288" customFormat="false" ht="17.25" hidden="false" customHeight="false" outlineLevel="0" collapsed="false">
      <c r="A288" s="32" t="s">
        <v>7522</v>
      </c>
      <c r="B288" s="48"/>
      <c r="C288" s="48" t="s">
        <v>23872</v>
      </c>
      <c r="D288" s="48" t="s">
        <v>23873</v>
      </c>
      <c r="E288" s="48" t="s">
        <v>23874</v>
      </c>
      <c r="F288" s="48" t="s">
        <v>23875</v>
      </c>
      <c r="G288" s="48" t="s">
        <v>23876</v>
      </c>
      <c r="H288" s="48" t="s">
        <v>23877</v>
      </c>
    </row>
    <row r="289" customFormat="false" ht="30" hidden="false" customHeight="false" outlineLevel="0" collapsed="false">
      <c r="A289" s="32" t="s">
        <v>24341</v>
      </c>
      <c r="B289" s="48" t="s">
        <v>23878</v>
      </c>
      <c r="C289" s="48" t="s">
        <v>23879</v>
      </c>
      <c r="D289" s="48" t="s">
        <v>23880</v>
      </c>
      <c r="E289" s="48" t="s">
        <v>23881</v>
      </c>
      <c r="F289" s="48" t="s">
        <v>23882</v>
      </c>
      <c r="G289" s="48" t="s">
        <v>23883</v>
      </c>
      <c r="H289" s="48" t="s">
        <v>23884</v>
      </c>
    </row>
    <row r="290" customFormat="false" ht="17.25" hidden="false" customHeight="false" outlineLevel="0" collapsed="false">
      <c r="A290" s="32" t="s">
        <v>24342</v>
      </c>
      <c r="B290" s="48"/>
      <c r="C290" s="48"/>
      <c r="D290" s="48" t="s">
        <v>5233</v>
      </c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9179</v>
      </c>
      <c r="B291" s="48" t="s">
        <v>23885</v>
      </c>
      <c r="C291" s="48" t="s">
        <v>23886</v>
      </c>
      <c r="D291" s="48"/>
      <c r="E291" s="48" t="s">
        <v>23887</v>
      </c>
      <c r="F291" s="48" t="s">
        <v>23888</v>
      </c>
      <c r="G291" s="48" t="s">
        <v>23889</v>
      </c>
      <c r="H291" s="48" t="s">
        <v>23890</v>
      </c>
    </row>
    <row r="292" customFormat="false" ht="17.25" hidden="false" customHeight="false" outlineLevel="0" collapsed="false">
      <c r="A292" s="30"/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4" t="s">
        <v>5422</v>
      </c>
      <c r="B293" s="45" t="s">
        <v>121</v>
      </c>
      <c r="C293" s="45" t="s">
        <v>122</v>
      </c>
      <c r="D293" s="45" t="s">
        <v>123</v>
      </c>
      <c r="E293" s="45" t="s">
        <v>124</v>
      </c>
      <c r="F293" s="45" t="s">
        <v>125</v>
      </c>
      <c r="G293" s="45" t="s">
        <v>126</v>
      </c>
      <c r="H293" s="45" t="s">
        <v>127</v>
      </c>
    </row>
    <row r="294" customFormat="false" ht="17.25" hidden="false" customHeight="false" outlineLevel="0" collapsed="false">
      <c r="A294" s="31" t="s">
        <v>128</v>
      </c>
      <c r="B294" s="46" t="s">
        <v>24343</v>
      </c>
      <c r="C294" s="46" t="s">
        <v>24344</v>
      </c>
      <c r="D294" s="46" t="s">
        <v>24345</v>
      </c>
      <c r="E294" s="46" t="s">
        <v>24346</v>
      </c>
      <c r="F294" s="46" t="s">
        <v>24347</v>
      </c>
      <c r="G294" s="46" t="s">
        <v>24348</v>
      </c>
      <c r="H294" s="46" t="s">
        <v>24349</v>
      </c>
    </row>
    <row r="295" customFormat="false" ht="17.25" hidden="false" customHeight="false" outlineLevel="0" collapsed="false">
      <c r="A295" s="22" t="s">
        <v>6714</v>
      </c>
      <c r="B295" s="47" t="s">
        <v>23600</v>
      </c>
      <c r="C295" s="47" t="s">
        <v>23601</v>
      </c>
      <c r="D295" s="47" t="s">
        <v>23602</v>
      </c>
      <c r="E295" s="47" t="s">
        <v>23603</v>
      </c>
      <c r="F295" s="47" t="s">
        <v>23604</v>
      </c>
      <c r="G295" s="47" t="s">
        <v>23605</v>
      </c>
      <c r="H295" s="47" t="s">
        <v>23606</v>
      </c>
    </row>
    <row r="296" customFormat="false" ht="17.25" hidden="false" customHeight="false" outlineLevel="0" collapsed="false">
      <c r="A296" s="32" t="s">
        <v>6715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32" t="s">
        <v>6716</v>
      </c>
      <c r="B297" s="48"/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32" t="s">
        <v>6717</v>
      </c>
      <c r="B298" s="48"/>
      <c r="C298" s="48"/>
      <c r="D298" s="48"/>
      <c r="E298" s="48"/>
      <c r="F298" s="48"/>
      <c r="G298" s="48"/>
      <c r="H298" s="48"/>
    </row>
    <row r="299" customFormat="false" ht="17.25" hidden="false" customHeight="false" outlineLevel="0" collapsed="false">
      <c r="A299" s="32" t="s">
        <v>6718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19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32" t="s">
        <v>6720</v>
      </c>
      <c r="B301" s="48"/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32" t="s">
        <v>6721</v>
      </c>
      <c r="B302" s="48"/>
      <c r="C302" s="48"/>
      <c r="D302" s="48"/>
      <c r="E302" s="48"/>
      <c r="F302" s="48"/>
      <c r="G302" s="48"/>
      <c r="H302" s="48"/>
    </row>
    <row r="303" customFormat="false" ht="17.25" hidden="false" customHeight="false" outlineLevel="0" collapsed="false">
      <c r="A303" s="32" t="s">
        <v>6722</v>
      </c>
      <c r="B303" s="48" t="s">
        <v>23600</v>
      </c>
      <c r="C303" s="48" t="s">
        <v>23601</v>
      </c>
      <c r="D303" s="48" t="s">
        <v>23602</v>
      </c>
      <c r="E303" s="48" t="s">
        <v>23603</v>
      </c>
      <c r="F303" s="48" t="s">
        <v>23604</v>
      </c>
      <c r="G303" s="48" t="s">
        <v>23605</v>
      </c>
      <c r="H303" s="48" t="s">
        <v>23606</v>
      </c>
    </row>
    <row r="304" customFormat="false" ht="17.25" hidden="false" customHeight="false" outlineLevel="0" collapsed="false">
      <c r="A304" s="22" t="s">
        <v>6723</v>
      </c>
      <c r="B304" s="47" t="s">
        <v>345</v>
      </c>
      <c r="C304" s="47" t="s">
        <v>346</v>
      </c>
      <c r="D304" s="47" t="s">
        <v>347</v>
      </c>
      <c r="E304" s="47" t="s">
        <v>348</v>
      </c>
      <c r="F304" s="47" t="s">
        <v>349</v>
      </c>
      <c r="G304" s="47" t="s">
        <v>350</v>
      </c>
      <c r="H304" s="47" t="s">
        <v>351</v>
      </c>
    </row>
    <row r="305" customFormat="false" ht="17.25" hidden="false" customHeight="false" outlineLevel="0" collapsed="false">
      <c r="A305" s="32" t="s">
        <v>6724</v>
      </c>
      <c r="B305" s="48"/>
      <c r="C305" s="48"/>
      <c r="D305" s="48"/>
      <c r="E305" s="48"/>
      <c r="F305" s="48"/>
      <c r="G305" s="48"/>
      <c r="H305" s="48"/>
    </row>
    <row r="306" customFormat="false" ht="17.25" hidden="false" customHeight="false" outlineLevel="0" collapsed="false">
      <c r="A306" s="32" t="s">
        <v>6725</v>
      </c>
      <c r="B306" s="48" t="s">
        <v>23607</v>
      </c>
      <c r="C306" s="48" t="s">
        <v>23608</v>
      </c>
      <c r="D306" s="48" t="s">
        <v>23609</v>
      </c>
      <c r="E306" s="48" t="s">
        <v>23610</v>
      </c>
      <c r="F306" s="48" t="s">
        <v>23611</v>
      </c>
      <c r="G306" s="48" t="s">
        <v>23612</v>
      </c>
      <c r="H306" s="48" t="s">
        <v>23613</v>
      </c>
    </row>
    <row r="307" customFormat="false" ht="17.25" hidden="false" customHeight="false" outlineLevel="0" collapsed="false">
      <c r="A307" s="32" t="s">
        <v>6727</v>
      </c>
      <c r="B307" s="48"/>
      <c r="C307" s="48"/>
      <c r="D307" s="48"/>
      <c r="E307" s="48"/>
      <c r="F307" s="48"/>
      <c r="G307" s="48"/>
      <c r="H307" s="48"/>
    </row>
    <row r="308" customFormat="false" ht="17.25" hidden="false" customHeight="false" outlineLevel="0" collapsed="false">
      <c r="A308" s="32" t="s">
        <v>6728</v>
      </c>
      <c r="B308" s="48"/>
      <c r="C308" s="48"/>
      <c r="D308" s="48"/>
      <c r="E308" s="48"/>
      <c r="F308" s="48"/>
      <c r="G308" s="48"/>
      <c r="H308" s="48"/>
    </row>
    <row r="309" customFormat="false" ht="17.25" hidden="false" customHeight="false" outlineLevel="0" collapsed="false">
      <c r="A309" s="32" t="s">
        <v>6729</v>
      </c>
      <c r="B309" s="48" t="s">
        <v>23631</v>
      </c>
      <c r="C309" s="48" t="s">
        <v>23632</v>
      </c>
      <c r="D309" s="48" t="s">
        <v>23633</v>
      </c>
      <c r="E309" s="48" t="s">
        <v>23634</v>
      </c>
      <c r="F309" s="48" t="s">
        <v>23635</v>
      </c>
      <c r="G309" s="48" t="s">
        <v>23636</v>
      </c>
      <c r="H309" s="48" t="s">
        <v>23637</v>
      </c>
    </row>
    <row r="310" customFormat="false" ht="17.25" hidden="false" customHeight="false" outlineLevel="0" collapsed="false">
      <c r="A310" s="22" t="s">
        <v>6736</v>
      </c>
      <c r="B310" s="47"/>
      <c r="C310" s="47"/>
      <c r="D310" s="47"/>
      <c r="E310" s="47"/>
      <c r="F310" s="47"/>
      <c r="G310" s="47"/>
      <c r="H310" s="47"/>
    </row>
    <row r="311" customFormat="false" ht="17.25" hidden="false" customHeight="false" outlineLevel="0" collapsed="false">
      <c r="A311" s="32" t="s">
        <v>6737</v>
      </c>
      <c r="B311" s="48"/>
      <c r="C311" s="48"/>
      <c r="D311" s="48"/>
      <c r="E311" s="48"/>
      <c r="F311" s="48"/>
      <c r="G311" s="48"/>
      <c r="H311" s="48"/>
    </row>
    <row r="312" customFormat="false" ht="17.25" hidden="false" customHeight="false" outlineLevel="0" collapsed="false">
      <c r="A312" s="32" t="s">
        <v>6738</v>
      </c>
      <c r="B312" s="48"/>
      <c r="C312" s="48"/>
      <c r="D312" s="48"/>
      <c r="E312" s="48"/>
      <c r="F312" s="48"/>
      <c r="G312" s="48"/>
      <c r="H312" s="48"/>
    </row>
    <row r="313" customFormat="false" ht="17.25" hidden="false" customHeight="false" outlineLevel="0" collapsed="false">
      <c r="A313" s="32" t="s">
        <v>6739</v>
      </c>
      <c r="B313" s="48"/>
      <c r="C313" s="48"/>
      <c r="D313" s="48"/>
      <c r="E313" s="48"/>
      <c r="F313" s="48"/>
      <c r="G313" s="48"/>
      <c r="H313" s="48"/>
    </row>
    <row r="314" customFormat="false" ht="17.25" hidden="false" customHeight="false" outlineLevel="0" collapsed="false">
      <c r="A314" s="32" t="s">
        <v>6740</v>
      </c>
      <c r="B314" s="48"/>
      <c r="C314" s="48"/>
      <c r="D314" s="48"/>
      <c r="E314" s="48"/>
      <c r="F314" s="48"/>
      <c r="G314" s="48"/>
      <c r="H314" s="48"/>
    </row>
    <row r="315" customFormat="false" ht="17.25" hidden="false" customHeight="false" outlineLevel="0" collapsed="false">
      <c r="A315" s="22" t="s">
        <v>6741</v>
      </c>
      <c r="B315" s="47"/>
      <c r="C315" s="47"/>
      <c r="D315" s="47"/>
      <c r="E315" s="47"/>
      <c r="F315" s="47"/>
      <c r="G315" s="47"/>
      <c r="H315" s="47"/>
    </row>
    <row r="316" customFormat="false" ht="17.25" hidden="false" customHeight="false" outlineLevel="0" collapsed="false">
      <c r="A316" s="32" t="s">
        <v>6742</v>
      </c>
      <c r="B316" s="48"/>
      <c r="C316" s="48"/>
      <c r="D316" s="48"/>
      <c r="E316" s="48"/>
      <c r="F316" s="48"/>
      <c r="G316" s="48"/>
      <c r="H316" s="48"/>
    </row>
    <row r="317" customFormat="false" ht="17.25" hidden="false" customHeight="false" outlineLevel="0" collapsed="false">
      <c r="A317" s="32" t="s">
        <v>6743</v>
      </c>
      <c r="B317" s="48"/>
      <c r="C317" s="48"/>
      <c r="D317" s="48"/>
      <c r="E317" s="48"/>
      <c r="F317" s="48"/>
      <c r="G317" s="48"/>
      <c r="H317" s="48"/>
    </row>
    <row r="318" customFormat="false" ht="17.25" hidden="false" customHeight="false" outlineLevel="0" collapsed="false">
      <c r="A318" s="32" t="s">
        <v>6744</v>
      </c>
      <c r="B318" s="48"/>
      <c r="C318" s="48"/>
      <c r="D318" s="48"/>
      <c r="E318" s="48"/>
      <c r="F318" s="48"/>
      <c r="G318" s="48"/>
      <c r="H318" s="48"/>
    </row>
    <row r="319" customFormat="false" ht="17.25" hidden="false" customHeight="false" outlineLevel="0" collapsed="false">
      <c r="A319" s="22" t="s">
        <v>6745</v>
      </c>
      <c r="B319" s="47"/>
      <c r="C319" s="47"/>
      <c r="D319" s="47"/>
      <c r="E319" s="47"/>
      <c r="F319" s="47"/>
      <c r="G319" s="47"/>
      <c r="H319" s="47"/>
    </row>
    <row r="320" customFormat="false" ht="17.25" hidden="false" customHeight="false" outlineLevel="0" collapsed="false">
      <c r="A320" s="32" t="s">
        <v>6746</v>
      </c>
      <c r="B320" s="48"/>
      <c r="C320" s="48"/>
      <c r="D320" s="48"/>
      <c r="E320" s="48"/>
      <c r="F320" s="48"/>
      <c r="G320" s="48"/>
      <c r="H320" s="48"/>
    </row>
    <row r="321" customFormat="false" ht="17.25" hidden="false" customHeight="false" outlineLevel="0" collapsed="false">
      <c r="A321" s="22" t="s">
        <v>6747</v>
      </c>
      <c r="B321" s="47"/>
      <c r="C321" s="47"/>
      <c r="D321" s="47"/>
      <c r="E321" s="47"/>
      <c r="F321" s="47"/>
      <c r="G321" s="47"/>
      <c r="H321" s="47"/>
    </row>
    <row r="322" customFormat="false" ht="17.25" hidden="false" customHeight="false" outlineLevel="0" collapsed="false">
      <c r="A322" s="32" t="s">
        <v>6748</v>
      </c>
      <c r="B322" s="48"/>
      <c r="C322" s="48"/>
      <c r="D322" s="48"/>
      <c r="E322" s="48"/>
      <c r="F322" s="48"/>
      <c r="G322" s="48"/>
      <c r="H322" s="48"/>
    </row>
    <row r="323" customFormat="false" ht="17.25" hidden="false" customHeight="false" outlineLevel="0" collapsed="false">
      <c r="A323" s="4" t="s">
        <v>5482</v>
      </c>
      <c r="B323" s="45" t="s">
        <v>121</v>
      </c>
      <c r="C323" s="45" t="s">
        <v>122</v>
      </c>
      <c r="D323" s="45" t="s">
        <v>123</v>
      </c>
      <c r="E323" s="45" t="s">
        <v>124</v>
      </c>
      <c r="F323" s="45" t="s">
        <v>125</v>
      </c>
      <c r="G323" s="45" t="s">
        <v>126</v>
      </c>
      <c r="H323" s="45" t="s">
        <v>127</v>
      </c>
    </row>
    <row r="324" customFormat="false" ht="17.25" hidden="false" customHeight="false" outlineLevel="0" collapsed="false">
      <c r="A324" s="31" t="s">
        <v>128</v>
      </c>
      <c r="B324" s="46" t="s">
        <v>23600</v>
      </c>
      <c r="C324" s="46" t="s">
        <v>23601</v>
      </c>
      <c r="D324" s="46" t="s">
        <v>23602</v>
      </c>
      <c r="E324" s="46" t="s">
        <v>23603</v>
      </c>
      <c r="F324" s="46" t="s">
        <v>23604</v>
      </c>
      <c r="G324" s="46" t="s">
        <v>23605</v>
      </c>
      <c r="H324" s="46" t="s">
        <v>23606</v>
      </c>
    </row>
    <row r="325" customFormat="false" ht="17.25" hidden="false" customHeight="false" outlineLevel="0" collapsed="false">
      <c r="A325" s="32" t="s">
        <v>6749</v>
      </c>
      <c r="B325" s="48" t="s">
        <v>24350</v>
      </c>
      <c r="C325" s="48" t="s">
        <v>23917</v>
      </c>
      <c r="D325" s="48" t="s">
        <v>24351</v>
      </c>
      <c r="E325" s="48" t="s">
        <v>23919</v>
      </c>
      <c r="F325" s="48" t="s">
        <v>23920</v>
      </c>
      <c r="G325" s="48" t="s">
        <v>23921</v>
      </c>
      <c r="H325" s="48" t="s">
        <v>23922</v>
      </c>
    </row>
    <row r="326" customFormat="false" ht="17.25" hidden="false" customHeight="false" outlineLevel="0" collapsed="false">
      <c r="A326" s="32" t="s">
        <v>6753</v>
      </c>
      <c r="B326" s="48" t="s">
        <v>24352</v>
      </c>
      <c r="C326" s="48" t="s">
        <v>24353</v>
      </c>
      <c r="D326" s="48" t="s">
        <v>24354</v>
      </c>
      <c r="E326" s="48" t="s">
        <v>24355</v>
      </c>
      <c r="F326" s="48" t="s">
        <v>24356</v>
      </c>
      <c r="G326" s="48" t="s">
        <v>24357</v>
      </c>
      <c r="H326" s="48" t="s">
        <v>24358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8 جوزجان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4359</v>
      </c>
      <c r="C4" s="47" t="s">
        <v>24360</v>
      </c>
      <c r="D4" s="47" t="s">
        <v>24361</v>
      </c>
      <c r="E4" s="47" t="s">
        <v>24362</v>
      </c>
      <c r="F4" s="47" t="s">
        <v>24363</v>
      </c>
      <c r="G4" s="47" t="s">
        <v>24364</v>
      </c>
      <c r="H4" s="47" t="s">
        <v>24365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4359</v>
      </c>
      <c r="C7" s="48" t="s">
        <v>24360</v>
      </c>
      <c r="D7" s="48" t="s">
        <v>24361</v>
      </c>
      <c r="E7" s="48" t="s">
        <v>24362</v>
      </c>
      <c r="F7" s="48" t="s">
        <v>24363</v>
      </c>
      <c r="G7" s="48" t="s">
        <v>24364</v>
      </c>
      <c r="H7" s="48" t="s">
        <v>24365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4366</v>
      </c>
      <c r="C9" s="47" t="s">
        <v>24367</v>
      </c>
      <c r="D9" s="47" t="s">
        <v>24368</v>
      </c>
      <c r="E9" s="47" t="s">
        <v>24369</v>
      </c>
      <c r="F9" s="47" t="s">
        <v>24370</v>
      </c>
      <c r="G9" s="47" t="s">
        <v>24371</v>
      </c>
      <c r="H9" s="47" t="s">
        <v>24372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4373</v>
      </c>
      <c r="C11" s="48" t="s">
        <v>24374</v>
      </c>
      <c r="D11" s="48" t="s">
        <v>24375</v>
      </c>
      <c r="E11" s="48" t="s">
        <v>24376</v>
      </c>
      <c r="F11" s="48" t="s">
        <v>24377</v>
      </c>
      <c r="G11" s="48" t="s">
        <v>24378</v>
      </c>
      <c r="H11" s="48" t="s">
        <v>24379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4380</v>
      </c>
      <c r="C16" s="48" t="s">
        <v>24381</v>
      </c>
      <c r="D16" s="48" t="s">
        <v>24382</v>
      </c>
      <c r="E16" s="48" t="s">
        <v>24383</v>
      </c>
      <c r="F16" s="48" t="s">
        <v>24384</v>
      </c>
      <c r="G16" s="48" t="s">
        <v>24385</v>
      </c>
      <c r="H16" s="48" t="s">
        <v>24386</v>
      </c>
    </row>
    <row r="17" customFormat="false" ht="30" hidden="false" customHeight="false" outlineLevel="0" collapsed="false">
      <c r="A17" s="30" t="s">
        <v>5532</v>
      </c>
      <c r="B17" s="48" t="s">
        <v>24387</v>
      </c>
      <c r="C17" s="48" t="s">
        <v>24388</v>
      </c>
      <c r="D17" s="48" t="s">
        <v>24389</v>
      </c>
      <c r="E17" s="48" t="s">
        <v>24390</v>
      </c>
      <c r="F17" s="48" t="s">
        <v>24391</v>
      </c>
      <c r="G17" s="48" t="s">
        <v>24392</v>
      </c>
      <c r="H17" s="48" t="s">
        <v>24393</v>
      </c>
    </row>
    <row r="18" customFormat="false" ht="30" hidden="false" customHeight="false" outlineLevel="0" collapsed="false">
      <c r="A18" s="22" t="s">
        <v>5540</v>
      </c>
      <c r="B18" s="47" t="s">
        <v>24394</v>
      </c>
      <c r="C18" s="47" t="s">
        <v>24395</v>
      </c>
      <c r="D18" s="47" t="s">
        <v>24396</v>
      </c>
      <c r="E18" s="47" t="s">
        <v>24397</v>
      </c>
      <c r="F18" s="47" t="s">
        <v>24398</v>
      </c>
      <c r="G18" s="47" t="s">
        <v>24399</v>
      </c>
      <c r="H18" s="47" t="s">
        <v>24400</v>
      </c>
    </row>
    <row r="19" customFormat="false" ht="17.25" hidden="false" customHeight="false" outlineLevel="0" collapsed="false">
      <c r="A19" s="30" t="s">
        <v>77</v>
      </c>
      <c r="B19" s="48" t="s">
        <v>24394</v>
      </c>
      <c r="C19" s="48" t="s">
        <v>24395</v>
      </c>
      <c r="D19" s="48" t="s">
        <v>24396</v>
      </c>
      <c r="E19" s="48" t="s">
        <v>24397</v>
      </c>
      <c r="F19" s="48" t="s">
        <v>24398</v>
      </c>
      <c r="G19" s="48" t="s">
        <v>24399</v>
      </c>
      <c r="H19" s="48" t="s">
        <v>24400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4394</v>
      </c>
      <c r="C21" s="48" t="s">
        <v>24395</v>
      </c>
      <c r="D21" s="48" t="s">
        <v>24396</v>
      </c>
      <c r="E21" s="48" t="s">
        <v>24397</v>
      </c>
      <c r="F21" s="48" t="s">
        <v>24398</v>
      </c>
      <c r="G21" s="48" t="s">
        <v>24399</v>
      </c>
      <c r="H21" s="48" t="s">
        <v>24400</v>
      </c>
    </row>
    <row r="22" customFormat="false" ht="17.25" hidden="false" customHeight="false" outlineLevel="0" collapsed="false">
      <c r="A22" s="30" t="s">
        <v>5549</v>
      </c>
      <c r="B22" s="48" t="s">
        <v>24401</v>
      </c>
      <c r="C22" s="48" t="s">
        <v>24402</v>
      </c>
      <c r="D22" s="48" t="s">
        <v>24403</v>
      </c>
      <c r="E22" s="48" t="s">
        <v>24404</v>
      </c>
      <c r="F22" s="48" t="s">
        <v>24405</v>
      </c>
      <c r="G22" s="48" t="s">
        <v>24406</v>
      </c>
      <c r="H22" s="48" t="s">
        <v>24407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4401</v>
      </c>
      <c r="C31" s="48" t="s">
        <v>24402</v>
      </c>
      <c r="D31" s="48" t="s">
        <v>24403</v>
      </c>
      <c r="E31" s="48" t="s">
        <v>24404</v>
      </c>
      <c r="F31" s="48" t="s">
        <v>24405</v>
      </c>
      <c r="G31" s="48" t="s">
        <v>24406</v>
      </c>
      <c r="H31" s="48" t="s">
        <v>24407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53</v>
      </c>
      <c r="C33" s="46" t="s">
        <v>354</v>
      </c>
      <c r="D33" s="46" t="s">
        <v>355</v>
      </c>
      <c r="E33" s="46" t="s">
        <v>356</v>
      </c>
      <c r="F33" s="46" t="s">
        <v>357</v>
      </c>
      <c r="G33" s="46" t="s">
        <v>358</v>
      </c>
      <c r="H33" s="46" t="s">
        <v>359</v>
      </c>
    </row>
    <row r="34" customFormat="false" ht="17.25" hidden="false" customHeight="false" outlineLevel="0" collapsed="false">
      <c r="A34" s="32" t="s">
        <v>24408</v>
      </c>
      <c r="B34" s="48" t="s">
        <v>353</v>
      </c>
      <c r="C34" s="48" t="s">
        <v>354</v>
      </c>
      <c r="D34" s="48" t="s">
        <v>355</v>
      </c>
      <c r="E34" s="48" t="s">
        <v>356</v>
      </c>
      <c r="F34" s="48" t="s">
        <v>357</v>
      </c>
      <c r="G34" s="48" t="s">
        <v>358</v>
      </c>
      <c r="H34" s="48" t="s">
        <v>359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53</v>
      </c>
      <c r="C37" s="46" t="s">
        <v>354</v>
      </c>
      <c r="D37" s="46" t="s">
        <v>355</v>
      </c>
      <c r="E37" s="46" t="s">
        <v>356</v>
      </c>
      <c r="F37" s="46" t="s">
        <v>357</v>
      </c>
      <c r="G37" s="46" t="s">
        <v>358</v>
      </c>
      <c r="H37" s="46" t="s">
        <v>359</v>
      </c>
    </row>
    <row r="38" customFormat="false" ht="17.25" hidden="false" customHeight="false" outlineLevel="0" collapsed="false">
      <c r="A38" s="22" t="s">
        <v>5580</v>
      </c>
      <c r="B38" s="47"/>
      <c r="C38" s="47" t="s">
        <v>24409</v>
      </c>
      <c r="D38" s="47" t="s">
        <v>24410</v>
      </c>
      <c r="E38" s="47" t="s">
        <v>24411</v>
      </c>
      <c r="F38" s="47" t="s">
        <v>24412</v>
      </c>
      <c r="G38" s="47" t="s">
        <v>24413</v>
      </c>
      <c r="H38" s="47" t="s">
        <v>24414</v>
      </c>
    </row>
    <row r="39" customFormat="false" ht="17.25" hidden="false" customHeight="false" outlineLevel="0" collapsed="false">
      <c r="A39" s="32" t="s">
        <v>5587</v>
      </c>
      <c r="B39" s="48"/>
      <c r="C39" s="48" t="s">
        <v>24409</v>
      </c>
      <c r="D39" s="48" t="s">
        <v>24410</v>
      </c>
      <c r="E39" s="48" t="s">
        <v>24411</v>
      </c>
      <c r="F39" s="48" t="s">
        <v>24412</v>
      </c>
      <c r="G39" s="48" t="s">
        <v>24413</v>
      </c>
      <c r="H39" s="48" t="s">
        <v>24414</v>
      </c>
    </row>
    <row r="40" customFormat="false" ht="17.25" hidden="false" customHeight="false" outlineLevel="0" collapsed="false">
      <c r="A40" s="22" t="s">
        <v>5591</v>
      </c>
      <c r="B40" s="47" t="s">
        <v>24415</v>
      </c>
      <c r="C40" s="47" t="s">
        <v>24416</v>
      </c>
      <c r="D40" s="47" t="s">
        <v>24417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5599</v>
      </c>
      <c r="B41" s="48" t="s">
        <v>24415</v>
      </c>
      <c r="C41" s="48" t="s">
        <v>24416</v>
      </c>
      <c r="D41" s="48" t="s">
        <v>24417</v>
      </c>
      <c r="E41" s="48"/>
      <c r="F41" s="48"/>
      <c r="G41" s="48"/>
      <c r="H41" s="48"/>
    </row>
    <row r="42" customFormat="false" ht="17.25" hidden="false" customHeight="false" outlineLevel="0" collapsed="false">
      <c r="A42" s="22" t="s">
        <v>5600</v>
      </c>
      <c r="B42" s="47" t="s">
        <v>24418</v>
      </c>
      <c r="C42" s="47" t="s">
        <v>24419</v>
      </c>
      <c r="D42" s="47" t="s">
        <v>24420</v>
      </c>
      <c r="E42" s="47" t="s">
        <v>24421</v>
      </c>
      <c r="F42" s="47" t="s">
        <v>24422</v>
      </c>
      <c r="G42" s="47" t="s">
        <v>24423</v>
      </c>
      <c r="H42" s="47" t="s">
        <v>24424</v>
      </c>
    </row>
    <row r="43" customFormat="false" ht="17.25" hidden="false" customHeight="false" outlineLevel="0" collapsed="false">
      <c r="A43" s="32" t="s">
        <v>5608</v>
      </c>
      <c r="B43" s="48" t="s">
        <v>24418</v>
      </c>
      <c r="C43" s="48" t="s">
        <v>24419</v>
      </c>
      <c r="D43" s="48" t="s">
        <v>24420</v>
      </c>
      <c r="E43" s="48" t="s">
        <v>24421</v>
      </c>
      <c r="F43" s="48" t="s">
        <v>24422</v>
      </c>
      <c r="G43" s="48" t="s">
        <v>24423</v>
      </c>
      <c r="H43" s="48" t="s">
        <v>24424</v>
      </c>
    </row>
    <row r="44" customFormat="false" ht="17.25" hidden="false" customHeight="false" outlineLevel="0" collapsed="false">
      <c r="A44" s="22" t="s">
        <v>5609</v>
      </c>
      <c r="B44" s="47" t="s">
        <v>24425</v>
      </c>
      <c r="C44" s="47" t="s">
        <v>24426</v>
      </c>
      <c r="D44" s="47" t="s">
        <v>24427</v>
      </c>
      <c r="E44" s="47" t="s">
        <v>24428</v>
      </c>
      <c r="F44" s="47" t="s">
        <v>24429</v>
      </c>
      <c r="G44" s="47" t="s">
        <v>24430</v>
      </c>
      <c r="H44" s="47" t="s">
        <v>24431</v>
      </c>
    </row>
    <row r="45" customFormat="false" ht="17.25" hidden="false" customHeight="false" outlineLevel="0" collapsed="false">
      <c r="A45" s="32" t="s">
        <v>11505</v>
      </c>
      <c r="B45" s="48"/>
      <c r="C45" s="48" t="s">
        <v>24432</v>
      </c>
      <c r="D45" s="48" t="s">
        <v>24427</v>
      </c>
      <c r="E45" s="48" t="s">
        <v>24433</v>
      </c>
      <c r="F45" s="48" t="s">
        <v>24434</v>
      </c>
      <c r="G45" s="48" t="s">
        <v>24435</v>
      </c>
      <c r="H45" s="48" t="s">
        <v>24436</v>
      </c>
    </row>
    <row r="46" customFormat="false" ht="17.25" hidden="false" customHeight="false" outlineLevel="0" collapsed="false">
      <c r="A46" s="32" t="s">
        <v>5611</v>
      </c>
      <c r="B46" s="48" t="s">
        <v>24425</v>
      </c>
      <c r="C46" s="48" t="s">
        <v>24437</v>
      </c>
      <c r="D46" s="48"/>
      <c r="E46" s="48" t="s">
        <v>24438</v>
      </c>
      <c r="F46" s="48" t="s">
        <v>24439</v>
      </c>
      <c r="G46" s="48" t="s">
        <v>24440</v>
      </c>
      <c r="H46" s="48" t="s">
        <v>24441</v>
      </c>
    </row>
    <row r="47" customFormat="false" ht="17.25" hidden="false" customHeight="false" outlineLevel="0" collapsed="false">
      <c r="A47" s="22" t="s">
        <v>5612</v>
      </c>
      <c r="B47" s="47" t="s">
        <v>24442</v>
      </c>
      <c r="C47" s="47" t="s">
        <v>24443</v>
      </c>
      <c r="D47" s="47" t="s">
        <v>24444</v>
      </c>
      <c r="E47" s="47" t="s">
        <v>24445</v>
      </c>
      <c r="F47" s="47" t="s">
        <v>24446</v>
      </c>
      <c r="G47" s="47" t="s">
        <v>24447</v>
      </c>
      <c r="H47" s="47" t="s">
        <v>24448</v>
      </c>
    </row>
    <row r="48" customFormat="false" ht="17.25" hidden="false" customHeight="false" outlineLevel="0" collapsed="false">
      <c r="A48" s="32" t="s">
        <v>5620</v>
      </c>
      <c r="B48" s="48" t="s">
        <v>24449</v>
      </c>
      <c r="C48" s="48" t="s">
        <v>24450</v>
      </c>
      <c r="D48" s="48" t="s">
        <v>24451</v>
      </c>
      <c r="E48" s="48" t="s">
        <v>24452</v>
      </c>
      <c r="F48" s="48" t="s">
        <v>24453</v>
      </c>
      <c r="G48" s="48" t="s">
        <v>24454</v>
      </c>
      <c r="H48" s="48" t="s">
        <v>24455</v>
      </c>
    </row>
    <row r="49" customFormat="false" ht="17.25" hidden="false" customHeight="false" outlineLevel="0" collapsed="false">
      <c r="A49" s="32" t="s">
        <v>5628</v>
      </c>
      <c r="B49" s="48" t="s">
        <v>24456</v>
      </c>
      <c r="C49" s="48"/>
      <c r="D49" s="48"/>
      <c r="E49" s="48"/>
      <c r="F49" s="48"/>
      <c r="G49" s="48"/>
      <c r="H49" s="48"/>
    </row>
    <row r="50" customFormat="false" ht="17.25" hidden="false" customHeight="false" outlineLevel="0" collapsed="false">
      <c r="A50" s="32" t="s">
        <v>5633</v>
      </c>
      <c r="B50" s="48" t="s">
        <v>24457</v>
      </c>
      <c r="C50" s="48" t="s">
        <v>24458</v>
      </c>
      <c r="D50" s="48" t="s">
        <v>24459</v>
      </c>
      <c r="E50" s="48" t="s">
        <v>24460</v>
      </c>
      <c r="F50" s="48" t="s">
        <v>24461</v>
      </c>
      <c r="G50" s="48" t="s">
        <v>24462</v>
      </c>
      <c r="H50" s="48" t="s">
        <v>24463</v>
      </c>
    </row>
    <row r="51" customFormat="false" ht="17.25" hidden="false" customHeight="false" outlineLevel="0" collapsed="false">
      <c r="A51" s="22" t="s">
        <v>5641</v>
      </c>
      <c r="B51" s="47" t="s">
        <v>24464</v>
      </c>
      <c r="C51" s="47" t="s">
        <v>24465</v>
      </c>
      <c r="D51" s="47" t="s">
        <v>24466</v>
      </c>
      <c r="E51" s="47" t="s">
        <v>24467</v>
      </c>
      <c r="F51" s="47" t="s">
        <v>24468</v>
      </c>
      <c r="G51" s="47" t="s">
        <v>24469</v>
      </c>
      <c r="H51" s="47" t="s">
        <v>24470</v>
      </c>
    </row>
    <row r="52" customFormat="false" ht="17.25" hidden="false" customHeight="false" outlineLevel="0" collapsed="false">
      <c r="A52" s="32" t="s">
        <v>5648</v>
      </c>
      <c r="B52" s="48" t="s">
        <v>24464</v>
      </c>
      <c r="C52" s="48" t="s">
        <v>24465</v>
      </c>
      <c r="D52" s="48" t="s">
        <v>24466</v>
      </c>
      <c r="E52" s="48" t="s">
        <v>24467</v>
      </c>
      <c r="F52" s="48" t="s">
        <v>24468</v>
      </c>
      <c r="G52" s="48" t="s">
        <v>24469</v>
      </c>
      <c r="H52" s="48" t="s">
        <v>24470</v>
      </c>
    </row>
    <row r="53" customFormat="false" ht="17.25" hidden="false" customHeight="false" outlineLevel="0" collapsed="false">
      <c r="A53" s="22" t="s">
        <v>5649</v>
      </c>
      <c r="B53" s="47" t="s">
        <v>24471</v>
      </c>
      <c r="C53" s="47" t="s">
        <v>24472</v>
      </c>
      <c r="D53" s="47" t="s">
        <v>8616</v>
      </c>
      <c r="E53" s="47" t="s">
        <v>24473</v>
      </c>
      <c r="F53" s="47" t="s">
        <v>24474</v>
      </c>
      <c r="G53" s="47" t="s">
        <v>24475</v>
      </c>
      <c r="H53" s="47" t="s">
        <v>24476</v>
      </c>
    </row>
    <row r="54" customFormat="false" ht="17.25" hidden="false" customHeight="false" outlineLevel="0" collapsed="false">
      <c r="A54" s="32" t="s">
        <v>5657</v>
      </c>
      <c r="B54" s="48" t="s">
        <v>24471</v>
      </c>
      <c r="C54" s="48" t="s">
        <v>24477</v>
      </c>
      <c r="D54" s="48"/>
      <c r="E54" s="48" t="s">
        <v>24478</v>
      </c>
      <c r="F54" s="48" t="s">
        <v>24479</v>
      </c>
      <c r="G54" s="48" t="s">
        <v>24480</v>
      </c>
      <c r="H54" s="48" t="s">
        <v>24481</v>
      </c>
    </row>
    <row r="55" customFormat="false" ht="17.25" hidden="false" customHeight="false" outlineLevel="0" collapsed="false">
      <c r="A55" s="32" t="s">
        <v>5663</v>
      </c>
      <c r="B55" s="48"/>
      <c r="C55" s="48" t="s">
        <v>14238</v>
      </c>
      <c r="D55" s="48" t="s">
        <v>8616</v>
      </c>
      <c r="E55" s="48" t="s">
        <v>14239</v>
      </c>
      <c r="F55" s="48" t="s">
        <v>14240</v>
      </c>
      <c r="G55" s="48" t="s">
        <v>14241</v>
      </c>
      <c r="H55" s="48" t="s">
        <v>14242</v>
      </c>
    </row>
    <row r="56" customFormat="false" ht="17.25" hidden="false" customHeight="false" outlineLevel="0" collapsed="false">
      <c r="A56" s="22" t="s">
        <v>6874</v>
      </c>
      <c r="B56" s="47" t="s">
        <v>24482</v>
      </c>
      <c r="C56" s="47" t="s">
        <v>24483</v>
      </c>
      <c r="D56" s="47" t="s">
        <v>24484</v>
      </c>
      <c r="E56" s="47" t="s">
        <v>24485</v>
      </c>
      <c r="F56" s="47" t="s">
        <v>24486</v>
      </c>
      <c r="G56" s="47" t="s">
        <v>24487</v>
      </c>
      <c r="H56" s="47" t="s">
        <v>24488</v>
      </c>
    </row>
    <row r="57" customFormat="false" ht="17.25" hidden="false" customHeight="false" outlineLevel="0" collapsed="false">
      <c r="A57" s="32" t="s">
        <v>20162</v>
      </c>
      <c r="B57" s="48" t="s">
        <v>24489</v>
      </c>
      <c r="C57" s="48" t="s">
        <v>24490</v>
      </c>
      <c r="D57" s="48" t="s">
        <v>24491</v>
      </c>
      <c r="E57" s="48" t="s">
        <v>1138</v>
      </c>
      <c r="F57" s="48" t="s">
        <v>1139</v>
      </c>
      <c r="G57" s="48" t="s">
        <v>1140</v>
      </c>
      <c r="H57" s="48" t="s">
        <v>1141</v>
      </c>
    </row>
    <row r="58" customFormat="false" ht="17.25" hidden="false" customHeight="false" outlineLevel="0" collapsed="false">
      <c r="A58" s="32" t="s">
        <v>6881</v>
      </c>
      <c r="B58" s="48" t="s">
        <v>24492</v>
      </c>
      <c r="C58" s="48" t="s">
        <v>24493</v>
      </c>
      <c r="D58" s="48" t="s">
        <v>24494</v>
      </c>
      <c r="E58" s="48" t="s">
        <v>24495</v>
      </c>
      <c r="F58" s="48" t="s">
        <v>24496</v>
      </c>
      <c r="G58" s="48" t="s">
        <v>24497</v>
      </c>
      <c r="H58" s="48" t="s">
        <v>24498</v>
      </c>
    </row>
    <row r="59" customFormat="false" ht="17.25" hidden="false" customHeight="false" outlineLevel="0" collapsed="false">
      <c r="A59" s="22" t="s">
        <v>6884</v>
      </c>
      <c r="B59" s="47" t="s">
        <v>24499</v>
      </c>
      <c r="C59" s="47" t="s">
        <v>24500</v>
      </c>
      <c r="D59" s="47" t="s">
        <v>24501</v>
      </c>
      <c r="E59" s="47" t="s">
        <v>24502</v>
      </c>
      <c r="F59" s="47" t="s">
        <v>24503</v>
      </c>
      <c r="G59" s="47" t="s">
        <v>24504</v>
      </c>
      <c r="H59" s="47" t="s">
        <v>24505</v>
      </c>
    </row>
    <row r="60" customFormat="false" ht="17.25" hidden="false" customHeight="false" outlineLevel="0" collapsed="false">
      <c r="A60" s="32" t="s">
        <v>6892</v>
      </c>
      <c r="B60" s="48" t="s">
        <v>24499</v>
      </c>
      <c r="C60" s="48" t="s">
        <v>24506</v>
      </c>
      <c r="D60" s="48" t="s">
        <v>18768</v>
      </c>
      <c r="E60" s="48"/>
      <c r="F60" s="48"/>
      <c r="G60" s="48"/>
      <c r="H60" s="48"/>
    </row>
    <row r="61" customFormat="false" ht="17.25" hidden="false" customHeight="false" outlineLevel="0" collapsed="false">
      <c r="A61" s="32" t="s">
        <v>6896</v>
      </c>
      <c r="B61" s="48"/>
      <c r="C61" s="48" t="s">
        <v>24507</v>
      </c>
      <c r="D61" s="48" t="s">
        <v>8991</v>
      </c>
      <c r="E61" s="48" t="s">
        <v>24502</v>
      </c>
      <c r="F61" s="48" t="s">
        <v>24503</v>
      </c>
      <c r="G61" s="48" t="s">
        <v>24504</v>
      </c>
      <c r="H61" s="48" t="s">
        <v>24505</v>
      </c>
    </row>
    <row r="62" customFormat="false" ht="17.25" hidden="false" customHeight="false" outlineLevel="0" collapsed="false">
      <c r="A62" s="22" t="s">
        <v>5676</v>
      </c>
      <c r="B62" s="47" t="s">
        <v>24508</v>
      </c>
      <c r="C62" s="47" t="s">
        <v>24509</v>
      </c>
      <c r="D62" s="47"/>
      <c r="E62" s="47" t="s">
        <v>24510</v>
      </c>
      <c r="F62" s="47" t="s">
        <v>24511</v>
      </c>
      <c r="G62" s="47" t="s">
        <v>24512</v>
      </c>
      <c r="H62" s="47" t="s">
        <v>24513</v>
      </c>
    </row>
    <row r="63" customFormat="false" ht="17.25" hidden="false" customHeight="false" outlineLevel="0" collapsed="false">
      <c r="A63" s="32" t="s">
        <v>5691</v>
      </c>
      <c r="B63" s="48" t="s">
        <v>24508</v>
      </c>
      <c r="C63" s="48" t="s">
        <v>24509</v>
      </c>
      <c r="D63" s="48"/>
      <c r="E63" s="48" t="s">
        <v>24510</v>
      </c>
      <c r="F63" s="48" t="s">
        <v>24511</v>
      </c>
      <c r="G63" s="48" t="s">
        <v>24512</v>
      </c>
      <c r="H63" s="48" t="s">
        <v>24513</v>
      </c>
    </row>
    <row r="64" customFormat="false" ht="17.25" hidden="false" customHeight="false" outlineLevel="0" collapsed="false">
      <c r="A64" s="22" t="s">
        <v>5706</v>
      </c>
      <c r="B64" s="47" t="s">
        <v>24514</v>
      </c>
      <c r="C64" s="47" t="s">
        <v>24515</v>
      </c>
      <c r="D64" s="47" t="s">
        <v>24516</v>
      </c>
      <c r="E64" s="47" t="s">
        <v>24517</v>
      </c>
      <c r="F64" s="47" t="s">
        <v>24518</v>
      </c>
      <c r="G64" s="47" t="s">
        <v>24519</v>
      </c>
      <c r="H64" s="47" t="s">
        <v>24520</v>
      </c>
    </row>
    <row r="65" customFormat="false" ht="17.25" hidden="false" customHeight="false" outlineLevel="0" collapsed="false">
      <c r="A65" s="32" t="s">
        <v>5714</v>
      </c>
      <c r="B65" s="48" t="s">
        <v>24521</v>
      </c>
      <c r="C65" s="48" t="s">
        <v>24522</v>
      </c>
      <c r="D65" s="48" t="s">
        <v>24523</v>
      </c>
      <c r="E65" s="48" t="s">
        <v>24524</v>
      </c>
      <c r="F65" s="48" t="s">
        <v>24525</v>
      </c>
      <c r="G65" s="48" t="s">
        <v>24526</v>
      </c>
      <c r="H65" s="48" t="s">
        <v>24527</v>
      </c>
    </row>
    <row r="66" customFormat="false" ht="17.25" hidden="false" customHeight="false" outlineLevel="0" collapsed="false">
      <c r="A66" s="32" t="s">
        <v>5722</v>
      </c>
      <c r="B66" s="48" t="s">
        <v>24528</v>
      </c>
      <c r="C66" s="48" t="s">
        <v>24529</v>
      </c>
      <c r="D66" s="48" t="s">
        <v>24530</v>
      </c>
      <c r="E66" s="48" t="s">
        <v>24531</v>
      </c>
      <c r="F66" s="48" t="s">
        <v>24532</v>
      </c>
      <c r="G66" s="48" t="s">
        <v>24533</v>
      </c>
      <c r="H66" s="48" t="s">
        <v>24534</v>
      </c>
    </row>
    <row r="67" customFormat="false" ht="17.25" hidden="false" customHeight="false" outlineLevel="0" collapsed="false">
      <c r="A67" s="22" t="s">
        <v>6938</v>
      </c>
      <c r="B67" s="47"/>
      <c r="C67" s="47" t="s">
        <v>24535</v>
      </c>
      <c r="D67" s="47" t="s">
        <v>24536</v>
      </c>
      <c r="E67" s="47"/>
      <c r="F67" s="47"/>
      <c r="G67" s="47"/>
      <c r="H67" s="47"/>
    </row>
    <row r="68" customFormat="false" ht="17.25" hidden="false" customHeight="false" outlineLevel="0" collapsed="false">
      <c r="A68" s="32" t="s">
        <v>6942</v>
      </c>
      <c r="B68" s="48"/>
      <c r="C68" s="48" t="s">
        <v>24535</v>
      </c>
      <c r="D68" s="48" t="s">
        <v>24536</v>
      </c>
      <c r="E68" s="48"/>
      <c r="F68" s="48"/>
      <c r="G68" s="48"/>
      <c r="H68" s="48"/>
    </row>
    <row r="69" customFormat="false" ht="17.25" hidden="false" customHeight="false" outlineLevel="0" collapsed="false">
      <c r="A69" s="22" t="s">
        <v>5730</v>
      </c>
      <c r="B69" s="47" t="s">
        <v>24537</v>
      </c>
      <c r="C69" s="47" t="s">
        <v>24538</v>
      </c>
      <c r="D69" s="47" t="s">
        <v>24539</v>
      </c>
      <c r="E69" s="47" t="s">
        <v>24540</v>
      </c>
      <c r="F69" s="47" t="s">
        <v>24541</v>
      </c>
      <c r="G69" s="47" t="s">
        <v>24542</v>
      </c>
      <c r="H69" s="47" t="s">
        <v>24543</v>
      </c>
    </row>
    <row r="70" customFormat="false" ht="17.25" hidden="false" customHeight="false" outlineLevel="0" collapsed="false">
      <c r="A70" s="32" t="s">
        <v>5738</v>
      </c>
      <c r="B70" s="48" t="s">
        <v>24544</v>
      </c>
      <c r="C70" s="48" t="s">
        <v>24545</v>
      </c>
      <c r="D70" s="48" t="s">
        <v>24546</v>
      </c>
      <c r="E70" s="48" t="s">
        <v>24547</v>
      </c>
      <c r="F70" s="48" t="s">
        <v>24548</v>
      </c>
      <c r="G70" s="48" t="s">
        <v>24549</v>
      </c>
      <c r="H70" s="48" t="s">
        <v>24550</v>
      </c>
    </row>
    <row r="71" customFormat="false" ht="17.25" hidden="false" customHeight="false" outlineLevel="0" collapsed="false">
      <c r="A71" s="32" t="s">
        <v>5746</v>
      </c>
      <c r="B71" s="48" t="s">
        <v>24551</v>
      </c>
      <c r="C71" s="48" t="s">
        <v>24552</v>
      </c>
      <c r="D71" s="48" t="s">
        <v>24553</v>
      </c>
      <c r="E71" s="48" t="s">
        <v>24554</v>
      </c>
      <c r="F71" s="48" t="s">
        <v>24555</v>
      </c>
      <c r="G71" s="48" t="s">
        <v>24556</v>
      </c>
      <c r="H71" s="48" t="s">
        <v>24557</v>
      </c>
    </row>
    <row r="72" customFormat="false" ht="17.25" hidden="false" customHeight="false" outlineLevel="0" collapsed="false">
      <c r="A72" s="32" t="s">
        <v>5754</v>
      </c>
      <c r="B72" s="48" t="s">
        <v>24558</v>
      </c>
      <c r="C72" s="48" t="s">
        <v>24559</v>
      </c>
      <c r="D72" s="48" t="s">
        <v>24560</v>
      </c>
      <c r="E72" s="48" t="s">
        <v>24561</v>
      </c>
      <c r="F72" s="48" t="s">
        <v>24562</v>
      </c>
      <c r="G72" s="48" t="s">
        <v>24563</v>
      </c>
      <c r="H72" s="48" t="s">
        <v>24564</v>
      </c>
    </row>
    <row r="73" customFormat="false" ht="17.25" hidden="false" customHeight="false" outlineLevel="0" collapsed="false">
      <c r="A73" s="32" t="s">
        <v>5762</v>
      </c>
      <c r="B73" s="48" t="s">
        <v>24565</v>
      </c>
      <c r="C73" s="48" t="s">
        <v>24566</v>
      </c>
      <c r="D73" s="48" t="s">
        <v>24567</v>
      </c>
      <c r="E73" s="48" t="s">
        <v>24568</v>
      </c>
      <c r="F73" s="48" t="s">
        <v>24569</v>
      </c>
      <c r="G73" s="48" t="s">
        <v>24570</v>
      </c>
      <c r="H73" s="48" t="s">
        <v>24571</v>
      </c>
    </row>
    <row r="74" customFormat="false" ht="17.25" hidden="false" customHeight="false" outlineLevel="0" collapsed="false">
      <c r="A74" s="22" t="s">
        <v>5770</v>
      </c>
      <c r="B74" s="47" t="s">
        <v>24572</v>
      </c>
      <c r="C74" s="47" t="s">
        <v>24573</v>
      </c>
      <c r="D74" s="47" t="s">
        <v>24574</v>
      </c>
      <c r="E74" s="47" t="s">
        <v>24575</v>
      </c>
      <c r="F74" s="47" t="s">
        <v>24576</v>
      </c>
      <c r="G74" s="47" t="s">
        <v>24577</v>
      </c>
      <c r="H74" s="47" t="s">
        <v>24578</v>
      </c>
    </row>
    <row r="75" customFormat="false" ht="17.25" hidden="false" customHeight="false" outlineLevel="0" collapsed="false">
      <c r="A75" s="32" t="s">
        <v>5779</v>
      </c>
      <c r="B75" s="48" t="s">
        <v>24572</v>
      </c>
      <c r="C75" s="48" t="s">
        <v>24573</v>
      </c>
      <c r="D75" s="48" t="s">
        <v>24574</v>
      </c>
      <c r="E75" s="48" t="s">
        <v>24575</v>
      </c>
      <c r="F75" s="48" t="s">
        <v>24576</v>
      </c>
      <c r="G75" s="48" t="s">
        <v>24577</v>
      </c>
      <c r="H75" s="48" t="s">
        <v>24578</v>
      </c>
    </row>
    <row r="76" customFormat="false" ht="17.25" hidden="false" customHeight="false" outlineLevel="0" collapsed="false">
      <c r="A76" s="22" t="s">
        <v>5786</v>
      </c>
      <c r="B76" s="47" t="s">
        <v>24579</v>
      </c>
      <c r="C76" s="47"/>
      <c r="D76" s="47" t="s">
        <v>24580</v>
      </c>
      <c r="E76" s="47" t="s">
        <v>24581</v>
      </c>
      <c r="F76" s="47" t="s">
        <v>24582</v>
      </c>
      <c r="G76" s="47" t="s">
        <v>24583</v>
      </c>
      <c r="H76" s="47" t="s">
        <v>24584</v>
      </c>
    </row>
    <row r="77" customFormat="false" ht="17.25" hidden="false" customHeight="false" outlineLevel="0" collapsed="false">
      <c r="A77" s="32" t="s">
        <v>5794</v>
      </c>
      <c r="B77" s="48" t="s">
        <v>24579</v>
      </c>
      <c r="C77" s="48"/>
      <c r="D77" s="48" t="s">
        <v>24580</v>
      </c>
      <c r="E77" s="48" t="s">
        <v>24581</v>
      </c>
      <c r="F77" s="48" t="s">
        <v>24582</v>
      </c>
      <c r="G77" s="48" t="s">
        <v>24583</v>
      </c>
      <c r="H77" s="48" t="s">
        <v>24584</v>
      </c>
    </row>
    <row r="78" customFormat="false" ht="17.25" hidden="false" customHeight="false" outlineLevel="0" collapsed="false">
      <c r="A78" s="22" t="s">
        <v>5795</v>
      </c>
      <c r="B78" s="47" t="s">
        <v>24585</v>
      </c>
      <c r="C78" s="47" t="s">
        <v>24586</v>
      </c>
      <c r="D78" s="47" t="s">
        <v>24587</v>
      </c>
      <c r="E78" s="47" t="s">
        <v>24588</v>
      </c>
      <c r="F78" s="47" t="s">
        <v>24589</v>
      </c>
      <c r="G78" s="47" t="s">
        <v>24590</v>
      </c>
      <c r="H78" s="47" t="s">
        <v>24591</v>
      </c>
    </row>
    <row r="79" customFormat="false" ht="17.25" hidden="false" customHeight="false" outlineLevel="0" collapsed="false">
      <c r="A79" s="32" t="s">
        <v>5803</v>
      </c>
      <c r="B79" s="48" t="s">
        <v>24592</v>
      </c>
      <c r="C79" s="48" t="s">
        <v>24586</v>
      </c>
      <c r="D79" s="48" t="s">
        <v>24587</v>
      </c>
      <c r="E79" s="48" t="s">
        <v>24588</v>
      </c>
      <c r="F79" s="48" t="s">
        <v>24589</v>
      </c>
      <c r="G79" s="48" t="s">
        <v>24590</v>
      </c>
      <c r="H79" s="48" t="s">
        <v>24591</v>
      </c>
    </row>
    <row r="80" customFormat="false" ht="17.25" hidden="false" customHeight="false" outlineLevel="0" collapsed="false">
      <c r="A80" s="32" t="s">
        <v>5812</v>
      </c>
      <c r="B80" s="48" t="s">
        <v>24593</v>
      </c>
      <c r="C80" s="48"/>
      <c r="D80" s="48"/>
      <c r="E80" s="48"/>
      <c r="F80" s="48"/>
      <c r="G80" s="48"/>
      <c r="H80" s="48"/>
    </row>
    <row r="81" customFormat="false" ht="17.25" hidden="false" customHeight="false" outlineLevel="0" collapsed="false">
      <c r="A81" s="22" t="s">
        <v>5836</v>
      </c>
      <c r="B81" s="47" t="s">
        <v>24594</v>
      </c>
      <c r="C81" s="47" t="s">
        <v>24595</v>
      </c>
      <c r="D81" s="47" t="s">
        <v>24596</v>
      </c>
      <c r="E81" s="47" t="s">
        <v>18863</v>
      </c>
      <c r="F81" s="47" t="s">
        <v>18864</v>
      </c>
      <c r="G81" s="47" t="s">
        <v>18865</v>
      </c>
      <c r="H81" s="47" t="s">
        <v>18866</v>
      </c>
    </row>
    <row r="82" customFormat="false" ht="17.25" hidden="false" customHeight="false" outlineLevel="0" collapsed="false">
      <c r="A82" s="32" t="s">
        <v>5838</v>
      </c>
      <c r="B82" s="48" t="s">
        <v>24594</v>
      </c>
      <c r="C82" s="48" t="s">
        <v>24595</v>
      </c>
      <c r="D82" s="48" t="s">
        <v>24596</v>
      </c>
      <c r="E82" s="48" t="s">
        <v>18863</v>
      </c>
      <c r="F82" s="48" t="s">
        <v>18864</v>
      </c>
      <c r="G82" s="48" t="s">
        <v>18865</v>
      </c>
      <c r="H82" s="48" t="s">
        <v>18866</v>
      </c>
    </row>
    <row r="83" customFormat="false" ht="17.25" hidden="false" customHeight="false" outlineLevel="0" collapsed="false">
      <c r="A83" s="22" t="s">
        <v>5839</v>
      </c>
      <c r="B83" s="47" t="s">
        <v>24597</v>
      </c>
      <c r="C83" s="47" t="s">
        <v>24598</v>
      </c>
      <c r="D83" s="47" t="s">
        <v>24599</v>
      </c>
      <c r="E83" s="47" t="s">
        <v>24600</v>
      </c>
      <c r="F83" s="47" t="s">
        <v>24601</v>
      </c>
      <c r="G83" s="47" t="s">
        <v>24602</v>
      </c>
      <c r="H83" s="47" t="s">
        <v>24603</v>
      </c>
    </row>
    <row r="84" customFormat="false" ht="17.25" hidden="false" customHeight="false" outlineLevel="0" collapsed="false">
      <c r="A84" s="32" t="s">
        <v>5846</v>
      </c>
      <c r="B84" s="48" t="s">
        <v>24597</v>
      </c>
      <c r="C84" s="48" t="s">
        <v>24598</v>
      </c>
      <c r="D84" s="48" t="s">
        <v>24604</v>
      </c>
      <c r="E84" s="48" t="s">
        <v>24605</v>
      </c>
      <c r="F84" s="48" t="s">
        <v>24606</v>
      </c>
      <c r="G84" s="48" t="s">
        <v>24607</v>
      </c>
      <c r="H84" s="48" t="s">
        <v>24608</v>
      </c>
    </row>
    <row r="85" customFormat="false" ht="17.25" hidden="false" customHeight="false" outlineLevel="0" collapsed="false">
      <c r="A85" s="32" t="s">
        <v>7014</v>
      </c>
      <c r="B85" s="48"/>
      <c r="C85" s="48"/>
      <c r="D85" s="48" t="s">
        <v>11882</v>
      </c>
      <c r="E85" s="48" t="s">
        <v>23236</v>
      </c>
      <c r="F85" s="48" t="s">
        <v>23237</v>
      </c>
      <c r="G85" s="48" t="s">
        <v>23238</v>
      </c>
      <c r="H85" s="48" t="s">
        <v>23239</v>
      </c>
    </row>
    <row r="86" customFormat="false" ht="17.25" hidden="false" customHeight="false" outlineLevel="0" collapsed="false">
      <c r="A86" s="22" t="s">
        <v>5847</v>
      </c>
      <c r="B86" s="47" t="s">
        <v>24609</v>
      </c>
      <c r="C86" s="47" t="s">
        <v>24610</v>
      </c>
      <c r="D86" s="47" t="s">
        <v>24611</v>
      </c>
      <c r="E86" s="47" t="s">
        <v>24612</v>
      </c>
      <c r="F86" s="47" t="s">
        <v>24613</v>
      </c>
      <c r="G86" s="47" t="s">
        <v>24614</v>
      </c>
      <c r="H86" s="47" t="s">
        <v>24615</v>
      </c>
    </row>
    <row r="87" customFormat="false" ht="17.25" hidden="false" customHeight="false" outlineLevel="0" collapsed="false">
      <c r="A87" s="32" t="s">
        <v>5855</v>
      </c>
      <c r="B87" s="48" t="s">
        <v>24609</v>
      </c>
      <c r="C87" s="48" t="s">
        <v>24610</v>
      </c>
      <c r="D87" s="48" t="s">
        <v>24611</v>
      </c>
      <c r="E87" s="48" t="s">
        <v>24612</v>
      </c>
      <c r="F87" s="48" t="s">
        <v>24613</v>
      </c>
      <c r="G87" s="48" t="s">
        <v>24614</v>
      </c>
      <c r="H87" s="48" t="s">
        <v>24615</v>
      </c>
    </row>
    <row r="88" customFormat="false" ht="17.25" hidden="false" customHeight="false" outlineLevel="0" collapsed="false">
      <c r="A88" s="22" t="s">
        <v>5856</v>
      </c>
      <c r="B88" s="47" t="s">
        <v>24616</v>
      </c>
      <c r="C88" s="47" t="s">
        <v>24617</v>
      </c>
      <c r="D88" s="47" t="s">
        <v>24618</v>
      </c>
      <c r="E88" s="47" t="s">
        <v>24619</v>
      </c>
      <c r="F88" s="47" t="s">
        <v>24620</v>
      </c>
      <c r="G88" s="47" t="s">
        <v>24621</v>
      </c>
      <c r="H88" s="47" t="s">
        <v>24622</v>
      </c>
    </row>
    <row r="89" customFormat="false" ht="17.25" hidden="false" customHeight="false" outlineLevel="0" collapsed="false">
      <c r="A89" s="32" t="s">
        <v>5867</v>
      </c>
      <c r="B89" s="48" t="s">
        <v>24623</v>
      </c>
      <c r="C89" s="48" t="s">
        <v>24624</v>
      </c>
      <c r="D89" s="48" t="s">
        <v>24625</v>
      </c>
      <c r="E89" s="48"/>
      <c r="F89" s="48"/>
      <c r="G89" s="48"/>
      <c r="H89" s="48"/>
    </row>
    <row r="90" customFormat="false" ht="17.25" hidden="false" customHeight="false" outlineLevel="0" collapsed="false">
      <c r="A90" s="32" t="s">
        <v>5879</v>
      </c>
      <c r="B90" s="48" t="s">
        <v>24626</v>
      </c>
      <c r="C90" s="48" t="s">
        <v>24627</v>
      </c>
      <c r="D90" s="48" t="s">
        <v>24628</v>
      </c>
      <c r="E90" s="48" t="s">
        <v>24619</v>
      </c>
      <c r="F90" s="48" t="s">
        <v>24620</v>
      </c>
      <c r="G90" s="48" t="s">
        <v>24621</v>
      </c>
      <c r="H90" s="48" t="s">
        <v>24622</v>
      </c>
    </row>
    <row r="91" customFormat="false" ht="17.25" hidden="false" customHeight="false" outlineLevel="0" collapsed="false">
      <c r="A91" s="22" t="s">
        <v>7041</v>
      </c>
      <c r="B91" s="47" t="s">
        <v>24629</v>
      </c>
      <c r="C91" s="47" t="s">
        <v>24630</v>
      </c>
      <c r="D91" s="47" t="s">
        <v>8753</v>
      </c>
      <c r="E91" s="47" t="s">
        <v>24631</v>
      </c>
      <c r="F91" s="47" t="s">
        <v>24632</v>
      </c>
      <c r="G91" s="47" t="s">
        <v>24633</v>
      </c>
      <c r="H91" s="47" t="s">
        <v>24634</v>
      </c>
    </row>
    <row r="92" customFormat="false" ht="17.25" hidden="false" customHeight="false" outlineLevel="0" collapsed="false">
      <c r="A92" s="32" t="s">
        <v>7049</v>
      </c>
      <c r="B92" s="48" t="s">
        <v>24629</v>
      </c>
      <c r="C92" s="48" t="s">
        <v>24630</v>
      </c>
      <c r="D92" s="48" t="s">
        <v>8753</v>
      </c>
      <c r="E92" s="48" t="s">
        <v>24631</v>
      </c>
      <c r="F92" s="48" t="s">
        <v>24632</v>
      </c>
      <c r="G92" s="48" t="s">
        <v>24633</v>
      </c>
      <c r="H92" s="48" t="s">
        <v>24634</v>
      </c>
    </row>
    <row r="93" customFormat="false" ht="17.25" hidden="false" customHeight="false" outlineLevel="0" collapsed="false">
      <c r="A93" s="22" t="s">
        <v>5896</v>
      </c>
      <c r="B93" s="47"/>
      <c r="C93" s="47" t="s">
        <v>24635</v>
      </c>
      <c r="D93" s="47" t="s">
        <v>24636</v>
      </c>
      <c r="E93" s="47" t="s">
        <v>24637</v>
      </c>
      <c r="F93" s="47" t="s">
        <v>24638</v>
      </c>
      <c r="G93" s="47" t="s">
        <v>24639</v>
      </c>
      <c r="H93" s="47" t="s">
        <v>24640</v>
      </c>
    </row>
    <row r="94" customFormat="false" ht="17.25" hidden="false" customHeight="false" outlineLevel="0" collapsed="false">
      <c r="A94" s="32" t="s">
        <v>5902</v>
      </c>
      <c r="B94" s="48"/>
      <c r="C94" s="48" t="s">
        <v>24635</v>
      </c>
      <c r="D94" s="48" t="s">
        <v>24636</v>
      </c>
      <c r="E94" s="48" t="s">
        <v>24637</v>
      </c>
      <c r="F94" s="48" t="s">
        <v>24638</v>
      </c>
      <c r="G94" s="48" t="s">
        <v>24639</v>
      </c>
      <c r="H94" s="48" t="s">
        <v>24640</v>
      </c>
    </row>
    <row r="95" customFormat="false" ht="17.25" hidden="false" customHeight="false" outlineLevel="0" collapsed="false">
      <c r="A95" s="22" t="s">
        <v>7050</v>
      </c>
      <c r="B95" s="47"/>
      <c r="C95" s="47" t="s">
        <v>24641</v>
      </c>
      <c r="D95" s="47" t="s">
        <v>24642</v>
      </c>
      <c r="E95" s="47" t="s">
        <v>24643</v>
      </c>
      <c r="F95" s="47" t="s">
        <v>24644</v>
      </c>
      <c r="G95" s="47" t="s">
        <v>24645</v>
      </c>
      <c r="H95" s="47" t="s">
        <v>24646</v>
      </c>
    </row>
    <row r="96" customFormat="false" ht="17.25" hidden="false" customHeight="false" outlineLevel="0" collapsed="false">
      <c r="A96" s="32" t="s">
        <v>7058</v>
      </c>
      <c r="B96" s="48"/>
      <c r="C96" s="48" t="s">
        <v>24641</v>
      </c>
      <c r="D96" s="48" t="s">
        <v>24642</v>
      </c>
      <c r="E96" s="48" t="s">
        <v>24643</v>
      </c>
      <c r="F96" s="48" t="s">
        <v>24644</v>
      </c>
      <c r="G96" s="48" t="s">
        <v>24645</v>
      </c>
      <c r="H96" s="48" t="s">
        <v>24646</v>
      </c>
    </row>
    <row r="97" customFormat="false" ht="17.25" hidden="false" customHeight="false" outlineLevel="0" collapsed="false">
      <c r="A97" s="22" t="s">
        <v>7059</v>
      </c>
      <c r="B97" s="47"/>
      <c r="C97" s="47" t="s">
        <v>24647</v>
      </c>
      <c r="D97" s="47" t="s">
        <v>24648</v>
      </c>
      <c r="E97" s="47" t="s">
        <v>24649</v>
      </c>
      <c r="F97" s="47" t="s">
        <v>24650</v>
      </c>
      <c r="G97" s="47" t="s">
        <v>24651</v>
      </c>
      <c r="H97" s="47" t="s">
        <v>24652</v>
      </c>
    </row>
    <row r="98" customFormat="false" ht="17.25" hidden="false" customHeight="false" outlineLevel="0" collapsed="false">
      <c r="A98" s="32" t="s">
        <v>7066</v>
      </c>
      <c r="B98" s="48"/>
      <c r="C98" s="48" t="s">
        <v>24647</v>
      </c>
      <c r="D98" s="48" t="s">
        <v>24648</v>
      </c>
      <c r="E98" s="48" t="s">
        <v>24649</v>
      </c>
      <c r="F98" s="48" t="s">
        <v>24650</v>
      </c>
      <c r="G98" s="48" t="s">
        <v>24651</v>
      </c>
      <c r="H98" s="48" t="s">
        <v>24652</v>
      </c>
    </row>
    <row r="99" customFormat="false" ht="17.25" hidden="false" customHeight="false" outlineLevel="0" collapsed="false">
      <c r="A99" s="22" t="s">
        <v>5918</v>
      </c>
      <c r="B99" s="47"/>
      <c r="C99" s="47"/>
      <c r="D99" s="47" t="s">
        <v>5116</v>
      </c>
      <c r="E99" s="47"/>
      <c r="F99" s="47"/>
      <c r="G99" s="47"/>
      <c r="H99" s="47"/>
    </row>
    <row r="100" customFormat="false" ht="17.25" hidden="false" customHeight="false" outlineLevel="0" collapsed="false">
      <c r="A100" s="32" t="s">
        <v>5919</v>
      </c>
      <c r="B100" s="48"/>
      <c r="C100" s="48"/>
      <c r="D100" s="48" t="s">
        <v>5116</v>
      </c>
      <c r="E100" s="48"/>
      <c r="F100" s="48"/>
      <c r="G100" s="48"/>
      <c r="H100" s="48"/>
    </row>
    <row r="101" customFormat="false" ht="17.25" hidden="false" customHeight="false" outlineLevel="0" collapsed="false">
      <c r="A101" s="22" t="s">
        <v>5920</v>
      </c>
      <c r="B101" s="47" t="s">
        <v>24653</v>
      </c>
      <c r="C101" s="47" t="s">
        <v>24654</v>
      </c>
      <c r="D101" s="47" t="s">
        <v>24655</v>
      </c>
      <c r="E101" s="47" t="s">
        <v>24656</v>
      </c>
      <c r="F101" s="47" t="s">
        <v>24657</v>
      </c>
      <c r="G101" s="47" t="s">
        <v>24658</v>
      </c>
      <c r="H101" s="47" t="s">
        <v>24659</v>
      </c>
    </row>
    <row r="102" customFormat="false" ht="17.25" hidden="false" customHeight="false" outlineLevel="0" collapsed="false">
      <c r="A102" s="32" t="s">
        <v>5928</v>
      </c>
      <c r="B102" s="48" t="s">
        <v>24653</v>
      </c>
      <c r="C102" s="48" t="s">
        <v>24654</v>
      </c>
      <c r="D102" s="48" t="s">
        <v>24655</v>
      </c>
      <c r="E102" s="48" t="s">
        <v>24656</v>
      </c>
      <c r="F102" s="48" t="s">
        <v>24657</v>
      </c>
      <c r="G102" s="48" t="s">
        <v>24658</v>
      </c>
      <c r="H102" s="48" t="s">
        <v>24659</v>
      </c>
    </row>
    <row r="103" customFormat="false" ht="17.25" hidden="false" customHeight="false" outlineLevel="0" collapsed="false">
      <c r="A103" s="22" t="s">
        <v>8772</v>
      </c>
      <c r="B103" s="47"/>
      <c r="C103" s="47" t="s">
        <v>24660</v>
      </c>
      <c r="D103" s="47" t="s">
        <v>24661</v>
      </c>
      <c r="E103" s="47" t="s">
        <v>24662</v>
      </c>
      <c r="F103" s="47" t="s">
        <v>24663</v>
      </c>
      <c r="G103" s="47" t="s">
        <v>24664</v>
      </c>
      <c r="H103" s="47" t="s">
        <v>24665</v>
      </c>
    </row>
    <row r="104" customFormat="false" ht="17.25" hidden="false" customHeight="false" outlineLevel="0" collapsed="false">
      <c r="A104" s="32" t="s">
        <v>8780</v>
      </c>
      <c r="B104" s="48"/>
      <c r="C104" s="48" t="s">
        <v>24660</v>
      </c>
      <c r="D104" s="48" t="s">
        <v>24661</v>
      </c>
      <c r="E104" s="48" t="s">
        <v>24662</v>
      </c>
      <c r="F104" s="48" t="s">
        <v>24663</v>
      </c>
      <c r="G104" s="48" t="s">
        <v>24664</v>
      </c>
      <c r="H104" s="48" t="s">
        <v>24665</v>
      </c>
    </row>
    <row r="105" customFormat="false" ht="30" hidden="false" customHeight="false" outlineLevel="0" collapsed="false">
      <c r="A105" s="4" t="s">
        <v>1390</v>
      </c>
      <c r="B105" s="45" t="s">
        <v>121</v>
      </c>
      <c r="C105" s="45" t="s">
        <v>122</v>
      </c>
      <c r="D105" s="45" t="s">
        <v>123</v>
      </c>
      <c r="E105" s="45" t="s">
        <v>124</v>
      </c>
      <c r="F105" s="45" t="s">
        <v>125</v>
      </c>
      <c r="G105" s="45" t="s">
        <v>126</v>
      </c>
      <c r="H105" s="45" t="s">
        <v>127</v>
      </c>
    </row>
    <row r="106" customFormat="false" ht="17.25" hidden="false" customHeight="false" outlineLevel="0" collapsed="false">
      <c r="A106" s="31" t="s">
        <v>128</v>
      </c>
      <c r="B106" s="46" t="s">
        <v>353</v>
      </c>
      <c r="C106" s="46" t="s">
        <v>354</v>
      </c>
      <c r="D106" s="46" t="s">
        <v>355</v>
      </c>
      <c r="E106" s="46" t="s">
        <v>356</v>
      </c>
      <c r="F106" s="46" t="s">
        <v>357</v>
      </c>
      <c r="G106" s="46" t="s">
        <v>358</v>
      </c>
      <c r="H106" s="46" t="s">
        <v>359</v>
      </c>
    </row>
    <row r="107" customFormat="false" ht="17.25" hidden="false" customHeight="false" outlineLevel="0" collapsed="false">
      <c r="A107" s="32" t="s">
        <v>5938</v>
      </c>
      <c r="B107" s="48" t="s">
        <v>353</v>
      </c>
      <c r="C107" s="48" t="s">
        <v>354</v>
      </c>
      <c r="D107" s="48" t="s">
        <v>355</v>
      </c>
      <c r="E107" s="48" t="s">
        <v>356</v>
      </c>
      <c r="F107" s="48" t="s">
        <v>357</v>
      </c>
      <c r="G107" s="48" t="s">
        <v>358</v>
      </c>
      <c r="H107" s="48" t="s">
        <v>359</v>
      </c>
    </row>
    <row r="108" customFormat="false" ht="17.25" hidden="false" customHeight="false" outlineLevel="0" collapsed="false">
      <c r="A108" s="30"/>
      <c r="B108" s="48"/>
      <c r="C108" s="48"/>
      <c r="D108" s="48"/>
      <c r="E108" s="48"/>
      <c r="F108" s="48"/>
      <c r="G108" s="48"/>
      <c r="H108" s="48"/>
    </row>
    <row r="109" customFormat="false" ht="30" hidden="false" customHeight="false" outlineLevel="0" collapsed="false">
      <c r="A109" s="4" t="s">
        <v>1395</v>
      </c>
      <c r="B109" s="45" t="s">
        <v>121</v>
      </c>
      <c r="C109" s="45" t="s">
        <v>122</v>
      </c>
      <c r="D109" s="45" t="s">
        <v>123</v>
      </c>
      <c r="E109" s="45" t="s">
        <v>124</v>
      </c>
      <c r="F109" s="45" t="s">
        <v>125</v>
      </c>
      <c r="G109" s="45" t="s">
        <v>126</v>
      </c>
      <c r="H109" s="45" t="s">
        <v>127</v>
      </c>
    </row>
    <row r="110" customFormat="false" ht="17.25" hidden="false" customHeight="false" outlineLevel="0" collapsed="false">
      <c r="A110" s="31" t="s">
        <v>128</v>
      </c>
      <c r="B110" s="46" t="s">
        <v>353</v>
      </c>
      <c r="C110" s="46" t="s">
        <v>354</v>
      </c>
      <c r="D110" s="46" t="s">
        <v>355</v>
      </c>
      <c r="E110" s="46" t="s">
        <v>356</v>
      </c>
      <c r="F110" s="46" t="s">
        <v>357</v>
      </c>
      <c r="G110" s="46" t="s">
        <v>358</v>
      </c>
      <c r="H110" s="46" t="s">
        <v>359</v>
      </c>
    </row>
    <row r="111" customFormat="false" ht="17.25" hidden="false" customHeight="false" outlineLevel="0" collapsed="false">
      <c r="A111" s="32" t="s">
        <v>5939</v>
      </c>
      <c r="B111" s="48" t="s">
        <v>24666</v>
      </c>
      <c r="C111" s="48"/>
      <c r="D111" s="48"/>
      <c r="E111" s="48"/>
      <c r="F111" s="48"/>
      <c r="G111" s="48"/>
      <c r="H111" s="48"/>
    </row>
    <row r="112" customFormat="false" ht="17.25" hidden="false" customHeight="false" outlineLevel="0" collapsed="false">
      <c r="A112" s="32" t="s">
        <v>5941</v>
      </c>
      <c r="B112" s="48" t="s">
        <v>24667</v>
      </c>
      <c r="C112" s="48"/>
      <c r="D112" s="48" t="s">
        <v>24668</v>
      </c>
      <c r="E112" s="48" t="s">
        <v>24669</v>
      </c>
      <c r="F112" s="48" t="s">
        <v>24670</v>
      </c>
      <c r="G112" s="48" t="s">
        <v>24671</v>
      </c>
      <c r="H112" s="48" t="s">
        <v>24672</v>
      </c>
    </row>
    <row r="113" customFormat="false" ht="17.25" hidden="false" customHeight="false" outlineLevel="0" collapsed="false">
      <c r="A113" s="32" t="s">
        <v>5948</v>
      </c>
      <c r="B113" s="48" t="s">
        <v>24673</v>
      </c>
      <c r="C113" s="48" t="s">
        <v>24674</v>
      </c>
      <c r="D113" s="48" t="s">
        <v>24675</v>
      </c>
      <c r="E113" s="48" t="s">
        <v>24656</v>
      </c>
      <c r="F113" s="48" t="s">
        <v>24657</v>
      </c>
      <c r="G113" s="48" t="s">
        <v>24658</v>
      </c>
      <c r="H113" s="48" t="s">
        <v>24659</v>
      </c>
    </row>
    <row r="114" customFormat="false" ht="17.25" hidden="false" customHeight="false" outlineLevel="0" collapsed="false">
      <c r="A114" s="32" t="s">
        <v>5962</v>
      </c>
      <c r="B114" s="48" t="s">
        <v>24676</v>
      </c>
      <c r="C114" s="48" t="s">
        <v>24677</v>
      </c>
      <c r="D114" s="48" t="s">
        <v>24678</v>
      </c>
      <c r="E114" s="48" t="s">
        <v>24679</v>
      </c>
      <c r="F114" s="48" t="s">
        <v>24680</v>
      </c>
      <c r="G114" s="48" t="s">
        <v>24681</v>
      </c>
      <c r="H114" s="48" t="s">
        <v>24682</v>
      </c>
    </row>
    <row r="115" customFormat="false" ht="17.25" hidden="false" customHeight="false" outlineLevel="0" collapsed="false">
      <c r="A115" s="32" t="s">
        <v>5970</v>
      </c>
      <c r="B115" s="48" t="s">
        <v>24683</v>
      </c>
      <c r="C115" s="48" t="s">
        <v>24684</v>
      </c>
      <c r="D115" s="48" t="s">
        <v>24685</v>
      </c>
      <c r="E115" s="48" t="s">
        <v>24686</v>
      </c>
      <c r="F115" s="48" t="s">
        <v>24687</v>
      </c>
      <c r="G115" s="48" t="s">
        <v>24688</v>
      </c>
      <c r="H115" s="48" t="s">
        <v>24689</v>
      </c>
    </row>
    <row r="116" customFormat="false" ht="17.25" hidden="false" customHeight="false" outlineLevel="0" collapsed="false">
      <c r="A116" s="32" t="s">
        <v>5978</v>
      </c>
      <c r="B116" s="48" t="s">
        <v>24690</v>
      </c>
      <c r="C116" s="48" t="s">
        <v>24691</v>
      </c>
      <c r="D116" s="48" t="s">
        <v>24692</v>
      </c>
      <c r="E116" s="48" t="s">
        <v>24693</v>
      </c>
      <c r="F116" s="48" t="s">
        <v>24694</v>
      </c>
      <c r="G116" s="48" t="s">
        <v>24695</v>
      </c>
      <c r="H116" s="48" t="s">
        <v>24696</v>
      </c>
    </row>
    <row r="117" customFormat="false" ht="17.25" hidden="false" customHeight="false" outlineLevel="0" collapsed="false">
      <c r="A117" s="32" t="s">
        <v>10271</v>
      </c>
      <c r="B117" s="48"/>
      <c r="C117" s="48"/>
      <c r="D117" s="48" t="s">
        <v>24697</v>
      </c>
      <c r="E117" s="48"/>
      <c r="F117" s="48"/>
      <c r="G117" s="48"/>
      <c r="H117" s="48"/>
    </row>
    <row r="118" customFormat="false" ht="17.25" hidden="false" customHeight="false" outlineLevel="0" collapsed="false">
      <c r="A118" s="32" t="s">
        <v>7107</v>
      </c>
      <c r="B118" s="48" t="s">
        <v>24698</v>
      </c>
      <c r="C118" s="48" t="s">
        <v>24699</v>
      </c>
      <c r="D118" s="48" t="s">
        <v>24700</v>
      </c>
      <c r="E118" s="48" t="s">
        <v>24701</v>
      </c>
      <c r="F118" s="48" t="s">
        <v>24702</v>
      </c>
      <c r="G118" s="48" t="s">
        <v>24703</v>
      </c>
      <c r="H118" s="48" t="s">
        <v>24704</v>
      </c>
    </row>
    <row r="119" customFormat="false" ht="17.25" hidden="false" customHeight="false" outlineLevel="0" collapsed="false">
      <c r="A119" s="32" t="s">
        <v>5991</v>
      </c>
      <c r="B119" s="48" t="s">
        <v>24705</v>
      </c>
      <c r="C119" s="48"/>
      <c r="D119" s="48" t="s">
        <v>24706</v>
      </c>
      <c r="E119" s="48"/>
      <c r="F119" s="48"/>
      <c r="G119" s="48"/>
      <c r="H119" s="48"/>
    </row>
    <row r="120" customFormat="false" ht="17.25" hidden="false" customHeight="false" outlineLevel="0" collapsed="false">
      <c r="A120" s="32" t="s">
        <v>5996</v>
      </c>
      <c r="B120" s="48" t="s">
        <v>24471</v>
      </c>
      <c r="C120" s="48" t="s">
        <v>24472</v>
      </c>
      <c r="D120" s="48" t="s">
        <v>8616</v>
      </c>
      <c r="E120" s="48" t="s">
        <v>24473</v>
      </c>
      <c r="F120" s="48" t="s">
        <v>24474</v>
      </c>
      <c r="G120" s="48" t="s">
        <v>24475</v>
      </c>
      <c r="H120" s="48" t="s">
        <v>24476</v>
      </c>
    </row>
    <row r="121" customFormat="false" ht="17.25" hidden="false" customHeight="false" outlineLevel="0" collapsed="false">
      <c r="A121" s="32" t="s">
        <v>5997</v>
      </c>
      <c r="B121" s="48"/>
      <c r="C121" s="48" t="s">
        <v>24641</v>
      </c>
      <c r="D121" s="48" t="s">
        <v>24642</v>
      </c>
      <c r="E121" s="48" t="s">
        <v>24643</v>
      </c>
      <c r="F121" s="48" t="s">
        <v>24644</v>
      </c>
      <c r="G121" s="48" t="s">
        <v>24645</v>
      </c>
      <c r="H121" s="48" t="s">
        <v>24646</v>
      </c>
    </row>
    <row r="122" customFormat="false" ht="30" hidden="false" customHeight="false" outlineLevel="0" collapsed="false">
      <c r="A122" s="32" t="s">
        <v>6000</v>
      </c>
      <c r="B122" s="48" t="s">
        <v>24707</v>
      </c>
      <c r="C122" s="48"/>
      <c r="D122" s="48"/>
      <c r="E122" s="48"/>
      <c r="F122" s="48"/>
      <c r="G122" s="48"/>
      <c r="H122" s="48"/>
    </row>
    <row r="123" customFormat="false" ht="17.25" hidden="false" customHeight="false" outlineLevel="0" collapsed="false">
      <c r="A123" s="30"/>
      <c r="B123" s="48"/>
      <c r="C123" s="48"/>
      <c r="D123" s="48"/>
      <c r="E123" s="48"/>
      <c r="F123" s="48"/>
      <c r="G123" s="48"/>
      <c r="H123" s="48"/>
    </row>
    <row r="124" customFormat="false" ht="17.25" hidden="false" customHeight="false" outlineLevel="0" collapsed="false">
      <c r="A124" s="4" t="s">
        <v>1601</v>
      </c>
      <c r="B124" s="45" t="s">
        <v>121</v>
      </c>
      <c r="C124" s="45" t="s">
        <v>122</v>
      </c>
      <c r="D124" s="45" t="s">
        <v>123</v>
      </c>
      <c r="E124" s="45" t="s">
        <v>124</v>
      </c>
      <c r="F124" s="45" t="s">
        <v>125</v>
      </c>
      <c r="G124" s="45" t="s">
        <v>126</v>
      </c>
      <c r="H124" s="45" t="s">
        <v>127</v>
      </c>
    </row>
    <row r="125" customFormat="false" ht="17.25" hidden="false" customHeight="false" outlineLevel="0" collapsed="false">
      <c r="A125" s="31" t="s">
        <v>128</v>
      </c>
      <c r="B125" s="46" t="s">
        <v>353</v>
      </c>
      <c r="C125" s="46" t="s">
        <v>354</v>
      </c>
      <c r="D125" s="46" t="s">
        <v>355</v>
      </c>
      <c r="E125" s="46" t="s">
        <v>356</v>
      </c>
      <c r="F125" s="46" t="s">
        <v>357</v>
      </c>
      <c r="G125" s="46" t="s">
        <v>358</v>
      </c>
      <c r="H125" s="46" t="s">
        <v>359</v>
      </c>
    </row>
    <row r="126" customFormat="false" ht="17.25" hidden="false" customHeight="false" outlineLevel="0" collapsed="false">
      <c r="A126" s="32" t="s">
        <v>6009</v>
      </c>
      <c r="B126" s="48" t="s">
        <v>24683</v>
      </c>
      <c r="C126" s="48" t="s">
        <v>24684</v>
      </c>
      <c r="D126" s="48" t="s">
        <v>24685</v>
      </c>
      <c r="E126" s="48" t="s">
        <v>24686</v>
      </c>
      <c r="F126" s="48" t="s">
        <v>24687</v>
      </c>
      <c r="G126" s="48" t="s">
        <v>24688</v>
      </c>
      <c r="H126" s="48" t="s">
        <v>24689</v>
      </c>
    </row>
    <row r="127" customFormat="false" ht="17.25" hidden="false" customHeight="false" outlineLevel="0" collapsed="false">
      <c r="A127" s="32" t="s">
        <v>6014</v>
      </c>
      <c r="B127" s="48" t="s">
        <v>24667</v>
      </c>
      <c r="C127" s="48"/>
      <c r="D127" s="48" t="s">
        <v>24668</v>
      </c>
      <c r="E127" s="48" t="s">
        <v>24669</v>
      </c>
      <c r="F127" s="48" t="s">
        <v>24670</v>
      </c>
      <c r="G127" s="48" t="s">
        <v>24671</v>
      </c>
      <c r="H127" s="48" t="s">
        <v>24672</v>
      </c>
    </row>
    <row r="128" customFormat="false" ht="17.25" hidden="false" customHeight="false" outlineLevel="0" collapsed="false">
      <c r="A128" s="32" t="s">
        <v>6015</v>
      </c>
      <c r="B128" s="48" t="s">
        <v>24666</v>
      </c>
      <c r="C128" s="48"/>
      <c r="D128" s="48" t="s">
        <v>24697</v>
      </c>
      <c r="E128" s="48"/>
      <c r="F128" s="48"/>
      <c r="G128" s="48"/>
      <c r="H128" s="48"/>
    </row>
    <row r="129" customFormat="false" ht="17.25" hidden="false" customHeight="false" outlineLevel="0" collapsed="false">
      <c r="A129" s="32" t="s">
        <v>6016</v>
      </c>
      <c r="B129" s="48" t="s">
        <v>24673</v>
      </c>
      <c r="C129" s="48" t="s">
        <v>24674</v>
      </c>
      <c r="D129" s="48" t="s">
        <v>24675</v>
      </c>
      <c r="E129" s="48" t="s">
        <v>24656</v>
      </c>
      <c r="F129" s="48" t="s">
        <v>24657</v>
      </c>
      <c r="G129" s="48" t="s">
        <v>24658</v>
      </c>
      <c r="H129" s="48" t="s">
        <v>24659</v>
      </c>
    </row>
    <row r="130" customFormat="false" ht="17.25" hidden="false" customHeight="false" outlineLevel="0" collapsed="false">
      <c r="A130" s="32" t="s">
        <v>6017</v>
      </c>
      <c r="B130" s="48" t="s">
        <v>24471</v>
      </c>
      <c r="C130" s="48" t="s">
        <v>24472</v>
      </c>
      <c r="D130" s="48" t="s">
        <v>8616</v>
      </c>
      <c r="E130" s="48" t="s">
        <v>24473</v>
      </c>
      <c r="F130" s="48" t="s">
        <v>24474</v>
      </c>
      <c r="G130" s="48" t="s">
        <v>24475</v>
      </c>
      <c r="H130" s="48" t="s">
        <v>24476</v>
      </c>
    </row>
    <row r="131" customFormat="false" ht="17.25" hidden="false" customHeight="false" outlineLevel="0" collapsed="false">
      <c r="A131" s="32" t="s">
        <v>6018</v>
      </c>
      <c r="B131" s="48"/>
      <c r="C131" s="48" t="s">
        <v>24708</v>
      </c>
      <c r="D131" s="48" t="s">
        <v>24709</v>
      </c>
      <c r="E131" s="48" t="s">
        <v>24710</v>
      </c>
      <c r="F131" s="48" t="s">
        <v>24711</v>
      </c>
      <c r="G131" s="48" t="s">
        <v>24712</v>
      </c>
      <c r="H131" s="48" t="s">
        <v>24713</v>
      </c>
    </row>
    <row r="132" customFormat="false" ht="17.25" hidden="false" customHeight="false" outlineLevel="0" collapsed="false">
      <c r="A132" s="32" t="s">
        <v>6019</v>
      </c>
      <c r="B132" s="48" t="s">
        <v>24714</v>
      </c>
      <c r="C132" s="48" t="s">
        <v>24715</v>
      </c>
      <c r="D132" s="48" t="s">
        <v>24716</v>
      </c>
      <c r="E132" s="48" t="s">
        <v>24717</v>
      </c>
      <c r="F132" s="48" t="s">
        <v>24718</v>
      </c>
      <c r="G132" s="48" t="s">
        <v>24719</v>
      </c>
      <c r="H132" s="48" t="s">
        <v>24720</v>
      </c>
    </row>
    <row r="133" customFormat="false" ht="17.25" hidden="false" customHeight="false" outlineLevel="0" collapsed="false">
      <c r="A133" s="30"/>
      <c r="B133" s="48"/>
      <c r="C133" s="48"/>
      <c r="D133" s="48"/>
      <c r="E133" s="48"/>
      <c r="F133" s="48"/>
      <c r="G133" s="48"/>
      <c r="H133" s="48"/>
    </row>
    <row r="134" customFormat="false" ht="30" hidden="false" customHeight="false" outlineLevel="0" collapsed="false">
      <c r="A134" s="4" t="s">
        <v>1662</v>
      </c>
      <c r="B134" s="45" t="s">
        <v>121</v>
      </c>
      <c r="C134" s="45" t="s">
        <v>122</v>
      </c>
      <c r="D134" s="45" t="s">
        <v>123</v>
      </c>
      <c r="E134" s="45" t="s">
        <v>124</v>
      </c>
      <c r="F134" s="45" t="s">
        <v>125</v>
      </c>
      <c r="G134" s="45" t="s">
        <v>126</v>
      </c>
      <c r="H134" s="45" t="s">
        <v>127</v>
      </c>
    </row>
    <row r="135" customFormat="false" ht="17.25" hidden="false" customHeight="false" outlineLevel="0" collapsed="false">
      <c r="A135" s="31" t="s">
        <v>128</v>
      </c>
      <c r="B135" s="46" t="s">
        <v>353</v>
      </c>
      <c r="C135" s="46" t="s">
        <v>354</v>
      </c>
      <c r="D135" s="46" t="s">
        <v>355</v>
      </c>
      <c r="E135" s="46" t="s">
        <v>356</v>
      </c>
      <c r="F135" s="46" t="s">
        <v>357</v>
      </c>
      <c r="G135" s="46" t="s">
        <v>358</v>
      </c>
      <c r="H135" s="46" t="s">
        <v>359</v>
      </c>
    </row>
    <row r="136" customFormat="false" ht="17.25" hidden="false" customHeight="false" outlineLevel="0" collapsed="false">
      <c r="A136" s="32" t="s">
        <v>6027</v>
      </c>
      <c r="B136" s="48"/>
      <c r="C136" s="48" t="s">
        <v>24409</v>
      </c>
      <c r="D136" s="48" t="s">
        <v>24410</v>
      </c>
      <c r="E136" s="48" t="s">
        <v>24411</v>
      </c>
      <c r="F136" s="48" t="s">
        <v>24412</v>
      </c>
      <c r="G136" s="48" t="s">
        <v>24413</v>
      </c>
      <c r="H136" s="48" t="s">
        <v>24414</v>
      </c>
    </row>
    <row r="137" customFormat="false" ht="17.25" hidden="false" customHeight="false" outlineLevel="0" collapsed="false">
      <c r="A137" s="32" t="s">
        <v>6029</v>
      </c>
      <c r="B137" s="48" t="s">
        <v>24415</v>
      </c>
      <c r="C137" s="48" t="s">
        <v>24416</v>
      </c>
      <c r="D137" s="48" t="s">
        <v>24417</v>
      </c>
      <c r="E137" s="48"/>
      <c r="F137" s="48"/>
      <c r="G137" s="48"/>
      <c r="H137" s="48"/>
    </row>
    <row r="138" customFormat="false" ht="17.25" hidden="false" customHeight="false" outlineLevel="0" collapsed="false">
      <c r="A138" s="32" t="s">
        <v>6030</v>
      </c>
      <c r="B138" s="48" t="s">
        <v>24418</v>
      </c>
      <c r="C138" s="48" t="s">
        <v>24419</v>
      </c>
      <c r="D138" s="48" t="s">
        <v>24420</v>
      </c>
      <c r="E138" s="48" t="s">
        <v>24421</v>
      </c>
      <c r="F138" s="48" t="s">
        <v>24422</v>
      </c>
      <c r="G138" s="48" t="s">
        <v>24423</v>
      </c>
      <c r="H138" s="48" t="s">
        <v>24424</v>
      </c>
    </row>
    <row r="139" customFormat="false" ht="17.25" hidden="false" customHeight="false" outlineLevel="0" collapsed="false">
      <c r="A139" s="32" t="s">
        <v>6031</v>
      </c>
      <c r="B139" s="48" t="s">
        <v>24425</v>
      </c>
      <c r="C139" s="48" t="s">
        <v>24426</v>
      </c>
      <c r="D139" s="48" t="s">
        <v>24427</v>
      </c>
      <c r="E139" s="48" t="s">
        <v>24428</v>
      </c>
      <c r="F139" s="48" t="s">
        <v>24429</v>
      </c>
      <c r="G139" s="48" t="s">
        <v>24430</v>
      </c>
      <c r="H139" s="48" t="s">
        <v>24431</v>
      </c>
    </row>
    <row r="140" customFormat="false" ht="17.25" hidden="false" customHeight="false" outlineLevel="0" collapsed="false">
      <c r="A140" s="32" t="s">
        <v>6032</v>
      </c>
      <c r="B140" s="48" t="s">
        <v>24442</v>
      </c>
      <c r="C140" s="48" t="s">
        <v>24443</v>
      </c>
      <c r="D140" s="48" t="s">
        <v>24444</v>
      </c>
      <c r="E140" s="48" t="s">
        <v>24445</v>
      </c>
      <c r="F140" s="48" t="s">
        <v>24446</v>
      </c>
      <c r="G140" s="48" t="s">
        <v>24447</v>
      </c>
      <c r="H140" s="48" t="s">
        <v>24448</v>
      </c>
    </row>
    <row r="141" customFormat="false" ht="17.25" hidden="false" customHeight="false" outlineLevel="0" collapsed="false">
      <c r="A141" s="32" t="s">
        <v>6033</v>
      </c>
      <c r="B141" s="48" t="s">
        <v>24464</v>
      </c>
      <c r="C141" s="48" t="s">
        <v>24465</v>
      </c>
      <c r="D141" s="48" t="s">
        <v>24466</v>
      </c>
      <c r="E141" s="48" t="s">
        <v>24467</v>
      </c>
      <c r="F141" s="48" t="s">
        <v>24468</v>
      </c>
      <c r="G141" s="48" t="s">
        <v>24469</v>
      </c>
      <c r="H141" s="48" t="s">
        <v>24470</v>
      </c>
    </row>
    <row r="142" customFormat="false" ht="17.25" hidden="false" customHeight="false" outlineLevel="0" collapsed="false">
      <c r="A142" s="32" t="s">
        <v>6034</v>
      </c>
      <c r="B142" s="48" t="s">
        <v>24471</v>
      </c>
      <c r="C142" s="48" t="s">
        <v>24472</v>
      </c>
      <c r="D142" s="48" t="s">
        <v>8616</v>
      </c>
      <c r="E142" s="48" t="s">
        <v>24473</v>
      </c>
      <c r="F142" s="48" t="s">
        <v>24474</v>
      </c>
      <c r="G142" s="48" t="s">
        <v>24475</v>
      </c>
      <c r="H142" s="48" t="s">
        <v>24476</v>
      </c>
    </row>
    <row r="143" customFormat="false" ht="17.25" hidden="false" customHeight="false" outlineLevel="0" collapsed="false">
      <c r="A143" s="32" t="s">
        <v>7132</v>
      </c>
      <c r="B143" s="48" t="s">
        <v>24482</v>
      </c>
      <c r="C143" s="48" t="s">
        <v>24483</v>
      </c>
      <c r="D143" s="48" t="s">
        <v>24484</v>
      </c>
      <c r="E143" s="48" t="s">
        <v>24485</v>
      </c>
      <c r="F143" s="48" t="s">
        <v>24486</v>
      </c>
      <c r="G143" s="48" t="s">
        <v>24487</v>
      </c>
      <c r="H143" s="48" t="s">
        <v>24488</v>
      </c>
    </row>
    <row r="144" customFormat="false" ht="17.25" hidden="false" customHeight="false" outlineLevel="0" collapsed="false">
      <c r="A144" s="32" t="s">
        <v>7133</v>
      </c>
      <c r="B144" s="48" t="s">
        <v>24499</v>
      </c>
      <c r="C144" s="48" t="s">
        <v>24500</v>
      </c>
      <c r="D144" s="48" t="s">
        <v>24501</v>
      </c>
      <c r="E144" s="48" t="s">
        <v>24502</v>
      </c>
      <c r="F144" s="48" t="s">
        <v>24503</v>
      </c>
      <c r="G144" s="48" t="s">
        <v>24504</v>
      </c>
      <c r="H144" s="48" t="s">
        <v>24505</v>
      </c>
    </row>
    <row r="145" customFormat="false" ht="17.25" hidden="false" customHeight="false" outlineLevel="0" collapsed="false">
      <c r="A145" s="32" t="s">
        <v>6036</v>
      </c>
      <c r="B145" s="48" t="s">
        <v>24508</v>
      </c>
      <c r="C145" s="48" t="s">
        <v>24509</v>
      </c>
      <c r="D145" s="48"/>
      <c r="E145" s="48" t="s">
        <v>24510</v>
      </c>
      <c r="F145" s="48" t="s">
        <v>24511</v>
      </c>
      <c r="G145" s="48" t="s">
        <v>24512</v>
      </c>
      <c r="H145" s="48" t="s">
        <v>24513</v>
      </c>
    </row>
    <row r="146" customFormat="false" ht="17.25" hidden="false" customHeight="false" outlineLevel="0" collapsed="false">
      <c r="A146" s="32" t="s">
        <v>6037</v>
      </c>
      <c r="B146" s="48" t="s">
        <v>24514</v>
      </c>
      <c r="C146" s="48" t="s">
        <v>24515</v>
      </c>
      <c r="D146" s="48" t="s">
        <v>24516</v>
      </c>
      <c r="E146" s="48" t="s">
        <v>24517</v>
      </c>
      <c r="F146" s="48" t="s">
        <v>24518</v>
      </c>
      <c r="G146" s="48" t="s">
        <v>24519</v>
      </c>
      <c r="H146" s="48" t="s">
        <v>24520</v>
      </c>
    </row>
    <row r="147" customFormat="false" ht="17.25" hidden="false" customHeight="false" outlineLevel="0" collapsed="false">
      <c r="A147" s="32" t="s">
        <v>7134</v>
      </c>
      <c r="B147" s="48"/>
      <c r="C147" s="48" t="s">
        <v>24535</v>
      </c>
      <c r="D147" s="48" t="s">
        <v>24536</v>
      </c>
      <c r="E147" s="48"/>
      <c r="F147" s="48"/>
      <c r="G147" s="48"/>
      <c r="H147" s="48"/>
    </row>
    <row r="148" customFormat="false" ht="17.25" hidden="false" customHeight="false" outlineLevel="0" collapsed="false">
      <c r="A148" s="32" t="s">
        <v>6038</v>
      </c>
      <c r="B148" s="48" t="s">
        <v>24537</v>
      </c>
      <c r="C148" s="48" t="s">
        <v>24538</v>
      </c>
      <c r="D148" s="48" t="s">
        <v>24539</v>
      </c>
      <c r="E148" s="48" t="s">
        <v>24540</v>
      </c>
      <c r="F148" s="48" t="s">
        <v>24541</v>
      </c>
      <c r="G148" s="48" t="s">
        <v>24542</v>
      </c>
      <c r="H148" s="48" t="s">
        <v>24543</v>
      </c>
    </row>
    <row r="149" customFormat="false" ht="17.25" hidden="false" customHeight="false" outlineLevel="0" collapsed="false">
      <c r="A149" s="32" t="s">
        <v>6039</v>
      </c>
      <c r="B149" s="48" t="s">
        <v>24572</v>
      </c>
      <c r="C149" s="48" t="s">
        <v>24573</v>
      </c>
      <c r="D149" s="48" t="s">
        <v>24574</v>
      </c>
      <c r="E149" s="48" t="s">
        <v>24575</v>
      </c>
      <c r="F149" s="48" t="s">
        <v>24576</v>
      </c>
      <c r="G149" s="48" t="s">
        <v>24577</v>
      </c>
      <c r="H149" s="48" t="s">
        <v>24578</v>
      </c>
    </row>
    <row r="150" customFormat="false" ht="17.25" hidden="false" customHeight="false" outlineLevel="0" collapsed="false">
      <c r="A150" s="32" t="s">
        <v>6040</v>
      </c>
      <c r="B150" s="48" t="s">
        <v>24579</v>
      </c>
      <c r="C150" s="48"/>
      <c r="D150" s="48" t="s">
        <v>24580</v>
      </c>
      <c r="E150" s="48" t="s">
        <v>24581</v>
      </c>
      <c r="F150" s="48" t="s">
        <v>24582</v>
      </c>
      <c r="G150" s="48" t="s">
        <v>24583</v>
      </c>
      <c r="H150" s="48" t="s">
        <v>24584</v>
      </c>
    </row>
    <row r="151" customFormat="false" ht="17.25" hidden="false" customHeight="false" outlineLevel="0" collapsed="false">
      <c r="A151" s="32" t="s">
        <v>6041</v>
      </c>
      <c r="B151" s="48" t="s">
        <v>24585</v>
      </c>
      <c r="C151" s="48" t="s">
        <v>24586</v>
      </c>
      <c r="D151" s="48" t="s">
        <v>24587</v>
      </c>
      <c r="E151" s="48" t="s">
        <v>24588</v>
      </c>
      <c r="F151" s="48" t="s">
        <v>24589</v>
      </c>
      <c r="G151" s="48" t="s">
        <v>24590</v>
      </c>
      <c r="H151" s="48" t="s">
        <v>24591</v>
      </c>
    </row>
    <row r="152" customFormat="false" ht="17.25" hidden="false" customHeight="false" outlineLevel="0" collapsed="false">
      <c r="A152" s="32" t="s">
        <v>6044</v>
      </c>
      <c r="B152" s="48" t="s">
        <v>24594</v>
      </c>
      <c r="C152" s="48" t="s">
        <v>24595</v>
      </c>
      <c r="D152" s="48" t="s">
        <v>24596</v>
      </c>
      <c r="E152" s="48" t="s">
        <v>18863</v>
      </c>
      <c r="F152" s="48" t="s">
        <v>18864</v>
      </c>
      <c r="G152" s="48" t="s">
        <v>18865</v>
      </c>
      <c r="H152" s="48" t="s">
        <v>18866</v>
      </c>
    </row>
    <row r="153" customFormat="false" ht="17.25" hidden="false" customHeight="false" outlineLevel="0" collapsed="false">
      <c r="A153" s="32" t="s">
        <v>6045</v>
      </c>
      <c r="B153" s="48" t="s">
        <v>24597</v>
      </c>
      <c r="C153" s="48" t="s">
        <v>24598</v>
      </c>
      <c r="D153" s="48" t="s">
        <v>24599</v>
      </c>
      <c r="E153" s="48" t="s">
        <v>24600</v>
      </c>
      <c r="F153" s="48" t="s">
        <v>24601</v>
      </c>
      <c r="G153" s="48" t="s">
        <v>24602</v>
      </c>
      <c r="H153" s="48" t="s">
        <v>24603</v>
      </c>
    </row>
    <row r="154" customFormat="false" ht="17.25" hidden="false" customHeight="false" outlineLevel="0" collapsed="false">
      <c r="A154" s="32" t="s">
        <v>6046</v>
      </c>
      <c r="B154" s="48" t="s">
        <v>24609</v>
      </c>
      <c r="C154" s="48" t="s">
        <v>24610</v>
      </c>
      <c r="D154" s="48" t="s">
        <v>24611</v>
      </c>
      <c r="E154" s="48" t="s">
        <v>24612</v>
      </c>
      <c r="F154" s="48" t="s">
        <v>24613</v>
      </c>
      <c r="G154" s="48" t="s">
        <v>24614</v>
      </c>
      <c r="H154" s="48" t="s">
        <v>24615</v>
      </c>
    </row>
    <row r="155" customFormat="false" ht="17.25" hidden="false" customHeight="false" outlineLevel="0" collapsed="false">
      <c r="A155" s="32" t="s">
        <v>6047</v>
      </c>
      <c r="B155" s="48" t="s">
        <v>24616</v>
      </c>
      <c r="C155" s="48" t="s">
        <v>24617</v>
      </c>
      <c r="D155" s="48" t="s">
        <v>24618</v>
      </c>
      <c r="E155" s="48" t="s">
        <v>24619</v>
      </c>
      <c r="F155" s="48" t="s">
        <v>24620</v>
      </c>
      <c r="G155" s="48" t="s">
        <v>24621</v>
      </c>
      <c r="H155" s="48" t="s">
        <v>24622</v>
      </c>
    </row>
    <row r="156" customFormat="false" ht="17.25" hidden="false" customHeight="false" outlineLevel="0" collapsed="false">
      <c r="A156" s="32" t="s">
        <v>7135</v>
      </c>
      <c r="B156" s="48" t="s">
        <v>24629</v>
      </c>
      <c r="C156" s="48" t="s">
        <v>24630</v>
      </c>
      <c r="D156" s="48" t="s">
        <v>8753</v>
      </c>
      <c r="E156" s="48" t="s">
        <v>24631</v>
      </c>
      <c r="F156" s="48" t="s">
        <v>24632</v>
      </c>
      <c r="G156" s="48" t="s">
        <v>24633</v>
      </c>
      <c r="H156" s="48" t="s">
        <v>24634</v>
      </c>
    </row>
    <row r="157" customFormat="false" ht="17.25" hidden="false" customHeight="false" outlineLevel="0" collapsed="false">
      <c r="A157" s="32" t="s">
        <v>6049</v>
      </c>
      <c r="B157" s="48"/>
      <c r="C157" s="48" t="s">
        <v>24635</v>
      </c>
      <c r="D157" s="48" t="s">
        <v>24636</v>
      </c>
      <c r="E157" s="48" t="s">
        <v>24637</v>
      </c>
      <c r="F157" s="48" t="s">
        <v>24638</v>
      </c>
      <c r="G157" s="48" t="s">
        <v>24639</v>
      </c>
      <c r="H157" s="48" t="s">
        <v>24640</v>
      </c>
    </row>
    <row r="158" customFormat="false" ht="17.25" hidden="false" customHeight="false" outlineLevel="0" collapsed="false">
      <c r="A158" s="32" t="s">
        <v>7136</v>
      </c>
      <c r="B158" s="48"/>
      <c r="C158" s="48" t="s">
        <v>24641</v>
      </c>
      <c r="D158" s="48" t="s">
        <v>24642</v>
      </c>
      <c r="E158" s="48" t="s">
        <v>24643</v>
      </c>
      <c r="F158" s="48" t="s">
        <v>24644</v>
      </c>
      <c r="G158" s="48" t="s">
        <v>24645</v>
      </c>
      <c r="H158" s="48" t="s">
        <v>24646</v>
      </c>
    </row>
    <row r="159" customFormat="false" ht="17.25" hidden="false" customHeight="false" outlineLevel="0" collapsed="false">
      <c r="A159" s="32" t="s">
        <v>7137</v>
      </c>
      <c r="B159" s="48"/>
      <c r="C159" s="48" t="s">
        <v>24647</v>
      </c>
      <c r="D159" s="48" t="s">
        <v>24648</v>
      </c>
      <c r="E159" s="48" t="s">
        <v>24649</v>
      </c>
      <c r="F159" s="48" t="s">
        <v>24650</v>
      </c>
      <c r="G159" s="48" t="s">
        <v>24651</v>
      </c>
      <c r="H159" s="48" t="s">
        <v>24652</v>
      </c>
    </row>
    <row r="160" customFormat="false" ht="17.25" hidden="false" customHeight="false" outlineLevel="0" collapsed="false">
      <c r="A160" s="32" t="s">
        <v>6053</v>
      </c>
      <c r="B160" s="48"/>
      <c r="C160" s="48"/>
      <c r="D160" s="48" t="s">
        <v>5116</v>
      </c>
      <c r="E160" s="48"/>
      <c r="F160" s="48"/>
      <c r="G160" s="48"/>
      <c r="H160" s="48"/>
    </row>
    <row r="161" customFormat="false" ht="17.25" hidden="false" customHeight="false" outlineLevel="0" collapsed="false">
      <c r="A161" s="32" t="s">
        <v>6054</v>
      </c>
      <c r="B161" s="48" t="s">
        <v>24653</v>
      </c>
      <c r="C161" s="48" t="s">
        <v>24654</v>
      </c>
      <c r="D161" s="48" t="s">
        <v>24655</v>
      </c>
      <c r="E161" s="48" t="s">
        <v>24656</v>
      </c>
      <c r="F161" s="48" t="s">
        <v>24657</v>
      </c>
      <c r="G161" s="48" t="s">
        <v>24658</v>
      </c>
      <c r="H161" s="48" t="s">
        <v>24659</v>
      </c>
    </row>
    <row r="162" customFormat="false" ht="17.25" hidden="false" customHeight="false" outlineLevel="0" collapsed="false">
      <c r="A162" s="32" t="s">
        <v>8842</v>
      </c>
      <c r="B162" s="48"/>
      <c r="C162" s="48" t="s">
        <v>24660</v>
      </c>
      <c r="D162" s="48" t="s">
        <v>24661</v>
      </c>
      <c r="E162" s="48" t="s">
        <v>24662</v>
      </c>
      <c r="F162" s="48" t="s">
        <v>24663</v>
      </c>
      <c r="G162" s="48" t="s">
        <v>24664</v>
      </c>
      <c r="H162" s="48" t="s">
        <v>24665</v>
      </c>
    </row>
    <row r="163" customFormat="false" ht="17.25" hidden="false" customHeight="false" outlineLevel="0" collapsed="false">
      <c r="A163" s="30"/>
      <c r="B163" s="48"/>
      <c r="C163" s="48"/>
      <c r="D163" s="48"/>
      <c r="E163" s="48"/>
      <c r="F163" s="48"/>
      <c r="G163" s="48"/>
      <c r="H163" s="48"/>
    </row>
    <row r="164" customFormat="false" ht="17.25" hidden="false" customHeight="false" outlineLevel="0" collapsed="false">
      <c r="A164" s="4" t="s">
        <v>1726</v>
      </c>
      <c r="B164" s="45" t="s">
        <v>121</v>
      </c>
      <c r="C164" s="45" t="s">
        <v>122</v>
      </c>
      <c r="D164" s="45" t="s">
        <v>123</v>
      </c>
      <c r="E164" s="45" t="s">
        <v>124</v>
      </c>
      <c r="F164" s="45" t="s">
        <v>125</v>
      </c>
      <c r="G164" s="45" t="s">
        <v>126</v>
      </c>
      <c r="H164" s="45" t="s">
        <v>127</v>
      </c>
    </row>
    <row r="165" customFormat="false" ht="17.25" hidden="false" customHeight="false" outlineLevel="0" collapsed="false">
      <c r="A165" s="31" t="s">
        <v>128</v>
      </c>
      <c r="B165" s="46" t="s">
        <v>353</v>
      </c>
      <c r="C165" s="46" t="s">
        <v>354</v>
      </c>
      <c r="D165" s="46" t="s">
        <v>355</v>
      </c>
      <c r="E165" s="46" t="s">
        <v>356</v>
      </c>
      <c r="F165" s="46" t="s">
        <v>357</v>
      </c>
      <c r="G165" s="46" t="s">
        <v>358</v>
      </c>
      <c r="H165" s="46" t="s">
        <v>359</v>
      </c>
    </row>
    <row r="166" customFormat="false" ht="30" hidden="false" customHeight="false" outlineLevel="0" collapsed="false">
      <c r="A166" s="22" t="s">
        <v>1727</v>
      </c>
      <c r="B166" s="47" t="s">
        <v>24721</v>
      </c>
      <c r="C166" s="47" t="s">
        <v>24722</v>
      </c>
      <c r="D166" s="47" t="s">
        <v>24723</v>
      </c>
      <c r="E166" s="47" t="s">
        <v>24724</v>
      </c>
      <c r="F166" s="47" t="s">
        <v>24725</v>
      </c>
      <c r="G166" s="47" t="s">
        <v>24726</v>
      </c>
      <c r="H166" s="47" t="s">
        <v>24727</v>
      </c>
    </row>
    <row r="167" customFormat="false" ht="17.25" hidden="false" customHeight="false" outlineLevel="0" collapsed="false">
      <c r="A167" s="32" t="s">
        <v>6063</v>
      </c>
      <c r="B167" s="48" t="s">
        <v>24728</v>
      </c>
      <c r="C167" s="48" t="s">
        <v>24729</v>
      </c>
      <c r="D167" s="48" t="s">
        <v>24730</v>
      </c>
      <c r="E167" s="48" t="s">
        <v>24731</v>
      </c>
      <c r="F167" s="48" t="s">
        <v>24732</v>
      </c>
      <c r="G167" s="48" t="s">
        <v>24733</v>
      </c>
      <c r="H167" s="48" t="s">
        <v>24734</v>
      </c>
    </row>
    <row r="168" customFormat="false" ht="17.25" hidden="false" customHeight="false" outlineLevel="0" collapsed="false">
      <c r="A168" s="32" t="s">
        <v>6069</v>
      </c>
      <c r="B168" s="48" t="s">
        <v>24735</v>
      </c>
      <c r="C168" s="48" t="s">
        <v>24736</v>
      </c>
      <c r="D168" s="48" t="s">
        <v>24737</v>
      </c>
      <c r="E168" s="48" t="s">
        <v>24738</v>
      </c>
      <c r="F168" s="48" t="s">
        <v>24739</v>
      </c>
      <c r="G168" s="48" t="s">
        <v>24740</v>
      </c>
      <c r="H168" s="48" t="s">
        <v>24741</v>
      </c>
    </row>
    <row r="169" customFormat="false" ht="30" hidden="false" customHeight="false" outlineLevel="0" collapsed="false">
      <c r="A169" s="22" t="s">
        <v>1759</v>
      </c>
      <c r="B169" s="47"/>
      <c r="C169" s="47" t="s">
        <v>24647</v>
      </c>
      <c r="D169" s="47" t="s">
        <v>24648</v>
      </c>
      <c r="E169" s="47" t="s">
        <v>24649</v>
      </c>
      <c r="F169" s="47" t="s">
        <v>24650</v>
      </c>
      <c r="G169" s="47" t="s">
        <v>24651</v>
      </c>
      <c r="H169" s="47" t="s">
        <v>24652</v>
      </c>
    </row>
    <row r="170" customFormat="false" ht="17.25" hidden="false" customHeight="false" outlineLevel="0" collapsed="false">
      <c r="A170" s="32" t="s">
        <v>7160</v>
      </c>
      <c r="B170" s="48"/>
      <c r="C170" s="48" t="s">
        <v>24647</v>
      </c>
      <c r="D170" s="48" t="s">
        <v>24648</v>
      </c>
      <c r="E170" s="48" t="s">
        <v>24649</v>
      </c>
      <c r="F170" s="48" t="s">
        <v>24650</v>
      </c>
      <c r="G170" s="48" t="s">
        <v>24651</v>
      </c>
      <c r="H170" s="48" t="s">
        <v>24652</v>
      </c>
    </row>
    <row r="171" customFormat="false" ht="30" hidden="false" customHeight="false" outlineLevel="0" collapsed="false">
      <c r="A171" s="22" t="s">
        <v>1776</v>
      </c>
      <c r="B171" s="47" t="s">
        <v>24425</v>
      </c>
      <c r="C171" s="47" t="s">
        <v>24742</v>
      </c>
      <c r="D171" s="47" t="s">
        <v>24743</v>
      </c>
      <c r="E171" s="47" t="s">
        <v>24744</v>
      </c>
      <c r="F171" s="47" t="s">
        <v>24745</v>
      </c>
      <c r="G171" s="47" t="s">
        <v>24746</v>
      </c>
      <c r="H171" s="47" t="s">
        <v>24747</v>
      </c>
    </row>
    <row r="172" customFormat="false" ht="17.25" hidden="false" customHeight="false" outlineLevel="0" collapsed="false">
      <c r="A172" s="32" t="s">
        <v>6084</v>
      </c>
      <c r="B172" s="48" t="s">
        <v>24425</v>
      </c>
      <c r="C172" s="48" t="s">
        <v>24426</v>
      </c>
      <c r="D172" s="48" t="s">
        <v>24427</v>
      </c>
      <c r="E172" s="48" t="s">
        <v>24428</v>
      </c>
      <c r="F172" s="48" t="s">
        <v>24429</v>
      </c>
      <c r="G172" s="48" t="s">
        <v>24430</v>
      </c>
      <c r="H172" s="48" t="s">
        <v>24431</v>
      </c>
    </row>
    <row r="173" customFormat="false" ht="17.25" hidden="false" customHeight="false" outlineLevel="0" collapsed="false">
      <c r="A173" s="32" t="s">
        <v>6088</v>
      </c>
      <c r="B173" s="48"/>
      <c r="C173" s="48" t="s">
        <v>24409</v>
      </c>
      <c r="D173" s="48" t="s">
        <v>24410</v>
      </c>
      <c r="E173" s="48" t="s">
        <v>24411</v>
      </c>
      <c r="F173" s="48" t="s">
        <v>24412</v>
      </c>
      <c r="G173" s="48" t="s">
        <v>24413</v>
      </c>
      <c r="H173" s="48" t="s">
        <v>24414</v>
      </c>
    </row>
    <row r="174" customFormat="false" ht="30" hidden="false" customHeight="false" outlineLevel="0" collapsed="false">
      <c r="A174" s="22" t="s">
        <v>1800</v>
      </c>
      <c r="B174" s="47" t="s">
        <v>24748</v>
      </c>
      <c r="C174" s="47" t="s">
        <v>24749</v>
      </c>
      <c r="D174" s="47" t="s">
        <v>24750</v>
      </c>
      <c r="E174" s="47" t="s">
        <v>24751</v>
      </c>
      <c r="F174" s="47" t="s">
        <v>24752</v>
      </c>
      <c r="G174" s="47" t="s">
        <v>24753</v>
      </c>
      <c r="H174" s="47" t="s">
        <v>24754</v>
      </c>
    </row>
    <row r="175" customFormat="false" ht="17.25" hidden="false" customHeight="false" outlineLevel="0" collapsed="false">
      <c r="A175" s="32" t="s">
        <v>6102</v>
      </c>
      <c r="B175" s="48" t="s">
        <v>24755</v>
      </c>
      <c r="C175" s="48" t="s">
        <v>24756</v>
      </c>
      <c r="D175" s="48" t="s">
        <v>24757</v>
      </c>
      <c r="E175" s="48" t="s">
        <v>24758</v>
      </c>
      <c r="F175" s="48" t="s">
        <v>24759</v>
      </c>
      <c r="G175" s="48" t="s">
        <v>24760</v>
      </c>
      <c r="H175" s="48" t="s">
        <v>24761</v>
      </c>
    </row>
    <row r="176" customFormat="false" ht="17.25" hidden="false" customHeight="false" outlineLevel="0" collapsed="false">
      <c r="A176" s="32" t="s">
        <v>6109</v>
      </c>
      <c r="B176" s="48" t="s">
        <v>24762</v>
      </c>
      <c r="C176" s="48" t="s">
        <v>24763</v>
      </c>
      <c r="D176" s="48" t="s">
        <v>24764</v>
      </c>
      <c r="E176" s="48" t="s">
        <v>24765</v>
      </c>
      <c r="F176" s="48" t="s">
        <v>24766</v>
      </c>
      <c r="G176" s="48" t="s">
        <v>24767</v>
      </c>
      <c r="H176" s="48" t="s">
        <v>24768</v>
      </c>
    </row>
    <row r="177" customFormat="false" ht="17.25" hidden="false" customHeight="false" outlineLevel="0" collapsed="false">
      <c r="A177" s="32" t="s">
        <v>6117</v>
      </c>
      <c r="B177" s="48" t="s">
        <v>24653</v>
      </c>
      <c r="C177" s="48" t="s">
        <v>24654</v>
      </c>
      <c r="D177" s="48" t="s">
        <v>24655</v>
      </c>
      <c r="E177" s="48" t="s">
        <v>24656</v>
      </c>
      <c r="F177" s="48" t="s">
        <v>24657</v>
      </c>
      <c r="G177" s="48" t="s">
        <v>24658</v>
      </c>
      <c r="H177" s="48" t="s">
        <v>24659</v>
      </c>
    </row>
    <row r="178" customFormat="false" ht="17.25" hidden="false" customHeight="false" outlineLevel="0" collapsed="false">
      <c r="A178" s="32" t="s">
        <v>7182</v>
      </c>
      <c r="B178" s="48" t="s">
        <v>24492</v>
      </c>
      <c r="C178" s="48" t="s">
        <v>24493</v>
      </c>
      <c r="D178" s="48" t="s">
        <v>24494</v>
      </c>
      <c r="E178" s="48" t="s">
        <v>24495</v>
      </c>
      <c r="F178" s="48" t="s">
        <v>24496</v>
      </c>
      <c r="G178" s="48" t="s">
        <v>24497</v>
      </c>
      <c r="H178" s="48" t="s">
        <v>24498</v>
      </c>
    </row>
    <row r="179" customFormat="false" ht="17.25" hidden="false" customHeight="false" outlineLevel="0" collapsed="false">
      <c r="A179" s="32" t="s">
        <v>6125</v>
      </c>
      <c r="B179" s="48" t="s">
        <v>24769</v>
      </c>
      <c r="C179" s="48" t="s">
        <v>24770</v>
      </c>
      <c r="D179" s="48" t="s">
        <v>24771</v>
      </c>
      <c r="E179" s="48" t="s">
        <v>24772</v>
      </c>
      <c r="F179" s="48" t="s">
        <v>24773</v>
      </c>
      <c r="G179" s="48" t="s">
        <v>24774</v>
      </c>
      <c r="H179" s="48" t="s">
        <v>24775</v>
      </c>
    </row>
    <row r="180" customFormat="false" ht="17.25" hidden="false" customHeight="false" outlineLevel="0" collapsed="false">
      <c r="A180" s="32" t="s">
        <v>6134</v>
      </c>
      <c r="B180" s="48" t="s">
        <v>24776</v>
      </c>
      <c r="C180" s="48" t="s">
        <v>24777</v>
      </c>
      <c r="D180" s="48" t="s">
        <v>24778</v>
      </c>
      <c r="E180" s="48" t="s">
        <v>24779</v>
      </c>
      <c r="F180" s="48" t="s">
        <v>24780</v>
      </c>
      <c r="G180" s="48" t="s">
        <v>24781</v>
      </c>
      <c r="H180" s="48" t="s">
        <v>24782</v>
      </c>
    </row>
    <row r="181" customFormat="false" ht="17.25" hidden="false" customHeight="false" outlineLevel="0" collapsed="false">
      <c r="A181" s="32" t="s">
        <v>12484</v>
      </c>
      <c r="B181" s="48" t="s">
        <v>24783</v>
      </c>
      <c r="C181" s="48" t="s">
        <v>24784</v>
      </c>
      <c r="D181" s="48" t="s">
        <v>24491</v>
      </c>
      <c r="E181" s="48" t="s">
        <v>24785</v>
      </c>
      <c r="F181" s="48" t="s">
        <v>24786</v>
      </c>
      <c r="G181" s="48" t="s">
        <v>24787</v>
      </c>
      <c r="H181" s="48" t="s">
        <v>24788</v>
      </c>
    </row>
    <row r="182" customFormat="false" ht="30" hidden="false" customHeight="false" outlineLevel="0" collapsed="false">
      <c r="A182" s="22" t="s">
        <v>1865</v>
      </c>
      <c r="B182" s="47"/>
      <c r="C182" s="47" t="s">
        <v>24635</v>
      </c>
      <c r="D182" s="47" t="s">
        <v>24636</v>
      </c>
      <c r="E182" s="47" t="s">
        <v>24637</v>
      </c>
      <c r="F182" s="47" t="s">
        <v>24638</v>
      </c>
      <c r="G182" s="47" t="s">
        <v>24639</v>
      </c>
      <c r="H182" s="47" t="s">
        <v>24640</v>
      </c>
    </row>
    <row r="183" customFormat="false" ht="17.25" hidden="false" customHeight="false" outlineLevel="0" collapsed="false">
      <c r="A183" s="32" t="s">
        <v>6145</v>
      </c>
      <c r="B183" s="48"/>
      <c r="C183" s="48" t="s">
        <v>24635</v>
      </c>
      <c r="D183" s="48" t="s">
        <v>24636</v>
      </c>
      <c r="E183" s="48" t="s">
        <v>24637</v>
      </c>
      <c r="F183" s="48" t="s">
        <v>24638</v>
      </c>
      <c r="G183" s="48" t="s">
        <v>24639</v>
      </c>
      <c r="H183" s="48" t="s">
        <v>24640</v>
      </c>
    </row>
    <row r="184" customFormat="false" ht="30" hidden="false" customHeight="false" outlineLevel="0" collapsed="false">
      <c r="A184" s="22" t="s">
        <v>1892</v>
      </c>
      <c r="B184" s="47" t="s">
        <v>24616</v>
      </c>
      <c r="C184" s="47" t="s">
        <v>24617</v>
      </c>
      <c r="D184" s="47" t="s">
        <v>24789</v>
      </c>
      <c r="E184" s="47" t="s">
        <v>24619</v>
      </c>
      <c r="F184" s="47" t="s">
        <v>24620</v>
      </c>
      <c r="G184" s="47" t="s">
        <v>24621</v>
      </c>
      <c r="H184" s="47" t="s">
        <v>24622</v>
      </c>
    </row>
    <row r="185" customFormat="false" ht="17.25" hidden="false" customHeight="false" outlineLevel="0" collapsed="false">
      <c r="A185" s="32" t="s">
        <v>6153</v>
      </c>
      <c r="B185" s="48" t="s">
        <v>24623</v>
      </c>
      <c r="C185" s="48" t="s">
        <v>24624</v>
      </c>
      <c r="D185" s="48" t="s">
        <v>24625</v>
      </c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162</v>
      </c>
      <c r="B186" s="48"/>
      <c r="C186" s="48"/>
      <c r="D186" s="48" t="s">
        <v>5116</v>
      </c>
      <c r="E186" s="48"/>
      <c r="F186" s="48"/>
      <c r="G186" s="48"/>
      <c r="H186" s="48"/>
    </row>
    <row r="187" customFormat="false" ht="30" hidden="false" customHeight="false" outlineLevel="0" collapsed="false">
      <c r="A187" s="32" t="s">
        <v>6163</v>
      </c>
      <c r="B187" s="48" t="s">
        <v>24626</v>
      </c>
      <c r="C187" s="48" t="s">
        <v>24627</v>
      </c>
      <c r="D187" s="48" t="s">
        <v>24628</v>
      </c>
      <c r="E187" s="48" t="s">
        <v>24619</v>
      </c>
      <c r="F187" s="48" t="s">
        <v>24620</v>
      </c>
      <c r="G187" s="48" t="s">
        <v>24621</v>
      </c>
      <c r="H187" s="48" t="s">
        <v>24622</v>
      </c>
    </row>
    <row r="188" customFormat="false" ht="30" hidden="false" customHeight="false" outlineLevel="0" collapsed="false">
      <c r="A188" s="22" t="s">
        <v>1917</v>
      </c>
      <c r="B188" s="47" t="s">
        <v>24790</v>
      </c>
      <c r="C188" s="47" t="s">
        <v>24791</v>
      </c>
      <c r="D188" s="47" t="s">
        <v>24792</v>
      </c>
      <c r="E188" s="47" t="s">
        <v>24793</v>
      </c>
      <c r="F188" s="47" t="s">
        <v>24794</v>
      </c>
      <c r="G188" s="47" t="s">
        <v>24795</v>
      </c>
      <c r="H188" s="47" t="s">
        <v>24796</v>
      </c>
    </row>
    <row r="189" customFormat="false" ht="17.25" hidden="false" customHeight="false" outlineLevel="0" collapsed="false">
      <c r="A189" s="32" t="s">
        <v>6170</v>
      </c>
      <c r="B189" s="48" t="s">
        <v>24797</v>
      </c>
      <c r="C189" s="48" t="s">
        <v>24798</v>
      </c>
      <c r="D189" s="48" t="s">
        <v>24799</v>
      </c>
      <c r="E189" s="48" t="s">
        <v>24800</v>
      </c>
      <c r="F189" s="48" t="s">
        <v>24801</v>
      </c>
      <c r="G189" s="48" t="s">
        <v>24802</v>
      </c>
      <c r="H189" s="48" t="s">
        <v>24803</v>
      </c>
    </row>
    <row r="190" customFormat="false" ht="17.25" hidden="false" customHeight="false" outlineLevel="0" collapsed="false">
      <c r="A190" s="32" t="s">
        <v>7213</v>
      </c>
      <c r="B190" s="48" t="s">
        <v>24804</v>
      </c>
      <c r="C190" s="48" t="s">
        <v>24805</v>
      </c>
      <c r="D190" s="48" t="s">
        <v>24806</v>
      </c>
      <c r="E190" s="48" t="s">
        <v>24807</v>
      </c>
      <c r="F190" s="48" t="s">
        <v>24808</v>
      </c>
      <c r="G190" s="48" t="s">
        <v>24809</v>
      </c>
      <c r="H190" s="48" t="s">
        <v>24810</v>
      </c>
    </row>
    <row r="191" customFormat="false" ht="17.25" hidden="false" customHeight="false" outlineLevel="0" collapsed="false">
      <c r="A191" s="32" t="s">
        <v>6171</v>
      </c>
      <c r="B191" s="48" t="s">
        <v>24811</v>
      </c>
      <c r="C191" s="48" t="s">
        <v>24812</v>
      </c>
      <c r="D191" s="48" t="s">
        <v>7223</v>
      </c>
      <c r="E191" s="48" t="s">
        <v>24813</v>
      </c>
      <c r="F191" s="48" t="s">
        <v>24814</v>
      </c>
      <c r="G191" s="48" t="s">
        <v>24815</v>
      </c>
      <c r="H191" s="48" t="s">
        <v>24816</v>
      </c>
    </row>
    <row r="192" customFormat="false" ht="17.25" hidden="false" customHeight="false" outlineLevel="0" collapsed="false">
      <c r="A192" s="32" t="s">
        <v>6172</v>
      </c>
      <c r="B192" s="48" t="s">
        <v>24521</v>
      </c>
      <c r="C192" s="48" t="s">
        <v>24522</v>
      </c>
      <c r="D192" s="48" t="s">
        <v>24523</v>
      </c>
      <c r="E192" s="48" t="s">
        <v>24524</v>
      </c>
      <c r="F192" s="48" t="s">
        <v>24525</v>
      </c>
      <c r="G192" s="48" t="s">
        <v>24526</v>
      </c>
      <c r="H192" s="48" t="s">
        <v>24527</v>
      </c>
    </row>
    <row r="193" customFormat="false" ht="30" hidden="false" customHeight="false" outlineLevel="0" collapsed="false">
      <c r="A193" s="22" t="s">
        <v>1957</v>
      </c>
      <c r="B193" s="47" t="s">
        <v>24817</v>
      </c>
      <c r="C193" s="47" t="s">
        <v>24818</v>
      </c>
      <c r="D193" s="47" t="s">
        <v>24420</v>
      </c>
      <c r="E193" s="47" t="s">
        <v>24819</v>
      </c>
      <c r="F193" s="47" t="s">
        <v>24820</v>
      </c>
      <c r="G193" s="47" t="s">
        <v>24821</v>
      </c>
      <c r="H193" s="47" t="s">
        <v>24822</v>
      </c>
    </row>
    <row r="194" customFormat="false" ht="17.25" hidden="false" customHeight="false" outlineLevel="0" collapsed="false">
      <c r="A194" s="32" t="s">
        <v>6181</v>
      </c>
      <c r="B194" s="48" t="s">
        <v>24508</v>
      </c>
      <c r="C194" s="48" t="s">
        <v>24509</v>
      </c>
      <c r="D194" s="48"/>
      <c r="E194" s="48" t="s">
        <v>24510</v>
      </c>
      <c r="F194" s="48" t="s">
        <v>24511</v>
      </c>
      <c r="G194" s="48" t="s">
        <v>24512</v>
      </c>
      <c r="H194" s="48" t="s">
        <v>24513</v>
      </c>
    </row>
    <row r="195" customFormat="false" ht="17.25" hidden="false" customHeight="false" outlineLevel="0" collapsed="false">
      <c r="A195" s="32" t="s">
        <v>6190</v>
      </c>
      <c r="B195" s="48" t="s">
        <v>24418</v>
      </c>
      <c r="C195" s="48" t="s">
        <v>24419</v>
      </c>
      <c r="D195" s="48" t="s">
        <v>24420</v>
      </c>
      <c r="E195" s="48" t="s">
        <v>24421</v>
      </c>
      <c r="F195" s="48" t="s">
        <v>24422</v>
      </c>
      <c r="G195" s="48" t="s">
        <v>24423</v>
      </c>
      <c r="H195" s="48" t="s">
        <v>24424</v>
      </c>
    </row>
    <row r="196" customFormat="false" ht="30" hidden="false" customHeight="false" outlineLevel="0" collapsed="false">
      <c r="A196" s="22" t="s">
        <v>1990</v>
      </c>
      <c r="B196" s="47" t="s">
        <v>24823</v>
      </c>
      <c r="C196" s="47" t="s">
        <v>24824</v>
      </c>
      <c r="D196" s="47" t="s">
        <v>24825</v>
      </c>
      <c r="E196" s="47" t="s">
        <v>24826</v>
      </c>
      <c r="F196" s="47" t="s">
        <v>24827</v>
      </c>
      <c r="G196" s="47" t="s">
        <v>24828</v>
      </c>
      <c r="H196" s="47" t="s">
        <v>24829</v>
      </c>
    </row>
    <row r="197" customFormat="false" ht="17.25" hidden="false" customHeight="false" outlineLevel="0" collapsed="false">
      <c r="A197" s="32" t="s">
        <v>6198</v>
      </c>
      <c r="B197" s="48" t="s">
        <v>24830</v>
      </c>
      <c r="C197" s="48" t="s">
        <v>24831</v>
      </c>
      <c r="D197" s="48" t="s">
        <v>24451</v>
      </c>
      <c r="E197" s="48" t="s">
        <v>24452</v>
      </c>
      <c r="F197" s="48" t="s">
        <v>24453</v>
      </c>
      <c r="G197" s="48" t="s">
        <v>24454</v>
      </c>
      <c r="H197" s="48" t="s">
        <v>24455</v>
      </c>
    </row>
    <row r="198" customFormat="false" ht="17.25" hidden="false" customHeight="false" outlineLevel="0" collapsed="false">
      <c r="A198" s="32" t="s">
        <v>6206</v>
      </c>
      <c r="B198" s="48" t="s">
        <v>24464</v>
      </c>
      <c r="C198" s="48" t="s">
        <v>24465</v>
      </c>
      <c r="D198" s="48" t="s">
        <v>24466</v>
      </c>
      <c r="E198" s="48" t="s">
        <v>24467</v>
      </c>
      <c r="F198" s="48" t="s">
        <v>24468</v>
      </c>
      <c r="G198" s="48" t="s">
        <v>24469</v>
      </c>
      <c r="H198" s="48" t="s">
        <v>24470</v>
      </c>
    </row>
    <row r="199" customFormat="false" ht="17.25" hidden="false" customHeight="false" outlineLevel="0" collapsed="false">
      <c r="A199" s="32" t="s">
        <v>6207</v>
      </c>
      <c r="B199" s="48" t="s">
        <v>24832</v>
      </c>
      <c r="C199" s="48" t="s">
        <v>24833</v>
      </c>
      <c r="D199" s="48" t="s">
        <v>24834</v>
      </c>
      <c r="E199" s="48" t="s">
        <v>24460</v>
      </c>
      <c r="F199" s="48" t="s">
        <v>24461</v>
      </c>
      <c r="G199" s="48" t="s">
        <v>24462</v>
      </c>
      <c r="H199" s="48" t="s">
        <v>24463</v>
      </c>
    </row>
    <row r="200" customFormat="false" ht="17.25" hidden="false" customHeight="false" outlineLevel="0" collapsed="false">
      <c r="A200" s="32" t="s">
        <v>6215</v>
      </c>
      <c r="B200" s="48" t="s">
        <v>24456</v>
      </c>
      <c r="C200" s="48"/>
      <c r="D200" s="48"/>
      <c r="E200" s="48"/>
      <c r="F200" s="48"/>
      <c r="G200" s="48"/>
      <c r="H200" s="48"/>
    </row>
    <row r="201" customFormat="false" ht="30" hidden="false" customHeight="false" outlineLevel="0" collapsed="false">
      <c r="A201" s="22" t="s">
        <v>2048</v>
      </c>
      <c r="B201" s="47" t="s">
        <v>24471</v>
      </c>
      <c r="C201" s="47" t="s">
        <v>24472</v>
      </c>
      <c r="D201" s="47" t="s">
        <v>8934</v>
      </c>
      <c r="E201" s="47" t="s">
        <v>24835</v>
      </c>
      <c r="F201" s="47" t="s">
        <v>24836</v>
      </c>
      <c r="G201" s="47" t="s">
        <v>24837</v>
      </c>
      <c r="H201" s="47" t="s">
        <v>24838</v>
      </c>
    </row>
    <row r="202" customFormat="false" ht="17.25" hidden="false" customHeight="false" outlineLevel="0" collapsed="false">
      <c r="A202" s="32" t="s">
        <v>6220</v>
      </c>
      <c r="B202" s="48" t="s">
        <v>24471</v>
      </c>
      <c r="C202" s="48" t="s">
        <v>24472</v>
      </c>
      <c r="D202" s="48" t="s">
        <v>8616</v>
      </c>
      <c r="E202" s="48" t="s">
        <v>24473</v>
      </c>
      <c r="F202" s="48" t="s">
        <v>24474</v>
      </c>
      <c r="G202" s="48" t="s">
        <v>24475</v>
      </c>
      <c r="H202" s="48" t="s">
        <v>24476</v>
      </c>
    </row>
    <row r="203" customFormat="false" ht="17.25" hidden="false" customHeight="false" outlineLevel="0" collapsed="false">
      <c r="A203" s="32" t="s">
        <v>7260</v>
      </c>
      <c r="B203" s="48"/>
      <c r="C203" s="48"/>
      <c r="D203" s="48" t="s">
        <v>11882</v>
      </c>
      <c r="E203" s="48" t="s">
        <v>23236</v>
      </c>
      <c r="F203" s="48" t="s">
        <v>23237</v>
      </c>
      <c r="G203" s="48" t="s">
        <v>23238</v>
      </c>
      <c r="H203" s="48" t="s">
        <v>23239</v>
      </c>
    </row>
    <row r="204" customFormat="false" ht="17.25" hidden="false" customHeight="false" outlineLevel="0" collapsed="false">
      <c r="A204" s="4" t="s">
        <v>2076</v>
      </c>
      <c r="B204" s="45" t="s">
        <v>121</v>
      </c>
      <c r="C204" s="45" t="s">
        <v>122</v>
      </c>
      <c r="D204" s="45" t="s">
        <v>123</v>
      </c>
      <c r="E204" s="45" t="s">
        <v>124</v>
      </c>
      <c r="F204" s="45" t="s">
        <v>125</v>
      </c>
      <c r="G204" s="45" t="s">
        <v>126</v>
      </c>
      <c r="H204" s="45" t="s">
        <v>127</v>
      </c>
    </row>
    <row r="205" customFormat="false" ht="17.25" hidden="false" customHeight="false" outlineLevel="0" collapsed="false">
      <c r="A205" s="31" t="s">
        <v>128</v>
      </c>
      <c r="B205" s="46" t="s">
        <v>353</v>
      </c>
      <c r="C205" s="46" t="s">
        <v>354</v>
      </c>
      <c r="D205" s="46" t="s">
        <v>355</v>
      </c>
      <c r="E205" s="46" t="s">
        <v>356</v>
      </c>
      <c r="F205" s="46" t="s">
        <v>357</v>
      </c>
      <c r="G205" s="46" t="s">
        <v>358</v>
      </c>
      <c r="H205" s="46" t="s">
        <v>359</v>
      </c>
    </row>
    <row r="206" customFormat="false" ht="17.25" hidden="false" customHeight="false" outlineLevel="0" collapsed="false">
      <c r="A206" s="32" t="s">
        <v>6221</v>
      </c>
      <c r="B206" s="48"/>
      <c r="C206" s="48" t="s">
        <v>24409</v>
      </c>
      <c r="D206" s="48" t="s">
        <v>24410</v>
      </c>
      <c r="E206" s="48" t="s">
        <v>24411</v>
      </c>
      <c r="F206" s="48" t="s">
        <v>24412</v>
      </c>
      <c r="G206" s="48" t="s">
        <v>24413</v>
      </c>
      <c r="H206" s="48" t="s">
        <v>24414</v>
      </c>
    </row>
    <row r="207" customFormat="false" ht="17.25" hidden="false" customHeight="false" outlineLevel="0" collapsed="false">
      <c r="A207" s="32" t="s">
        <v>6225</v>
      </c>
      <c r="B207" s="48" t="s">
        <v>13029</v>
      </c>
      <c r="C207" s="48" t="s">
        <v>24839</v>
      </c>
      <c r="D207" s="48"/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6229</v>
      </c>
      <c r="B208" s="48"/>
      <c r="C208" s="48"/>
      <c r="D208" s="48"/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6232</v>
      </c>
      <c r="B209" s="48" t="s">
        <v>24840</v>
      </c>
      <c r="C209" s="48" t="s">
        <v>24841</v>
      </c>
      <c r="D209" s="48" t="s">
        <v>24417</v>
      </c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235</v>
      </c>
      <c r="B210" s="48" t="s">
        <v>24842</v>
      </c>
      <c r="C210" s="48" t="s">
        <v>24843</v>
      </c>
      <c r="D210" s="48" t="s">
        <v>24420</v>
      </c>
      <c r="E210" s="48" t="s">
        <v>24844</v>
      </c>
      <c r="F210" s="48" t="s">
        <v>24845</v>
      </c>
      <c r="G210" s="48" t="s">
        <v>24846</v>
      </c>
      <c r="H210" s="48" t="s">
        <v>24847</v>
      </c>
    </row>
    <row r="211" customFormat="false" ht="17.25" hidden="false" customHeight="false" outlineLevel="0" collapsed="false">
      <c r="A211" s="32" t="s">
        <v>6240</v>
      </c>
      <c r="B211" s="48" t="s">
        <v>24848</v>
      </c>
      <c r="C211" s="48" t="s">
        <v>24849</v>
      </c>
      <c r="D211" s="48"/>
      <c r="E211" s="48" t="s">
        <v>24850</v>
      </c>
      <c r="F211" s="48" t="s">
        <v>24851</v>
      </c>
      <c r="G211" s="48" t="s">
        <v>24852</v>
      </c>
      <c r="H211" s="48" t="s">
        <v>24853</v>
      </c>
    </row>
    <row r="212" customFormat="false" ht="17.25" hidden="false" customHeight="false" outlineLevel="0" collapsed="false">
      <c r="A212" s="32" t="s">
        <v>11891</v>
      </c>
      <c r="B212" s="48" t="s">
        <v>24425</v>
      </c>
      <c r="C212" s="48" t="s">
        <v>24426</v>
      </c>
      <c r="D212" s="48" t="s">
        <v>24427</v>
      </c>
      <c r="E212" s="48" t="s">
        <v>24428</v>
      </c>
      <c r="F212" s="48" t="s">
        <v>24429</v>
      </c>
      <c r="G212" s="48" t="s">
        <v>24430</v>
      </c>
      <c r="H212" s="48" t="s">
        <v>24431</v>
      </c>
    </row>
    <row r="213" customFormat="false" ht="17.25" hidden="false" customHeight="false" outlineLevel="0" collapsed="false">
      <c r="A213" s="32" t="s">
        <v>6250</v>
      </c>
      <c r="B213" s="48"/>
      <c r="C213" s="48" t="s">
        <v>24854</v>
      </c>
      <c r="D213" s="48" t="s">
        <v>24855</v>
      </c>
      <c r="E213" s="48" t="s">
        <v>24856</v>
      </c>
      <c r="F213" s="48" t="s">
        <v>24857</v>
      </c>
      <c r="G213" s="48" t="s">
        <v>24858</v>
      </c>
      <c r="H213" s="48" t="s">
        <v>24859</v>
      </c>
    </row>
    <row r="214" customFormat="false" ht="17.25" hidden="false" customHeight="false" outlineLevel="0" collapsed="false">
      <c r="A214" s="32" t="s">
        <v>6257</v>
      </c>
      <c r="B214" s="48" t="s">
        <v>24860</v>
      </c>
      <c r="C214" s="48"/>
      <c r="D214" s="48" t="s">
        <v>24861</v>
      </c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6263</v>
      </c>
      <c r="B215" s="48" t="s">
        <v>24456</v>
      </c>
      <c r="C215" s="48"/>
      <c r="D215" s="48"/>
      <c r="E215" s="48"/>
      <c r="F215" s="48"/>
      <c r="G215" s="48"/>
      <c r="H215" s="48"/>
    </row>
    <row r="216" customFormat="false" ht="17.25" hidden="false" customHeight="false" outlineLevel="0" collapsed="false">
      <c r="A216" s="32" t="s">
        <v>6264</v>
      </c>
      <c r="B216" s="48" t="s">
        <v>24862</v>
      </c>
      <c r="C216" s="48"/>
      <c r="D216" s="48"/>
      <c r="E216" s="48"/>
      <c r="F216" s="48"/>
      <c r="G216" s="48"/>
      <c r="H216" s="48"/>
    </row>
    <row r="217" customFormat="false" ht="17.25" hidden="false" customHeight="false" outlineLevel="0" collapsed="false">
      <c r="A217" s="32" t="s">
        <v>6274</v>
      </c>
      <c r="B217" s="48" t="s">
        <v>24863</v>
      </c>
      <c r="C217" s="48"/>
      <c r="D217" s="48" t="s">
        <v>24706</v>
      </c>
      <c r="E217" s="48"/>
      <c r="F217" s="48"/>
      <c r="G217" s="48"/>
      <c r="H217" s="48"/>
    </row>
    <row r="218" customFormat="false" ht="30" hidden="false" customHeight="false" outlineLevel="0" collapsed="false">
      <c r="A218" s="32" t="s">
        <v>7295</v>
      </c>
      <c r="B218" s="48" t="s">
        <v>24864</v>
      </c>
      <c r="C218" s="48"/>
      <c r="D218" s="48"/>
      <c r="E218" s="48"/>
      <c r="F218" s="48"/>
      <c r="G218" s="48"/>
      <c r="H218" s="48"/>
    </row>
    <row r="219" customFormat="false" ht="17.25" hidden="false" customHeight="false" outlineLevel="0" collapsed="false">
      <c r="A219" s="32" t="s">
        <v>7297</v>
      </c>
      <c r="B219" s="48" t="s">
        <v>24865</v>
      </c>
      <c r="C219" s="48" t="s">
        <v>24691</v>
      </c>
      <c r="D219" s="48" t="s">
        <v>24866</v>
      </c>
      <c r="E219" s="48" t="s">
        <v>24693</v>
      </c>
      <c r="F219" s="48" t="s">
        <v>24694</v>
      </c>
      <c r="G219" s="48" t="s">
        <v>24695</v>
      </c>
      <c r="H219" s="48" t="s">
        <v>24696</v>
      </c>
    </row>
    <row r="220" customFormat="false" ht="17.25" hidden="false" customHeight="false" outlineLevel="0" collapsed="false">
      <c r="A220" s="32" t="s">
        <v>24867</v>
      </c>
      <c r="B220" s="48" t="s">
        <v>2731</v>
      </c>
      <c r="C220" s="48"/>
      <c r="D220" s="48"/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24868</v>
      </c>
      <c r="B221" s="48" t="s">
        <v>2733</v>
      </c>
      <c r="C221" s="48"/>
      <c r="D221" s="48"/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6283</v>
      </c>
      <c r="B222" s="48" t="s">
        <v>24869</v>
      </c>
      <c r="C222" s="48" t="s">
        <v>24458</v>
      </c>
      <c r="D222" s="48" t="s">
        <v>7307</v>
      </c>
      <c r="E222" s="48" t="s">
        <v>24460</v>
      </c>
      <c r="F222" s="48" t="s">
        <v>24461</v>
      </c>
      <c r="G222" s="48" t="s">
        <v>24462</v>
      </c>
      <c r="H222" s="48" t="s">
        <v>24463</v>
      </c>
    </row>
    <row r="223" customFormat="false" ht="17.25" hidden="false" customHeight="false" outlineLevel="0" collapsed="false">
      <c r="A223" s="32" t="s">
        <v>7308</v>
      </c>
      <c r="B223" s="48" t="s">
        <v>24870</v>
      </c>
      <c r="C223" s="48" t="s">
        <v>24871</v>
      </c>
      <c r="D223" s="48" t="s">
        <v>24872</v>
      </c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6298</v>
      </c>
      <c r="B224" s="48" t="s">
        <v>24873</v>
      </c>
      <c r="C224" s="48" t="s">
        <v>24465</v>
      </c>
      <c r="D224" s="48" t="s">
        <v>24466</v>
      </c>
      <c r="E224" s="48" t="s">
        <v>24467</v>
      </c>
      <c r="F224" s="48" t="s">
        <v>24468</v>
      </c>
      <c r="G224" s="48" t="s">
        <v>24469</v>
      </c>
      <c r="H224" s="48" t="s">
        <v>24470</v>
      </c>
    </row>
    <row r="225" customFormat="false" ht="17.25" hidden="false" customHeight="false" outlineLevel="0" collapsed="false">
      <c r="A225" s="32" t="s">
        <v>19154</v>
      </c>
      <c r="B225" s="48" t="s">
        <v>24666</v>
      </c>
      <c r="C225" s="48"/>
      <c r="D225" s="48"/>
      <c r="E225" s="48"/>
      <c r="F225" s="48"/>
      <c r="G225" s="48"/>
      <c r="H225" s="48"/>
    </row>
    <row r="226" customFormat="false" ht="30" hidden="false" customHeight="false" outlineLevel="0" collapsed="false">
      <c r="A226" s="32" t="s">
        <v>6305</v>
      </c>
      <c r="B226" s="48" t="s">
        <v>24471</v>
      </c>
      <c r="C226" s="48" t="s">
        <v>24472</v>
      </c>
      <c r="D226" s="48" t="s">
        <v>8616</v>
      </c>
      <c r="E226" s="48" t="s">
        <v>24473</v>
      </c>
      <c r="F226" s="48" t="s">
        <v>24474</v>
      </c>
      <c r="G226" s="48" t="s">
        <v>24475</v>
      </c>
      <c r="H226" s="48" t="s">
        <v>24476</v>
      </c>
    </row>
    <row r="227" customFormat="false" ht="17.25" hidden="false" customHeight="false" outlineLevel="0" collapsed="false">
      <c r="A227" s="32" t="s">
        <v>24874</v>
      </c>
      <c r="B227" s="48" t="s">
        <v>2949</v>
      </c>
      <c r="C227" s="48" t="s">
        <v>2950</v>
      </c>
      <c r="D227" s="48" t="s">
        <v>2951</v>
      </c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7319</v>
      </c>
      <c r="B228" s="48" t="s">
        <v>24492</v>
      </c>
      <c r="C228" s="48" t="s">
        <v>24493</v>
      </c>
      <c r="D228" s="48" t="s">
        <v>24494</v>
      </c>
      <c r="E228" s="48" t="s">
        <v>24495</v>
      </c>
      <c r="F228" s="48" t="s">
        <v>24496</v>
      </c>
      <c r="G228" s="48" t="s">
        <v>24497</v>
      </c>
      <c r="H228" s="48" t="s">
        <v>24498</v>
      </c>
    </row>
    <row r="229" customFormat="false" ht="17.25" hidden="false" customHeight="false" outlineLevel="0" collapsed="false">
      <c r="A229" s="32" t="s">
        <v>24875</v>
      </c>
      <c r="B229" s="48" t="s">
        <v>2976</v>
      </c>
      <c r="C229" s="48"/>
      <c r="D229" s="48"/>
      <c r="E229" s="48"/>
      <c r="F229" s="48"/>
      <c r="G229" s="48"/>
      <c r="H229" s="48"/>
    </row>
    <row r="230" customFormat="false" ht="30" hidden="false" customHeight="false" outlineLevel="0" collapsed="false">
      <c r="A230" s="32" t="s">
        <v>24876</v>
      </c>
      <c r="B230" s="48" t="s">
        <v>2986</v>
      </c>
      <c r="C230" s="48" t="s">
        <v>2987</v>
      </c>
      <c r="D230" s="48" t="s">
        <v>2988</v>
      </c>
      <c r="E230" s="48" t="s">
        <v>1138</v>
      </c>
      <c r="F230" s="48" t="s">
        <v>1139</v>
      </c>
      <c r="G230" s="48" t="s">
        <v>1140</v>
      </c>
      <c r="H230" s="48" t="s">
        <v>1141</v>
      </c>
    </row>
    <row r="231" customFormat="false" ht="30" hidden="false" customHeight="false" outlineLevel="0" collapsed="false">
      <c r="A231" s="32" t="s">
        <v>7321</v>
      </c>
      <c r="B231" s="48" t="s">
        <v>24877</v>
      </c>
      <c r="C231" s="48"/>
      <c r="D231" s="48"/>
      <c r="E231" s="48"/>
      <c r="F231" s="48"/>
      <c r="G231" s="48"/>
      <c r="H231" s="48"/>
    </row>
    <row r="232" customFormat="false" ht="30" hidden="false" customHeight="false" outlineLevel="0" collapsed="false">
      <c r="A232" s="32" t="s">
        <v>7328</v>
      </c>
      <c r="B232" s="48"/>
      <c r="C232" s="48" t="s">
        <v>24507</v>
      </c>
      <c r="D232" s="48" t="s">
        <v>8991</v>
      </c>
      <c r="E232" s="48" t="s">
        <v>24502</v>
      </c>
      <c r="F232" s="48" t="s">
        <v>24503</v>
      </c>
      <c r="G232" s="48" t="s">
        <v>24504</v>
      </c>
      <c r="H232" s="48" t="s">
        <v>24505</v>
      </c>
    </row>
    <row r="233" customFormat="false" ht="17.25" hidden="false" customHeight="false" outlineLevel="0" collapsed="false">
      <c r="A233" s="32" t="s">
        <v>7333</v>
      </c>
      <c r="B233" s="48" t="s">
        <v>24878</v>
      </c>
      <c r="C233" s="48" t="s">
        <v>24506</v>
      </c>
      <c r="D233" s="48" t="s">
        <v>8210</v>
      </c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7336</v>
      </c>
      <c r="B234" s="48"/>
      <c r="C234" s="48"/>
      <c r="D234" s="48" t="s">
        <v>8992</v>
      </c>
      <c r="E234" s="48"/>
      <c r="F234" s="48"/>
      <c r="G234" s="48"/>
      <c r="H234" s="48"/>
    </row>
    <row r="235" customFormat="false" ht="30" hidden="false" customHeight="false" outlineLevel="0" collapsed="false">
      <c r="A235" s="32" t="s">
        <v>6328</v>
      </c>
      <c r="B235" s="48" t="s">
        <v>24508</v>
      </c>
      <c r="C235" s="48" t="s">
        <v>24509</v>
      </c>
      <c r="D235" s="48"/>
      <c r="E235" s="48" t="s">
        <v>24510</v>
      </c>
      <c r="F235" s="48" t="s">
        <v>24511</v>
      </c>
      <c r="G235" s="48" t="s">
        <v>24512</v>
      </c>
      <c r="H235" s="48" t="s">
        <v>24513</v>
      </c>
    </row>
    <row r="236" customFormat="false" ht="17.25" hidden="false" customHeight="false" outlineLevel="0" collapsed="false">
      <c r="A236" s="32" t="s">
        <v>6332</v>
      </c>
      <c r="B236" s="48" t="s">
        <v>24879</v>
      </c>
      <c r="C236" s="48" t="s">
        <v>24798</v>
      </c>
      <c r="D236" s="48" t="s">
        <v>24880</v>
      </c>
      <c r="E236" s="48" t="s">
        <v>24881</v>
      </c>
      <c r="F236" s="48" t="s">
        <v>24882</v>
      </c>
      <c r="G236" s="48" t="s">
        <v>24883</v>
      </c>
      <c r="H236" s="48" t="s">
        <v>24884</v>
      </c>
    </row>
    <row r="237" customFormat="false" ht="17.25" hidden="false" customHeight="false" outlineLevel="0" collapsed="false">
      <c r="A237" s="32" t="s">
        <v>7351</v>
      </c>
      <c r="B237" s="48" t="s">
        <v>24804</v>
      </c>
      <c r="C237" s="48" t="s">
        <v>24805</v>
      </c>
      <c r="D237" s="48" t="s">
        <v>24806</v>
      </c>
      <c r="E237" s="48" t="s">
        <v>24807</v>
      </c>
      <c r="F237" s="48" t="s">
        <v>24808</v>
      </c>
      <c r="G237" s="48" t="s">
        <v>24809</v>
      </c>
      <c r="H237" s="48" t="s">
        <v>24810</v>
      </c>
    </row>
    <row r="238" customFormat="false" ht="30" hidden="false" customHeight="false" outlineLevel="0" collapsed="false">
      <c r="A238" s="32" t="s">
        <v>12618</v>
      </c>
      <c r="B238" s="48"/>
      <c r="C238" s="48" t="s">
        <v>24885</v>
      </c>
      <c r="D238" s="48" t="s">
        <v>24886</v>
      </c>
      <c r="E238" s="48" t="s">
        <v>24887</v>
      </c>
      <c r="F238" s="48" t="s">
        <v>24888</v>
      </c>
      <c r="G238" s="48" t="s">
        <v>24889</v>
      </c>
      <c r="H238" s="48" t="s">
        <v>24890</v>
      </c>
    </row>
    <row r="239" customFormat="false" ht="17.25" hidden="false" customHeight="false" outlineLevel="0" collapsed="false">
      <c r="A239" s="32" t="s">
        <v>6339</v>
      </c>
      <c r="B239" s="48" t="s">
        <v>24891</v>
      </c>
      <c r="C239" s="48"/>
      <c r="D239" s="48" t="s">
        <v>24892</v>
      </c>
      <c r="E239" s="48" t="s">
        <v>24893</v>
      </c>
      <c r="F239" s="48" t="s">
        <v>24894</v>
      </c>
      <c r="G239" s="48" t="s">
        <v>24895</v>
      </c>
      <c r="H239" s="48" t="s">
        <v>24896</v>
      </c>
    </row>
    <row r="240" customFormat="false" ht="17.25" hidden="false" customHeight="false" outlineLevel="0" collapsed="false">
      <c r="A240" s="32" t="s">
        <v>16549</v>
      </c>
      <c r="B240" s="48" t="s">
        <v>24707</v>
      </c>
      <c r="C240" s="48"/>
      <c r="D240" s="48"/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6346</v>
      </c>
      <c r="B241" s="48" t="s">
        <v>24897</v>
      </c>
      <c r="C241" s="48" t="s">
        <v>24898</v>
      </c>
      <c r="D241" s="48" t="s">
        <v>9033</v>
      </c>
      <c r="E241" s="48" t="s">
        <v>24899</v>
      </c>
      <c r="F241" s="48" t="s">
        <v>24900</v>
      </c>
      <c r="G241" s="48" t="s">
        <v>24901</v>
      </c>
      <c r="H241" s="48" t="s">
        <v>24902</v>
      </c>
    </row>
    <row r="242" customFormat="false" ht="17.25" hidden="false" customHeight="false" outlineLevel="0" collapsed="false">
      <c r="A242" s="32" t="s">
        <v>24903</v>
      </c>
      <c r="B242" s="48" t="s">
        <v>3376</v>
      </c>
      <c r="C242" s="48" t="s">
        <v>2083</v>
      </c>
      <c r="D242" s="48" t="s">
        <v>2392</v>
      </c>
      <c r="E242" s="48" t="s">
        <v>2795</v>
      </c>
      <c r="F242" s="48" t="s">
        <v>2796</v>
      </c>
      <c r="G242" s="48" t="s">
        <v>2797</v>
      </c>
      <c r="H242" s="48" t="s">
        <v>2798</v>
      </c>
    </row>
    <row r="243" customFormat="false" ht="30" hidden="false" customHeight="false" outlineLevel="0" collapsed="false">
      <c r="A243" s="32" t="s">
        <v>6356</v>
      </c>
      <c r="B243" s="48" t="s">
        <v>2467</v>
      </c>
      <c r="C243" s="48" t="s">
        <v>24904</v>
      </c>
      <c r="D243" s="48" t="s">
        <v>24905</v>
      </c>
      <c r="E243" s="48" t="s">
        <v>24906</v>
      </c>
      <c r="F243" s="48" t="s">
        <v>24907</v>
      </c>
      <c r="G243" s="48" t="s">
        <v>24908</v>
      </c>
      <c r="H243" s="48" t="s">
        <v>24909</v>
      </c>
    </row>
    <row r="244" customFormat="false" ht="30" hidden="false" customHeight="false" outlineLevel="0" collapsed="false">
      <c r="A244" s="32" t="s">
        <v>6363</v>
      </c>
      <c r="B244" s="48" t="s">
        <v>24910</v>
      </c>
      <c r="C244" s="48" t="s">
        <v>24911</v>
      </c>
      <c r="D244" s="48" t="s">
        <v>24912</v>
      </c>
      <c r="E244" s="48"/>
      <c r="F244" s="48"/>
      <c r="G244" s="48"/>
      <c r="H244" s="48"/>
    </row>
    <row r="245" customFormat="false" ht="17.25" hidden="false" customHeight="false" outlineLevel="0" collapsed="false">
      <c r="A245" s="32" t="s">
        <v>6367</v>
      </c>
      <c r="B245" s="48"/>
      <c r="C245" s="48"/>
      <c r="D245" s="48" t="s">
        <v>24697</v>
      </c>
      <c r="E245" s="48"/>
      <c r="F245" s="48"/>
      <c r="G245" s="48"/>
      <c r="H245" s="48"/>
    </row>
    <row r="246" customFormat="false" ht="17.25" hidden="false" customHeight="false" outlineLevel="0" collapsed="false">
      <c r="A246" s="32" t="s">
        <v>7377</v>
      </c>
      <c r="B246" s="48"/>
      <c r="C246" s="48" t="s">
        <v>24535</v>
      </c>
      <c r="D246" s="48" t="s">
        <v>24536</v>
      </c>
      <c r="E246" s="48"/>
      <c r="F246" s="48"/>
      <c r="G246" s="48"/>
      <c r="H246" s="48"/>
    </row>
    <row r="247" customFormat="false" ht="17.25" hidden="false" customHeight="false" outlineLevel="0" collapsed="false">
      <c r="A247" s="32" t="s">
        <v>6369</v>
      </c>
      <c r="B247" s="48" t="s">
        <v>24913</v>
      </c>
      <c r="C247" s="48" t="s">
        <v>24566</v>
      </c>
      <c r="D247" s="48"/>
      <c r="E247" s="48" t="s">
        <v>24568</v>
      </c>
      <c r="F247" s="48" t="s">
        <v>24569</v>
      </c>
      <c r="G247" s="48" t="s">
        <v>24570</v>
      </c>
      <c r="H247" s="48" t="s">
        <v>24571</v>
      </c>
    </row>
    <row r="248" customFormat="false" ht="17.25" hidden="false" customHeight="false" outlineLevel="0" collapsed="false">
      <c r="A248" s="32" t="s">
        <v>6372</v>
      </c>
      <c r="B248" s="48" t="s">
        <v>24914</v>
      </c>
      <c r="C248" s="48" t="s">
        <v>24915</v>
      </c>
      <c r="D248" s="48" t="s">
        <v>24916</v>
      </c>
      <c r="E248" s="48" t="s">
        <v>24917</v>
      </c>
      <c r="F248" s="48" t="s">
        <v>24918</v>
      </c>
      <c r="G248" s="48" t="s">
        <v>24919</v>
      </c>
      <c r="H248" s="48" t="s">
        <v>24920</v>
      </c>
    </row>
    <row r="249" customFormat="false" ht="17.25" hidden="false" customHeight="false" outlineLevel="0" collapsed="false">
      <c r="A249" s="32" t="s">
        <v>6380</v>
      </c>
      <c r="B249" s="48"/>
      <c r="C249" s="48" t="s">
        <v>24921</v>
      </c>
      <c r="D249" s="48" t="s">
        <v>24922</v>
      </c>
      <c r="E249" s="48" t="s">
        <v>24923</v>
      </c>
      <c r="F249" s="48" t="s">
        <v>24924</v>
      </c>
      <c r="G249" s="48" t="s">
        <v>24925</v>
      </c>
      <c r="H249" s="48" t="s">
        <v>24926</v>
      </c>
    </row>
    <row r="250" customFormat="false" ht="17.25" hidden="false" customHeight="false" outlineLevel="0" collapsed="false">
      <c r="A250" s="32" t="s">
        <v>6388</v>
      </c>
      <c r="B250" s="48" t="s">
        <v>24927</v>
      </c>
      <c r="C250" s="48"/>
      <c r="D250" s="48" t="s">
        <v>24928</v>
      </c>
      <c r="E250" s="48" t="s">
        <v>24929</v>
      </c>
      <c r="F250" s="48" t="s">
        <v>24930</v>
      </c>
      <c r="G250" s="48" t="s">
        <v>24931</v>
      </c>
      <c r="H250" s="48" t="s">
        <v>24932</v>
      </c>
    </row>
    <row r="251" customFormat="false" ht="17.25" hidden="false" customHeight="false" outlineLevel="0" collapsed="false">
      <c r="A251" s="32" t="s">
        <v>6395</v>
      </c>
      <c r="B251" s="48" t="s">
        <v>24933</v>
      </c>
      <c r="C251" s="48" t="s">
        <v>24934</v>
      </c>
      <c r="D251" s="48" t="s">
        <v>24935</v>
      </c>
      <c r="E251" s="48" t="s">
        <v>24936</v>
      </c>
      <c r="F251" s="48" t="s">
        <v>24937</v>
      </c>
      <c r="G251" s="48" t="s">
        <v>24938</v>
      </c>
      <c r="H251" s="48" t="s">
        <v>24939</v>
      </c>
    </row>
    <row r="252" customFormat="false" ht="17.25" hidden="false" customHeight="false" outlineLevel="0" collapsed="false">
      <c r="A252" s="32" t="s">
        <v>6424</v>
      </c>
      <c r="B252" s="48" t="s">
        <v>24940</v>
      </c>
      <c r="C252" s="48"/>
      <c r="D252" s="48" t="s">
        <v>24941</v>
      </c>
      <c r="E252" s="48" t="s">
        <v>24942</v>
      </c>
      <c r="F252" s="48" t="s">
        <v>24943</v>
      </c>
      <c r="G252" s="48" t="s">
        <v>24944</v>
      </c>
      <c r="H252" s="48" t="s">
        <v>24945</v>
      </c>
    </row>
    <row r="253" customFormat="false" ht="17.25" hidden="false" customHeight="false" outlineLevel="0" collapsed="false">
      <c r="A253" s="32" t="s">
        <v>6433</v>
      </c>
      <c r="B253" s="48" t="s">
        <v>24946</v>
      </c>
      <c r="C253" s="48" t="s">
        <v>24947</v>
      </c>
      <c r="D253" s="48" t="s">
        <v>24948</v>
      </c>
      <c r="E253" s="48" t="s">
        <v>24949</v>
      </c>
      <c r="F253" s="48" t="s">
        <v>24950</v>
      </c>
      <c r="G253" s="48" t="s">
        <v>24951</v>
      </c>
      <c r="H253" s="48" t="s">
        <v>24952</v>
      </c>
    </row>
    <row r="254" customFormat="false" ht="17.25" hidden="false" customHeight="false" outlineLevel="0" collapsed="false">
      <c r="A254" s="32" t="s">
        <v>6444</v>
      </c>
      <c r="B254" s="48" t="s">
        <v>24953</v>
      </c>
      <c r="C254" s="48" t="s">
        <v>24954</v>
      </c>
      <c r="D254" s="48" t="s">
        <v>24955</v>
      </c>
      <c r="E254" s="48" t="s">
        <v>24956</v>
      </c>
      <c r="F254" s="48" t="s">
        <v>24957</v>
      </c>
      <c r="G254" s="48" t="s">
        <v>24958</v>
      </c>
      <c r="H254" s="48" t="s">
        <v>24959</v>
      </c>
    </row>
    <row r="255" customFormat="false" ht="17.25" hidden="false" customHeight="false" outlineLevel="0" collapsed="false">
      <c r="A255" s="32" t="s">
        <v>6452</v>
      </c>
      <c r="B255" s="48" t="s">
        <v>24960</v>
      </c>
      <c r="C255" s="48" t="s">
        <v>24961</v>
      </c>
      <c r="D255" s="48" t="s">
        <v>9791</v>
      </c>
      <c r="E255" s="48" t="s">
        <v>24962</v>
      </c>
      <c r="F255" s="48" t="s">
        <v>24963</v>
      </c>
      <c r="G255" s="48" t="s">
        <v>24964</v>
      </c>
      <c r="H255" s="48" t="s">
        <v>24965</v>
      </c>
    </row>
    <row r="256" customFormat="false" ht="17.25" hidden="false" customHeight="false" outlineLevel="0" collapsed="false">
      <c r="A256" s="32" t="s">
        <v>6483</v>
      </c>
      <c r="B256" s="48" t="s">
        <v>14693</v>
      </c>
      <c r="C256" s="48" t="s">
        <v>17140</v>
      </c>
      <c r="D256" s="48" t="s">
        <v>11342</v>
      </c>
      <c r="E256" s="48" t="s">
        <v>17141</v>
      </c>
      <c r="F256" s="48" t="s">
        <v>17142</v>
      </c>
      <c r="G256" s="48" t="s">
        <v>17143</v>
      </c>
      <c r="H256" s="48" t="s">
        <v>17144</v>
      </c>
    </row>
    <row r="257" customFormat="false" ht="17.25" hidden="false" customHeight="false" outlineLevel="0" collapsed="false">
      <c r="A257" s="32" t="s">
        <v>6506</v>
      </c>
      <c r="B257" s="48" t="s">
        <v>24966</v>
      </c>
      <c r="C257" s="48"/>
      <c r="D257" s="48" t="s">
        <v>24567</v>
      </c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6509</v>
      </c>
      <c r="B258" s="48"/>
      <c r="C258" s="48"/>
      <c r="D258" s="48" t="s">
        <v>24574</v>
      </c>
      <c r="E258" s="48" t="s">
        <v>24575</v>
      </c>
      <c r="F258" s="48" t="s">
        <v>24576</v>
      </c>
      <c r="G258" s="48" t="s">
        <v>24577</v>
      </c>
      <c r="H258" s="48" t="s">
        <v>24578</v>
      </c>
    </row>
    <row r="259" customFormat="false" ht="17.25" hidden="false" customHeight="false" outlineLevel="0" collapsed="false">
      <c r="A259" s="32" t="s">
        <v>18556</v>
      </c>
      <c r="B259" s="48" t="s">
        <v>24572</v>
      </c>
      <c r="C259" s="48" t="s">
        <v>24573</v>
      </c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6521</v>
      </c>
      <c r="B260" s="48" t="s">
        <v>24967</v>
      </c>
      <c r="C260" s="48"/>
      <c r="D260" s="48" t="s">
        <v>24968</v>
      </c>
      <c r="E260" s="48" t="s">
        <v>24969</v>
      </c>
      <c r="F260" s="48" t="s">
        <v>24970</v>
      </c>
      <c r="G260" s="48" t="s">
        <v>24971</v>
      </c>
      <c r="H260" s="48" t="s">
        <v>24972</v>
      </c>
    </row>
    <row r="261" customFormat="false" ht="17.25" hidden="false" customHeight="false" outlineLevel="0" collapsed="false">
      <c r="A261" s="32" t="s">
        <v>24973</v>
      </c>
      <c r="B261" s="48" t="s">
        <v>4040</v>
      </c>
      <c r="C261" s="48"/>
      <c r="D261" s="48" t="s">
        <v>4042</v>
      </c>
      <c r="E261" s="48" t="s">
        <v>4043</v>
      </c>
      <c r="F261" s="48" t="s">
        <v>4044</v>
      </c>
      <c r="G261" s="48" t="s">
        <v>4045</v>
      </c>
      <c r="H261" s="48" t="s">
        <v>4046</v>
      </c>
    </row>
    <row r="262" customFormat="false" ht="17.25" hidden="false" customHeight="false" outlineLevel="0" collapsed="false">
      <c r="A262" s="32" t="s">
        <v>6541</v>
      </c>
      <c r="B262" s="48" t="s">
        <v>24593</v>
      </c>
      <c r="C262" s="48"/>
      <c r="D262" s="48"/>
      <c r="E262" s="48"/>
      <c r="F262" s="48"/>
      <c r="G262" s="48"/>
      <c r="H262" s="48"/>
    </row>
    <row r="263" customFormat="false" ht="30" hidden="false" customHeight="false" outlineLevel="0" collapsed="false">
      <c r="A263" s="32" t="s">
        <v>6543</v>
      </c>
      <c r="B263" s="48" t="s">
        <v>24974</v>
      </c>
      <c r="C263" s="48" t="s">
        <v>24770</v>
      </c>
      <c r="D263" s="48" t="s">
        <v>24975</v>
      </c>
      <c r="E263" s="48" t="s">
        <v>24976</v>
      </c>
      <c r="F263" s="48" t="s">
        <v>24977</v>
      </c>
      <c r="G263" s="48" t="s">
        <v>24978</v>
      </c>
      <c r="H263" s="48" t="s">
        <v>24979</v>
      </c>
    </row>
    <row r="264" customFormat="false" ht="30" hidden="false" customHeight="false" outlineLevel="0" collapsed="false">
      <c r="A264" s="32" t="s">
        <v>6551</v>
      </c>
      <c r="B264" s="48" t="s">
        <v>24980</v>
      </c>
      <c r="C264" s="48" t="s">
        <v>24981</v>
      </c>
      <c r="D264" s="48" t="s">
        <v>24982</v>
      </c>
      <c r="E264" s="48" t="s">
        <v>24983</v>
      </c>
      <c r="F264" s="48" t="s">
        <v>24984</v>
      </c>
      <c r="G264" s="48" t="s">
        <v>24985</v>
      </c>
      <c r="H264" s="48" t="s">
        <v>24986</v>
      </c>
    </row>
    <row r="265" customFormat="false" ht="17.25" hidden="false" customHeight="false" outlineLevel="0" collapsed="false">
      <c r="A265" s="32" t="s">
        <v>6561</v>
      </c>
      <c r="B265" s="48" t="s">
        <v>24987</v>
      </c>
      <c r="C265" s="48"/>
      <c r="D265" s="48"/>
      <c r="E265" s="48" t="s">
        <v>24988</v>
      </c>
      <c r="F265" s="48" t="s">
        <v>24989</v>
      </c>
      <c r="G265" s="48" t="s">
        <v>24990</v>
      </c>
      <c r="H265" s="48" t="s">
        <v>24991</v>
      </c>
    </row>
    <row r="266" customFormat="false" ht="30" hidden="false" customHeight="false" outlineLevel="0" collapsed="false">
      <c r="A266" s="32" t="s">
        <v>6589</v>
      </c>
      <c r="B266" s="48" t="s">
        <v>24992</v>
      </c>
      <c r="C266" s="48" t="s">
        <v>24993</v>
      </c>
      <c r="D266" s="48"/>
      <c r="E266" s="48"/>
      <c r="F266" s="48"/>
      <c r="G266" s="48"/>
      <c r="H266" s="48"/>
    </row>
    <row r="267" customFormat="false" ht="30" hidden="false" customHeight="false" outlineLevel="0" collapsed="false">
      <c r="A267" s="32" t="s">
        <v>6601</v>
      </c>
      <c r="B267" s="48" t="s">
        <v>24994</v>
      </c>
      <c r="C267" s="48" t="s">
        <v>24995</v>
      </c>
      <c r="D267" s="48" t="s">
        <v>24996</v>
      </c>
      <c r="E267" s="48" t="s">
        <v>24997</v>
      </c>
      <c r="F267" s="48" t="s">
        <v>24998</v>
      </c>
      <c r="G267" s="48" t="s">
        <v>24999</v>
      </c>
      <c r="H267" s="48" t="s">
        <v>25000</v>
      </c>
    </row>
    <row r="268" customFormat="false" ht="17.25" hidden="false" customHeight="false" outlineLevel="0" collapsed="false">
      <c r="A268" s="32" t="s">
        <v>6609</v>
      </c>
      <c r="B268" s="48" t="s">
        <v>25001</v>
      </c>
      <c r="C268" s="48"/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7511</v>
      </c>
      <c r="B269" s="48" t="s">
        <v>24594</v>
      </c>
      <c r="C269" s="48" t="s">
        <v>25002</v>
      </c>
      <c r="D269" s="48" t="s">
        <v>25003</v>
      </c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9868</v>
      </c>
      <c r="B270" s="48"/>
      <c r="C270" s="48" t="s">
        <v>18861</v>
      </c>
      <c r="D270" s="48" t="s">
        <v>18862</v>
      </c>
      <c r="E270" s="48" t="s">
        <v>18863</v>
      </c>
      <c r="F270" s="48" t="s">
        <v>18864</v>
      </c>
      <c r="G270" s="48" t="s">
        <v>18865</v>
      </c>
      <c r="H270" s="48" t="s">
        <v>18866</v>
      </c>
    </row>
    <row r="271" customFormat="false" ht="17.25" hidden="false" customHeight="false" outlineLevel="0" collapsed="false">
      <c r="A271" s="32" t="s">
        <v>6619</v>
      </c>
      <c r="B271" s="48" t="s">
        <v>24597</v>
      </c>
      <c r="C271" s="48" t="s">
        <v>24598</v>
      </c>
      <c r="D271" s="48" t="s">
        <v>24604</v>
      </c>
      <c r="E271" s="48" t="s">
        <v>24605</v>
      </c>
      <c r="F271" s="48" t="s">
        <v>24606</v>
      </c>
      <c r="G271" s="48" t="s">
        <v>24607</v>
      </c>
      <c r="H271" s="48" t="s">
        <v>24608</v>
      </c>
    </row>
    <row r="272" customFormat="false" ht="17.25" hidden="false" customHeight="false" outlineLevel="0" collapsed="false">
      <c r="A272" s="32" t="s">
        <v>7514</v>
      </c>
      <c r="B272" s="48"/>
      <c r="C272" s="48"/>
      <c r="D272" s="48" t="s">
        <v>11882</v>
      </c>
      <c r="E272" s="48" t="s">
        <v>23236</v>
      </c>
      <c r="F272" s="48" t="s">
        <v>23237</v>
      </c>
      <c r="G272" s="48" t="s">
        <v>23238</v>
      </c>
      <c r="H272" s="48" t="s">
        <v>23239</v>
      </c>
    </row>
    <row r="273" customFormat="false" ht="17.25" hidden="false" customHeight="false" outlineLevel="0" collapsed="false">
      <c r="A273" s="32" t="s">
        <v>7515</v>
      </c>
      <c r="B273" s="48"/>
      <c r="C273" s="48" t="s">
        <v>25004</v>
      </c>
      <c r="D273" s="48" t="s">
        <v>25005</v>
      </c>
      <c r="E273" s="48" t="s">
        <v>25006</v>
      </c>
      <c r="F273" s="48" t="s">
        <v>25007</v>
      </c>
      <c r="G273" s="48" t="s">
        <v>25008</v>
      </c>
      <c r="H273" s="48" t="s">
        <v>25009</v>
      </c>
    </row>
    <row r="274" customFormat="false" ht="30" hidden="false" customHeight="false" outlineLevel="0" collapsed="false">
      <c r="A274" s="32" t="s">
        <v>9880</v>
      </c>
      <c r="B274" s="48" t="s">
        <v>25010</v>
      </c>
      <c r="C274" s="48" t="s">
        <v>25011</v>
      </c>
      <c r="D274" s="48"/>
      <c r="E274" s="48" t="s">
        <v>25012</v>
      </c>
      <c r="F274" s="48" t="s">
        <v>25013</v>
      </c>
      <c r="G274" s="48" t="s">
        <v>25014</v>
      </c>
      <c r="H274" s="48" t="s">
        <v>25015</v>
      </c>
    </row>
    <row r="275" customFormat="false" ht="30" hidden="false" customHeight="false" outlineLevel="0" collapsed="false">
      <c r="A275" s="32" t="s">
        <v>7519</v>
      </c>
      <c r="B275" s="48" t="s">
        <v>25016</v>
      </c>
      <c r="C275" s="48" t="s">
        <v>12822</v>
      </c>
      <c r="D275" s="48" t="s">
        <v>7223</v>
      </c>
      <c r="E275" s="48"/>
      <c r="F275" s="48"/>
      <c r="G275" s="48"/>
      <c r="H275" s="48"/>
    </row>
    <row r="276" customFormat="false" ht="30" hidden="false" customHeight="false" outlineLevel="0" collapsed="false">
      <c r="A276" s="32" t="s">
        <v>6632</v>
      </c>
      <c r="B276" s="48" t="s">
        <v>25017</v>
      </c>
      <c r="C276" s="48" t="s">
        <v>25018</v>
      </c>
      <c r="D276" s="48"/>
      <c r="E276" s="48" t="s">
        <v>24813</v>
      </c>
      <c r="F276" s="48" t="s">
        <v>24814</v>
      </c>
      <c r="G276" s="48" t="s">
        <v>24815</v>
      </c>
      <c r="H276" s="48" t="s">
        <v>24816</v>
      </c>
    </row>
    <row r="277" customFormat="false" ht="17.25" hidden="false" customHeight="false" outlineLevel="0" collapsed="false">
      <c r="A277" s="32" t="s">
        <v>6641</v>
      </c>
      <c r="B277" s="48" t="s">
        <v>24626</v>
      </c>
      <c r="C277" s="48" t="s">
        <v>25019</v>
      </c>
      <c r="D277" s="48" t="s">
        <v>25020</v>
      </c>
      <c r="E277" s="48" t="s">
        <v>25021</v>
      </c>
      <c r="F277" s="48" t="s">
        <v>25022</v>
      </c>
      <c r="G277" s="48" t="s">
        <v>25023</v>
      </c>
      <c r="H277" s="48" t="s">
        <v>25024</v>
      </c>
    </row>
    <row r="278" customFormat="false" ht="30" hidden="false" customHeight="false" outlineLevel="0" collapsed="false">
      <c r="A278" s="32" t="s">
        <v>12834</v>
      </c>
      <c r="B278" s="48" t="s">
        <v>24623</v>
      </c>
      <c r="C278" s="48" t="s">
        <v>24624</v>
      </c>
      <c r="D278" s="48" t="s">
        <v>24625</v>
      </c>
      <c r="E278" s="48"/>
      <c r="F278" s="48"/>
      <c r="G278" s="48"/>
      <c r="H278" s="48"/>
    </row>
    <row r="279" customFormat="false" ht="17.25" hidden="false" customHeight="false" outlineLevel="0" collapsed="false">
      <c r="A279" s="32" t="s">
        <v>6661</v>
      </c>
      <c r="B279" s="48"/>
      <c r="C279" s="48" t="s">
        <v>7028</v>
      </c>
      <c r="D279" s="48" t="s">
        <v>7029</v>
      </c>
      <c r="E279" s="48" t="s">
        <v>7030</v>
      </c>
      <c r="F279" s="48" t="s">
        <v>7031</v>
      </c>
      <c r="G279" s="48" t="s">
        <v>7032</v>
      </c>
      <c r="H279" s="48" t="s">
        <v>7033</v>
      </c>
    </row>
    <row r="280" customFormat="false" ht="17.25" hidden="false" customHeight="false" outlineLevel="0" collapsed="false">
      <c r="A280" s="32" t="s">
        <v>7520</v>
      </c>
      <c r="B280" s="48" t="s">
        <v>24629</v>
      </c>
      <c r="C280" s="48" t="s">
        <v>24630</v>
      </c>
      <c r="D280" s="48" t="s">
        <v>8753</v>
      </c>
      <c r="E280" s="48" t="s">
        <v>24631</v>
      </c>
      <c r="F280" s="48" t="s">
        <v>24632</v>
      </c>
      <c r="G280" s="48" t="s">
        <v>24633</v>
      </c>
      <c r="H280" s="48" t="s">
        <v>24634</v>
      </c>
    </row>
    <row r="281" customFormat="false" ht="30" hidden="false" customHeight="false" outlineLevel="0" collapsed="false">
      <c r="A281" s="32" t="s">
        <v>6671</v>
      </c>
      <c r="B281" s="48"/>
      <c r="C281" s="48" t="s">
        <v>24635</v>
      </c>
      <c r="D281" s="48" t="s">
        <v>24636</v>
      </c>
      <c r="E281" s="48" t="s">
        <v>24637</v>
      </c>
      <c r="F281" s="48" t="s">
        <v>24638</v>
      </c>
      <c r="G281" s="48" t="s">
        <v>24639</v>
      </c>
      <c r="H281" s="48" t="s">
        <v>24640</v>
      </c>
    </row>
    <row r="282" customFormat="false" ht="17.25" hidden="false" customHeight="false" outlineLevel="0" collapsed="false">
      <c r="A282" s="32" t="s">
        <v>7521</v>
      </c>
      <c r="B282" s="48"/>
      <c r="C282" s="48" t="s">
        <v>24641</v>
      </c>
      <c r="D282" s="48" t="s">
        <v>24642</v>
      </c>
      <c r="E282" s="48" t="s">
        <v>24643</v>
      </c>
      <c r="F282" s="48" t="s">
        <v>24644</v>
      </c>
      <c r="G282" s="48" t="s">
        <v>24645</v>
      </c>
      <c r="H282" s="48" t="s">
        <v>24646</v>
      </c>
    </row>
    <row r="283" customFormat="false" ht="17.25" hidden="false" customHeight="false" outlineLevel="0" collapsed="false">
      <c r="A283" s="32" t="s">
        <v>7522</v>
      </c>
      <c r="B283" s="48"/>
      <c r="C283" s="48" t="s">
        <v>24647</v>
      </c>
      <c r="D283" s="48" t="s">
        <v>24648</v>
      </c>
      <c r="E283" s="48" t="s">
        <v>24649</v>
      </c>
      <c r="F283" s="48" t="s">
        <v>24650</v>
      </c>
      <c r="G283" s="48" t="s">
        <v>24651</v>
      </c>
      <c r="H283" s="48" t="s">
        <v>24652</v>
      </c>
    </row>
    <row r="284" customFormat="false" ht="30" hidden="false" customHeight="false" outlineLevel="0" collapsed="false">
      <c r="A284" s="32" t="s">
        <v>25025</v>
      </c>
      <c r="B284" s="48"/>
      <c r="C284" s="48"/>
      <c r="D284" s="48" t="s">
        <v>5116</v>
      </c>
      <c r="E284" s="48"/>
      <c r="F284" s="48"/>
      <c r="G284" s="48"/>
      <c r="H284" s="48"/>
    </row>
    <row r="285" customFormat="false" ht="30" hidden="false" customHeight="false" outlineLevel="0" collapsed="false">
      <c r="A285" s="32" t="s">
        <v>25026</v>
      </c>
      <c r="B285" s="48" t="s">
        <v>5166</v>
      </c>
      <c r="C285" s="48" t="s">
        <v>5167</v>
      </c>
      <c r="D285" s="48" t="s">
        <v>5168</v>
      </c>
      <c r="E285" s="48" t="s">
        <v>5169</v>
      </c>
      <c r="F285" s="48" t="s">
        <v>5170</v>
      </c>
      <c r="G285" s="48" t="s">
        <v>5171</v>
      </c>
      <c r="H285" s="48" t="s">
        <v>5172</v>
      </c>
    </row>
    <row r="286" customFormat="false" ht="45" hidden="false" customHeight="false" outlineLevel="0" collapsed="false">
      <c r="A286" s="32" t="s">
        <v>25027</v>
      </c>
      <c r="B286" s="48" t="s">
        <v>5201</v>
      </c>
      <c r="C286" s="48" t="s">
        <v>5202</v>
      </c>
      <c r="D286" s="48" t="s">
        <v>5203</v>
      </c>
      <c r="E286" s="48" t="s">
        <v>5204</v>
      </c>
      <c r="F286" s="48" t="s">
        <v>5205</v>
      </c>
      <c r="G286" s="48" t="s">
        <v>5206</v>
      </c>
      <c r="H286" s="48" t="s">
        <v>5207</v>
      </c>
    </row>
    <row r="287" customFormat="false" ht="17.25" hidden="false" customHeight="false" outlineLevel="0" collapsed="false">
      <c r="A287" s="32" t="s">
        <v>9179</v>
      </c>
      <c r="B287" s="48"/>
      <c r="C287" s="48" t="s">
        <v>24660</v>
      </c>
      <c r="D287" s="48" t="s">
        <v>24661</v>
      </c>
      <c r="E287" s="48" t="s">
        <v>24662</v>
      </c>
      <c r="F287" s="48" t="s">
        <v>24663</v>
      </c>
      <c r="G287" s="48" t="s">
        <v>24664</v>
      </c>
      <c r="H287" s="48" t="s">
        <v>24665</v>
      </c>
    </row>
    <row r="288" customFormat="false" ht="17.25" hidden="false" customHeight="false" outlineLevel="0" collapsed="false">
      <c r="A288" s="30"/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4" t="s">
        <v>5422</v>
      </c>
      <c r="B289" s="45" t="s">
        <v>121</v>
      </c>
      <c r="C289" s="45" t="s">
        <v>122</v>
      </c>
      <c r="D289" s="45" t="s">
        <v>123</v>
      </c>
      <c r="E289" s="45" t="s">
        <v>124</v>
      </c>
      <c r="F289" s="45" t="s">
        <v>125</v>
      </c>
      <c r="G289" s="45" t="s">
        <v>126</v>
      </c>
      <c r="H289" s="45" t="s">
        <v>127</v>
      </c>
    </row>
    <row r="290" customFormat="false" ht="17.25" hidden="false" customHeight="false" outlineLevel="0" collapsed="false">
      <c r="A290" s="31" t="s">
        <v>128</v>
      </c>
      <c r="B290" s="46" t="s">
        <v>25028</v>
      </c>
      <c r="C290" s="46" t="s">
        <v>25029</v>
      </c>
      <c r="D290" s="46" t="s">
        <v>25030</v>
      </c>
      <c r="E290" s="46" t="s">
        <v>25031</v>
      </c>
      <c r="F290" s="46" t="s">
        <v>25032</v>
      </c>
      <c r="G290" s="46" t="s">
        <v>25033</v>
      </c>
      <c r="H290" s="46" t="s">
        <v>25034</v>
      </c>
    </row>
    <row r="291" customFormat="false" ht="17.25" hidden="false" customHeight="false" outlineLevel="0" collapsed="false">
      <c r="A291" s="22" t="s">
        <v>6714</v>
      </c>
      <c r="B291" s="47" t="s">
        <v>24359</v>
      </c>
      <c r="C291" s="47" t="s">
        <v>24360</v>
      </c>
      <c r="D291" s="47" t="s">
        <v>24361</v>
      </c>
      <c r="E291" s="47" t="s">
        <v>24362</v>
      </c>
      <c r="F291" s="47" t="s">
        <v>24363</v>
      </c>
      <c r="G291" s="47" t="s">
        <v>24364</v>
      </c>
      <c r="H291" s="47" t="s">
        <v>24365</v>
      </c>
    </row>
    <row r="292" customFormat="false" ht="17.25" hidden="false" customHeight="false" outlineLevel="0" collapsed="false">
      <c r="A292" s="32" t="s">
        <v>6715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16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32" t="s">
        <v>6717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32" t="s">
        <v>6718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719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32" t="s">
        <v>6720</v>
      </c>
      <c r="B297" s="48"/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32" t="s">
        <v>6721</v>
      </c>
      <c r="B298" s="48"/>
      <c r="C298" s="48"/>
      <c r="D298" s="48"/>
      <c r="E298" s="48"/>
      <c r="F298" s="48"/>
      <c r="G298" s="48"/>
      <c r="H298" s="48"/>
    </row>
    <row r="299" customFormat="false" ht="17.25" hidden="false" customHeight="false" outlineLevel="0" collapsed="false">
      <c r="A299" s="32" t="s">
        <v>6722</v>
      </c>
      <c r="B299" s="48" t="s">
        <v>24359</v>
      </c>
      <c r="C299" s="48" t="s">
        <v>24360</v>
      </c>
      <c r="D299" s="48" t="s">
        <v>24361</v>
      </c>
      <c r="E299" s="48" t="s">
        <v>24362</v>
      </c>
      <c r="F299" s="48" t="s">
        <v>24363</v>
      </c>
      <c r="G299" s="48" t="s">
        <v>24364</v>
      </c>
      <c r="H299" s="48" t="s">
        <v>24365</v>
      </c>
    </row>
    <row r="300" customFormat="false" ht="17.25" hidden="false" customHeight="false" outlineLevel="0" collapsed="false">
      <c r="A300" s="22" t="s">
        <v>6723</v>
      </c>
      <c r="B300" s="47" t="s">
        <v>353</v>
      </c>
      <c r="C300" s="47" t="s">
        <v>354</v>
      </c>
      <c r="D300" s="47" t="s">
        <v>355</v>
      </c>
      <c r="E300" s="47" t="s">
        <v>356</v>
      </c>
      <c r="F300" s="47" t="s">
        <v>357</v>
      </c>
      <c r="G300" s="47" t="s">
        <v>358</v>
      </c>
      <c r="H300" s="47" t="s">
        <v>359</v>
      </c>
    </row>
    <row r="301" customFormat="false" ht="17.25" hidden="false" customHeight="false" outlineLevel="0" collapsed="false">
      <c r="A301" s="32" t="s">
        <v>6724</v>
      </c>
      <c r="B301" s="48"/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32" t="s">
        <v>6725</v>
      </c>
      <c r="B302" s="48" t="s">
        <v>24366</v>
      </c>
      <c r="C302" s="48" t="s">
        <v>24367</v>
      </c>
      <c r="D302" s="48" t="s">
        <v>24368</v>
      </c>
      <c r="E302" s="48" t="s">
        <v>24369</v>
      </c>
      <c r="F302" s="48" t="s">
        <v>24370</v>
      </c>
      <c r="G302" s="48" t="s">
        <v>24371</v>
      </c>
      <c r="H302" s="48" t="s">
        <v>24372</v>
      </c>
    </row>
    <row r="303" customFormat="false" ht="17.25" hidden="false" customHeight="false" outlineLevel="0" collapsed="false">
      <c r="A303" s="32" t="s">
        <v>6727</v>
      </c>
      <c r="B303" s="48"/>
      <c r="C303" s="48"/>
      <c r="D303" s="48"/>
      <c r="E303" s="48"/>
      <c r="F303" s="48"/>
      <c r="G303" s="48"/>
      <c r="H303" s="48"/>
    </row>
    <row r="304" customFormat="false" ht="17.25" hidden="false" customHeight="false" outlineLevel="0" collapsed="false">
      <c r="A304" s="32" t="s">
        <v>6728</v>
      </c>
      <c r="B304" s="48"/>
      <c r="C304" s="48"/>
      <c r="D304" s="48"/>
      <c r="E304" s="48"/>
      <c r="F304" s="48"/>
      <c r="G304" s="48"/>
      <c r="H304" s="48"/>
    </row>
    <row r="305" customFormat="false" ht="17.25" hidden="false" customHeight="false" outlineLevel="0" collapsed="false">
      <c r="A305" s="32" t="s">
        <v>6729</v>
      </c>
      <c r="B305" s="48" t="s">
        <v>24394</v>
      </c>
      <c r="C305" s="48" t="s">
        <v>24395</v>
      </c>
      <c r="D305" s="48" t="s">
        <v>24396</v>
      </c>
      <c r="E305" s="48" t="s">
        <v>24397</v>
      </c>
      <c r="F305" s="48" t="s">
        <v>24398</v>
      </c>
      <c r="G305" s="48" t="s">
        <v>24399</v>
      </c>
      <c r="H305" s="48" t="s">
        <v>24400</v>
      </c>
    </row>
    <row r="306" customFormat="false" ht="17.25" hidden="false" customHeight="false" outlineLevel="0" collapsed="false">
      <c r="A306" s="22" t="s">
        <v>6736</v>
      </c>
      <c r="B306" s="47"/>
      <c r="C306" s="47"/>
      <c r="D306" s="47"/>
      <c r="E306" s="47"/>
      <c r="F306" s="47"/>
      <c r="G306" s="47"/>
      <c r="H306" s="47"/>
    </row>
    <row r="307" customFormat="false" ht="17.25" hidden="false" customHeight="false" outlineLevel="0" collapsed="false">
      <c r="A307" s="32" t="s">
        <v>6737</v>
      </c>
      <c r="B307" s="48"/>
      <c r="C307" s="48"/>
      <c r="D307" s="48"/>
      <c r="E307" s="48"/>
      <c r="F307" s="48"/>
      <c r="G307" s="48"/>
      <c r="H307" s="48"/>
    </row>
    <row r="308" customFormat="false" ht="17.25" hidden="false" customHeight="false" outlineLevel="0" collapsed="false">
      <c r="A308" s="32" t="s">
        <v>6738</v>
      </c>
      <c r="B308" s="48"/>
      <c r="C308" s="48"/>
      <c r="D308" s="48"/>
      <c r="E308" s="48"/>
      <c r="F308" s="48"/>
      <c r="G308" s="48"/>
      <c r="H308" s="48"/>
    </row>
    <row r="309" customFormat="false" ht="17.25" hidden="false" customHeight="false" outlineLevel="0" collapsed="false">
      <c r="A309" s="32" t="s">
        <v>6739</v>
      </c>
      <c r="B309" s="48"/>
      <c r="C309" s="48"/>
      <c r="D309" s="48"/>
      <c r="E309" s="48"/>
      <c r="F309" s="48"/>
      <c r="G309" s="48"/>
      <c r="H309" s="48"/>
    </row>
    <row r="310" customFormat="false" ht="17.25" hidden="false" customHeight="false" outlineLevel="0" collapsed="false">
      <c r="A310" s="32" t="s">
        <v>6740</v>
      </c>
      <c r="B310" s="48"/>
      <c r="C310" s="48"/>
      <c r="D310" s="48"/>
      <c r="E310" s="48"/>
      <c r="F310" s="48"/>
      <c r="G310" s="48"/>
      <c r="H310" s="48"/>
    </row>
    <row r="311" customFormat="false" ht="17.25" hidden="false" customHeight="false" outlineLevel="0" collapsed="false">
      <c r="A311" s="22" t="s">
        <v>6741</v>
      </c>
      <c r="B311" s="47"/>
      <c r="C311" s="47"/>
      <c r="D311" s="47"/>
      <c r="E311" s="47"/>
      <c r="F311" s="47"/>
      <c r="G311" s="47"/>
      <c r="H311" s="47"/>
    </row>
    <row r="312" customFormat="false" ht="17.25" hidden="false" customHeight="false" outlineLevel="0" collapsed="false">
      <c r="A312" s="32" t="s">
        <v>6742</v>
      </c>
      <c r="B312" s="48"/>
      <c r="C312" s="48"/>
      <c r="D312" s="48"/>
      <c r="E312" s="48"/>
      <c r="F312" s="48"/>
      <c r="G312" s="48"/>
      <c r="H312" s="48"/>
    </row>
    <row r="313" customFormat="false" ht="17.25" hidden="false" customHeight="false" outlineLevel="0" collapsed="false">
      <c r="A313" s="32" t="s">
        <v>6743</v>
      </c>
      <c r="B313" s="48"/>
      <c r="C313" s="48"/>
      <c r="D313" s="48"/>
      <c r="E313" s="48"/>
      <c r="F313" s="48"/>
      <c r="G313" s="48"/>
      <c r="H313" s="48"/>
    </row>
    <row r="314" customFormat="false" ht="17.25" hidden="false" customHeight="false" outlineLevel="0" collapsed="false">
      <c r="A314" s="32" t="s">
        <v>6744</v>
      </c>
      <c r="B314" s="48"/>
      <c r="C314" s="48"/>
      <c r="D314" s="48"/>
      <c r="E314" s="48"/>
      <c r="F314" s="48"/>
      <c r="G314" s="48"/>
      <c r="H314" s="48"/>
    </row>
    <row r="315" customFormat="false" ht="17.25" hidden="false" customHeight="false" outlineLevel="0" collapsed="false">
      <c r="A315" s="22" t="s">
        <v>6745</v>
      </c>
      <c r="B315" s="47"/>
      <c r="C315" s="47"/>
      <c r="D315" s="47"/>
      <c r="E315" s="47"/>
      <c r="F315" s="47"/>
      <c r="G315" s="47"/>
      <c r="H315" s="47"/>
    </row>
    <row r="316" customFormat="false" ht="17.25" hidden="false" customHeight="false" outlineLevel="0" collapsed="false">
      <c r="A316" s="32" t="s">
        <v>6746</v>
      </c>
      <c r="B316" s="48"/>
      <c r="C316" s="48"/>
      <c r="D316" s="48"/>
      <c r="E316" s="48"/>
      <c r="F316" s="48"/>
      <c r="G316" s="48"/>
      <c r="H316" s="48"/>
    </row>
    <row r="317" customFormat="false" ht="17.25" hidden="false" customHeight="false" outlineLevel="0" collapsed="false">
      <c r="A317" s="22" t="s">
        <v>6747</v>
      </c>
      <c r="B317" s="47"/>
      <c r="C317" s="47"/>
      <c r="D317" s="47"/>
      <c r="E317" s="47"/>
      <c r="F317" s="47"/>
      <c r="G317" s="47"/>
      <c r="H317" s="47"/>
    </row>
    <row r="318" customFormat="false" ht="17.25" hidden="false" customHeight="false" outlineLevel="0" collapsed="false">
      <c r="A318" s="32" t="s">
        <v>6748</v>
      </c>
      <c r="B318" s="48"/>
      <c r="C318" s="48"/>
      <c r="D318" s="48"/>
      <c r="E318" s="48"/>
      <c r="F318" s="48"/>
      <c r="G318" s="48"/>
      <c r="H318" s="48"/>
    </row>
    <row r="319" customFormat="false" ht="17.25" hidden="false" customHeight="false" outlineLevel="0" collapsed="false">
      <c r="A319" s="4" t="s">
        <v>5482</v>
      </c>
      <c r="B319" s="45" t="s">
        <v>121</v>
      </c>
      <c r="C319" s="45" t="s">
        <v>122</v>
      </c>
      <c r="D319" s="45" t="s">
        <v>123</v>
      </c>
      <c r="E319" s="45" t="s">
        <v>124</v>
      </c>
      <c r="F319" s="45" t="s">
        <v>125</v>
      </c>
      <c r="G319" s="45" t="s">
        <v>126</v>
      </c>
      <c r="H319" s="45" t="s">
        <v>127</v>
      </c>
    </row>
    <row r="320" customFormat="false" ht="17.25" hidden="false" customHeight="false" outlineLevel="0" collapsed="false">
      <c r="A320" s="31" t="s">
        <v>128</v>
      </c>
      <c r="B320" s="46" t="s">
        <v>24359</v>
      </c>
      <c r="C320" s="46" t="s">
        <v>24360</v>
      </c>
      <c r="D320" s="46" t="s">
        <v>24361</v>
      </c>
      <c r="E320" s="46" t="s">
        <v>24362</v>
      </c>
      <c r="F320" s="46" t="s">
        <v>24363</v>
      </c>
      <c r="G320" s="46" t="s">
        <v>24364</v>
      </c>
      <c r="H320" s="46" t="s">
        <v>24365</v>
      </c>
    </row>
    <row r="321" customFormat="false" ht="17.25" hidden="false" customHeight="false" outlineLevel="0" collapsed="false">
      <c r="A321" s="32" t="s">
        <v>6749</v>
      </c>
      <c r="B321" s="48" t="s">
        <v>25035</v>
      </c>
      <c r="C321" s="48" t="s">
        <v>24691</v>
      </c>
      <c r="D321" s="48" t="s">
        <v>25036</v>
      </c>
      <c r="E321" s="48" t="s">
        <v>24693</v>
      </c>
      <c r="F321" s="48" t="s">
        <v>24694</v>
      </c>
      <c r="G321" s="48" t="s">
        <v>24695</v>
      </c>
      <c r="H321" s="48" t="s">
        <v>24696</v>
      </c>
    </row>
    <row r="322" customFormat="false" ht="17.25" hidden="false" customHeight="false" outlineLevel="0" collapsed="false">
      <c r="A322" s="32" t="s">
        <v>6753</v>
      </c>
      <c r="B322" s="48" t="s">
        <v>25037</v>
      </c>
      <c r="C322" s="48" t="s">
        <v>25038</v>
      </c>
      <c r="D322" s="48" t="s">
        <v>25039</v>
      </c>
      <c r="E322" s="48" t="s">
        <v>25040</v>
      </c>
      <c r="F322" s="48" t="s">
        <v>25041</v>
      </c>
      <c r="G322" s="48" t="s">
        <v>25042</v>
      </c>
      <c r="H322" s="48" t="s">
        <v>25043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7.2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4" width="14.7"/>
    <col collapsed="false" customWidth="true" hidden="false" outlineLevel="0" max="3" min="3" style="24" width="14.41"/>
    <col collapsed="false" customWidth="true" hidden="false" outlineLevel="0" max="4" min="4" style="24" width="15.85"/>
    <col collapsed="false" customWidth="true" hidden="false" outlineLevel="0" max="5" min="5" style="24" width="14.56"/>
    <col collapsed="false" customWidth="true" hidden="false" outlineLevel="0" max="6" min="6" style="24" width="13.56"/>
    <col collapsed="false" customWidth="true" hidden="false" outlineLevel="0" max="7" min="7" style="24" width="13.14"/>
    <col collapsed="false" customWidth="true" hidden="false" outlineLevel="0" max="8" min="8" style="24" width="13.56"/>
    <col collapsed="false" customWidth="false" hidden="false" outlineLevel="0" max="257" min="9" style="3" width="17.7"/>
  </cols>
  <sheetData>
    <row r="1" customFormat="false" ht="17.25" hidden="false" customHeight="false" outlineLevel="0" collapsed="false">
      <c r="A1" s="25" t="str">
        <f aca="false">A34</f>
        <v>2 کاپیسا</v>
      </c>
      <c r="B1" s="26"/>
      <c r="C1" s="26"/>
      <c r="D1" s="26"/>
      <c r="E1" s="26"/>
      <c r="F1" s="26"/>
      <c r="G1" s="26"/>
      <c r="H1" s="26"/>
    </row>
    <row r="2" customFormat="false" ht="30" hidden="false" customHeight="false" outlineLevel="0" collapsed="false">
      <c r="A2" s="4" t="s">
        <v>0</v>
      </c>
      <c r="B2" s="27" t="s">
        <v>1</v>
      </c>
      <c r="C2" s="27" t="s">
        <v>2</v>
      </c>
      <c r="D2" s="27" t="s">
        <v>3</v>
      </c>
      <c r="E2" s="27" t="s">
        <v>4</v>
      </c>
      <c r="F2" s="27" t="s">
        <v>5</v>
      </c>
      <c r="G2" s="27" t="s">
        <v>6</v>
      </c>
      <c r="H2" s="27" t="s">
        <v>7</v>
      </c>
    </row>
    <row r="3" customFormat="false" ht="17.25" hidden="false" customHeight="false" outlineLevel="0" collapsed="false">
      <c r="A3" s="4" t="s">
        <v>5499</v>
      </c>
      <c r="B3" s="28"/>
      <c r="C3" s="28"/>
      <c r="D3" s="28"/>
      <c r="E3" s="28"/>
      <c r="F3" s="28"/>
      <c r="G3" s="28"/>
      <c r="H3" s="28"/>
    </row>
    <row r="4" customFormat="false" ht="17.25" hidden="false" customHeight="false" outlineLevel="0" collapsed="false">
      <c r="A4" s="22" t="s">
        <v>5500</v>
      </c>
      <c r="B4" s="29" t="s">
        <v>6761</v>
      </c>
      <c r="C4" s="29" t="s">
        <v>6762</v>
      </c>
      <c r="D4" s="29" t="s">
        <v>6763</v>
      </c>
      <c r="E4" s="29" t="s">
        <v>6764</v>
      </c>
      <c r="F4" s="29" t="s">
        <v>6765</v>
      </c>
      <c r="G4" s="29" t="s">
        <v>6766</v>
      </c>
      <c r="H4" s="29" t="s">
        <v>6767</v>
      </c>
    </row>
    <row r="5" customFormat="false" ht="17.25" hidden="false" customHeight="false" outlineLevel="0" collapsed="false">
      <c r="A5" s="30" t="s">
        <v>17</v>
      </c>
      <c r="B5" s="26"/>
      <c r="C5" s="26"/>
      <c r="D5" s="26"/>
      <c r="E5" s="26"/>
      <c r="F5" s="26"/>
      <c r="G5" s="26"/>
      <c r="H5" s="26"/>
    </row>
    <row r="6" customFormat="false" ht="17.25" hidden="false" customHeight="false" outlineLevel="0" collapsed="false">
      <c r="A6" s="30" t="s">
        <v>18</v>
      </c>
      <c r="B6" s="26"/>
      <c r="C6" s="26"/>
      <c r="D6" s="26"/>
      <c r="E6" s="26"/>
      <c r="F6" s="26"/>
      <c r="G6" s="26"/>
      <c r="H6" s="26"/>
    </row>
    <row r="7" customFormat="false" ht="17.25" hidden="false" customHeight="false" outlineLevel="0" collapsed="false">
      <c r="A7" s="30" t="s">
        <v>19</v>
      </c>
      <c r="B7" s="26" t="s">
        <v>6761</v>
      </c>
      <c r="C7" s="26" t="s">
        <v>6762</v>
      </c>
      <c r="D7" s="26" t="s">
        <v>6763</v>
      </c>
      <c r="E7" s="26" t="s">
        <v>6764</v>
      </c>
      <c r="F7" s="26" t="s">
        <v>6765</v>
      </c>
      <c r="G7" s="26" t="s">
        <v>6766</v>
      </c>
      <c r="H7" s="26" t="s">
        <v>6767</v>
      </c>
    </row>
    <row r="8" customFormat="false" ht="17.25" hidden="false" customHeight="false" outlineLevel="0" collapsed="false">
      <c r="A8" s="30" t="s">
        <v>20</v>
      </c>
      <c r="B8" s="26"/>
      <c r="C8" s="26"/>
      <c r="D8" s="26"/>
      <c r="E8" s="26"/>
      <c r="F8" s="26"/>
      <c r="G8" s="26"/>
      <c r="H8" s="26"/>
    </row>
    <row r="9" customFormat="false" ht="17.25" hidden="false" customHeight="false" outlineLevel="0" collapsed="false">
      <c r="A9" s="22" t="s">
        <v>5508</v>
      </c>
      <c r="B9" s="29" t="s">
        <v>6768</v>
      </c>
      <c r="C9" s="29" t="s">
        <v>6769</v>
      </c>
      <c r="D9" s="29" t="s">
        <v>6770</v>
      </c>
      <c r="E9" s="29" t="s">
        <v>6771</v>
      </c>
      <c r="F9" s="29" t="s">
        <v>6772</v>
      </c>
      <c r="G9" s="29" t="s">
        <v>6773</v>
      </c>
      <c r="H9" s="29" t="s">
        <v>6774</v>
      </c>
    </row>
    <row r="10" customFormat="false" ht="17.25" hidden="false" customHeight="false" outlineLevel="0" collapsed="false">
      <c r="A10" s="30" t="s">
        <v>29</v>
      </c>
      <c r="B10" s="26"/>
      <c r="C10" s="26"/>
      <c r="D10" s="26"/>
      <c r="E10" s="26"/>
      <c r="F10" s="26"/>
      <c r="G10" s="26"/>
      <c r="H10" s="26"/>
    </row>
    <row r="11" customFormat="false" ht="17.25" hidden="false" customHeight="false" outlineLevel="0" collapsed="false">
      <c r="A11" s="30" t="s">
        <v>30</v>
      </c>
      <c r="B11" s="26" t="s">
        <v>6775</v>
      </c>
      <c r="C11" s="26" t="s">
        <v>6776</v>
      </c>
      <c r="D11" s="26" t="s">
        <v>6770</v>
      </c>
      <c r="E11" s="26" t="s">
        <v>6777</v>
      </c>
      <c r="F11" s="26" t="s">
        <v>6778</v>
      </c>
      <c r="G11" s="26" t="s">
        <v>6779</v>
      </c>
      <c r="H11" s="26" t="s">
        <v>6780</v>
      </c>
    </row>
    <row r="12" customFormat="false" ht="17.25" hidden="false" customHeight="false" outlineLevel="0" collapsed="false">
      <c r="A12" s="30" t="s">
        <v>38</v>
      </c>
      <c r="B12" s="26"/>
      <c r="C12" s="26"/>
      <c r="D12" s="26"/>
      <c r="E12" s="26"/>
      <c r="F12" s="26"/>
      <c r="G12" s="26"/>
      <c r="H12" s="26"/>
    </row>
    <row r="13" customFormat="false" ht="17.25" hidden="false" customHeight="false" outlineLevel="0" collapsed="false">
      <c r="A13" s="30" t="s">
        <v>39</v>
      </c>
      <c r="B13" s="26"/>
      <c r="C13" s="26"/>
      <c r="D13" s="26"/>
      <c r="E13" s="26"/>
      <c r="F13" s="26"/>
      <c r="G13" s="26"/>
      <c r="H13" s="26"/>
    </row>
    <row r="14" customFormat="false" ht="17.25" hidden="false" customHeight="false" outlineLevel="0" collapsed="false">
      <c r="A14" s="30" t="s">
        <v>40</v>
      </c>
      <c r="B14" s="26"/>
      <c r="C14" s="26"/>
      <c r="D14" s="26"/>
      <c r="E14" s="26"/>
      <c r="F14" s="26"/>
      <c r="G14" s="26"/>
      <c r="H14" s="26"/>
    </row>
    <row r="15" customFormat="false" ht="17.25" hidden="false" customHeight="false" outlineLevel="0" collapsed="false">
      <c r="A15" s="30" t="s">
        <v>5524</v>
      </c>
      <c r="B15" s="26"/>
      <c r="C15" s="26"/>
      <c r="D15" s="26"/>
      <c r="E15" s="26"/>
      <c r="F15" s="26"/>
      <c r="G15" s="26"/>
      <c r="H15" s="26"/>
    </row>
    <row r="16" customFormat="false" ht="17.25" hidden="false" customHeight="false" outlineLevel="0" collapsed="false">
      <c r="A16" s="30" t="s">
        <v>53</v>
      </c>
      <c r="B16" s="26" t="s">
        <v>6781</v>
      </c>
      <c r="C16" s="26" t="s">
        <v>6782</v>
      </c>
      <c r="D16" s="26"/>
      <c r="E16" s="26" t="s">
        <v>6783</v>
      </c>
      <c r="F16" s="26" t="s">
        <v>6784</v>
      </c>
      <c r="G16" s="26" t="s">
        <v>6785</v>
      </c>
      <c r="H16" s="26" t="s">
        <v>6786</v>
      </c>
    </row>
    <row r="17" customFormat="false" ht="30" hidden="false" customHeight="false" outlineLevel="0" collapsed="false">
      <c r="A17" s="30" t="s">
        <v>5532</v>
      </c>
      <c r="B17" s="26" t="s">
        <v>6787</v>
      </c>
      <c r="C17" s="26" t="s">
        <v>6788</v>
      </c>
      <c r="D17" s="26" t="s">
        <v>6789</v>
      </c>
      <c r="E17" s="26" t="s">
        <v>6790</v>
      </c>
      <c r="F17" s="26" t="s">
        <v>6791</v>
      </c>
      <c r="G17" s="26" t="s">
        <v>6792</v>
      </c>
      <c r="H17" s="26" t="s">
        <v>6793</v>
      </c>
    </row>
    <row r="18" customFormat="false" ht="30" hidden="false" customHeight="false" outlineLevel="0" collapsed="false">
      <c r="A18" s="22" t="s">
        <v>5540</v>
      </c>
      <c r="B18" s="29" t="s">
        <v>6794</v>
      </c>
      <c r="C18" s="29" t="s">
        <v>6795</v>
      </c>
      <c r="D18" s="29" t="s">
        <v>6796</v>
      </c>
      <c r="E18" s="29" t="s">
        <v>6797</v>
      </c>
      <c r="F18" s="29" t="s">
        <v>6798</v>
      </c>
      <c r="G18" s="29" t="s">
        <v>6799</v>
      </c>
      <c r="H18" s="29" t="s">
        <v>6800</v>
      </c>
    </row>
    <row r="19" customFormat="false" ht="17.25" hidden="false" customHeight="false" outlineLevel="0" collapsed="false">
      <c r="A19" s="30" t="s">
        <v>77</v>
      </c>
      <c r="B19" s="26" t="s">
        <v>6794</v>
      </c>
      <c r="C19" s="26" t="s">
        <v>6795</v>
      </c>
      <c r="D19" s="26" t="s">
        <v>6796</v>
      </c>
      <c r="E19" s="26" t="s">
        <v>6797</v>
      </c>
      <c r="F19" s="26" t="s">
        <v>6798</v>
      </c>
      <c r="G19" s="26" t="s">
        <v>6799</v>
      </c>
      <c r="H19" s="26" t="s">
        <v>6800</v>
      </c>
    </row>
    <row r="20" customFormat="false" ht="17.25" hidden="false" customHeight="false" outlineLevel="0" collapsed="false">
      <c r="A20" s="30" t="s">
        <v>78</v>
      </c>
      <c r="B20" s="26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30" t="s">
        <v>5548</v>
      </c>
      <c r="B21" s="26" t="s">
        <v>6794</v>
      </c>
      <c r="C21" s="26" t="s">
        <v>6795</v>
      </c>
      <c r="D21" s="26" t="s">
        <v>6796</v>
      </c>
      <c r="E21" s="26" t="s">
        <v>6797</v>
      </c>
      <c r="F21" s="26" t="s">
        <v>6798</v>
      </c>
      <c r="G21" s="26" t="s">
        <v>6799</v>
      </c>
      <c r="H21" s="26" t="s">
        <v>6800</v>
      </c>
    </row>
    <row r="22" customFormat="false" ht="17.25" hidden="false" customHeight="false" outlineLevel="0" collapsed="false">
      <c r="A22" s="30" t="s">
        <v>5549</v>
      </c>
      <c r="B22" s="26" t="s">
        <v>6801</v>
      </c>
      <c r="C22" s="26" t="s">
        <v>6802</v>
      </c>
      <c r="D22" s="26" t="s">
        <v>6803</v>
      </c>
      <c r="E22" s="26" t="s">
        <v>6804</v>
      </c>
      <c r="F22" s="26" t="s">
        <v>6805</v>
      </c>
      <c r="G22" s="26" t="s">
        <v>6806</v>
      </c>
      <c r="H22" s="26" t="s">
        <v>6807</v>
      </c>
    </row>
    <row r="23" customFormat="false" ht="17.25" hidden="false" customHeight="false" outlineLevel="0" collapsed="false">
      <c r="A23" s="4" t="s">
        <v>5557</v>
      </c>
      <c r="B23" s="28"/>
      <c r="C23" s="28"/>
      <c r="D23" s="28"/>
      <c r="E23" s="28"/>
      <c r="F23" s="28"/>
      <c r="G23" s="28"/>
      <c r="H23" s="28"/>
    </row>
    <row r="24" customFormat="false" ht="30" hidden="false" customHeight="false" outlineLevel="0" collapsed="false">
      <c r="A24" s="22" t="s">
        <v>5558</v>
      </c>
      <c r="B24" s="29"/>
      <c r="C24" s="29"/>
      <c r="D24" s="29"/>
      <c r="E24" s="29"/>
      <c r="F24" s="29"/>
      <c r="G24" s="29"/>
      <c r="H24" s="29"/>
    </row>
    <row r="25" customFormat="false" ht="17.25" hidden="false" customHeight="false" outlineLevel="0" collapsed="false">
      <c r="A25" s="30" t="s">
        <v>97</v>
      </c>
      <c r="B25" s="26"/>
      <c r="C25" s="26"/>
      <c r="D25" s="26"/>
      <c r="E25" s="26"/>
      <c r="F25" s="26"/>
      <c r="G25" s="26"/>
      <c r="H25" s="26"/>
    </row>
    <row r="26" customFormat="false" ht="17.25" hidden="false" customHeight="false" outlineLevel="0" collapsed="false">
      <c r="A26" s="30" t="s">
        <v>98</v>
      </c>
      <c r="B26" s="26"/>
      <c r="C26" s="26"/>
      <c r="D26" s="26"/>
      <c r="E26" s="26"/>
      <c r="F26" s="26"/>
      <c r="G26" s="26"/>
      <c r="H26" s="26"/>
    </row>
    <row r="27" customFormat="false" ht="17.25" hidden="false" customHeight="false" outlineLevel="0" collapsed="false">
      <c r="A27" s="22" t="s">
        <v>5565</v>
      </c>
      <c r="B27" s="29"/>
      <c r="C27" s="29"/>
      <c r="D27" s="29"/>
      <c r="E27" s="29"/>
      <c r="F27" s="29"/>
      <c r="G27" s="29"/>
      <c r="H27" s="29"/>
    </row>
    <row r="28" customFormat="false" ht="17.25" hidden="false" customHeight="false" outlineLevel="0" collapsed="false">
      <c r="A28" s="30" t="s">
        <v>97</v>
      </c>
      <c r="B28" s="26"/>
      <c r="C28" s="26"/>
      <c r="D28" s="26"/>
      <c r="E28" s="26"/>
      <c r="F28" s="26"/>
      <c r="G28" s="26"/>
      <c r="H28" s="26"/>
    </row>
    <row r="29" customFormat="false" ht="17.25" hidden="false" customHeight="false" outlineLevel="0" collapsed="false">
      <c r="A29" s="30" t="s">
        <v>98</v>
      </c>
      <c r="B29" s="26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30" t="s">
        <v>5548</v>
      </c>
      <c r="B30" s="26"/>
      <c r="C30" s="26"/>
      <c r="D30" s="26"/>
      <c r="E30" s="26"/>
      <c r="F30" s="26"/>
      <c r="G30" s="26"/>
      <c r="H30" s="26"/>
    </row>
    <row r="31" customFormat="false" ht="17.25" hidden="false" customHeight="false" outlineLevel="0" collapsed="false">
      <c r="A31" s="30" t="s">
        <v>5572</v>
      </c>
      <c r="B31" s="26" t="s">
        <v>6801</v>
      </c>
      <c r="C31" s="26" t="s">
        <v>6802</v>
      </c>
      <c r="D31" s="26" t="s">
        <v>6803</v>
      </c>
      <c r="E31" s="26" t="s">
        <v>6804</v>
      </c>
      <c r="F31" s="26" t="s">
        <v>6805</v>
      </c>
      <c r="G31" s="26" t="s">
        <v>6806</v>
      </c>
      <c r="H31" s="26" t="s">
        <v>6807</v>
      </c>
    </row>
    <row r="32" customFormat="false" ht="17.25" hidden="false" customHeight="false" outlineLevel="0" collapsed="false">
      <c r="A32" s="4" t="s">
        <v>120</v>
      </c>
      <c r="B32" s="27" t="s">
        <v>121</v>
      </c>
      <c r="C32" s="27" t="s">
        <v>122</v>
      </c>
      <c r="D32" s="27" t="s">
        <v>123</v>
      </c>
      <c r="E32" s="27" t="s">
        <v>124</v>
      </c>
      <c r="F32" s="27" t="s">
        <v>125</v>
      </c>
      <c r="G32" s="27" t="s">
        <v>126</v>
      </c>
      <c r="H32" s="27" t="s">
        <v>127</v>
      </c>
    </row>
    <row r="33" customFormat="false" ht="17.25" hidden="false" customHeight="false" outlineLevel="0" collapsed="false">
      <c r="A33" s="31" t="s">
        <v>128</v>
      </c>
      <c r="B33" s="28" t="s">
        <v>145</v>
      </c>
      <c r="C33" s="28" t="s">
        <v>146</v>
      </c>
      <c r="D33" s="28" t="s">
        <v>147</v>
      </c>
      <c r="E33" s="28" t="s">
        <v>148</v>
      </c>
      <c r="F33" s="28" t="s">
        <v>149</v>
      </c>
      <c r="G33" s="28" t="s">
        <v>150</v>
      </c>
      <c r="H33" s="28" t="s">
        <v>151</v>
      </c>
    </row>
    <row r="34" customFormat="false" ht="17.25" hidden="false" customHeight="false" outlineLevel="0" collapsed="false">
      <c r="A34" s="32" t="s">
        <v>6808</v>
      </c>
      <c r="B34" s="26" t="s">
        <v>145</v>
      </c>
      <c r="C34" s="26" t="s">
        <v>146</v>
      </c>
      <c r="D34" s="26" t="s">
        <v>147</v>
      </c>
      <c r="E34" s="26" t="s">
        <v>148</v>
      </c>
      <c r="F34" s="26" t="s">
        <v>149</v>
      </c>
      <c r="G34" s="26" t="s">
        <v>150</v>
      </c>
      <c r="H34" s="26" t="s">
        <v>151</v>
      </c>
    </row>
    <row r="35" customFormat="false" ht="17.25" hidden="false" customHeight="false" outlineLevel="0" collapsed="false">
      <c r="A35" s="30"/>
      <c r="B35" s="26"/>
      <c r="C35" s="26"/>
      <c r="D35" s="26"/>
      <c r="E35" s="26"/>
      <c r="F35" s="26"/>
      <c r="G35" s="26"/>
      <c r="H35" s="26"/>
    </row>
    <row r="36" customFormat="false" ht="17.25" hidden="false" customHeight="false" outlineLevel="0" collapsed="false">
      <c r="A36" s="4" t="s">
        <v>424</v>
      </c>
      <c r="B36" s="27" t="s">
        <v>121</v>
      </c>
      <c r="C36" s="27" t="s">
        <v>122</v>
      </c>
      <c r="D36" s="27" t="s">
        <v>123</v>
      </c>
      <c r="E36" s="27" t="s">
        <v>124</v>
      </c>
      <c r="F36" s="27" t="s">
        <v>125</v>
      </c>
      <c r="G36" s="27" t="s">
        <v>126</v>
      </c>
      <c r="H36" s="27" t="s">
        <v>127</v>
      </c>
    </row>
    <row r="37" customFormat="false" ht="17.25" hidden="false" customHeight="false" outlineLevel="0" collapsed="false">
      <c r="A37" s="31" t="s">
        <v>128</v>
      </c>
      <c r="B37" s="28" t="s">
        <v>145</v>
      </c>
      <c r="C37" s="28" t="s">
        <v>146</v>
      </c>
      <c r="D37" s="28" t="s">
        <v>147</v>
      </c>
      <c r="E37" s="28" t="s">
        <v>148</v>
      </c>
      <c r="F37" s="28" t="s">
        <v>149</v>
      </c>
      <c r="G37" s="28" t="s">
        <v>150</v>
      </c>
      <c r="H37" s="28" t="s">
        <v>151</v>
      </c>
    </row>
    <row r="38" customFormat="false" ht="17.25" hidden="false" customHeight="false" outlineLevel="0" collapsed="false">
      <c r="A38" s="22" t="s">
        <v>5591</v>
      </c>
      <c r="B38" s="29"/>
      <c r="C38" s="29"/>
      <c r="D38" s="29" t="s">
        <v>6809</v>
      </c>
      <c r="E38" s="29"/>
      <c r="F38" s="29"/>
      <c r="G38" s="29"/>
      <c r="H38" s="29"/>
    </row>
    <row r="39" customFormat="false" ht="17.25" hidden="false" customHeight="false" outlineLevel="0" collapsed="false">
      <c r="A39" s="32" t="s">
        <v>5599</v>
      </c>
      <c r="B39" s="26"/>
      <c r="C39" s="26"/>
      <c r="D39" s="26" t="s">
        <v>6809</v>
      </c>
      <c r="E39" s="26"/>
      <c r="F39" s="26"/>
      <c r="G39" s="26"/>
      <c r="H39" s="26"/>
    </row>
    <row r="40" customFormat="false" ht="17.25" hidden="false" customHeight="false" outlineLevel="0" collapsed="false">
      <c r="A40" s="22" t="s">
        <v>5600</v>
      </c>
      <c r="B40" s="29" t="s">
        <v>6810</v>
      </c>
      <c r="C40" s="29" t="s">
        <v>6811</v>
      </c>
      <c r="D40" s="29" t="s">
        <v>6812</v>
      </c>
      <c r="E40" s="29" t="s">
        <v>6813</v>
      </c>
      <c r="F40" s="29" t="s">
        <v>6814</v>
      </c>
      <c r="G40" s="29" t="s">
        <v>6815</v>
      </c>
      <c r="H40" s="29" t="s">
        <v>6816</v>
      </c>
    </row>
    <row r="41" customFormat="false" ht="17.25" hidden="false" customHeight="false" outlineLevel="0" collapsed="false">
      <c r="A41" s="32" t="s">
        <v>5608</v>
      </c>
      <c r="B41" s="26" t="s">
        <v>6810</v>
      </c>
      <c r="C41" s="26" t="s">
        <v>6811</v>
      </c>
      <c r="D41" s="26" t="s">
        <v>6812</v>
      </c>
      <c r="E41" s="26" t="s">
        <v>6813</v>
      </c>
      <c r="F41" s="26" t="s">
        <v>6814</v>
      </c>
      <c r="G41" s="26" t="s">
        <v>6815</v>
      </c>
      <c r="H41" s="26" t="s">
        <v>6816</v>
      </c>
    </row>
    <row r="42" customFormat="false" ht="17.25" hidden="false" customHeight="false" outlineLevel="0" collapsed="false">
      <c r="A42" s="22" t="s">
        <v>5612</v>
      </c>
      <c r="B42" s="29" t="s">
        <v>6817</v>
      </c>
      <c r="C42" s="29" t="s">
        <v>6818</v>
      </c>
      <c r="D42" s="29" t="s">
        <v>6819</v>
      </c>
      <c r="E42" s="29" t="s">
        <v>6820</v>
      </c>
      <c r="F42" s="29" t="s">
        <v>6821</v>
      </c>
      <c r="G42" s="29" t="s">
        <v>6822</v>
      </c>
      <c r="H42" s="29" t="s">
        <v>6823</v>
      </c>
    </row>
    <row r="43" customFormat="false" ht="17.25" hidden="false" customHeight="false" outlineLevel="0" collapsed="false">
      <c r="A43" s="32" t="s">
        <v>5620</v>
      </c>
      <c r="B43" s="26" t="s">
        <v>6824</v>
      </c>
      <c r="C43" s="26" t="s">
        <v>6825</v>
      </c>
      <c r="D43" s="26" t="s">
        <v>6826</v>
      </c>
      <c r="E43" s="26" t="s">
        <v>6827</v>
      </c>
      <c r="F43" s="26" t="s">
        <v>6828</v>
      </c>
      <c r="G43" s="26" t="s">
        <v>6829</v>
      </c>
      <c r="H43" s="26" t="s">
        <v>6830</v>
      </c>
    </row>
    <row r="44" customFormat="false" ht="17.25" hidden="false" customHeight="false" outlineLevel="0" collapsed="false">
      <c r="A44" s="32" t="s">
        <v>5628</v>
      </c>
      <c r="B44" s="26" t="s">
        <v>6831</v>
      </c>
      <c r="C44" s="26"/>
      <c r="D44" s="26"/>
      <c r="E44" s="26"/>
      <c r="F44" s="26"/>
      <c r="G44" s="26"/>
      <c r="H44" s="26"/>
    </row>
    <row r="45" customFormat="false" ht="17.25" hidden="false" customHeight="false" outlineLevel="0" collapsed="false">
      <c r="A45" s="32" t="s">
        <v>5633</v>
      </c>
      <c r="B45" s="26" t="s">
        <v>6832</v>
      </c>
      <c r="C45" s="26" t="s">
        <v>6833</v>
      </c>
      <c r="D45" s="26" t="s">
        <v>6834</v>
      </c>
      <c r="E45" s="26" t="s">
        <v>6835</v>
      </c>
      <c r="F45" s="26" t="s">
        <v>6836</v>
      </c>
      <c r="G45" s="26" t="s">
        <v>6837</v>
      </c>
      <c r="H45" s="26" t="s">
        <v>6838</v>
      </c>
    </row>
    <row r="46" customFormat="false" ht="17.25" hidden="false" customHeight="false" outlineLevel="0" collapsed="false">
      <c r="A46" s="22" t="s">
        <v>5641</v>
      </c>
      <c r="B46" s="29" t="s">
        <v>6839</v>
      </c>
      <c r="C46" s="29" t="s">
        <v>6840</v>
      </c>
      <c r="D46" s="29" t="s">
        <v>6841</v>
      </c>
      <c r="E46" s="29" t="s">
        <v>6842</v>
      </c>
      <c r="F46" s="29" t="s">
        <v>6843</v>
      </c>
      <c r="G46" s="29" t="s">
        <v>6844</v>
      </c>
      <c r="H46" s="29" t="s">
        <v>6845</v>
      </c>
    </row>
    <row r="47" customFormat="false" ht="17.25" hidden="false" customHeight="false" outlineLevel="0" collapsed="false">
      <c r="A47" s="32" t="s">
        <v>5648</v>
      </c>
      <c r="B47" s="26" t="s">
        <v>6839</v>
      </c>
      <c r="C47" s="26" t="s">
        <v>6846</v>
      </c>
      <c r="D47" s="26" t="s">
        <v>6847</v>
      </c>
      <c r="E47" s="26" t="s">
        <v>6848</v>
      </c>
      <c r="F47" s="26" t="s">
        <v>6849</v>
      </c>
      <c r="G47" s="26" t="s">
        <v>6850</v>
      </c>
      <c r="H47" s="26" t="s">
        <v>6851</v>
      </c>
    </row>
    <row r="48" customFormat="false" ht="17.25" hidden="false" customHeight="false" outlineLevel="0" collapsed="false">
      <c r="A48" s="32" t="s">
        <v>6852</v>
      </c>
      <c r="B48" s="26"/>
      <c r="C48" s="26" t="s">
        <v>6853</v>
      </c>
      <c r="D48" s="26" t="s">
        <v>2818</v>
      </c>
      <c r="E48" s="26" t="s">
        <v>2722</v>
      </c>
      <c r="F48" s="26" t="s">
        <v>6854</v>
      </c>
      <c r="G48" s="26" t="s">
        <v>6855</v>
      </c>
      <c r="H48" s="26" t="s">
        <v>6856</v>
      </c>
    </row>
    <row r="49" customFormat="false" ht="17.25" hidden="false" customHeight="false" outlineLevel="0" collapsed="false">
      <c r="A49" s="22" t="s">
        <v>5649</v>
      </c>
      <c r="B49" s="29" t="s">
        <v>6857</v>
      </c>
      <c r="C49" s="29" t="s">
        <v>6858</v>
      </c>
      <c r="D49" s="29" t="s">
        <v>6859</v>
      </c>
      <c r="E49" s="29" t="s">
        <v>6860</v>
      </c>
      <c r="F49" s="29" t="s">
        <v>6861</v>
      </c>
      <c r="G49" s="29" t="s">
        <v>6862</v>
      </c>
      <c r="H49" s="29" t="s">
        <v>6863</v>
      </c>
    </row>
    <row r="50" customFormat="false" ht="17.25" hidden="false" customHeight="false" outlineLevel="0" collapsed="false">
      <c r="A50" s="32" t="s">
        <v>5657</v>
      </c>
      <c r="B50" s="26" t="s">
        <v>6857</v>
      </c>
      <c r="C50" s="26" t="s">
        <v>6864</v>
      </c>
      <c r="D50" s="26"/>
      <c r="E50" s="26" t="s">
        <v>6865</v>
      </c>
      <c r="F50" s="26" t="s">
        <v>6866</v>
      </c>
      <c r="G50" s="26" t="s">
        <v>6867</v>
      </c>
      <c r="H50" s="26" t="s">
        <v>6868</v>
      </c>
    </row>
    <row r="51" customFormat="false" ht="17.25" hidden="false" customHeight="false" outlineLevel="0" collapsed="false">
      <c r="A51" s="32" t="s">
        <v>5663</v>
      </c>
      <c r="B51" s="26"/>
      <c r="C51" s="26" t="s">
        <v>6869</v>
      </c>
      <c r="D51" s="26" t="s">
        <v>6859</v>
      </c>
      <c r="E51" s="26" t="s">
        <v>6870</v>
      </c>
      <c r="F51" s="26" t="s">
        <v>6871</v>
      </c>
      <c r="G51" s="26" t="s">
        <v>6872</v>
      </c>
      <c r="H51" s="26" t="s">
        <v>6873</v>
      </c>
    </row>
    <row r="52" customFormat="false" ht="17.25" hidden="false" customHeight="false" outlineLevel="0" collapsed="false">
      <c r="A52" s="22" t="s">
        <v>6874</v>
      </c>
      <c r="B52" s="29" t="s">
        <v>6875</v>
      </c>
      <c r="C52" s="29" t="s">
        <v>6876</v>
      </c>
      <c r="D52" s="29"/>
      <c r="E52" s="29" t="s">
        <v>6877</v>
      </c>
      <c r="F52" s="29" t="s">
        <v>6878</v>
      </c>
      <c r="G52" s="29" t="s">
        <v>6879</v>
      </c>
      <c r="H52" s="29" t="s">
        <v>6880</v>
      </c>
    </row>
    <row r="53" customFormat="false" ht="17.25" hidden="false" customHeight="false" outlineLevel="0" collapsed="false">
      <c r="A53" s="32" t="s">
        <v>6881</v>
      </c>
      <c r="B53" s="26" t="s">
        <v>6875</v>
      </c>
      <c r="C53" s="26" t="s">
        <v>6876</v>
      </c>
      <c r="D53" s="26"/>
      <c r="E53" s="26" t="s">
        <v>6877</v>
      </c>
      <c r="F53" s="26" t="s">
        <v>6878</v>
      </c>
      <c r="G53" s="26" t="s">
        <v>6879</v>
      </c>
      <c r="H53" s="26" t="s">
        <v>6880</v>
      </c>
    </row>
    <row r="54" customFormat="false" ht="17.25" hidden="false" customHeight="false" outlineLevel="0" collapsed="false">
      <c r="A54" s="22" t="s">
        <v>5669</v>
      </c>
      <c r="B54" s="29" t="s">
        <v>6882</v>
      </c>
      <c r="C54" s="29"/>
      <c r="D54" s="29" t="s">
        <v>6883</v>
      </c>
      <c r="E54" s="29"/>
      <c r="F54" s="29"/>
      <c r="G54" s="29"/>
      <c r="H54" s="29"/>
    </row>
    <row r="55" customFormat="false" ht="17.25" hidden="false" customHeight="false" outlineLevel="0" collapsed="false">
      <c r="A55" s="32" t="s">
        <v>5675</v>
      </c>
      <c r="B55" s="26" t="s">
        <v>6882</v>
      </c>
      <c r="C55" s="26"/>
      <c r="D55" s="26" t="s">
        <v>6883</v>
      </c>
      <c r="E55" s="26"/>
      <c r="F55" s="26"/>
      <c r="G55" s="26"/>
      <c r="H55" s="26"/>
    </row>
    <row r="56" customFormat="false" ht="17.25" hidden="false" customHeight="false" outlineLevel="0" collapsed="false">
      <c r="A56" s="22" t="s">
        <v>6884</v>
      </c>
      <c r="B56" s="29" t="s">
        <v>6885</v>
      </c>
      <c r="C56" s="29" t="s">
        <v>6886</v>
      </c>
      <c r="D56" s="29" t="s">
        <v>6887</v>
      </c>
      <c r="E56" s="29" t="s">
        <v>6888</v>
      </c>
      <c r="F56" s="29" t="s">
        <v>6889</v>
      </c>
      <c r="G56" s="29" t="s">
        <v>6890</v>
      </c>
      <c r="H56" s="29" t="s">
        <v>6891</v>
      </c>
    </row>
    <row r="57" customFormat="false" ht="17.25" hidden="false" customHeight="false" outlineLevel="0" collapsed="false">
      <c r="A57" s="32" t="s">
        <v>6892</v>
      </c>
      <c r="B57" s="26" t="s">
        <v>6893</v>
      </c>
      <c r="C57" s="26" t="s">
        <v>6894</v>
      </c>
      <c r="D57" s="26" t="s">
        <v>6895</v>
      </c>
      <c r="E57" s="26"/>
      <c r="F57" s="26"/>
      <c r="G57" s="26"/>
      <c r="H57" s="26"/>
    </row>
    <row r="58" customFormat="false" ht="17.25" hidden="false" customHeight="false" outlineLevel="0" collapsed="false">
      <c r="A58" s="32" t="s">
        <v>6896</v>
      </c>
      <c r="B58" s="26" t="s">
        <v>6897</v>
      </c>
      <c r="C58" s="26" t="s">
        <v>6888</v>
      </c>
      <c r="D58" s="26" t="s">
        <v>6898</v>
      </c>
      <c r="E58" s="26" t="s">
        <v>6888</v>
      </c>
      <c r="F58" s="26" t="s">
        <v>6889</v>
      </c>
      <c r="G58" s="26" t="s">
        <v>6890</v>
      </c>
      <c r="H58" s="26" t="s">
        <v>6891</v>
      </c>
    </row>
    <row r="59" customFormat="false" ht="17.25" hidden="false" customHeight="false" outlineLevel="0" collapsed="false">
      <c r="A59" s="22" t="s">
        <v>5676</v>
      </c>
      <c r="B59" s="29" t="s">
        <v>6899</v>
      </c>
      <c r="C59" s="29" t="s">
        <v>6900</v>
      </c>
      <c r="D59" s="29"/>
      <c r="E59" s="29" t="s">
        <v>6901</v>
      </c>
      <c r="F59" s="29" t="s">
        <v>6902</v>
      </c>
      <c r="G59" s="29" t="s">
        <v>6903</v>
      </c>
      <c r="H59" s="29" t="s">
        <v>6904</v>
      </c>
    </row>
    <row r="60" customFormat="false" ht="17.25" hidden="false" customHeight="false" outlineLevel="0" collapsed="false">
      <c r="A60" s="32" t="s">
        <v>5684</v>
      </c>
      <c r="B60" s="26" t="s">
        <v>6905</v>
      </c>
      <c r="C60" s="26" t="s">
        <v>6906</v>
      </c>
      <c r="D60" s="26"/>
      <c r="E60" s="26" t="s">
        <v>6907</v>
      </c>
      <c r="F60" s="26" t="s">
        <v>6908</v>
      </c>
      <c r="G60" s="26" t="s">
        <v>6909</v>
      </c>
      <c r="H60" s="26" t="s">
        <v>6910</v>
      </c>
    </row>
    <row r="61" customFormat="false" ht="17.25" hidden="false" customHeight="false" outlineLevel="0" collapsed="false">
      <c r="A61" s="32" t="s">
        <v>5691</v>
      </c>
      <c r="B61" s="26" t="s">
        <v>6911</v>
      </c>
      <c r="C61" s="26" t="s">
        <v>6912</v>
      </c>
      <c r="D61" s="26"/>
      <c r="E61" s="26" t="s">
        <v>6913</v>
      </c>
      <c r="F61" s="26" t="s">
        <v>6914</v>
      </c>
      <c r="G61" s="26" t="s">
        <v>6915</v>
      </c>
      <c r="H61" s="26" t="s">
        <v>6916</v>
      </c>
    </row>
    <row r="62" customFormat="false" ht="17.25" hidden="false" customHeight="false" outlineLevel="0" collapsed="false">
      <c r="A62" s="22" t="s">
        <v>5706</v>
      </c>
      <c r="B62" s="29" t="s">
        <v>6917</v>
      </c>
      <c r="C62" s="29" t="s">
        <v>6918</v>
      </c>
      <c r="D62" s="29" t="s">
        <v>6919</v>
      </c>
      <c r="E62" s="29" t="s">
        <v>6920</v>
      </c>
      <c r="F62" s="29" t="s">
        <v>6921</v>
      </c>
      <c r="G62" s="29" t="s">
        <v>6922</v>
      </c>
      <c r="H62" s="29" t="s">
        <v>6923</v>
      </c>
    </row>
    <row r="63" customFormat="false" ht="17.25" hidden="false" customHeight="false" outlineLevel="0" collapsed="false">
      <c r="A63" s="32" t="s">
        <v>5714</v>
      </c>
      <c r="B63" s="26" t="s">
        <v>6924</v>
      </c>
      <c r="C63" s="26" t="s">
        <v>6925</v>
      </c>
      <c r="D63" s="26" t="s">
        <v>6926</v>
      </c>
      <c r="E63" s="26" t="s">
        <v>6927</v>
      </c>
      <c r="F63" s="26" t="s">
        <v>6928</v>
      </c>
      <c r="G63" s="26" t="s">
        <v>6929</v>
      </c>
      <c r="H63" s="26" t="s">
        <v>6930</v>
      </c>
    </row>
    <row r="64" customFormat="false" ht="17.25" hidden="false" customHeight="false" outlineLevel="0" collapsed="false">
      <c r="A64" s="32" t="s">
        <v>5722</v>
      </c>
      <c r="B64" s="26" t="s">
        <v>6931</v>
      </c>
      <c r="C64" s="26" t="s">
        <v>6932</v>
      </c>
      <c r="D64" s="26" t="s">
        <v>6933</v>
      </c>
      <c r="E64" s="26" t="s">
        <v>6934</v>
      </c>
      <c r="F64" s="26" t="s">
        <v>6935</v>
      </c>
      <c r="G64" s="26" t="s">
        <v>6936</v>
      </c>
      <c r="H64" s="26" t="s">
        <v>6937</v>
      </c>
    </row>
    <row r="65" customFormat="false" ht="17.25" hidden="false" customHeight="false" outlineLevel="0" collapsed="false">
      <c r="A65" s="22" t="s">
        <v>6938</v>
      </c>
      <c r="B65" s="29" t="s">
        <v>6939</v>
      </c>
      <c r="C65" s="29" t="s">
        <v>6940</v>
      </c>
      <c r="D65" s="29" t="s">
        <v>6941</v>
      </c>
      <c r="E65" s="29"/>
      <c r="F65" s="29"/>
      <c r="G65" s="29"/>
      <c r="H65" s="29"/>
    </row>
    <row r="66" customFormat="false" ht="17.25" hidden="false" customHeight="false" outlineLevel="0" collapsed="false">
      <c r="A66" s="32" t="s">
        <v>6942</v>
      </c>
      <c r="B66" s="26"/>
      <c r="C66" s="26" t="s">
        <v>6943</v>
      </c>
      <c r="D66" s="26" t="s">
        <v>6944</v>
      </c>
      <c r="E66" s="26"/>
      <c r="F66" s="26"/>
      <c r="G66" s="26"/>
      <c r="H66" s="26"/>
    </row>
    <row r="67" customFormat="false" ht="17.25" hidden="false" customHeight="false" outlineLevel="0" collapsed="false">
      <c r="A67" s="32" t="s">
        <v>6945</v>
      </c>
      <c r="B67" s="26" t="s">
        <v>6939</v>
      </c>
      <c r="C67" s="26" t="s">
        <v>6946</v>
      </c>
      <c r="D67" s="26" t="s">
        <v>6947</v>
      </c>
      <c r="E67" s="26"/>
      <c r="F67" s="26"/>
      <c r="G67" s="26"/>
      <c r="H67" s="26"/>
    </row>
    <row r="68" customFormat="false" ht="17.25" hidden="false" customHeight="false" outlineLevel="0" collapsed="false">
      <c r="A68" s="22" t="s">
        <v>5730</v>
      </c>
      <c r="B68" s="29" t="s">
        <v>6948</v>
      </c>
      <c r="C68" s="29" t="s">
        <v>6949</v>
      </c>
      <c r="D68" s="29" t="s">
        <v>6950</v>
      </c>
      <c r="E68" s="29" t="s">
        <v>6951</v>
      </c>
      <c r="F68" s="29" t="s">
        <v>6952</v>
      </c>
      <c r="G68" s="29" t="s">
        <v>6953</v>
      </c>
      <c r="H68" s="29" t="s">
        <v>6954</v>
      </c>
    </row>
    <row r="69" customFormat="false" ht="17.25" hidden="false" customHeight="false" outlineLevel="0" collapsed="false">
      <c r="A69" s="32" t="s">
        <v>5738</v>
      </c>
      <c r="B69" s="26" t="s">
        <v>6955</v>
      </c>
      <c r="C69" s="26" t="s">
        <v>6956</v>
      </c>
      <c r="D69" s="26" t="s">
        <v>6957</v>
      </c>
      <c r="E69" s="26" t="s">
        <v>6958</v>
      </c>
      <c r="F69" s="26" t="s">
        <v>6959</v>
      </c>
      <c r="G69" s="26" t="s">
        <v>6960</v>
      </c>
      <c r="H69" s="26" t="s">
        <v>6961</v>
      </c>
    </row>
    <row r="70" customFormat="false" ht="17.25" hidden="false" customHeight="false" outlineLevel="0" collapsed="false">
      <c r="A70" s="32" t="s">
        <v>5746</v>
      </c>
      <c r="B70" s="26" t="s">
        <v>6962</v>
      </c>
      <c r="C70" s="26" t="s">
        <v>6963</v>
      </c>
      <c r="D70" s="26" t="s">
        <v>6964</v>
      </c>
      <c r="E70" s="26" t="s">
        <v>6965</v>
      </c>
      <c r="F70" s="26" t="s">
        <v>6966</v>
      </c>
      <c r="G70" s="26" t="s">
        <v>6967</v>
      </c>
      <c r="H70" s="26" t="s">
        <v>6968</v>
      </c>
    </row>
    <row r="71" customFormat="false" ht="17.25" hidden="false" customHeight="false" outlineLevel="0" collapsed="false">
      <c r="A71" s="32" t="s">
        <v>5754</v>
      </c>
      <c r="B71" s="26" t="s">
        <v>6969</v>
      </c>
      <c r="C71" s="26" t="s">
        <v>6970</v>
      </c>
      <c r="D71" s="26" t="s">
        <v>6971</v>
      </c>
      <c r="E71" s="26" t="s">
        <v>6972</v>
      </c>
      <c r="F71" s="26" t="s">
        <v>6973</v>
      </c>
      <c r="G71" s="26" t="s">
        <v>6974</v>
      </c>
      <c r="H71" s="26" t="s">
        <v>6975</v>
      </c>
    </row>
    <row r="72" customFormat="false" ht="17.25" hidden="false" customHeight="false" outlineLevel="0" collapsed="false">
      <c r="A72" s="32" t="s">
        <v>5762</v>
      </c>
      <c r="B72" s="26" t="s">
        <v>6976</v>
      </c>
      <c r="C72" s="26"/>
      <c r="D72" s="26" t="s">
        <v>6977</v>
      </c>
      <c r="E72" s="26"/>
      <c r="F72" s="26"/>
      <c r="G72" s="26"/>
      <c r="H72" s="26"/>
    </row>
    <row r="73" customFormat="false" ht="17.25" hidden="false" customHeight="false" outlineLevel="0" collapsed="false">
      <c r="A73" s="22" t="s">
        <v>5770</v>
      </c>
      <c r="B73" s="29" t="s">
        <v>3884</v>
      </c>
      <c r="C73" s="29"/>
      <c r="D73" s="29" t="s">
        <v>6978</v>
      </c>
      <c r="E73" s="29" t="s">
        <v>6979</v>
      </c>
      <c r="F73" s="29" t="s">
        <v>6980</v>
      </c>
      <c r="G73" s="29" t="s">
        <v>6981</v>
      </c>
      <c r="H73" s="29" t="s">
        <v>6982</v>
      </c>
    </row>
    <row r="74" customFormat="false" ht="17.25" hidden="false" customHeight="false" outlineLevel="0" collapsed="false">
      <c r="A74" s="32" t="s">
        <v>5777</v>
      </c>
      <c r="B74" s="26" t="s">
        <v>3884</v>
      </c>
      <c r="C74" s="26"/>
      <c r="D74" s="26"/>
      <c r="E74" s="26"/>
      <c r="F74" s="26"/>
      <c r="G74" s="26"/>
      <c r="H74" s="26"/>
    </row>
    <row r="75" customFormat="false" ht="17.25" hidden="false" customHeight="false" outlineLevel="0" collapsed="false">
      <c r="A75" s="32" t="s">
        <v>5779</v>
      </c>
      <c r="B75" s="26"/>
      <c r="C75" s="26"/>
      <c r="D75" s="26" t="s">
        <v>6978</v>
      </c>
      <c r="E75" s="26" t="s">
        <v>6979</v>
      </c>
      <c r="F75" s="26" t="s">
        <v>6980</v>
      </c>
      <c r="G75" s="26" t="s">
        <v>6981</v>
      </c>
      <c r="H75" s="26" t="s">
        <v>6982</v>
      </c>
    </row>
    <row r="76" customFormat="false" ht="17.25" hidden="false" customHeight="false" outlineLevel="0" collapsed="false">
      <c r="A76" s="22" t="s">
        <v>5786</v>
      </c>
      <c r="B76" s="29" t="s">
        <v>6983</v>
      </c>
      <c r="C76" s="29" t="s">
        <v>6984</v>
      </c>
      <c r="D76" s="29" t="s">
        <v>6985</v>
      </c>
      <c r="E76" s="29" t="s">
        <v>6986</v>
      </c>
      <c r="F76" s="29" t="s">
        <v>6987</v>
      </c>
      <c r="G76" s="29" t="s">
        <v>6988</v>
      </c>
      <c r="H76" s="29" t="s">
        <v>6989</v>
      </c>
    </row>
    <row r="77" customFormat="false" ht="17.25" hidden="false" customHeight="false" outlineLevel="0" collapsed="false">
      <c r="A77" s="32" t="s">
        <v>5794</v>
      </c>
      <c r="B77" s="26" t="s">
        <v>6983</v>
      </c>
      <c r="C77" s="26" t="s">
        <v>6984</v>
      </c>
      <c r="D77" s="26" t="s">
        <v>6985</v>
      </c>
      <c r="E77" s="26" t="s">
        <v>6986</v>
      </c>
      <c r="F77" s="26" t="s">
        <v>6987</v>
      </c>
      <c r="G77" s="26" t="s">
        <v>6988</v>
      </c>
      <c r="H77" s="26" t="s">
        <v>6989</v>
      </c>
    </row>
    <row r="78" customFormat="false" ht="17.25" hidden="false" customHeight="false" outlineLevel="0" collapsed="false">
      <c r="A78" s="22" t="s">
        <v>5795</v>
      </c>
      <c r="B78" s="29" t="s">
        <v>6990</v>
      </c>
      <c r="C78" s="29" t="s">
        <v>6991</v>
      </c>
      <c r="D78" s="29" t="s">
        <v>6992</v>
      </c>
      <c r="E78" s="29" t="s">
        <v>6993</v>
      </c>
      <c r="F78" s="29" t="s">
        <v>6994</v>
      </c>
      <c r="G78" s="29" t="s">
        <v>6995</v>
      </c>
      <c r="H78" s="29" t="s">
        <v>6996</v>
      </c>
    </row>
    <row r="79" customFormat="false" ht="17.25" hidden="false" customHeight="false" outlineLevel="0" collapsed="false">
      <c r="A79" s="32" t="s">
        <v>5803</v>
      </c>
      <c r="B79" s="26" t="s">
        <v>6997</v>
      </c>
      <c r="C79" s="26" t="s">
        <v>6991</v>
      </c>
      <c r="D79" s="26" t="s">
        <v>6992</v>
      </c>
      <c r="E79" s="26" t="s">
        <v>6993</v>
      </c>
      <c r="F79" s="26" t="s">
        <v>6994</v>
      </c>
      <c r="G79" s="26" t="s">
        <v>6995</v>
      </c>
      <c r="H79" s="26" t="s">
        <v>6996</v>
      </c>
    </row>
    <row r="80" customFormat="false" ht="17.25" hidden="false" customHeight="false" outlineLevel="0" collapsed="false">
      <c r="A80" s="32" t="s">
        <v>5812</v>
      </c>
      <c r="B80" s="26" t="s">
        <v>6998</v>
      </c>
      <c r="C80" s="26"/>
      <c r="D80" s="26"/>
      <c r="E80" s="26"/>
      <c r="F80" s="26"/>
      <c r="G80" s="26"/>
      <c r="H80" s="26"/>
    </row>
    <row r="81" customFormat="false" ht="17.25" hidden="false" customHeight="false" outlineLevel="0" collapsed="false">
      <c r="A81" s="22" t="s">
        <v>5836</v>
      </c>
      <c r="B81" s="29" t="s">
        <v>6999</v>
      </c>
      <c r="C81" s="29" t="s">
        <v>7000</v>
      </c>
      <c r="D81" s="29"/>
      <c r="E81" s="29"/>
      <c r="F81" s="29"/>
      <c r="G81" s="29"/>
      <c r="H81" s="29"/>
    </row>
    <row r="82" customFormat="false" ht="17.25" hidden="false" customHeight="false" outlineLevel="0" collapsed="false">
      <c r="A82" s="32" t="s">
        <v>5838</v>
      </c>
      <c r="B82" s="26" t="s">
        <v>6999</v>
      </c>
      <c r="C82" s="26" t="s">
        <v>7000</v>
      </c>
      <c r="D82" s="26"/>
      <c r="E82" s="26"/>
      <c r="F82" s="26"/>
      <c r="G82" s="26"/>
      <c r="H82" s="26"/>
    </row>
    <row r="83" customFormat="false" ht="17.25" hidden="false" customHeight="false" outlineLevel="0" collapsed="false">
      <c r="A83" s="22" t="s">
        <v>5839</v>
      </c>
      <c r="B83" s="29" t="s">
        <v>7001</v>
      </c>
      <c r="C83" s="29" t="s">
        <v>7002</v>
      </c>
      <c r="D83" s="29" t="s">
        <v>7003</v>
      </c>
      <c r="E83" s="29" t="s">
        <v>7004</v>
      </c>
      <c r="F83" s="29" t="s">
        <v>7005</v>
      </c>
      <c r="G83" s="29" t="s">
        <v>7006</v>
      </c>
      <c r="H83" s="29" t="s">
        <v>7007</v>
      </c>
    </row>
    <row r="84" customFormat="false" ht="17.25" hidden="false" customHeight="false" outlineLevel="0" collapsed="false">
      <c r="A84" s="32" t="s">
        <v>5846</v>
      </c>
      <c r="B84" s="26" t="s">
        <v>7001</v>
      </c>
      <c r="C84" s="26" t="s">
        <v>7008</v>
      </c>
      <c r="D84" s="26" t="s">
        <v>7009</v>
      </c>
      <c r="E84" s="26" t="s">
        <v>7010</v>
      </c>
      <c r="F84" s="26" t="s">
        <v>7011</v>
      </c>
      <c r="G84" s="26" t="s">
        <v>7012</v>
      </c>
      <c r="H84" s="26" t="s">
        <v>7013</v>
      </c>
    </row>
    <row r="85" customFormat="false" ht="17.25" hidden="false" customHeight="false" outlineLevel="0" collapsed="false">
      <c r="A85" s="32" t="s">
        <v>7014</v>
      </c>
      <c r="B85" s="26"/>
      <c r="C85" s="26" t="s">
        <v>7015</v>
      </c>
      <c r="D85" s="26" t="s">
        <v>7016</v>
      </c>
      <c r="E85" s="26" t="s">
        <v>7017</v>
      </c>
      <c r="F85" s="26" t="s">
        <v>7018</v>
      </c>
      <c r="G85" s="26" t="s">
        <v>7019</v>
      </c>
      <c r="H85" s="26" t="s">
        <v>7020</v>
      </c>
    </row>
    <row r="86" customFormat="false" ht="17.25" hidden="false" customHeight="false" outlineLevel="0" collapsed="false">
      <c r="A86" s="22" t="s">
        <v>5847</v>
      </c>
      <c r="B86" s="29" t="s">
        <v>7021</v>
      </c>
      <c r="C86" s="29" t="s">
        <v>7022</v>
      </c>
      <c r="D86" s="29" t="s">
        <v>7023</v>
      </c>
      <c r="E86" s="29" t="s">
        <v>7024</v>
      </c>
      <c r="F86" s="29" t="s">
        <v>7025</v>
      </c>
      <c r="G86" s="29" t="s">
        <v>7026</v>
      </c>
      <c r="H86" s="29" t="s">
        <v>7027</v>
      </c>
    </row>
    <row r="87" customFormat="false" ht="17.25" hidden="false" customHeight="false" outlineLevel="0" collapsed="false">
      <c r="A87" s="32" t="s">
        <v>5855</v>
      </c>
      <c r="B87" s="26" t="s">
        <v>7021</v>
      </c>
      <c r="C87" s="26" t="s">
        <v>7022</v>
      </c>
      <c r="D87" s="26" t="s">
        <v>7023</v>
      </c>
      <c r="E87" s="26" t="s">
        <v>7024</v>
      </c>
      <c r="F87" s="26" t="s">
        <v>7025</v>
      </c>
      <c r="G87" s="26" t="s">
        <v>7026</v>
      </c>
      <c r="H87" s="26" t="s">
        <v>7027</v>
      </c>
    </row>
    <row r="88" customFormat="false" ht="17.25" hidden="false" customHeight="false" outlineLevel="0" collapsed="false">
      <c r="A88" s="22" t="s">
        <v>5856</v>
      </c>
      <c r="B88" s="29"/>
      <c r="C88" s="29" t="s">
        <v>7028</v>
      </c>
      <c r="D88" s="29" t="s">
        <v>7029</v>
      </c>
      <c r="E88" s="29" t="s">
        <v>7030</v>
      </c>
      <c r="F88" s="29" t="s">
        <v>7031</v>
      </c>
      <c r="G88" s="29" t="s">
        <v>7032</v>
      </c>
      <c r="H88" s="29" t="s">
        <v>7033</v>
      </c>
    </row>
    <row r="89" customFormat="false" ht="17.25" hidden="false" customHeight="false" outlineLevel="0" collapsed="false">
      <c r="A89" s="32" t="s">
        <v>5879</v>
      </c>
      <c r="B89" s="26"/>
      <c r="C89" s="26" t="s">
        <v>7028</v>
      </c>
      <c r="D89" s="26" t="s">
        <v>7029</v>
      </c>
      <c r="E89" s="26" t="s">
        <v>7030</v>
      </c>
      <c r="F89" s="26" t="s">
        <v>7031</v>
      </c>
      <c r="G89" s="26" t="s">
        <v>7032</v>
      </c>
      <c r="H89" s="26" t="s">
        <v>7033</v>
      </c>
    </row>
    <row r="90" customFormat="false" ht="17.25" hidden="false" customHeight="false" outlineLevel="0" collapsed="false">
      <c r="A90" s="22" t="s">
        <v>5887</v>
      </c>
      <c r="B90" s="29" t="s">
        <v>7034</v>
      </c>
      <c r="C90" s="29" t="s">
        <v>7035</v>
      </c>
      <c r="D90" s="29" t="s">
        <v>7036</v>
      </c>
      <c r="E90" s="29" t="s">
        <v>7037</v>
      </c>
      <c r="F90" s="29" t="s">
        <v>7038</v>
      </c>
      <c r="G90" s="29" t="s">
        <v>7039</v>
      </c>
      <c r="H90" s="29" t="s">
        <v>7040</v>
      </c>
    </row>
    <row r="91" customFormat="false" ht="17.25" hidden="false" customHeight="false" outlineLevel="0" collapsed="false">
      <c r="A91" s="32" t="s">
        <v>5895</v>
      </c>
      <c r="B91" s="26" t="s">
        <v>7034</v>
      </c>
      <c r="C91" s="26" t="s">
        <v>7035</v>
      </c>
      <c r="D91" s="26" t="s">
        <v>7036</v>
      </c>
      <c r="E91" s="26" t="s">
        <v>7037</v>
      </c>
      <c r="F91" s="26" t="s">
        <v>7038</v>
      </c>
      <c r="G91" s="26" t="s">
        <v>7039</v>
      </c>
      <c r="H91" s="26" t="s">
        <v>7040</v>
      </c>
    </row>
    <row r="92" customFormat="false" ht="17.25" hidden="false" customHeight="false" outlineLevel="0" collapsed="false">
      <c r="A92" s="22" t="s">
        <v>7041</v>
      </c>
      <c r="B92" s="29" t="s">
        <v>7042</v>
      </c>
      <c r="C92" s="29" t="s">
        <v>7043</v>
      </c>
      <c r="D92" s="29" t="s">
        <v>7044</v>
      </c>
      <c r="E92" s="29" t="s">
        <v>7045</v>
      </c>
      <c r="F92" s="29" t="s">
        <v>7046</v>
      </c>
      <c r="G92" s="29" t="s">
        <v>7047</v>
      </c>
      <c r="H92" s="29" t="s">
        <v>7048</v>
      </c>
    </row>
    <row r="93" customFormat="false" ht="17.25" hidden="false" customHeight="false" outlineLevel="0" collapsed="false">
      <c r="A93" s="32" t="s">
        <v>7049</v>
      </c>
      <c r="B93" s="26" t="s">
        <v>7042</v>
      </c>
      <c r="C93" s="26" t="s">
        <v>7043</v>
      </c>
      <c r="D93" s="26" t="s">
        <v>7044</v>
      </c>
      <c r="E93" s="26" t="s">
        <v>7045</v>
      </c>
      <c r="F93" s="26" t="s">
        <v>7046</v>
      </c>
      <c r="G93" s="26" t="s">
        <v>7047</v>
      </c>
      <c r="H93" s="26" t="s">
        <v>7048</v>
      </c>
    </row>
    <row r="94" customFormat="false" ht="17.25" hidden="false" customHeight="false" outlineLevel="0" collapsed="false">
      <c r="A94" s="22" t="s">
        <v>7050</v>
      </c>
      <c r="B94" s="29" t="s">
        <v>7051</v>
      </c>
      <c r="C94" s="29" t="s">
        <v>7052</v>
      </c>
      <c r="D94" s="29" t="s">
        <v>7053</v>
      </c>
      <c r="E94" s="29" t="s">
        <v>7054</v>
      </c>
      <c r="F94" s="29" t="s">
        <v>7055</v>
      </c>
      <c r="G94" s="29" t="s">
        <v>7056</v>
      </c>
      <c r="H94" s="29" t="s">
        <v>7057</v>
      </c>
    </row>
    <row r="95" customFormat="false" ht="17.25" hidden="false" customHeight="false" outlineLevel="0" collapsed="false">
      <c r="A95" s="32" t="s">
        <v>7058</v>
      </c>
      <c r="B95" s="26" t="s">
        <v>7051</v>
      </c>
      <c r="C95" s="26" t="s">
        <v>7052</v>
      </c>
      <c r="D95" s="26" t="s">
        <v>7053</v>
      </c>
      <c r="E95" s="26" t="s">
        <v>7054</v>
      </c>
      <c r="F95" s="26" t="s">
        <v>7055</v>
      </c>
      <c r="G95" s="26" t="s">
        <v>7056</v>
      </c>
      <c r="H95" s="26" t="s">
        <v>7057</v>
      </c>
    </row>
    <row r="96" customFormat="false" ht="17.25" hidden="false" customHeight="false" outlineLevel="0" collapsed="false">
      <c r="A96" s="22" t="s">
        <v>7059</v>
      </c>
      <c r="B96" s="29" t="s">
        <v>7060</v>
      </c>
      <c r="C96" s="29" t="s">
        <v>7061</v>
      </c>
      <c r="D96" s="29"/>
      <c r="E96" s="29" t="s">
        <v>7062</v>
      </c>
      <c r="F96" s="29" t="s">
        <v>7063</v>
      </c>
      <c r="G96" s="29" t="s">
        <v>7064</v>
      </c>
      <c r="H96" s="29" t="s">
        <v>7065</v>
      </c>
    </row>
    <row r="97" customFormat="false" ht="17.25" hidden="false" customHeight="false" outlineLevel="0" collapsed="false">
      <c r="A97" s="32" t="s">
        <v>7066</v>
      </c>
      <c r="B97" s="26" t="s">
        <v>7060</v>
      </c>
      <c r="C97" s="26" t="s">
        <v>7061</v>
      </c>
      <c r="D97" s="26"/>
      <c r="E97" s="26" t="s">
        <v>7062</v>
      </c>
      <c r="F97" s="26" t="s">
        <v>7063</v>
      </c>
      <c r="G97" s="26" t="s">
        <v>7064</v>
      </c>
      <c r="H97" s="26" t="s">
        <v>7065</v>
      </c>
    </row>
    <row r="98" customFormat="false" ht="17.25" hidden="false" customHeight="false" outlineLevel="0" collapsed="false">
      <c r="A98" s="22" t="s">
        <v>7067</v>
      </c>
      <c r="B98" s="29"/>
      <c r="C98" s="29" t="s">
        <v>7068</v>
      </c>
      <c r="D98" s="29" t="s">
        <v>7069</v>
      </c>
      <c r="E98" s="29" t="s">
        <v>7070</v>
      </c>
      <c r="F98" s="29" t="s">
        <v>7071</v>
      </c>
      <c r="G98" s="29" t="s">
        <v>7072</v>
      </c>
      <c r="H98" s="29" t="s">
        <v>7073</v>
      </c>
    </row>
    <row r="99" customFormat="false" ht="17.25" hidden="false" customHeight="false" outlineLevel="0" collapsed="false">
      <c r="A99" s="32" t="s">
        <v>7074</v>
      </c>
      <c r="B99" s="26"/>
      <c r="C99" s="26" t="s">
        <v>7068</v>
      </c>
      <c r="D99" s="26" t="s">
        <v>7069</v>
      </c>
      <c r="E99" s="26" t="s">
        <v>7070</v>
      </c>
      <c r="F99" s="26" t="s">
        <v>7071</v>
      </c>
      <c r="G99" s="26" t="s">
        <v>7072</v>
      </c>
      <c r="H99" s="26" t="s">
        <v>7073</v>
      </c>
    </row>
    <row r="100" customFormat="false" ht="30" hidden="false" customHeight="false" outlineLevel="0" collapsed="false">
      <c r="A100" s="4" t="s">
        <v>1390</v>
      </c>
      <c r="B100" s="27" t="s">
        <v>121</v>
      </c>
      <c r="C100" s="27" t="s">
        <v>122</v>
      </c>
      <c r="D100" s="27" t="s">
        <v>123</v>
      </c>
      <c r="E100" s="27" t="s">
        <v>124</v>
      </c>
      <c r="F100" s="27" t="s">
        <v>125</v>
      </c>
      <c r="G100" s="27" t="s">
        <v>126</v>
      </c>
      <c r="H100" s="27" t="s">
        <v>127</v>
      </c>
    </row>
    <row r="101" customFormat="false" ht="17.25" hidden="false" customHeight="false" outlineLevel="0" collapsed="false">
      <c r="A101" s="31" t="s">
        <v>128</v>
      </c>
      <c r="B101" s="28" t="s">
        <v>145</v>
      </c>
      <c r="C101" s="28" t="s">
        <v>146</v>
      </c>
      <c r="D101" s="28" t="s">
        <v>147</v>
      </c>
      <c r="E101" s="28" t="s">
        <v>148</v>
      </c>
      <c r="F101" s="28" t="s">
        <v>149</v>
      </c>
      <c r="G101" s="28" t="s">
        <v>150</v>
      </c>
      <c r="H101" s="28" t="s">
        <v>151</v>
      </c>
    </row>
    <row r="102" customFormat="false" ht="17.25" hidden="false" customHeight="false" outlineLevel="0" collapsed="false">
      <c r="A102" s="32" t="s">
        <v>5938</v>
      </c>
      <c r="B102" s="26" t="s">
        <v>145</v>
      </c>
      <c r="C102" s="26" t="s">
        <v>146</v>
      </c>
      <c r="D102" s="26" t="s">
        <v>147</v>
      </c>
      <c r="E102" s="26" t="s">
        <v>148</v>
      </c>
      <c r="F102" s="26" t="s">
        <v>149</v>
      </c>
      <c r="G102" s="26" t="s">
        <v>150</v>
      </c>
      <c r="H102" s="26" t="s">
        <v>151</v>
      </c>
    </row>
    <row r="103" customFormat="false" ht="17.25" hidden="false" customHeight="false" outlineLevel="0" collapsed="false">
      <c r="A103" s="30"/>
      <c r="B103" s="26"/>
      <c r="C103" s="26"/>
      <c r="D103" s="26"/>
      <c r="E103" s="26"/>
      <c r="F103" s="26"/>
      <c r="G103" s="26"/>
      <c r="H103" s="26"/>
    </row>
    <row r="104" customFormat="false" ht="30" hidden="false" customHeight="false" outlineLevel="0" collapsed="false">
      <c r="A104" s="4" t="s">
        <v>1395</v>
      </c>
      <c r="B104" s="27" t="s">
        <v>121</v>
      </c>
      <c r="C104" s="27" t="s">
        <v>122</v>
      </c>
      <c r="D104" s="27" t="s">
        <v>123</v>
      </c>
      <c r="E104" s="27" t="s">
        <v>124</v>
      </c>
      <c r="F104" s="27" t="s">
        <v>125</v>
      </c>
      <c r="G104" s="27" t="s">
        <v>126</v>
      </c>
      <c r="H104" s="27" t="s">
        <v>127</v>
      </c>
    </row>
    <row r="105" customFormat="false" ht="17.25" hidden="false" customHeight="false" outlineLevel="0" collapsed="false">
      <c r="A105" s="31" t="s">
        <v>128</v>
      </c>
      <c r="B105" s="28" t="s">
        <v>145</v>
      </c>
      <c r="C105" s="28" t="s">
        <v>146</v>
      </c>
      <c r="D105" s="28" t="s">
        <v>147</v>
      </c>
      <c r="E105" s="28" t="s">
        <v>148</v>
      </c>
      <c r="F105" s="28" t="s">
        <v>149</v>
      </c>
      <c r="G105" s="28" t="s">
        <v>150</v>
      </c>
      <c r="H105" s="28" t="s">
        <v>151</v>
      </c>
    </row>
    <row r="106" customFormat="false" ht="17.25" hidden="false" customHeight="false" outlineLevel="0" collapsed="false">
      <c r="A106" s="32" t="s">
        <v>5939</v>
      </c>
      <c r="B106" s="26" t="s">
        <v>7075</v>
      </c>
      <c r="C106" s="26"/>
      <c r="D106" s="26" t="s">
        <v>6883</v>
      </c>
      <c r="E106" s="26"/>
      <c r="F106" s="26"/>
      <c r="G106" s="26"/>
      <c r="H106" s="26"/>
    </row>
    <row r="107" customFormat="false" ht="17.25" hidden="false" customHeight="false" outlineLevel="0" collapsed="false">
      <c r="A107" s="32" t="s">
        <v>5941</v>
      </c>
      <c r="B107" s="26" t="s">
        <v>7076</v>
      </c>
      <c r="C107" s="26"/>
      <c r="D107" s="26" t="s">
        <v>7077</v>
      </c>
      <c r="E107" s="26" t="s">
        <v>7078</v>
      </c>
      <c r="F107" s="26" t="s">
        <v>7079</v>
      </c>
      <c r="G107" s="26" t="s">
        <v>7080</v>
      </c>
      <c r="H107" s="26" t="s">
        <v>7081</v>
      </c>
    </row>
    <row r="108" customFormat="false" ht="17.25" hidden="false" customHeight="false" outlineLevel="0" collapsed="false">
      <c r="A108" s="32" t="s">
        <v>5948</v>
      </c>
      <c r="B108" s="26" t="s">
        <v>7082</v>
      </c>
      <c r="C108" s="26" t="s">
        <v>7083</v>
      </c>
      <c r="D108" s="26" t="s">
        <v>4069</v>
      </c>
      <c r="E108" s="26" t="s">
        <v>1238</v>
      </c>
      <c r="F108" s="26" t="s">
        <v>1239</v>
      </c>
      <c r="G108" s="26" t="s">
        <v>1240</v>
      </c>
      <c r="H108" s="26" t="s">
        <v>1241</v>
      </c>
    </row>
    <row r="109" customFormat="false" ht="17.25" hidden="false" customHeight="false" outlineLevel="0" collapsed="false">
      <c r="A109" s="32" t="s">
        <v>5958</v>
      </c>
      <c r="B109" s="26" t="s">
        <v>7084</v>
      </c>
      <c r="C109" s="26" t="s">
        <v>7085</v>
      </c>
      <c r="D109" s="26"/>
      <c r="E109" s="26"/>
      <c r="F109" s="26"/>
      <c r="G109" s="26"/>
      <c r="H109" s="26"/>
    </row>
    <row r="110" customFormat="false" ht="17.25" hidden="false" customHeight="false" outlineLevel="0" collapsed="false">
      <c r="A110" s="32" t="s">
        <v>5962</v>
      </c>
      <c r="B110" s="26" t="s">
        <v>7086</v>
      </c>
      <c r="C110" s="26" t="s">
        <v>7087</v>
      </c>
      <c r="D110" s="26" t="s">
        <v>7088</v>
      </c>
      <c r="E110" s="26" t="s">
        <v>7089</v>
      </c>
      <c r="F110" s="26" t="s">
        <v>7090</v>
      </c>
      <c r="G110" s="26" t="s">
        <v>7091</v>
      </c>
      <c r="H110" s="26" t="s">
        <v>7092</v>
      </c>
    </row>
    <row r="111" customFormat="false" ht="17.25" hidden="false" customHeight="false" outlineLevel="0" collapsed="false">
      <c r="A111" s="32" t="s">
        <v>5970</v>
      </c>
      <c r="B111" s="26" t="s">
        <v>7093</v>
      </c>
      <c r="C111" s="26" t="s">
        <v>7094</v>
      </c>
      <c r="D111" s="26" t="s">
        <v>7095</v>
      </c>
      <c r="E111" s="26" t="s">
        <v>7096</v>
      </c>
      <c r="F111" s="26" t="s">
        <v>7097</v>
      </c>
      <c r="G111" s="26" t="s">
        <v>7098</v>
      </c>
      <c r="H111" s="26" t="s">
        <v>7099</v>
      </c>
    </row>
    <row r="112" customFormat="false" ht="17.25" hidden="false" customHeight="false" outlineLevel="0" collapsed="false">
      <c r="A112" s="32" t="s">
        <v>5978</v>
      </c>
      <c r="B112" s="26" t="s">
        <v>7100</v>
      </c>
      <c r="C112" s="26" t="s">
        <v>7101</v>
      </c>
      <c r="D112" s="26" t="s">
        <v>7102</v>
      </c>
      <c r="E112" s="26" t="s">
        <v>7103</v>
      </c>
      <c r="F112" s="26" t="s">
        <v>7104</v>
      </c>
      <c r="G112" s="26" t="s">
        <v>7105</v>
      </c>
      <c r="H112" s="26" t="s">
        <v>7106</v>
      </c>
    </row>
    <row r="113" customFormat="false" ht="17.25" hidden="false" customHeight="false" outlineLevel="0" collapsed="false">
      <c r="A113" s="32" t="s">
        <v>7107</v>
      </c>
      <c r="B113" s="26" t="s">
        <v>7108</v>
      </c>
      <c r="C113" s="26" t="s">
        <v>7109</v>
      </c>
      <c r="D113" s="26" t="s">
        <v>7110</v>
      </c>
      <c r="E113" s="26" t="s">
        <v>7111</v>
      </c>
      <c r="F113" s="26" t="s">
        <v>7112</v>
      </c>
      <c r="G113" s="26" t="s">
        <v>7113</v>
      </c>
      <c r="H113" s="26" t="s">
        <v>7114</v>
      </c>
    </row>
    <row r="114" customFormat="false" ht="17.25" hidden="false" customHeight="false" outlineLevel="0" collapsed="false">
      <c r="A114" s="32" t="s">
        <v>5991</v>
      </c>
      <c r="B114" s="26" t="s">
        <v>7115</v>
      </c>
      <c r="C114" s="26"/>
      <c r="D114" s="26" t="s">
        <v>7116</v>
      </c>
      <c r="E114" s="26"/>
      <c r="F114" s="26"/>
      <c r="G114" s="26"/>
      <c r="H114" s="26"/>
    </row>
    <row r="115" customFormat="false" ht="17.25" hidden="false" customHeight="false" outlineLevel="0" collapsed="false">
      <c r="A115" s="32" t="s">
        <v>5994</v>
      </c>
      <c r="B115" s="26" t="s">
        <v>7117</v>
      </c>
      <c r="C115" s="26"/>
      <c r="D115" s="26"/>
      <c r="E115" s="26"/>
      <c r="F115" s="26"/>
      <c r="G115" s="26"/>
      <c r="H115" s="26"/>
    </row>
    <row r="116" customFormat="false" ht="17.25" hidden="false" customHeight="false" outlineLevel="0" collapsed="false">
      <c r="A116" s="32" t="s">
        <v>5996</v>
      </c>
      <c r="B116" s="26" t="s">
        <v>6857</v>
      </c>
      <c r="C116" s="26" t="s">
        <v>6858</v>
      </c>
      <c r="D116" s="26" t="s">
        <v>6859</v>
      </c>
      <c r="E116" s="26" t="s">
        <v>6860</v>
      </c>
      <c r="F116" s="26" t="s">
        <v>6861</v>
      </c>
      <c r="G116" s="26" t="s">
        <v>6862</v>
      </c>
      <c r="H116" s="26" t="s">
        <v>6863</v>
      </c>
    </row>
    <row r="117" customFormat="false" ht="17.25" hidden="false" customHeight="false" outlineLevel="0" collapsed="false">
      <c r="A117" s="32" t="s">
        <v>5997</v>
      </c>
      <c r="B117" s="26" t="s">
        <v>7051</v>
      </c>
      <c r="C117" s="26" t="s">
        <v>7052</v>
      </c>
      <c r="D117" s="26" t="s">
        <v>7053</v>
      </c>
      <c r="E117" s="26" t="s">
        <v>7054</v>
      </c>
      <c r="F117" s="26" t="s">
        <v>7055</v>
      </c>
      <c r="G117" s="26" t="s">
        <v>7056</v>
      </c>
      <c r="H117" s="26" t="s">
        <v>7057</v>
      </c>
    </row>
    <row r="118" customFormat="false" ht="17.25" hidden="false" customHeight="false" outlineLevel="0" collapsed="false">
      <c r="A118" s="30"/>
      <c r="B118" s="26"/>
      <c r="C118" s="26"/>
      <c r="D118" s="26"/>
      <c r="E118" s="26"/>
      <c r="F118" s="26"/>
      <c r="G118" s="26"/>
      <c r="H118" s="26"/>
    </row>
    <row r="119" customFormat="false" ht="17.25" hidden="false" customHeight="false" outlineLevel="0" collapsed="false">
      <c r="A119" s="4" t="s">
        <v>1601</v>
      </c>
      <c r="B119" s="27" t="s">
        <v>121</v>
      </c>
      <c r="C119" s="27" t="s">
        <v>122</v>
      </c>
      <c r="D119" s="27" t="s">
        <v>123</v>
      </c>
      <c r="E119" s="27" t="s">
        <v>124</v>
      </c>
      <c r="F119" s="27" t="s">
        <v>125</v>
      </c>
      <c r="G119" s="27" t="s">
        <v>126</v>
      </c>
      <c r="H119" s="27" t="s">
        <v>127</v>
      </c>
    </row>
    <row r="120" customFormat="false" ht="17.25" hidden="false" customHeight="false" outlineLevel="0" collapsed="false">
      <c r="A120" s="31" t="s">
        <v>128</v>
      </c>
      <c r="B120" s="28" t="s">
        <v>145</v>
      </c>
      <c r="C120" s="28" t="s">
        <v>146</v>
      </c>
      <c r="D120" s="28" t="s">
        <v>147</v>
      </c>
      <c r="E120" s="28" t="s">
        <v>148</v>
      </c>
      <c r="F120" s="28" t="s">
        <v>149</v>
      </c>
      <c r="G120" s="28" t="s">
        <v>150</v>
      </c>
      <c r="H120" s="28" t="s">
        <v>151</v>
      </c>
    </row>
    <row r="121" customFormat="false" ht="17.25" hidden="false" customHeight="false" outlineLevel="0" collapsed="false">
      <c r="A121" s="32" t="s">
        <v>6009</v>
      </c>
      <c r="B121" s="26" t="s">
        <v>7093</v>
      </c>
      <c r="C121" s="26" t="s">
        <v>7094</v>
      </c>
      <c r="D121" s="26" t="s">
        <v>7095</v>
      </c>
      <c r="E121" s="26" t="s">
        <v>7096</v>
      </c>
      <c r="F121" s="26" t="s">
        <v>7097</v>
      </c>
      <c r="G121" s="26" t="s">
        <v>7098</v>
      </c>
      <c r="H121" s="26" t="s">
        <v>7099</v>
      </c>
    </row>
    <row r="122" customFormat="false" ht="17.25" hidden="false" customHeight="false" outlineLevel="0" collapsed="false">
      <c r="A122" s="32" t="s">
        <v>6014</v>
      </c>
      <c r="B122" s="26" t="s">
        <v>7076</v>
      </c>
      <c r="C122" s="26"/>
      <c r="D122" s="26" t="s">
        <v>7077</v>
      </c>
      <c r="E122" s="26" t="s">
        <v>7078</v>
      </c>
      <c r="F122" s="26" t="s">
        <v>7079</v>
      </c>
      <c r="G122" s="26" t="s">
        <v>7080</v>
      </c>
      <c r="H122" s="26" t="s">
        <v>7081</v>
      </c>
    </row>
    <row r="123" customFormat="false" ht="17.25" hidden="false" customHeight="false" outlineLevel="0" collapsed="false">
      <c r="A123" s="32" t="s">
        <v>6015</v>
      </c>
      <c r="B123" s="26" t="s">
        <v>7075</v>
      </c>
      <c r="C123" s="26"/>
      <c r="D123" s="26" t="s">
        <v>6883</v>
      </c>
      <c r="E123" s="26"/>
      <c r="F123" s="26"/>
      <c r="G123" s="26"/>
      <c r="H123" s="26"/>
    </row>
    <row r="124" customFormat="false" ht="17.25" hidden="false" customHeight="false" outlineLevel="0" collapsed="false">
      <c r="A124" s="32" t="s">
        <v>6016</v>
      </c>
      <c r="B124" s="26" t="s">
        <v>7082</v>
      </c>
      <c r="C124" s="26" t="s">
        <v>7083</v>
      </c>
      <c r="D124" s="26" t="s">
        <v>4069</v>
      </c>
      <c r="E124" s="26" t="s">
        <v>1238</v>
      </c>
      <c r="F124" s="26" t="s">
        <v>1239</v>
      </c>
      <c r="G124" s="26" t="s">
        <v>1240</v>
      </c>
      <c r="H124" s="26" t="s">
        <v>1241</v>
      </c>
    </row>
    <row r="125" customFormat="false" ht="17.25" hidden="false" customHeight="false" outlineLevel="0" collapsed="false">
      <c r="A125" s="32" t="s">
        <v>6017</v>
      </c>
      <c r="B125" s="26" t="s">
        <v>6857</v>
      </c>
      <c r="C125" s="26" t="s">
        <v>6858</v>
      </c>
      <c r="D125" s="26" t="s">
        <v>6859</v>
      </c>
      <c r="E125" s="26" t="s">
        <v>6860</v>
      </c>
      <c r="F125" s="26" t="s">
        <v>6861</v>
      </c>
      <c r="G125" s="26" t="s">
        <v>6862</v>
      </c>
      <c r="H125" s="26" t="s">
        <v>6863</v>
      </c>
    </row>
    <row r="126" customFormat="false" ht="17.25" hidden="false" customHeight="false" outlineLevel="0" collapsed="false">
      <c r="A126" s="32" t="s">
        <v>6018</v>
      </c>
      <c r="B126" s="26" t="s">
        <v>7118</v>
      </c>
      <c r="C126" s="26" t="s">
        <v>7119</v>
      </c>
      <c r="D126" s="26" t="s">
        <v>7120</v>
      </c>
      <c r="E126" s="26" t="s">
        <v>7121</v>
      </c>
      <c r="F126" s="26" t="s">
        <v>7122</v>
      </c>
      <c r="G126" s="26" t="s">
        <v>7123</v>
      </c>
      <c r="H126" s="26" t="s">
        <v>7124</v>
      </c>
    </row>
    <row r="127" customFormat="false" ht="17.25" hidden="false" customHeight="false" outlineLevel="0" collapsed="false">
      <c r="A127" s="32" t="s">
        <v>6019</v>
      </c>
      <c r="B127" s="26" t="s">
        <v>7125</v>
      </c>
      <c r="C127" s="26" t="s">
        <v>7126</v>
      </c>
      <c r="D127" s="26" t="s">
        <v>7127</v>
      </c>
      <c r="E127" s="26" t="s">
        <v>7128</v>
      </c>
      <c r="F127" s="26" t="s">
        <v>7129</v>
      </c>
      <c r="G127" s="26" t="s">
        <v>7130</v>
      </c>
      <c r="H127" s="26" t="s">
        <v>7131</v>
      </c>
    </row>
    <row r="128" customFormat="false" ht="17.25" hidden="false" customHeight="false" outlineLevel="0" collapsed="false">
      <c r="A128" s="30"/>
      <c r="B128" s="26"/>
      <c r="C128" s="26"/>
      <c r="D128" s="26"/>
      <c r="E128" s="26"/>
      <c r="F128" s="26"/>
      <c r="G128" s="26"/>
      <c r="H128" s="26"/>
    </row>
    <row r="129" customFormat="false" ht="30" hidden="false" customHeight="false" outlineLevel="0" collapsed="false">
      <c r="A129" s="4" t="s">
        <v>1662</v>
      </c>
      <c r="B129" s="27" t="s">
        <v>121</v>
      </c>
      <c r="C129" s="27" t="s">
        <v>122</v>
      </c>
      <c r="D129" s="27" t="s">
        <v>123</v>
      </c>
      <c r="E129" s="27" t="s">
        <v>124</v>
      </c>
      <c r="F129" s="27" t="s">
        <v>125</v>
      </c>
      <c r="G129" s="27" t="s">
        <v>126</v>
      </c>
      <c r="H129" s="27" t="s">
        <v>127</v>
      </c>
    </row>
    <row r="130" customFormat="false" ht="17.25" hidden="false" customHeight="false" outlineLevel="0" collapsed="false">
      <c r="A130" s="31" t="s">
        <v>128</v>
      </c>
      <c r="B130" s="28" t="s">
        <v>145</v>
      </c>
      <c r="C130" s="28" t="s">
        <v>146</v>
      </c>
      <c r="D130" s="28" t="s">
        <v>147</v>
      </c>
      <c r="E130" s="28" t="s">
        <v>148</v>
      </c>
      <c r="F130" s="28" t="s">
        <v>149</v>
      </c>
      <c r="G130" s="28" t="s">
        <v>150</v>
      </c>
      <c r="H130" s="28" t="s">
        <v>151</v>
      </c>
    </row>
    <row r="131" customFormat="false" ht="17.25" hidden="false" customHeight="false" outlineLevel="0" collapsed="false">
      <c r="A131" s="32" t="s">
        <v>6029</v>
      </c>
      <c r="B131" s="26"/>
      <c r="C131" s="26"/>
      <c r="D131" s="26" t="s">
        <v>6809</v>
      </c>
      <c r="E131" s="26"/>
      <c r="F131" s="26"/>
      <c r="G131" s="26"/>
      <c r="H131" s="26"/>
    </row>
    <row r="132" customFormat="false" ht="17.25" hidden="false" customHeight="false" outlineLevel="0" collapsed="false">
      <c r="A132" s="32" t="s">
        <v>6030</v>
      </c>
      <c r="B132" s="26" t="s">
        <v>6810</v>
      </c>
      <c r="C132" s="26" t="s">
        <v>6811</v>
      </c>
      <c r="D132" s="26" t="s">
        <v>6812</v>
      </c>
      <c r="E132" s="26" t="s">
        <v>6813</v>
      </c>
      <c r="F132" s="26" t="s">
        <v>6814</v>
      </c>
      <c r="G132" s="26" t="s">
        <v>6815</v>
      </c>
      <c r="H132" s="26" t="s">
        <v>6816</v>
      </c>
    </row>
    <row r="133" customFormat="false" ht="17.25" hidden="false" customHeight="false" outlineLevel="0" collapsed="false">
      <c r="A133" s="32" t="s">
        <v>6032</v>
      </c>
      <c r="B133" s="26" t="s">
        <v>6817</v>
      </c>
      <c r="C133" s="26" t="s">
        <v>6818</v>
      </c>
      <c r="D133" s="26" t="s">
        <v>6819</v>
      </c>
      <c r="E133" s="26" t="s">
        <v>6820</v>
      </c>
      <c r="F133" s="26" t="s">
        <v>6821</v>
      </c>
      <c r="G133" s="26" t="s">
        <v>6822</v>
      </c>
      <c r="H133" s="26" t="s">
        <v>6823</v>
      </c>
    </row>
    <row r="134" customFormat="false" ht="17.25" hidden="false" customHeight="false" outlineLevel="0" collapsed="false">
      <c r="A134" s="32" t="s">
        <v>6033</v>
      </c>
      <c r="B134" s="26" t="s">
        <v>6839</v>
      </c>
      <c r="C134" s="26" t="s">
        <v>6840</v>
      </c>
      <c r="D134" s="26" t="s">
        <v>6841</v>
      </c>
      <c r="E134" s="26" t="s">
        <v>6842</v>
      </c>
      <c r="F134" s="26" t="s">
        <v>6843</v>
      </c>
      <c r="G134" s="26" t="s">
        <v>6844</v>
      </c>
      <c r="H134" s="26" t="s">
        <v>6845</v>
      </c>
    </row>
    <row r="135" customFormat="false" ht="17.25" hidden="false" customHeight="false" outlineLevel="0" collapsed="false">
      <c r="A135" s="32" t="s">
        <v>6034</v>
      </c>
      <c r="B135" s="26" t="s">
        <v>6857</v>
      </c>
      <c r="C135" s="26" t="s">
        <v>6858</v>
      </c>
      <c r="D135" s="26" t="s">
        <v>6859</v>
      </c>
      <c r="E135" s="26" t="s">
        <v>6860</v>
      </c>
      <c r="F135" s="26" t="s">
        <v>6861</v>
      </c>
      <c r="G135" s="26" t="s">
        <v>6862</v>
      </c>
      <c r="H135" s="26" t="s">
        <v>6863</v>
      </c>
    </row>
    <row r="136" customFormat="false" ht="17.25" hidden="false" customHeight="false" outlineLevel="0" collapsed="false">
      <c r="A136" s="32" t="s">
        <v>7132</v>
      </c>
      <c r="B136" s="26" t="s">
        <v>6875</v>
      </c>
      <c r="C136" s="26" t="s">
        <v>6876</v>
      </c>
      <c r="D136" s="26"/>
      <c r="E136" s="26" t="s">
        <v>6877</v>
      </c>
      <c r="F136" s="26" t="s">
        <v>6878</v>
      </c>
      <c r="G136" s="26" t="s">
        <v>6879</v>
      </c>
      <c r="H136" s="26" t="s">
        <v>6880</v>
      </c>
    </row>
    <row r="137" customFormat="false" ht="17.25" hidden="false" customHeight="false" outlineLevel="0" collapsed="false">
      <c r="A137" s="32" t="s">
        <v>6035</v>
      </c>
      <c r="B137" s="26" t="s">
        <v>6882</v>
      </c>
      <c r="C137" s="26"/>
      <c r="D137" s="26" t="s">
        <v>6883</v>
      </c>
      <c r="E137" s="26"/>
      <c r="F137" s="26"/>
      <c r="G137" s="26"/>
      <c r="H137" s="26"/>
    </row>
    <row r="138" customFormat="false" ht="17.25" hidden="false" customHeight="false" outlineLevel="0" collapsed="false">
      <c r="A138" s="32" t="s">
        <v>7133</v>
      </c>
      <c r="B138" s="26" t="s">
        <v>6885</v>
      </c>
      <c r="C138" s="26" t="s">
        <v>6886</v>
      </c>
      <c r="D138" s="26" t="s">
        <v>6887</v>
      </c>
      <c r="E138" s="26" t="s">
        <v>6888</v>
      </c>
      <c r="F138" s="26" t="s">
        <v>6889</v>
      </c>
      <c r="G138" s="26" t="s">
        <v>6890</v>
      </c>
      <c r="H138" s="26" t="s">
        <v>6891</v>
      </c>
    </row>
    <row r="139" customFormat="false" ht="17.25" hidden="false" customHeight="false" outlineLevel="0" collapsed="false">
      <c r="A139" s="32" t="s">
        <v>6036</v>
      </c>
      <c r="B139" s="26" t="s">
        <v>6899</v>
      </c>
      <c r="C139" s="26" t="s">
        <v>6900</v>
      </c>
      <c r="D139" s="26"/>
      <c r="E139" s="26" t="s">
        <v>6901</v>
      </c>
      <c r="F139" s="26" t="s">
        <v>6902</v>
      </c>
      <c r="G139" s="26" t="s">
        <v>6903</v>
      </c>
      <c r="H139" s="26" t="s">
        <v>6904</v>
      </c>
    </row>
    <row r="140" customFormat="false" ht="17.25" hidden="false" customHeight="false" outlineLevel="0" collapsed="false">
      <c r="A140" s="32" t="s">
        <v>6037</v>
      </c>
      <c r="B140" s="26" t="s">
        <v>6917</v>
      </c>
      <c r="C140" s="26" t="s">
        <v>6918</v>
      </c>
      <c r="D140" s="26" t="s">
        <v>6919</v>
      </c>
      <c r="E140" s="26" t="s">
        <v>6920</v>
      </c>
      <c r="F140" s="26" t="s">
        <v>6921</v>
      </c>
      <c r="G140" s="26" t="s">
        <v>6922</v>
      </c>
      <c r="H140" s="26" t="s">
        <v>6923</v>
      </c>
    </row>
    <row r="141" customFormat="false" ht="17.25" hidden="false" customHeight="false" outlineLevel="0" collapsed="false">
      <c r="A141" s="32" t="s">
        <v>7134</v>
      </c>
      <c r="B141" s="26" t="s">
        <v>6939</v>
      </c>
      <c r="C141" s="26" t="s">
        <v>6940</v>
      </c>
      <c r="D141" s="26" t="s">
        <v>6941</v>
      </c>
      <c r="E141" s="26"/>
      <c r="F141" s="26"/>
      <c r="G141" s="26"/>
      <c r="H141" s="26"/>
    </row>
    <row r="142" customFormat="false" ht="17.25" hidden="false" customHeight="false" outlineLevel="0" collapsed="false">
      <c r="A142" s="32" t="s">
        <v>6038</v>
      </c>
      <c r="B142" s="26" t="s">
        <v>6948</v>
      </c>
      <c r="C142" s="26" t="s">
        <v>6949</v>
      </c>
      <c r="D142" s="26" t="s">
        <v>6950</v>
      </c>
      <c r="E142" s="26" t="s">
        <v>6951</v>
      </c>
      <c r="F142" s="26" t="s">
        <v>6952</v>
      </c>
      <c r="G142" s="26" t="s">
        <v>6953</v>
      </c>
      <c r="H142" s="26" t="s">
        <v>6954</v>
      </c>
    </row>
    <row r="143" customFormat="false" ht="17.25" hidden="false" customHeight="false" outlineLevel="0" collapsed="false">
      <c r="A143" s="32" t="s">
        <v>6039</v>
      </c>
      <c r="B143" s="26" t="s">
        <v>3884</v>
      </c>
      <c r="C143" s="26"/>
      <c r="D143" s="26" t="s">
        <v>6978</v>
      </c>
      <c r="E143" s="26" t="s">
        <v>6979</v>
      </c>
      <c r="F143" s="26" t="s">
        <v>6980</v>
      </c>
      <c r="G143" s="26" t="s">
        <v>6981</v>
      </c>
      <c r="H143" s="26" t="s">
        <v>6982</v>
      </c>
    </row>
    <row r="144" customFormat="false" ht="17.25" hidden="false" customHeight="false" outlineLevel="0" collapsed="false">
      <c r="A144" s="32" t="s">
        <v>6040</v>
      </c>
      <c r="B144" s="26" t="s">
        <v>6983</v>
      </c>
      <c r="C144" s="26" t="s">
        <v>6984</v>
      </c>
      <c r="D144" s="26" t="s">
        <v>6985</v>
      </c>
      <c r="E144" s="26" t="s">
        <v>6986</v>
      </c>
      <c r="F144" s="26" t="s">
        <v>6987</v>
      </c>
      <c r="G144" s="26" t="s">
        <v>6988</v>
      </c>
      <c r="H144" s="26" t="s">
        <v>6989</v>
      </c>
    </row>
    <row r="145" customFormat="false" ht="17.25" hidden="false" customHeight="false" outlineLevel="0" collapsed="false">
      <c r="A145" s="32" t="s">
        <v>6041</v>
      </c>
      <c r="B145" s="26" t="s">
        <v>6990</v>
      </c>
      <c r="C145" s="26" t="s">
        <v>6991</v>
      </c>
      <c r="D145" s="26" t="s">
        <v>6992</v>
      </c>
      <c r="E145" s="26" t="s">
        <v>6993</v>
      </c>
      <c r="F145" s="26" t="s">
        <v>6994</v>
      </c>
      <c r="G145" s="26" t="s">
        <v>6995</v>
      </c>
      <c r="H145" s="26" t="s">
        <v>6996</v>
      </c>
    </row>
    <row r="146" customFormat="false" ht="17.25" hidden="false" customHeight="false" outlineLevel="0" collapsed="false">
      <c r="A146" s="32" t="s">
        <v>6044</v>
      </c>
      <c r="B146" s="26" t="s">
        <v>6999</v>
      </c>
      <c r="C146" s="26" t="s">
        <v>7000</v>
      </c>
      <c r="D146" s="26"/>
      <c r="E146" s="26"/>
      <c r="F146" s="26"/>
      <c r="G146" s="26"/>
      <c r="H146" s="26"/>
    </row>
    <row r="147" customFormat="false" ht="17.25" hidden="false" customHeight="false" outlineLevel="0" collapsed="false">
      <c r="A147" s="32" t="s">
        <v>6045</v>
      </c>
      <c r="B147" s="26" t="s">
        <v>7001</v>
      </c>
      <c r="C147" s="26" t="s">
        <v>7002</v>
      </c>
      <c r="D147" s="26" t="s">
        <v>7003</v>
      </c>
      <c r="E147" s="26" t="s">
        <v>7004</v>
      </c>
      <c r="F147" s="26" t="s">
        <v>7005</v>
      </c>
      <c r="G147" s="26" t="s">
        <v>7006</v>
      </c>
      <c r="H147" s="26" t="s">
        <v>7007</v>
      </c>
    </row>
    <row r="148" customFormat="false" ht="17.25" hidden="false" customHeight="false" outlineLevel="0" collapsed="false">
      <c r="A148" s="32" t="s">
        <v>6046</v>
      </c>
      <c r="B148" s="26" t="s">
        <v>7021</v>
      </c>
      <c r="C148" s="26" t="s">
        <v>7022</v>
      </c>
      <c r="D148" s="26" t="s">
        <v>7023</v>
      </c>
      <c r="E148" s="26" t="s">
        <v>7024</v>
      </c>
      <c r="F148" s="26" t="s">
        <v>7025</v>
      </c>
      <c r="G148" s="26" t="s">
        <v>7026</v>
      </c>
      <c r="H148" s="26" t="s">
        <v>7027</v>
      </c>
    </row>
    <row r="149" customFormat="false" ht="17.25" hidden="false" customHeight="false" outlineLevel="0" collapsed="false">
      <c r="A149" s="32" t="s">
        <v>6047</v>
      </c>
      <c r="B149" s="26"/>
      <c r="C149" s="26" t="s">
        <v>7028</v>
      </c>
      <c r="D149" s="26" t="s">
        <v>7029</v>
      </c>
      <c r="E149" s="26" t="s">
        <v>7030</v>
      </c>
      <c r="F149" s="26" t="s">
        <v>7031</v>
      </c>
      <c r="G149" s="26" t="s">
        <v>7032</v>
      </c>
      <c r="H149" s="26" t="s">
        <v>7033</v>
      </c>
    </row>
    <row r="150" customFormat="false" ht="17.25" hidden="false" customHeight="false" outlineLevel="0" collapsed="false">
      <c r="A150" s="32" t="s">
        <v>6048</v>
      </c>
      <c r="B150" s="26" t="s">
        <v>7034</v>
      </c>
      <c r="C150" s="26" t="s">
        <v>7035</v>
      </c>
      <c r="D150" s="26" t="s">
        <v>7036</v>
      </c>
      <c r="E150" s="26" t="s">
        <v>7037</v>
      </c>
      <c r="F150" s="26" t="s">
        <v>7038</v>
      </c>
      <c r="G150" s="26" t="s">
        <v>7039</v>
      </c>
      <c r="H150" s="26" t="s">
        <v>7040</v>
      </c>
    </row>
    <row r="151" customFormat="false" ht="17.25" hidden="false" customHeight="false" outlineLevel="0" collapsed="false">
      <c r="A151" s="32" t="s">
        <v>7135</v>
      </c>
      <c r="B151" s="26" t="s">
        <v>7042</v>
      </c>
      <c r="C151" s="26" t="s">
        <v>7043</v>
      </c>
      <c r="D151" s="26" t="s">
        <v>7044</v>
      </c>
      <c r="E151" s="26" t="s">
        <v>7045</v>
      </c>
      <c r="F151" s="26" t="s">
        <v>7046</v>
      </c>
      <c r="G151" s="26" t="s">
        <v>7047</v>
      </c>
      <c r="H151" s="26" t="s">
        <v>7048</v>
      </c>
    </row>
    <row r="152" customFormat="false" ht="17.25" hidden="false" customHeight="false" outlineLevel="0" collapsed="false">
      <c r="A152" s="32" t="s">
        <v>7136</v>
      </c>
      <c r="B152" s="26" t="s">
        <v>7051</v>
      </c>
      <c r="C152" s="26" t="s">
        <v>7052</v>
      </c>
      <c r="D152" s="26" t="s">
        <v>7053</v>
      </c>
      <c r="E152" s="26" t="s">
        <v>7054</v>
      </c>
      <c r="F152" s="26" t="s">
        <v>7055</v>
      </c>
      <c r="G152" s="26" t="s">
        <v>7056</v>
      </c>
      <c r="H152" s="26" t="s">
        <v>7057</v>
      </c>
    </row>
    <row r="153" customFormat="false" ht="17.25" hidden="false" customHeight="false" outlineLevel="0" collapsed="false">
      <c r="A153" s="32" t="s">
        <v>7137</v>
      </c>
      <c r="B153" s="26" t="s">
        <v>7060</v>
      </c>
      <c r="C153" s="26" t="s">
        <v>7061</v>
      </c>
      <c r="D153" s="26"/>
      <c r="E153" s="26" t="s">
        <v>7062</v>
      </c>
      <c r="F153" s="26" t="s">
        <v>7063</v>
      </c>
      <c r="G153" s="26" t="s">
        <v>7064</v>
      </c>
      <c r="H153" s="26" t="s">
        <v>7065</v>
      </c>
    </row>
    <row r="154" customFormat="false" ht="17.25" hidden="false" customHeight="false" outlineLevel="0" collapsed="false">
      <c r="A154" s="32" t="s">
        <v>7138</v>
      </c>
      <c r="B154" s="26"/>
      <c r="C154" s="26" t="s">
        <v>7068</v>
      </c>
      <c r="D154" s="26" t="s">
        <v>7069</v>
      </c>
      <c r="E154" s="26" t="s">
        <v>7070</v>
      </c>
      <c r="F154" s="26" t="s">
        <v>7071</v>
      </c>
      <c r="G154" s="26" t="s">
        <v>7072</v>
      </c>
      <c r="H154" s="26" t="s">
        <v>7073</v>
      </c>
    </row>
    <row r="155" customFormat="false" ht="17.25" hidden="false" customHeight="false" outlineLevel="0" collapsed="false">
      <c r="A155" s="30"/>
      <c r="B155" s="26"/>
      <c r="C155" s="26"/>
      <c r="D155" s="26"/>
      <c r="E155" s="26"/>
      <c r="F155" s="26"/>
      <c r="G155" s="26"/>
      <c r="H155" s="26"/>
    </row>
    <row r="156" customFormat="false" ht="17.25" hidden="false" customHeight="false" outlineLevel="0" collapsed="false">
      <c r="A156" s="4" t="s">
        <v>1726</v>
      </c>
      <c r="B156" s="27" t="s">
        <v>121</v>
      </c>
      <c r="C156" s="27" t="s">
        <v>122</v>
      </c>
      <c r="D156" s="27" t="s">
        <v>123</v>
      </c>
      <c r="E156" s="27" t="s">
        <v>124</v>
      </c>
      <c r="F156" s="27" t="s">
        <v>125</v>
      </c>
      <c r="G156" s="27" t="s">
        <v>126</v>
      </c>
      <c r="H156" s="27" t="s">
        <v>127</v>
      </c>
    </row>
    <row r="157" customFormat="false" ht="17.25" hidden="false" customHeight="false" outlineLevel="0" collapsed="false">
      <c r="A157" s="31" t="s">
        <v>128</v>
      </c>
      <c r="B157" s="28" t="s">
        <v>145</v>
      </c>
      <c r="C157" s="28" t="s">
        <v>146</v>
      </c>
      <c r="D157" s="28" t="s">
        <v>147</v>
      </c>
      <c r="E157" s="28" t="s">
        <v>148</v>
      </c>
      <c r="F157" s="28" t="s">
        <v>149</v>
      </c>
      <c r="G157" s="28" t="s">
        <v>150</v>
      </c>
      <c r="H157" s="28" t="s">
        <v>151</v>
      </c>
    </row>
    <row r="158" customFormat="false" ht="30" hidden="false" customHeight="false" outlineLevel="0" collapsed="false">
      <c r="A158" s="22" t="s">
        <v>1727</v>
      </c>
      <c r="B158" s="29" t="s">
        <v>7139</v>
      </c>
      <c r="C158" s="29" t="s">
        <v>7140</v>
      </c>
      <c r="D158" s="29" t="s">
        <v>7141</v>
      </c>
      <c r="E158" s="29" t="s">
        <v>7142</v>
      </c>
      <c r="F158" s="29" t="s">
        <v>7143</v>
      </c>
      <c r="G158" s="29" t="s">
        <v>7144</v>
      </c>
      <c r="H158" s="29" t="s">
        <v>7145</v>
      </c>
    </row>
    <row r="159" customFormat="false" ht="17.25" hidden="false" customHeight="false" outlineLevel="0" collapsed="false">
      <c r="A159" s="32" t="s">
        <v>6063</v>
      </c>
      <c r="B159" s="26" t="s">
        <v>7146</v>
      </c>
      <c r="C159" s="26" t="s">
        <v>7147</v>
      </c>
      <c r="D159" s="26" t="s">
        <v>7148</v>
      </c>
      <c r="E159" s="26" t="s">
        <v>7149</v>
      </c>
      <c r="F159" s="26" t="s">
        <v>7150</v>
      </c>
      <c r="G159" s="26" t="s">
        <v>7151</v>
      </c>
      <c r="H159" s="26" t="s">
        <v>7152</v>
      </c>
    </row>
    <row r="160" customFormat="false" ht="17.25" hidden="false" customHeight="false" outlineLevel="0" collapsed="false">
      <c r="A160" s="32" t="s">
        <v>6069</v>
      </c>
      <c r="B160" s="26" t="s">
        <v>7153</v>
      </c>
      <c r="C160" s="26" t="s">
        <v>7154</v>
      </c>
      <c r="D160" s="26" t="s">
        <v>7155</v>
      </c>
      <c r="E160" s="26" t="s">
        <v>7156</v>
      </c>
      <c r="F160" s="26" t="s">
        <v>7157</v>
      </c>
      <c r="G160" s="26" t="s">
        <v>7158</v>
      </c>
      <c r="H160" s="26" t="s">
        <v>7159</v>
      </c>
    </row>
    <row r="161" customFormat="false" ht="30" hidden="false" customHeight="false" outlineLevel="0" collapsed="false">
      <c r="A161" s="22" t="s">
        <v>1759</v>
      </c>
      <c r="B161" s="29" t="s">
        <v>7060</v>
      </c>
      <c r="C161" s="29" t="s">
        <v>7061</v>
      </c>
      <c r="D161" s="29"/>
      <c r="E161" s="29" t="s">
        <v>7062</v>
      </c>
      <c r="F161" s="29" t="s">
        <v>7063</v>
      </c>
      <c r="G161" s="29" t="s">
        <v>7064</v>
      </c>
      <c r="H161" s="29" t="s">
        <v>7065</v>
      </c>
    </row>
    <row r="162" customFormat="false" ht="17.25" hidden="false" customHeight="false" outlineLevel="0" collapsed="false">
      <c r="A162" s="32" t="s">
        <v>7160</v>
      </c>
      <c r="B162" s="26" t="s">
        <v>7060</v>
      </c>
      <c r="C162" s="26" t="s">
        <v>7061</v>
      </c>
      <c r="D162" s="26"/>
      <c r="E162" s="26" t="s">
        <v>7062</v>
      </c>
      <c r="F162" s="26" t="s">
        <v>7063</v>
      </c>
      <c r="G162" s="26" t="s">
        <v>7064</v>
      </c>
      <c r="H162" s="26" t="s">
        <v>7065</v>
      </c>
    </row>
    <row r="163" customFormat="false" ht="30" hidden="false" customHeight="false" outlineLevel="0" collapsed="false">
      <c r="A163" s="22" t="s">
        <v>1776</v>
      </c>
      <c r="B163" s="29" t="s">
        <v>7034</v>
      </c>
      <c r="C163" s="29" t="s">
        <v>7035</v>
      </c>
      <c r="D163" s="29" t="s">
        <v>7036</v>
      </c>
      <c r="E163" s="29" t="s">
        <v>7037</v>
      </c>
      <c r="F163" s="29" t="s">
        <v>7038</v>
      </c>
      <c r="G163" s="29" t="s">
        <v>7039</v>
      </c>
      <c r="H163" s="29" t="s">
        <v>7040</v>
      </c>
    </row>
    <row r="164" customFormat="false" ht="17.25" hidden="false" customHeight="false" outlineLevel="0" collapsed="false">
      <c r="A164" s="32" t="s">
        <v>6088</v>
      </c>
      <c r="B164" s="26" t="s">
        <v>7034</v>
      </c>
      <c r="C164" s="26" t="s">
        <v>7035</v>
      </c>
      <c r="D164" s="26" t="s">
        <v>7036</v>
      </c>
      <c r="E164" s="26" t="s">
        <v>7037</v>
      </c>
      <c r="F164" s="26" t="s">
        <v>7038</v>
      </c>
      <c r="G164" s="26" t="s">
        <v>7039</v>
      </c>
      <c r="H164" s="26" t="s">
        <v>7040</v>
      </c>
    </row>
    <row r="165" customFormat="false" ht="30" hidden="false" customHeight="false" outlineLevel="0" collapsed="false">
      <c r="A165" s="22" t="s">
        <v>1800</v>
      </c>
      <c r="B165" s="29" t="s">
        <v>7161</v>
      </c>
      <c r="C165" s="29" t="s">
        <v>7162</v>
      </c>
      <c r="D165" s="29" t="s">
        <v>7163</v>
      </c>
      <c r="E165" s="29" t="s">
        <v>7164</v>
      </c>
      <c r="F165" s="29" t="s">
        <v>7165</v>
      </c>
      <c r="G165" s="29" t="s">
        <v>7166</v>
      </c>
      <c r="H165" s="29" t="s">
        <v>7167</v>
      </c>
    </row>
    <row r="166" customFormat="false" ht="17.25" hidden="false" customHeight="false" outlineLevel="0" collapsed="false">
      <c r="A166" s="32" t="s">
        <v>6102</v>
      </c>
      <c r="B166" s="26" t="s">
        <v>7168</v>
      </c>
      <c r="C166" s="26" t="s">
        <v>7169</v>
      </c>
      <c r="D166" s="26" t="s">
        <v>7170</v>
      </c>
      <c r="E166" s="26" t="s">
        <v>7171</v>
      </c>
      <c r="F166" s="26" t="s">
        <v>7172</v>
      </c>
      <c r="G166" s="26" t="s">
        <v>7173</v>
      </c>
      <c r="H166" s="26" t="s">
        <v>7174</v>
      </c>
    </row>
    <row r="167" customFormat="false" ht="17.25" hidden="false" customHeight="false" outlineLevel="0" collapsed="false">
      <c r="A167" s="32" t="s">
        <v>6109</v>
      </c>
      <c r="B167" s="26" t="s">
        <v>7175</v>
      </c>
      <c r="C167" s="26" t="s">
        <v>7176</v>
      </c>
      <c r="D167" s="26" t="s">
        <v>7177</v>
      </c>
      <c r="E167" s="26" t="s">
        <v>7178</v>
      </c>
      <c r="F167" s="26" t="s">
        <v>7179</v>
      </c>
      <c r="G167" s="26" t="s">
        <v>7180</v>
      </c>
      <c r="H167" s="26" t="s">
        <v>7181</v>
      </c>
    </row>
    <row r="168" customFormat="false" ht="17.25" hidden="false" customHeight="false" outlineLevel="0" collapsed="false">
      <c r="A168" s="32" t="s">
        <v>6117</v>
      </c>
      <c r="B168" s="26" t="s">
        <v>3884</v>
      </c>
      <c r="C168" s="26"/>
      <c r="D168" s="26"/>
      <c r="E168" s="26"/>
      <c r="F168" s="26"/>
      <c r="G168" s="26"/>
      <c r="H168" s="26"/>
    </row>
    <row r="169" customFormat="false" ht="17.25" hidden="false" customHeight="false" outlineLevel="0" collapsed="false">
      <c r="A169" s="32" t="s">
        <v>7182</v>
      </c>
      <c r="B169" s="26" t="s">
        <v>6875</v>
      </c>
      <c r="C169" s="26" t="s">
        <v>6876</v>
      </c>
      <c r="D169" s="26"/>
      <c r="E169" s="26" t="s">
        <v>6877</v>
      </c>
      <c r="F169" s="26" t="s">
        <v>6878</v>
      </c>
      <c r="G169" s="26" t="s">
        <v>6879</v>
      </c>
      <c r="H169" s="26" t="s">
        <v>6880</v>
      </c>
    </row>
    <row r="170" customFormat="false" ht="17.25" hidden="false" customHeight="false" outlineLevel="0" collapsed="false">
      <c r="A170" s="32" t="s">
        <v>6125</v>
      </c>
      <c r="B170" s="26" t="s">
        <v>7183</v>
      </c>
      <c r="C170" s="26" t="s">
        <v>7184</v>
      </c>
      <c r="D170" s="26" t="s">
        <v>7185</v>
      </c>
      <c r="E170" s="26" t="s">
        <v>7186</v>
      </c>
      <c r="F170" s="26" t="s">
        <v>7187</v>
      </c>
      <c r="G170" s="26" t="s">
        <v>7188</v>
      </c>
      <c r="H170" s="26" t="s">
        <v>7189</v>
      </c>
    </row>
    <row r="171" customFormat="false" ht="17.25" hidden="false" customHeight="false" outlineLevel="0" collapsed="false">
      <c r="A171" s="32" t="s">
        <v>6133</v>
      </c>
      <c r="B171" s="26" t="s">
        <v>6882</v>
      </c>
      <c r="C171" s="26"/>
      <c r="D171" s="26" t="s">
        <v>6883</v>
      </c>
      <c r="E171" s="26"/>
      <c r="F171" s="26"/>
      <c r="G171" s="26"/>
      <c r="H171" s="26"/>
    </row>
    <row r="172" customFormat="false" ht="17.25" hidden="false" customHeight="false" outlineLevel="0" collapsed="false">
      <c r="A172" s="32" t="s">
        <v>6134</v>
      </c>
      <c r="B172" s="26" t="s">
        <v>7190</v>
      </c>
      <c r="C172" s="26" t="s">
        <v>7191</v>
      </c>
      <c r="D172" s="26" t="s">
        <v>7192</v>
      </c>
      <c r="E172" s="26" t="s">
        <v>7193</v>
      </c>
      <c r="F172" s="26" t="s">
        <v>7194</v>
      </c>
      <c r="G172" s="26" t="s">
        <v>7195</v>
      </c>
      <c r="H172" s="26" t="s">
        <v>7196</v>
      </c>
    </row>
    <row r="173" customFormat="false" ht="30" hidden="false" customHeight="false" outlineLevel="0" collapsed="false">
      <c r="A173" s="22" t="s">
        <v>1865</v>
      </c>
      <c r="B173" s="29" t="s">
        <v>7197</v>
      </c>
      <c r="C173" s="29" t="s">
        <v>7198</v>
      </c>
      <c r="D173" s="29"/>
      <c r="E173" s="29" t="s">
        <v>7199</v>
      </c>
      <c r="F173" s="29" t="s">
        <v>7200</v>
      </c>
      <c r="G173" s="29" t="s">
        <v>7201</v>
      </c>
      <c r="H173" s="29" t="s">
        <v>7202</v>
      </c>
    </row>
    <row r="174" customFormat="false" ht="17.25" hidden="false" customHeight="false" outlineLevel="0" collapsed="false">
      <c r="A174" s="32" t="s">
        <v>6143</v>
      </c>
      <c r="B174" s="26" t="s">
        <v>7197</v>
      </c>
      <c r="C174" s="26" t="s">
        <v>7198</v>
      </c>
      <c r="D174" s="26"/>
      <c r="E174" s="26" t="s">
        <v>7199</v>
      </c>
      <c r="F174" s="26" t="s">
        <v>7200</v>
      </c>
      <c r="G174" s="26" t="s">
        <v>7201</v>
      </c>
      <c r="H174" s="26" t="s">
        <v>7202</v>
      </c>
    </row>
    <row r="175" customFormat="false" ht="30" hidden="false" customHeight="false" outlineLevel="0" collapsed="false">
      <c r="A175" s="22" t="s">
        <v>1892</v>
      </c>
      <c r="B175" s="29"/>
      <c r="C175" s="29" t="s">
        <v>7028</v>
      </c>
      <c r="D175" s="29" t="s">
        <v>7029</v>
      </c>
      <c r="E175" s="29" t="s">
        <v>7030</v>
      </c>
      <c r="F175" s="29" t="s">
        <v>7031</v>
      </c>
      <c r="G175" s="29" t="s">
        <v>7032</v>
      </c>
      <c r="H175" s="29" t="s">
        <v>7033</v>
      </c>
    </row>
    <row r="176" customFormat="false" ht="30" hidden="false" customHeight="false" outlineLevel="0" collapsed="false">
      <c r="A176" s="32" t="s">
        <v>6163</v>
      </c>
      <c r="B176" s="26"/>
      <c r="C176" s="26" t="s">
        <v>7028</v>
      </c>
      <c r="D176" s="26" t="s">
        <v>7029</v>
      </c>
      <c r="E176" s="26" t="s">
        <v>7030</v>
      </c>
      <c r="F176" s="26" t="s">
        <v>7031</v>
      </c>
      <c r="G176" s="26" t="s">
        <v>7032</v>
      </c>
      <c r="H176" s="26" t="s">
        <v>7033</v>
      </c>
    </row>
    <row r="177" customFormat="false" ht="30" hidden="false" customHeight="false" outlineLevel="0" collapsed="false">
      <c r="A177" s="22" t="s">
        <v>1917</v>
      </c>
      <c r="B177" s="29" t="s">
        <v>7203</v>
      </c>
      <c r="C177" s="29" t="s">
        <v>7204</v>
      </c>
      <c r="D177" s="29" t="s">
        <v>7205</v>
      </c>
      <c r="E177" s="29" t="s">
        <v>6920</v>
      </c>
      <c r="F177" s="29" t="s">
        <v>6921</v>
      </c>
      <c r="G177" s="29" t="s">
        <v>6922</v>
      </c>
      <c r="H177" s="29" t="s">
        <v>6923</v>
      </c>
    </row>
    <row r="178" customFormat="false" ht="17.25" hidden="false" customHeight="false" outlineLevel="0" collapsed="false">
      <c r="A178" s="32" t="s">
        <v>6170</v>
      </c>
      <c r="B178" s="26" t="s">
        <v>7206</v>
      </c>
      <c r="C178" s="26" t="s">
        <v>7207</v>
      </c>
      <c r="D178" s="26" t="s">
        <v>7208</v>
      </c>
      <c r="E178" s="26" t="s">
        <v>7209</v>
      </c>
      <c r="F178" s="26" t="s">
        <v>7210</v>
      </c>
      <c r="G178" s="26" t="s">
        <v>7211</v>
      </c>
      <c r="H178" s="26" t="s">
        <v>7212</v>
      </c>
    </row>
    <row r="179" customFormat="false" ht="17.25" hidden="false" customHeight="false" outlineLevel="0" collapsed="false">
      <c r="A179" s="32" t="s">
        <v>7213</v>
      </c>
      <c r="B179" s="26" t="s">
        <v>7214</v>
      </c>
      <c r="C179" s="26" t="s">
        <v>7215</v>
      </c>
      <c r="D179" s="26" t="s">
        <v>7216</v>
      </c>
      <c r="E179" s="26" t="s">
        <v>7217</v>
      </c>
      <c r="F179" s="26" t="s">
        <v>7218</v>
      </c>
      <c r="G179" s="26" t="s">
        <v>7219</v>
      </c>
      <c r="H179" s="26" t="s">
        <v>7220</v>
      </c>
    </row>
    <row r="180" customFormat="false" ht="17.25" hidden="false" customHeight="false" outlineLevel="0" collapsed="false">
      <c r="A180" s="32" t="s">
        <v>6171</v>
      </c>
      <c r="B180" s="26" t="s">
        <v>7221</v>
      </c>
      <c r="C180" s="26" t="s">
        <v>7222</v>
      </c>
      <c r="D180" s="26" t="s">
        <v>7223</v>
      </c>
      <c r="E180" s="26"/>
      <c r="F180" s="26"/>
      <c r="G180" s="26"/>
      <c r="H180" s="26"/>
    </row>
    <row r="181" customFormat="false" ht="17.25" hidden="false" customHeight="false" outlineLevel="0" collapsed="false">
      <c r="A181" s="32" t="s">
        <v>6172</v>
      </c>
      <c r="B181" s="26" t="s">
        <v>6924</v>
      </c>
      <c r="C181" s="26" t="s">
        <v>6925</v>
      </c>
      <c r="D181" s="26" t="s">
        <v>6926</v>
      </c>
      <c r="E181" s="26" t="s">
        <v>6927</v>
      </c>
      <c r="F181" s="26" t="s">
        <v>6928</v>
      </c>
      <c r="G181" s="26" t="s">
        <v>6929</v>
      </c>
      <c r="H181" s="26" t="s">
        <v>6930</v>
      </c>
    </row>
    <row r="182" customFormat="false" ht="30" hidden="false" customHeight="false" outlineLevel="0" collapsed="false">
      <c r="A182" s="22" t="s">
        <v>1957</v>
      </c>
      <c r="B182" s="29" t="s">
        <v>7224</v>
      </c>
      <c r="C182" s="29" t="s">
        <v>7225</v>
      </c>
      <c r="D182" s="29" t="s">
        <v>6812</v>
      </c>
      <c r="E182" s="29" t="s">
        <v>7226</v>
      </c>
      <c r="F182" s="29" t="s">
        <v>7227</v>
      </c>
      <c r="G182" s="29" t="s">
        <v>7228</v>
      </c>
      <c r="H182" s="29" t="s">
        <v>7229</v>
      </c>
    </row>
    <row r="183" customFormat="false" ht="17.25" hidden="false" customHeight="false" outlineLevel="0" collapsed="false">
      <c r="A183" s="32" t="s">
        <v>6181</v>
      </c>
      <c r="B183" s="26" t="s">
        <v>6899</v>
      </c>
      <c r="C183" s="26" t="s">
        <v>6900</v>
      </c>
      <c r="D183" s="26"/>
      <c r="E183" s="26" t="s">
        <v>6901</v>
      </c>
      <c r="F183" s="26" t="s">
        <v>6902</v>
      </c>
      <c r="G183" s="26" t="s">
        <v>6903</v>
      </c>
      <c r="H183" s="26" t="s">
        <v>6904</v>
      </c>
    </row>
    <row r="184" customFormat="false" ht="17.25" hidden="false" customHeight="false" outlineLevel="0" collapsed="false">
      <c r="A184" s="32" t="s">
        <v>6190</v>
      </c>
      <c r="B184" s="26" t="s">
        <v>6810</v>
      </c>
      <c r="C184" s="26" t="s">
        <v>6811</v>
      </c>
      <c r="D184" s="26" t="s">
        <v>6812</v>
      </c>
      <c r="E184" s="26" t="s">
        <v>6813</v>
      </c>
      <c r="F184" s="26" t="s">
        <v>6814</v>
      </c>
      <c r="G184" s="26" t="s">
        <v>6815</v>
      </c>
      <c r="H184" s="26" t="s">
        <v>6816</v>
      </c>
    </row>
    <row r="185" customFormat="false" ht="30" hidden="false" customHeight="false" outlineLevel="0" collapsed="false">
      <c r="A185" s="22" t="s">
        <v>1990</v>
      </c>
      <c r="B185" s="29" t="s">
        <v>7230</v>
      </c>
      <c r="C185" s="29" t="s">
        <v>7231</v>
      </c>
      <c r="D185" s="29" t="s">
        <v>7232</v>
      </c>
      <c r="E185" s="29" t="s">
        <v>7233</v>
      </c>
      <c r="F185" s="29" t="s">
        <v>7234</v>
      </c>
      <c r="G185" s="29" t="s">
        <v>7235</v>
      </c>
      <c r="H185" s="29" t="s">
        <v>7236</v>
      </c>
    </row>
    <row r="186" customFormat="false" ht="17.25" hidden="false" customHeight="false" outlineLevel="0" collapsed="false">
      <c r="A186" s="32" t="s">
        <v>6198</v>
      </c>
      <c r="B186" s="26" t="s">
        <v>7237</v>
      </c>
      <c r="C186" s="26" t="s">
        <v>7238</v>
      </c>
      <c r="D186" s="26" t="s">
        <v>7239</v>
      </c>
      <c r="E186" s="26" t="s">
        <v>7240</v>
      </c>
      <c r="F186" s="26" t="s">
        <v>7241</v>
      </c>
      <c r="G186" s="26" t="s">
        <v>7242</v>
      </c>
      <c r="H186" s="26" t="s">
        <v>7243</v>
      </c>
    </row>
    <row r="187" customFormat="false" ht="17.25" hidden="false" customHeight="false" outlineLevel="0" collapsed="false">
      <c r="A187" s="32" t="s">
        <v>6206</v>
      </c>
      <c r="B187" s="26" t="s">
        <v>6839</v>
      </c>
      <c r="C187" s="26" t="s">
        <v>6840</v>
      </c>
      <c r="D187" s="26" t="s">
        <v>6841</v>
      </c>
      <c r="E187" s="26" t="s">
        <v>6842</v>
      </c>
      <c r="F187" s="26" t="s">
        <v>6843</v>
      </c>
      <c r="G187" s="26" t="s">
        <v>6844</v>
      </c>
      <c r="H187" s="26" t="s">
        <v>6845</v>
      </c>
    </row>
    <row r="188" customFormat="false" ht="17.25" hidden="false" customHeight="false" outlineLevel="0" collapsed="false">
      <c r="A188" s="32" t="s">
        <v>6207</v>
      </c>
      <c r="B188" s="26" t="s">
        <v>7244</v>
      </c>
      <c r="C188" s="26" t="s">
        <v>7245</v>
      </c>
      <c r="D188" s="26" t="s">
        <v>7246</v>
      </c>
      <c r="E188" s="26" t="s">
        <v>7247</v>
      </c>
      <c r="F188" s="26" t="s">
        <v>7248</v>
      </c>
      <c r="G188" s="26" t="s">
        <v>7249</v>
      </c>
      <c r="H188" s="26" t="s">
        <v>7250</v>
      </c>
    </row>
    <row r="189" customFormat="false" ht="17.25" hidden="false" customHeight="false" outlineLevel="0" collapsed="false">
      <c r="A189" s="32" t="s">
        <v>6215</v>
      </c>
      <c r="B189" s="26" t="s">
        <v>6831</v>
      </c>
      <c r="C189" s="26"/>
      <c r="D189" s="26"/>
      <c r="E189" s="26"/>
      <c r="F189" s="26"/>
      <c r="G189" s="26"/>
      <c r="H189" s="26"/>
    </row>
    <row r="190" customFormat="false" ht="30" hidden="false" customHeight="false" outlineLevel="0" collapsed="false">
      <c r="A190" s="22" t="s">
        <v>2048</v>
      </c>
      <c r="B190" s="29" t="s">
        <v>7251</v>
      </c>
      <c r="C190" s="29" t="s">
        <v>7252</v>
      </c>
      <c r="D190" s="29" t="s">
        <v>7253</v>
      </c>
      <c r="E190" s="29" t="s">
        <v>7254</v>
      </c>
      <c r="F190" s="29" t="s">
        <v>7255</v>
      </c>
      <c r="G190" s="29" t="s">
        <v>7256</v>
      </c>
      <c r="H190" s="29" t="s">
        <v>7257</v>
      </c>
    </row>
    <row r="191" customFormat="false" ht="17.25" hidden="false" customHeight="false" outlineLevel="0" collapsed="false">
      <c r="A191" s="32" t="s">
        <v>7258</v>
      </c>
      <c r="B191" s="26"/>
      <c r="C191" s="26"/>
      <c r="D191" s="26" t="s">
        <v>7259</v>
      </c>
      <c r="E191" s="26"/>
      <c r="F191" s="26"/>
      <c r="G191" s="26"/>
      <c r="H191" s="26"/>
    </row>
    <row r="192" customFormat="false" ht="17.25" hidden="false" customHeight="false" outlineLevel="0" collapsed="false">
      <c r="A192" s="32" t="s">
        <v>6220</v>
      </c>
      <c r="B192" s="26" t="s">
        <v>6857</v>
      </c>
      <c r="C192" s="26" t="s">
        <v>6858</v>
      </c>
      <c r="D192" s="26" t="s">
        <v>6859</v>
      </c>
      <c r="E192" s="26" t="s">
        <v>6860</v>
      </c>
      <c r="F192" s="26" t="s">
        <v>6861</v>
      </c>
      <c r="G192" s="26" t="s">
        <v>6862</v>
      </c>
      <c r="H192" s="26" t="s">
        <v>6863</v>
      </c>
    </row>
    <row r="193" customFormat="false" ht="17.25" hidden="false" customHeight="false" outlineLevel="0" collapsed="false">
      <c r="A193" s="32" t="s">
        <v>7260</v>
      </c>
      <c r="B193" s="26" t="s">
        <v>6939</v>
      </c>
      <c r="C193" s="26" t="s">
        <v>7261</v>
      </c>
      <c r="D193" s="26" t="s">
        <v>7262</v>
      </c>
      <c r="E193" s="26" t="s">
        <v>7017</v>
      </c>
      <c r="F193" s="26" t="s">
        <v>7018</v>
      </c>
      <c r="G193" s="26" t="s">
        <v>7019</v>
      </c>
      <c r="H193" s="26" t="s">
        <v>7020</v>
      </c>
    </row>
    <row r="194" customFormat="false" ht="17.25" hidden="false" customHeight="false" outlineLevel="0" collapsed="false">
      <c r="A194" s="4" t="s">
        <v>2076</v>
      </c>
      <c r="B194" s="27" t="s">
        <v>121</v>
      </c>
      <c r="C194" s="27" t="s">
        <v>122</v>
      </c>
      <c r="D194" s="27" t="s">
        <v>123</v>
      </c>
      <c r="E194" s="27" t="s">
        <v>124</v>
      </c>
      <c r="F194" s="27" t="s">
        <v>125</v>
      </c>
      <c r="G194" s="27" t="s">
        <v>126</v>
      </c>
      <c r="H194" s="27" t="s">
        <v>127</v>
      </c>
    </row>
    <row r="195" customFormat="false" ht="17.25" hidden="false" customHeight="false" outlineLevel="0" collapsed="false">
      <c r="A195" s="31" t="s">
        <v>128</v>
      </c>
      <c r="B195" s="28" t="s">
        <v>145</v>
      </c>
      <c r="C195" s="28" t="s">
        <v>146</v>
      </c>
      <c r="D195" s="28" t="s">
        <v>147</v>
      </c>
      <c r="E195" s="28" t="s">
        <v>148</v>
      </c>
      <c r="F195" s="28" t="s">
        <v>149</v>
      </c>
      <c r="G195" s="28" t="s">
        <v>150</v>
      </c>
      <c r="H195" s="28" t="s">
        <v>151</v>
      </c>
    </row>
    <row r="196" customFormat="false" ht="17.25" hidden="false" customHeight="false" outlineLevel="0" collapsed="false">
      <c r="A196" s="32" t="s">
        <v>6232</v>
      </c>
      <c r="B196" s="26"/>
      <c r="C196" s="26"/>
      <c r="D196" s="26" t="s">
        <v>6809</v>
      </c>
      <c r="E196" s="26"/>
      <c r="F196" s="26"/>
      <c r="G196" s="26"/>
      <c r="H196" s="26"/>
    </row>
    <row r="197" customFormat="false" ht="17.25" hidden="false" customHeight="false" outlineLevel="0" collapsed="false">
      <c r="A197" s="32" t="s">
        <v>6235</v>
      </c>
      <c r="B197" s="26" t="s">
        <v>7263</v>
      </c>
      <c r="C197" s="26" t="s">
        <v>7264</v>
      </c>
      <c r="D197" s="26" t="s">
        <v>7265</v>
      </c>
      <c r="E197" s="26" t="s">
        <v>7266</v>
      </c>
      <c r="F197" s="26" t="s">
        <v>7267</v>
      </c>
      <c r="G197" s="26" t="s">
        <v>7268</v>
      </c>
      <c r="H197" s="26" t="s">
        <v>7269</v>
      </c>
    </row>
    <row r="198" customFormat="false" ht="17.25" hidden="false" customHeight="false" outlineLevel="0" collapsed="false">
      <c r="A198" s="32" t="s">
        <v>6240</v>
      </c>
      <c r="B198" s="26" t="s">
        <v>7270</v>
      </c>
      <c r="C198" s="26" t="s">
        <v>7271</v>
      </c>
      <c r="D198" s="26" t="s">
        <v>7272</v>
      </c>
      <c r="E198" s="26" t="s">
        <v>7273</v>
      </c>
      <c r="F198" s="26" t="s">
        <v>7274</v>
      </c>
      <c r="G198" s="26" t="s">
        <v>7275</v>
      </c>
      <c r="H198" s="26" t="s">
        <v>7276</v>
      </c>
    </row>
    <row r="199" customFormat="false" ht="17.25" hidden="false" customHeight="false" outlineLevel="0" collapsed="false">
      <c r="A199" s="32" t="s">
        <v>6250</v>
      </c>
      <c r="B199" s="26" t="s">
        <v>7277</v>
      </c>
      <c r="C199" s="26" t="s">
        <v>7278</v>
      </c>
      <c r="D199" s="26" t="s">
        <v>7279</v>
      </c>
      <c r="E199" s="26" t="s">
        <v>7280</v>
      </c>
      <c r="F199" s="26" t="s">
        <v>7281</v>
      </c>
      <c r="G199" s="26" t="s">
        <v>7282</v>
      </c>
      <c r="H199" s="26" t="s">
        <v>7283</v>
      </c>
    </row>
    <row r="200" customFormat="false" ht="17.25" hidden="false" customHeight="false" outlineLevel="0" collapsed="false">
      <c r="A200" s="32" t="s">
        <v>6257</v>
      </c>
      <c r="B200" s="26" t="s">
        <v>7284</v>
      </c>
      <c r="C200" s="26"/>
      <c r="D200" s="26" t="s">
        <v>7285</v>
      </c>
      <c r="E200" s="26"/>
      <c r="F200" s="26"/>
      <c r="G200" s="26"/>
      <c r="H200" s="26"/>
    </row>
    <row r="201" customFormat="false" ht="17.25" hidden="false" customHeight="false" outlineLevel="0" collapsed="false">
      <c r="A201" s="32" t="s">
        <v>6263</v>
      </c>
      <c r="B201" s="26" t="s">
        <v>6831</v>
      </c>
      <c r="C201" s="26"/>
      <c r="D201" s="26"/>
      <c r="E201" s="26"/>
      <c r="F201" s="26"/>
      <c r="G201" s="26"/>
      <c r="H201" s="26"/>
    </row>
    <row r="202" customFormat="false" ht="17.25" hidden="false" customHeight="false" outlineLevel="0" collapsed="false">
      <c r="A202" s="32" t="s">
        <v>6264</v>
      </c>
      <c r="B202" s="26" t="s">
        <v>7286</v>
      </c>
      <c r="C202" s="26"/>
      <c r="D202" s="26"/>
      <c r="E202" s="26"/>
      <c r="F202" s="26"/>
      <c r="G202" s="26"/>
      <c r="H202" s="26"/>
    </row>
    <row r="203" customFormat="false" ht="17.25" hidden="false" customHeight="false" outlineLevel="0" collapsed="false">
      <c r="A203" s="32" t="s">
        <v>6266</v>
      </c>
      <c r="B203" s="26" t="s">
        <v>7287</v>
      </c>
      <c r="C203" s="26" t="s">
        <v>7288</v>
      </c>
      <c r="D203" s="26" t="s">
        <v>7289</v>
      </c>
      <c r="E203" s="26" t="s">
        <v>7290</v>
      </c>
      <c r="F203" s="26" t="s">
        <v>7291</v>
      </c>
      <c r="G203" s="26" t="s">
        <v>7292</v>
      </c>
      <c r="H203" s="26" t="s">
        <v>7293</v>
      </c>
    </row>
    <row r="204" customFormat="false" ht="17.25" hidden="false" customHeight="false" outlineLevel="0" collapsed="false">
      <c r="A204" s="32" t="s">
        <v>6274</v>
      </c>
      <c r="B204" s="26" t="s">
        <v>7294</v>
      </c>
      <c r="C204" s="26"/>
      <c r="D204" s="26" t="s">
        <v>7116</v>
      </c>
      <c r="E204" s="26"/>
      <c r="F204" s="26"/>
      <c r="G204" s="26"/>
      <c r="H204" s="26"/>
    </row>
    <row r="205" customFormat="false" ht="30" hidden="false" customHeight="false" outlineLevel="0" collapsed="false">
      <c r="A205" s="32" t="s">
        <v>7295</v>
      </c>
      <c r="B205" s="26" t="s">
        <v>7296</v>
      </c>
      <c r="C205" s="26"/>
      <c r="D205" s="26"/>
      <c r="E205" s="26"/>
      <c r="F205" s="26"/>
      <c r="G205" s="26"/>
      <c r="H205" s="26"/>
    </row>
    <row r="206" customFormat="false" ht="17.25" hidden="false" customHeight="false" outlineLevel="0" collapsed="false">
      <c r="A206" s="32" t="s">
        <v>7297</v>
      </c>
      <c r="B206" s="26" t="s">
        <v>7298</v>
      </c>
      <c r="C206" s="26" t="s">
        <v>7299</v>
      </c>
      <c r="D206" s="26" t="s">
        <v>7300</v>
      </c>
      <c r="E206" s="26" t="s">
        <v>7301</v>
      </c>
      <c r="F206" s="26" t="s">
        <v>7302</v>
      </c>
      <c r="G206" s="26" t="s">
        <v>7303</v>
      </c>
      <c r="H206" s="26" t="s">
        <v>7304</v>
      </c>
    </row>
    <row r="207" customFormat="false" ht="30" hidden="false" customHeight="false" outlineLevel="0" collapsed="false">
      <c r="A207" s="32" t="s">
        <v>7305</v>
      </c>
      <c r="B207" s="26" t="s">
        <v>2721</v>
      </c>
      <c r="C207" s="26" t="s">
        <v>2722</v>
      </c>
      <c r="D207" s="26" t="s">
        <v>2723</v>
      </c>
      <c r="E207" s="26" t="s">
        <v>2599</v>
      </c>
      <c r="F207" s="26" t="s">
        <v>2624</v>
      </c>
      <c r="G207" s="26" t="s">
        <v>2625</v>
      </c>
      <c r="H207" s="26" t="s">
        <v>2626</v>
      </c>
    </row>
    <row r="208" customFormat="false" ht="17.25" hidden="false" customHeight="false" outlineLevel="0" collapsed="false">
      <c r="A208" s="32" t="s">
        <v>6283</v>
      </c>
      <c r="B208" s="26" t="s">
        <v>7306</v>
      </c>
      <c r="C208" s="26" t="s">
        <v>6833</v>
      </c>
      <c r="D208" s="26" t="s">
        <v>7307</v>
      </c>
      <c r="E208" s="26" t="s">
        <v>6835</v>
      </c>
      <c r="F208" s="26" t="s">
        <v>6836</v>
      </c>
      <c r="G208" s="26" t="s">
        <v>6837</v>
      </c>
      <c r="H208" s="26" t="s">
        <v>6838</v>
      </c>
    </row>
    <row r="209" customFormat="false" ht="17.25" hidden="false" customHeight="false" outlineLevel="0" collapsed="false">
      <c r="A209" s="32" t="s">
        <v>7308</v>
      </c>
      <c r="B209" s="26" t="s">
        <v>7309</v>
      </c>
      <c r="C209" s="26" t="s">
        <v>7310</v>
      </c>
      <c r="D209" s="26" t="s">
        <v>7311</v>
      </c>
      <c r="E209" s="26"/>
      <c r="F209" s="26"/>
      <c r="G209" s="26"/>
      <c r="H209" s="26"/>
    </row>
    <row r="210" customFormat="false" ht="30" hidden="false" customHeight="false" outlineLevel="0" collapsed="false">
      <c r="A210" s="32" t="s">
        <v>7312</v>
      </c>
      <c r="B210" s="26" t="s">
        <v>2817</v>
      </c>
      <c r="C210" s="26" t="s">
        <v>1492</v>
      </c>
      <c r="D210" s="26" t="s">
        <v>2818</v>
      </c>
      <c r="E210" s="26" t="s">
        <v>1178</v>
      </c>
      <c r="F210" s="26" t="s">
        <v>1264</v>
      </c>
      <c r="G210" s="26" t="s">
        <v>1265</v>
      </c>
      <c r="H210" s="26" t="s">
        <v>1266</v>
      </c>
    </row>
    <row r="211" customFormat="false" ht="17.25" hidden="false" customHeight="false" outlineLevel="0" collapsed="false">
      <c r="A211" s="32" t="s">
        <v>6298</v>
      </c>
      <c r="B211" s="26" t="s">
        <v>7313</v>
      </c>
      <c r="C211" s="26" t="s">
        <v>7314</v>
      </c>
      <c r="D211" s="26" t="s">
        <v>6847</v>
      </c>
      <c r="E211" s="26" t="s">
        <v>7315</v>
      </c>
      <c r="F211" s="26" t="s">
        <v>7316</v>
      </c>
      <c r="G211" s="26" t="s">
        <v>7317</v>
      </c>
      <c r="H211" s="26" t="s">
        <v>7318</v>
      </c>
    </row>
    <row r="212" customFormat="false" ht="30" hidden="false" customHeight="false" outlineLevel="0" collapsed="false">
      <c r="A212" s="32" t="s">
        <v>6305</v>
      </c>
      <c r="B212" s="26" t="s">
        <v>6857</v>
      </c>
      <c r="C212" s="26" t="s">
        <v>6858</v>
      </c>
      <c r="D212" s="26" t="s">
        <v>6859</v>
      </c>
      <c r="E212" s="26" t="s">
        <v>6860</v>
      </c>
      <c r="F212" s="26" t="s">
        <v>6861</v>
      </c>
      <c r="G212" s="26" t="s">
        <v>6862</v>
      </c>
      <c r="H212" s="26" t="s">
        <v>6863</v>
      </c>
    </row>
    <row r="213" customFormat="false" ht="17.25" hidden="false" customHeight="false" outlineLevel="0" collapsed="false">
      <c r="A213" s="32" t="s">
        <v>7319</v>
      </c>
      <c r="B213" s="26" t="s">
        <v>6875</v>
      </c>
      <c r="C213" s="26" t="s">
        <v>6876</v>
      </c>
      <c r="D213" s="26"/>
      <c r="E213" s="26" t="s">
        <v>6877</v>
      </c>
      <c r="F213" s="26" t="s">
        <v>6878</v>
      </c>
      <c r="G213" s="26" t="s">
        <v>6879</v>
      </c>
      <c r="H213" s="26" t="s">
        <v>6880</v>
      </c>
    </row>
    <row r="214" customFormat="false" ht="17.25" hidden="false" customHeight="false" outlineLevel="0" collapsed="false">
      <c r="A214" s="32" t="s">
        <v>7320</v>
      </c>
      <c r="B214" s="26" t="s">
        <v>6882</v>
      </c>
      <c r="C214" s="26"/>
      <c r="D214" s="26" t="s">
        <v>6883</v>
      </c>
      <c r="E214" s="26"/>
      <c r="F214" s="26"/>
      <c r="G214" s="26"/>
      <c r="H214" s="26"/>
    </row>
    <row r="215" customFormat="false" ht="30" hidden="false" customHeight="false" outlineLevel="0" collapsed="false">
      <c r="A215" s="32" t="s">
        <v>7321</v>
      </c>
      <c r="B215" s="26" t="s">
        <v>7322</v>
      </c>
      <c r="C215" s="26"/>
      <c r="D215" s="26"/>
      <c r="E215" s="26"/>
      <c r="F215" s="26"/>
      <c r="G215" s="26"/>
      <c r="H215" s="26"/>
    </row>
    <row r="216" customFormat="false" ht="17.25" hidden="false" customHeight="false" outlineLevel="0" collapsed="false">
      <c r="A216" s="32" t="s">
        <v>7323</v>
      </c>
      <c r="B216" s="26" t="s">
        <v>6897</v>
      </c>
      <c r="C216" s="26" t="s">
        <v>7324</v>
      </c>
      <c r="D216" s="26"/>
      <c r="E216" s="26" t="s">
        <v>7324</v>
      </c>
      <c r="F216" s="26" t="s">
        <v>7325</v>
      </c>
      <c r="G216" s="26" t="s">
        <v>7326</v>
      </c>
      <c r="H216" s="26" t="s">
        <v>7327</v>
      </c>
    </row>
    <row r="217" customFormat="false" ht="30" hidden="false" customHeight="false" outlineLevel="0" collapsed="false">
      <c r="A217" s="32" t="s">
        <v>7328</v>
      </c>
      <c r="B217" s="26"/>
      <c r="C217" s="26" t="s">
        <v>7329</v>
      </c>
      <c r="D217" s="26" t="s">
        <v>6898</v>
      </c>
      <c r="E217" s="26" t="s">
        <v>7329</v>
      </c>
      <c r="F217" s="26" t="s">
        <v>7330</v>
      </c>
      <c r="G217" s="26" t="s">
        <v>7331</v>
      </c>
      <c r="H217" s="26" t="s">
        <v>7332</v>
      </c>
    </row>
    <row r="218" customFormat="false" ht="17.25" hidden="false" customHeight="false" outlineLevel="0" collapsed="false">
      <c r="A218" s="32" t="s">
        <v>7333</v>
      </c>
      <c r="B218" s="26" t="s">
        <v>7334</v>
      </c>
      <c r="C218" s="26" t="s">
        <v>6894</v>
      </c>
      <c r="D218" s="26" t="s">
        <v>7335</v>
      </c>
      <c r="E218" s="26"/>
      <c r="F218" s="26"/>
      <c r="G218" s="26"/>
      <c r="H218" s="26"/>
    </row>
    <row r="219" customFormat="false" ht="17.25" hidden="false" customHeight="false" outlineLevel="0" collapsed="false">
      <c r="A219" s="32" t="s">
        <v>7336</v>
      </c>
      <c r="B219" s="26"/>
      <c r="C219" s="26"/>
      <c r="D219" s="26" t="s">
        <v>7337</v>
      </c>
      <c r="E219" s="26"/>
      <c r="F219" s="26"/>
      <c r="G219" s="26"/>
      <c r="H219" s="26"/>
    </row>
    <row r="220" customFormat="false" ht="30" hidden="false" customHeight="false" outlineLevel="0" collapsed="false">
      <c r="A220" s="32" t="s">
        <v>6319</v>
      </c>
      <c r="B220" s="26" t="s">
        <v>6905</v>
      </c>
      <c r="C220" s="26" t="s">
        <v>6906</v>
      </c>
      <c r="D220" s="26"/>
      <c r="E220" s="26" t="s">
        <v>6907</v>
      </c>
      <c r="F220" s="26" t="s">
        <v>6908</v>
      </c>
      <c r="G220" s="26" t="s">
        <v>6909</v>
      </c>
      <c r="H220" s="26" t="s">
        <v>6910</v>
      </c>
    </row>
    <row r="221" customFormat="false" ht="30" hidden="false" customHeight="false" outlineLevel="0" collapsed="false">
      <c r="A221" s="32" t="s">
        <v>6328</v>
      </c>
      <c r="B221" s="26" t="s">
        <v>6911</v>
      </c>
      <c r="C221" s="26" t="s">
        <v>6912</v>
      </c>
      <c r="D221" s="26"/>
      <c r="E221" s="26" t="s">
        <v>6913</v>
      </c>
      <c r="F221" s="26" t="s">
        <v>6914</v>
      </c>
      <c r="G221" s="26" t="s">
        <v>6915</v>
      </c>
      <c r="H221" s="26" t="s">
        <v>6916</v>
      </c>
    </row>
    <row r="222" customFormat="false" ht="17.25" hidden="false" customHeight="false" outlineLevel="0" collapsed="false">
      <c r="A222" s="32" t="s">
        <v>6332</v>
      </c>
      <c r="B222" s="26" t="s">
        <v>7338</v>
      </c>
      <c r="C222" s="26" t="s">
        <v>7339</v>
      </c>
      <c r="D222" s="26" t="s">
        <v>7088</v>
      </c>
      <c r="E222" s="26" t="s">
        <v>7340</v>
      </c>
      <c r="F222" s="26" t="s">
        <v>7341</v>
      </c>
      <c r="G222" s="26" t="s">
        <v>7342</v>
      </c>
      <c r="H222" s="26" t="s">
        <v>7343</v>
      </c>
    </row>
    <row r="223" customFormat="false" ht="17.25" hidden="false" customHeight="false" outlineLevel="0" collapsed="false">
      <c r="A223" s="32" t="s">
        <v>7344</v>
      </c>
      <c r="B223" s="26" t="s">
        <v>7345</v>
      </c>
      <c r="C223" s="26" t="s">
        <v>7346</v>
      </c>
      <c r="D223" s="26"/>
      <c r="E223" s="26" t="s">
        <v>7347</v>
      </c>
      <c r="F223" s="26" t="s">
        <v>7348</v>
      </c>
      <c r="G223" s="26" t="s">
        <v>7349</v>
      </c>
      <c r="H223" s="26" t="s">
        <v>7350</v>
      </c>
    </row>
    <row r="224" customFormat="false" ht="17.25" hidden="false" customHeight="false" outlineLevel="0" collapsed="false">
      <c r="A224" s="32" t="s">
        <v>7351</v>
      </c>
      <c r="B224" s="26" t="s">
        <v>7214</v>
      </c>
      <c r="C224" s="26" t="s">
        <v>7215</v>
      </c>
      <c r="D224" s="26" t="s">
        <v>7216</v>
      </c>
      <c r="E224" s="26" t="s">
        <v>7217</v>
      </c>
      <c r="F224" s="26" t="s">
        <v>7218</v>
      </c>
      <c r="G224" s="26" t="s">
        <v>7219</v>
      </c>
      <c r="H224" s="26" t="s">
        <v>7220</v>
      </c>
    </row>
    <row r="225" customFormat="false" ht="17.25" hidden="false" customHeight="false" outlineLevel="0" collapsed="false">
      <c r="A225" s="32" t="s">
        <v>7352</v>
      </c>
      <c r="B225" s="26" t="s">
        <v>3224</v>
      </c>
      <c r="C225" s="26" t="s">
        <v>3225</v>
      </c>
      <c r="D225" s="26" t="s">
        <v>3226</v>
      </c>
      <c r="E225" s="26" t="s">
        <v>597</v>
      </c>
      <c r="F225" s="26" t="s">
        <v>598</v>
      </c>
      <c r="G225" s="26" t="s">
        <v>599</v>
      </c>
      <c r="H225" s="26" t="s">
        <v>600</v>
      </c>
    </row>
    <row r="226" customFormat="false" ht="17.25" hidden="false" customHeight="false" outlineLevel="0" collapsed="false">
      <c r="A226" s="32" t="s">
        <v>6339</v>
      </c>
      <c r="B226" s="26" t="s">
        <v>7353</v>
      </c>
      <c r="C226" s="26"/>
      <c r="D226" s="26" t="s">
        <v>7354</v>
      </c>
      <c r="E226" s="26" t="s">
        <v>7355</v>
      </c>
      <c r="F226" s="26" t="s">
        <v>7356</v>
      </c>
      <c r="G226" s="26" t="s">
        <v>7357</v>
      </c>
      <c r="H226" s="26" t="s">
        <v>7358</v>
      </c>
    </row>
    <row r="227" customFormat="false" ht="17.25" hidden="false" customHeight="false" outlineLevel="0" collapsed="false">
      <c r="A227" s="32" t="s">
        <v>7359</v>
      </c>
      <c r="B227" s="26" t="s">
        <v>7360</v>
      </c>
      <c r="C227" s="26" t="s">
        <v>7361</v>
      </c>
      <c r="D227" s="26" t="s">
        <v>7362</v>
      </c>
      <c r="E227" s="26" t="s">
        <v>7363</v>
      </c>
      <c r="F227" s="26" t="s">
        <v>7364</v>
      </c>
      <c r="G227" s="26" t="s">
        <v>7365</v>
      </c>
      <c r="H227" s="26" t="s">
        <v>7366</v>
      </c>
    </row>
    <row r="228" customFormat="false" ht="17.25" hidden="false" customHeight="false" outlineLevel="0" collapsed="false">
      <c r="A228" s="32" t="s">
        <v>6346</v>
      </c>
      <c r="B228" s="26" t="s">
        <v>7367</v>
      </c>
      <c r="C228" s="26" t="s">
        <v>7368</v>
      </c>
      <c r="D228" s="26"/>
      <c r="E228" s="26" t="s">
        <v>7369</v>
      </c>
      <c r="F228" s="26" t="s">
        <v>7370</v>
      </c>
      <c r="G228" s="26" t="s">
        <v>7371</v>
      </c>
      <c r="H228" s="26" t="s">
        <v>7372</v>
      </c>
    </row>
    <row r="229" customFormat="false" ht="30" hidden="false" customHeight="false" outlineLevel="0" collapsed="false">
      <c r="A229" s="32" t="s">
        <v>6363</v>
      </c>
      <c r="B229" s="26" t="s">
        <v>7373</v>
      </c>
      <c r="C229" s="26" t="s">
        <v>7374</v>
      </c>
      <c r="D229" s="26"/>
      <c r="E229" s="26"/>
      <c r="F229" s="26"/>
      <c r="G229" s="26"/>
      <c r="H229" s="26"/>
    </row>
    <row r="230" customFormat="false" ht="17.25" hidden="false" customHeight="false" outlineLevel="0" collapsed="false">
      <c r="A230" s="32" t="s">
        <v>6367</v>
      </c>
      <c r="B230" s="26"/>
      <c r="C230" s="26"/>
      <c r="D230" s="26" t="s">
        <v>7375</v>
      </c>
      <c r="E230" s="26"/>
      <c r="F230" s="26"/>
      <c r="G230" s="26"/>
      <c r="H230" s="26"/>
    </row>
    <row r="231" customFormat="false" ht="17.25" hidden="false" customHeight="false" outlineLevel="0" collapsed="false">
      <c r="A231" s="32" t="s">
        <v>7376</v>
      </c>
      <c r="B231" s="26" t="s">
        <v>6939</v>
      </c>
      <c r="C231" s="26" t="s">
        <v>6946</v>
      </c>
      <c r="D231" s="26" t="s">
        <v>6947</v>
      </c>
      <c r="E231" s="26"/>
      <c r="F231" s="26"/>
      <c r="G231" s="26"/>
      <c r="H231" s="26"/>
    </row>
    <row r="232" customFormat="false" ht="17.25" hidden="false" customHeight="false" outlineLevel="0" collapsed="false">
      <c r="A232" s="32" t="s">
        <v>7377</v>
      </c>
      <c r="B232" s="26"/>
      <c r="C232" s="26" t="s">
        <v>6943</v>
      </c>
      <c r="D232" s="26" t="s">
        <v>6944</v>
      </c>
      <c r="E232" s="26"/>
      <c r="F232" s="26"/>
      <c r="G232" s="26"/>
      <c r="H232" s="26"/>
    </row>
    <row r="233" customFormat="false" ht="17.25" hidden="false" customHeight="false" outlineLevel="0" collapsed="false">
      <c r="A233" s="32" t="s">
        <v>6372</v>
      </c>
      <c r="B233" s="26" t="s">
        <v>7378</v>
      </c>
      <c r="C233" s="26" t="s">
        <v>7379</v>
      </c>
      <c r="D233" s="26" t="s">
        <v>7380</v>
      </c>
      <c r="E233" s="26" t="s">
        <v>7381</v>
      </c>
      <c r="F233" s="26" t="s">
        <v>7382</v>
      </c>
      <c r="G233" s="26" t="s">
        <v>7383</v>
      </c>
      <c r="H233" s="26" t="s">
        <v>7384</v>
      </c>
    </row>
    <row r="234" customFormat="false" ht="17.25" hidden="false" customHeight="false" outlineLevel="0" collapsed="false">
      <c r="A234" s="32" t="s">
        <v>6380</v>
      </c>
      <c r="B234" s="26" t="s">
        <v>7385</v>
      </c>
      <c r="C234" s="26" t="s">
        <v>7386</v>
      </c>
      <c r="D234" s="26" t="s">
        <v>7387</v>
      </c>
      <c r="E234" s="26" t="s">
        <v>7388</v>
      </c>
      <c r="F234" s="26" t="s">
        <v>7389</v>
      </c>
      <c r="G234" s="26" t="s">
        <v>7390</v>
      </c>
      <c r="H234" s="26" t="s">
        <v>7391</v>
      </c>
    </row>
    <row r="235" customFormat="false" ht="30" hidden="false" customHeight="false" outlineLevel="0" collapsed="false">
      <c r="A235" s="32" t="s">
        <v>7392</v>
      </c>
      <c r="B235" s="26" t="s">
        <v>7393</v>
      </c>
      <c r="C235" s="26" t="s">
        <v>7394</v>
      </c>
      <c r="D235" s="26" t="s">
        <v>7395</v>
      </c>
      <c r="E235" s="26" t="s">
        <v>7396</v>
      </c>
      <c r="F235" s="26" t="s">
        <v>7397</v>
      </c>
      <c r="G235" s="26" t="s">
        <v>7398</v>
      </c>
      <c r="H235" s="26" t="s">
        <v>7399</v>
      </c>
    </row>
    <row r="236" customFormat="false" ht="17.25" hidden="false" customHeight="false" outlineLevel="0" collapsed="false">
      <c r="A236" s="32" t="s">
        <v>6388</v>
      </c>
      <c r="B236" s="26" t="s">
        <v>7400</v>
      </c>
      <c r="C236" s="26"/>
      <c r="D236" s="26" t="s">
        <v>7401</v>
      </c>
      <c r="E236" s="26" t="s">
        <v>7402</v>
      </c>
      <c r="F236" s="26" t="s">
        <v>7403</v>
      </c>
      <c r="G236" s="26" t="s">
        <v>7404</v>
      </c>
      <c r="H236" s="26" t="s">
        <v>7405</v>
      </c>
    </row>
    <row r="237" customFormat="false" ht="17.25" hidden="false" customHeight="false" outlineLevel="0" collapsed="false">
      <c r="A237" s="32" t="s">
        <v>6395</v>
      </c>
      <c r="B237" s="26" t="s">
        <v>7406</v>
      </c>
      <c r="C237" s="26" t="s">
        <v>7407</v>
      </c>
      <c r="D237" s="26" t="s">
        <v>7408</v>
      </c>
      <c r="E237" s="26" t="s">
        <v>7409</v>
      </c>
      <c r="F237" s="26" t="s">
        <v>7410</v>
      </c>
      <c r="G237" s="26" t="s">
        <v>7411</v>
      </c>
      <c r="H237" s="26" t="s">
        <v>7412</v>
      </c>
    </row>
    <row r="238" customFormat="false" ht="17.25" hidden="false" customHeight="false" outlineLevel="0" collapsed="false">
      <c r="A238" s="32" t="s">
        <v>6406</v>
      </c>
      <c r="B238" s="26" t="s">
        <v>7084</v>
      </c>
      <c r="C238" s="26" t="s">
        <v>7085</v>
      </c>
      <c r="D238" s="26"/>
      <c r="E238" s="26"/>
      <c r="F238" s="26"/>
      <c r="G238" s="26"/>
      <c r="H238" s="26"/>
    </row>
    <row r="239" customFormat="false" ht="17.25" hidden="false" customHeight="false" outlineLevel="0" collapsed="false">
      <c r="A239" s="32" t="s">
        <v>6433</v>
      </c>
      <c r="B239" s="26" t="s">
        <v>7413</v>
      </c>
      <c r="C239" s="26" t="s">
        <v>7414</v>
      </c>
      <c r="D239" s="26" t="s">
        <v>7415</v>
      </c>
      <c r="E239" s="26" t="s">
        <v>7416</v>
      </c>
      <c r="F239" s="26" t="s">
        <v>7417</v>
      </c>
      <c r="G239" s="26" t="s">
        <v>7418</v>
      </c>
      <c r="H239" s="26" t="s">
        <v>7419</v>
      </c>
    </row>
    <row r="240" customFormat="false" ht="17.25" hidden="false" customHeight="false" outlineLevel="0" collapsed="false">
      <c r="A240" s="32" t="s">
        <v>6444</v>
      </c>
      <c r="B240" s="26" t="s">
        <v>7420</v>
      </c>
      <c r="C240" s="26" t="s">
        <v>7421</v>
      </c>
      <c r="D240" s="26" t="s">
        <v>7422</v>
      </c>
      <c r="E240" s="26" t="s">
        <v>7423</v>
      </c>
      <c r="F240" s="26" t="s">
        <v>7424</v>
      </c>
      <c r="G240" s="26" t="s">
        <v>7425</v>
      </c>
      <c r="H240" s="26" t="s">
        <v>7426</v>
      </c>
    </row>
    <row r="241" customFormat="false" ht="17.25" hidden="false" customHeight="false" outlineLevel="0" collapsed="false">
      <c r="A241" s="32" t="s">
        <v>6452</v>
      </c>
      <c r="B241" s="26" t="s">
        <v>7427</v>
      </c>
      <c r="C241" s="26" t="s">
        <v>7428</v>
      </c>
      <c r="D241" s="26" t="s">
        <v>7429</v>
      </c>
      <c r="E241" s="26" t="s">
        <v>7430</v>
      </c>
      <c r="F241" s="26" t="s">
        <v>7431</v>
      </c>
      <c r="G241" s="26" t="s">
        <v>7432</v>
      </c>
      <c r="H241" s="26" t="s">
        <v>7433</v>
      </c>
    </row>
    <row r="242" customFormat="false" ht="17.25" hidden="false" customHeight="false" outlineLevel="0" collapsed="false">
      <c r="A242" s="32" t="s">
        <v>6481</v>
      </c>
      <c r="B242" s="26" t="s">
        <v>7117</v>
      </c>
      <c r="C242" s="26"/>
      <c r="D242" s="26"/>
      <c r="E242" s="26"/>
      <c r="F242" s="26"/>
      <c r="G242" s="26"/>
      <c r="H242" s="26"/>
    </row>
    <row r="243" customFormat="false" ht="17.25" hidden="false" customHeight="false" outlineLevel="0" collapsed="false">
      <c r="A243" s="32" t="s">
        <v>6483</v>
      </c>
      <c r="B243" s="26" t="s">
        <v>7434</v>
      </c>
      <c r="C243" s="26" t="s">
        <v>7435</v>
      </c>
      <c r="D243" s="26" t="s">
        <v>7436</v>
      </c>
      <c r="E243" s="26" t="s">
        <v>7437</v>
      </c>
      <c r="F243" s="26" t="s">
        <v>7438</v>
      </c>
      <c r="G243" s="26" t="s">
        <v>7439</v>
      </c>
      <c r="H243" s="26" t="s">
        <v>7440</v>
      </c>
    </row>
    <row r="244" customFormat="false" ht="17.25" hidden="false" customHeight="false" outlineLevel="0" collapsed="false">
      <c r="A244" s="32" t="s">
        <v>7441</v>
      </c>
      <c r="B244" s="26" t="s">
        <v>7442</v>
      </c>
      <c r="C244" s="26"/>
      <c r="D244" s="26"/>
      <c r="E244" s="26"/>
      <c r="F244" s="26"/>
      <c r="G244" s="26"/>
      <c r="H244" s="26"/>
    </row>
    <row r="245" customFormat="false" ht="17.25" hidden="false" customHeight="false" outlineLevel="0" collapsed="false">
      <c r="A245" s="32" t="s">
        <v>6506</v>
      </c>
      <c r="B245" s="26" t="s">
        <v>6976</v>
      </c>
      <c r="C245" s="26"/>
      <c r="D245" s="26" t="s">
        <v>6977</v>
      </c>
      <c r="E245" s="26"/>
      <c r="F245" s="26"/>
      <c r="G245" s="26"/>
      <c r="H245" s="26"/>
    </row>
    <row r="246" customFormat="false" ht="17.25" hidden="false" customHeight="false" outlineLevel="0" collapsed="false">
      <c r="A246" s="32" t="s">
        <v>6509</v>
      </c>
      <c r="B246" s="26"/>
      <c r="C246" s="26"/>
      <c r="D246" s="26" t="s">
        <v>7443</v>
      </c>
      <c r="E246" s="26" t="s">
        <v>7444</v>
      </c>
      <c r="F246" s="26" t="s">
        <v>7445</v>
      </c>
      <c r="G246" s="26" t="s">
        <v>7446</v>
      </c>
      <c r="H246" s="26" t="s">
        <v>7447</v>
      </c>
    </row>
    <row r="247" customFormat="false" ht="17.25" hidden="false" customHeight="false" outlineLevel="0" collapsed="false">
      <c r="A247" s="32" t="s">
        <v>7448</v>
      </c>
      <c r="B247" s="26"/>
      <c r="C247" s="26"/>
      <c r="D247" s="26" t="s">
        <v>7449</v>
      </c>
      <c r="E247" s="26" t="s">
        <v>7450</v>
      </c>
      <c r="F247" s="26" t="s">
        <v>7451</v>
      </c>
      <c r="G247" s="26" t="s">
        <v>7452</v>
      </c>
      <c r="H247" s="26" t="s">
        <v>7453</v>
      </c>
    </row>
    <row r="248" customFormat="false" ht="17.25" hidden="false" customHeight="false" outlineLevel="0" collapsed="false">
      <c r="A248" s="32" t="s">
        <v>7454</v>
      </c>
      <c r="B248" s="26" t="s">
        <v>3884</v>
      </c>
      <c r="C248" s="26"/>
      <c r="D248" s="26"/>
      <c r="E248" s="26"/>
      <c r="F248" s="26"/>
      <c r="G248" s="26"/>
      <c r="H248" s="26"/>
    </row>
    <row r="249" customFormat="false" ht="17.25" hidden="false" customHeight="false" outlineLevel="0" collapsed="false">
      <c r="A249" s="32" t="s">
        <v>6521</v>
      </c>
      <c r="B249" s="26" t="s">
        <v>7455</v>
      </c>
      <c r="C249" s="26" t="s">
        <v>7456</v>
      </c>
      <c r="D249" s="26" t="s">
        <v>7457</v>
      </c>
      <c r="E249" s="26" t="s">
        <v>7458</v>
      </c>
      <c r="F249" s="26" t="s">
        <v>7459</v>
      </c>
      <c r="G249" s="26" t="s">
        <v>7460</v>
      </c>
      <c r="H249" s="26" t="s">
        <v>7461</v>
      </c>
    </row>
    <row r="250" customFormat="false" ht="17.25" hidden="false" customHeight="false" outlineLevel="0" collapsed="false">
      <c r="A250" s="32" t="s">
        <v>7462</v>
      </c>
      <c r="B250" s="26" t="s">
        <v>4068</v>
      </c>
      <c r="C250" s="26" t="s">
        <v>4001</v>
      </c>
      <c r="D250" s="26" t="s">
        <v>4069</v>
      </c>
      <c r="E250" s="26" t="s">
        <v>1238</v>
      </c>
      <c r="F250" s="26" t="s">
        <v>1239</v>
      </c>
      <c r="G250" s="26" t="s">
        <v>1240</v>
      </c>
      <c r="H250" s="26" t="s">
        <v>1241</v>
      </c>
    </row>
    <row r="251" customFormat="false" ht="30" hidden="false" customHeight="false" outlineLevel="0" collapsed="false">
      <c r="A251" s="32" t="s">
        <v>7463</v>
      </c>
      <c r="B251" s="26" t="s">
        <v>4270</v>
      </c>
      <c r="C251" s="26" t="s">
        <v>750</v>
      </c>
      <c r="D251" s="26" t="s">
        <v>4271</v>
      </c>
      <c r="E251" s="26"/>
      <c r="F251" s="26"/>
      <c r="G251" s="26"/>
      <c r="H251" s="26"/>
    </row>
    <row r="252" customFormat="false" ht="17.25" hidden="false" customHeight="false" outlineLevel="0" collapsed="false">
      <c r="A252" s="32" t="s">
        <v>6541</v>
      </c>
      <c r="B252" s="26" t="s">
        <v>6998</v>
      </c>
      <c r="C252" s="26"/>
      <c r="D252" s="26"/>
      <c r="E252" s="26"/>
      <c r="F252" s="26"/>
      <c r="G252" s="26"/>
      <c r="H252" s="26"/>
    </row>
    <row r="253" customFormat="false" ht="30" hidden="false" customHeight="false" outlineLevel="0" collapsed="false">
      <c r="A253" s="32" t="s">
        <v>6543</v>
      </c>
      <c r="B253" s="26" t="s">
        <v>7464</v>
      </c>
      <c r="C253" s="26" t="s">
        <v>7465</v>
      </c>
      <c r="D253" s="26" t="s">
        <v>7466</v>
      </c>
      <c r="E253" s="26" t="s">
        <v>7467</v>
      </c>
      <c r="F253" s="26" t="s">
        <v>7468</v>
      </c>
      <c r="G253" s="26" t="s">
        <v>7469</v>
      </c>
      <c r="H253" s="26" t="s">
        <v>7470</v>
      </c>
    </row>
    <row r="254" customFormat="false" ht="30" hidden="false" customHeight="false" outlineLevel="0" collapsed="false">
      <c r="A254" s="32" t="s">
        <v>6551</v>
      </c>
      <c r="B254" s="26" t="s">
        <v>7471</v>
      </c>
      <c r="C254" s="26" t="s">
        <v>7472</v>
      </c>
      <c r="D254" s="26" t="s">
        <v>7473</v>
      </c>
      <c r="E254" s="26" t="s">
        <v>7474</v>
      </c>
      <c r="F254" s="26" t="s">
        <v>7475</v>
      </c>
      <c r="G254" s="26" t="s">
        <v>7476</v>
      </c>
      <c r="H254" s="26" t="s">
        <v>7477</v>
      </c>
    </row>
    <row r="255" customFormat="false" ht="30" hidden="false" customHeight="false" outlineLevel="0" collapsed="false">
      <c r="A255" s="32" t="s">
        <v>7478</v>
      </c>
      <c r="B255" s="26" t="s">
        <v>7479</v>
      </c>
      <c r="C255" s="26" t="s">
        <v>7480</v>
      </c>
      <c r="D255" s="26" t="s">
        <v>7481</v>
      </c>
      <c r="E255" s="26" t="s">
        <v>7482</v>
      </c>
      <c r="F255" s="26" t="s">
        <v>7483</v>
      </c>
      <c r="G255" s="26" t="s">
        <v>7484</v>
      </c>
      <c r="H255" s="26" t="s">
        <v>7485</v>
      </c>
    </row>
    <row r="256" customFormat="false" ht="17.25" hidden="false" customHeight="false" outlineLevel="0" collapsed="false">
      <c r="A256" s="32" t="s">
        <v>6561</v>
      </c>
      <c r="B256" s="26" t="s">
        <v>7486</v>
      </c>
      <c r="C256" s="26"/>
      <c r="D256" s="26"/>
      <c r="E256" s="26" t="s">
        <v>7487</v>
      </c>
      <c r="F256" s="26" t="s">
        <v>7488</v>
      </c>
      <c r="G256" s="26" t="s">
        <v>7489</v>
      </c>
      <c r="H256" s="26" t="s">
        <v>7490</v>
      </c>
    </row>
    <row r="257" customFormat="false" ht="17.25" hidden="false" customHeight="false" outlineLevel="0" collapsed="false">
      <c r="A257" s="32" t="s">
        <v>6567</v>
      </c>
      <c r="B257" s="26" t="s">
        <v>7491</v>
      </c>
      <c r="C257" s="26" t="s">
        <v>7492</v>
      </c>
      <c r="D257" s="26" t="s">
        <v>7493</v>
      </c>
      <c r="E257" s="26" t="s">
        <v>7494</v>
      </c>
      <c r="F257" s="26" t="s">
        <v>7495</v>
      </c>
      <c r="G257" s="26" t="s">
        <v>7496</v>
      </c>
      <c r="H257" s="26" t="s">
        <v>7497</v>
      </c>
    </row>
    <row r="258" customFormat="false" ht="17.25" hidden="false" customHeight="false" outlineLevel="0" collapsed="false">
      <c r="A258" s="32" t="s">
        <v>7498</v>
      </c>
      <c r="B258" s="26"/>
      <c r="C258" s="26" t="s">
        <v>7499</v>
      </c>
      <c r="D258" s="26" t="s">
        <v>7500</v>
      </c>
      <c r="E258" s="26"/>
      <c r="F258" s="26"/>
      <c r="G258" s="26"/>
      <c r="H258" s="26"/>
    </row>
    <row r="259" customFormat="false" ht="30" hidden="false" customHeight="false" outlineLevel="0" collapsed="false">
      <c r="A259" s="32" t="s">
        <v>6589</v>
      </c>
      <c r="B259" s="26" t="s">
        <v>7501</v>
      </c>
      <c r="C259" s="26" t="s">
        <v>7502</v>
      </c>
      <c r="D259" s="26"/>
      <c r="E259" s="26"/>
      <c r="F259" s="26"/>
      <c r="G259" s="26"/>
      <c r="H259" s="26"/>
    </row>
    <row r="260" customFormat="false" ht="30" hidden="false" customHeight="false" outlineLevel="0" collapsed="false">
      <c r="A260" s="32" t="s">
        <v>6601</v>
      </c>
      <c r="B260" s="26"/>
      <c r="C260" s="26" t="s">
        <v>7503</v>
      </c>
      <c r="D260" s="26" t="s">
        <v>7504</v>
      </c>
      <c r="E260" s="26" t="s">
        <v>7505</v>
      </c>
      <c r="F260" s="26" t="s">
        <v>7506</v>
      </c>
      <c r="G260" s="26" t="s">
        <v>7507</v>
      </c>
      <c r="H260" s="26" t="s">
        <v>7508</v>
      </c>
    </row>
    <row r="261" customFormat="false" ht="17.25" hidden="false" customHeight="false" outlineLevel="0" collapsed="false">
      <c r="A261" s="32" t="s">
        <v>6609</v>
      </c>
      <c r="B261" s="26" t="s">
        <v>7509</v>
      </c>
      <c r="C261" s="26"/>
      <c r="D261" s="26" t="s">
        <v>7510</v>
      </c>
      <c r="E261" s="26"/>
      <c r="F261" s="26"/>
      <c r="G261" s="26"/>
      <c r="H261" s="26"/>
    </row>
    <row r="262" customFormat="false" ht="17.25" hidden="false" customHeight="false" outlineLevel="0" collapsed="false">
      <c r="A262" s="32" t="s">
        <v>7511</v>
      </c>
      <c r="B262" s="26" t="s">
        <v>6999</v>
      </c>
      <c r="C262" s="26" t="s">
        <v>7000</v>
      </c>
      <c r="D262" s="26"/>
      <c r="E262" s="26"/>
      <c r="F262" s="26"/>
      <c r="G262" s="26"/>
      <c r="H262" s="26"/>
    </row>
    <row r="263" customFormat="false" ht="17.25" hidden="false" customHeight="false" outlineLevel="0" collapsed="false">
      <c r="A263" s="32" t="s">
        <v>6619</v>
      </c>
      <c r="B263" s="26" t="s">
        <v>7001</v>
      </c>
      <c r="C263" s="26" t="s">
        <v>7008</v>
      </c>
      <c r="D263" s="26" t="s">
        <v>7512</v>
      </c>
      <c r="E263" s="26" t="s">
        <v>7010</v>
      </c>
      <c r="F263" s="26" t="s">
        <v>7011</v>
      </c>
      <c r="G263" s="26" t="s">
        <v>7012</v>
      </c>
      <c r="H263" s="26" t="s">
        <v>7013</v>
      </c>
    </row>
    <row r="264" customFormat="false" ht="17.25" hidden="false" customHeight="false" outlineLevel="0" collapsed="false">
      <c r="A264" s="32" t="s">
        <v>7513</v>
      </c>
      <c r="B264" s="26"/>
      <c r="C264" s="26"/>
      <c r="D264" s="26" t="s">
        <v>7259</v>
      </c>
      <c r="E264" s="26"/>
      <c r="F264" s="26"/>
      <c r="G264" s="26"/>
      <c r="H264" s="26"/>
    </row>
    <row r="265" customFormat="false" ht="17.25" hidden="false" customHeight="false" outlineLevel="0" collapsed="false">
      <c r="A265" s="32" t="s">
        <v>7514</v>
      </c>
      <c r="B265" s="26"/>
      <c r="C265" s="26" t="s">
        <v>7015</v>
      </c>
      <c r="D265" s="26" t="s">
        <v>7016</v>
      </c>
      <c r="E265" s="26" t="s">
        <v>7017</v>
      </c>
      <c r="F265" s="26" t="s">
        <v>7018</v>
      </c>
      <c r="G265" s="26" t="s">
        <v>7019</v>
      </c>
      <c r="H265" s="26" t="s">
        <v>7020</v>
      </c>
    </row>
    <row r="266" customFormat="false" ht="17.25" hidden="false" customHeight="false" outlineLevel="0" collapsed="false">
      <c r="A266" s="32" t="s">
        <v>7515</v>
      </c>
      <c r="B266" s="26" t="s">
        <v>7516</v>
      </c>
      <c r="C266" s="26" t="s">
        <v>7517</v>
      </c>
      <c r="D266" s="26" t="s">
        <v>7518</v>
      </c>
      <c r="E266" s="26" t="s">
        <v>7024</v>
      </c>
      <c r="F266" s="26" t="s">
        <v>7025</v>
      </c>
      <c r="G266" s="26" t="s">
        <v>7026</v>
      </c>
      <c r="H266" s="26" t="s">
        <v>7027</v>
      </c>
    </row>
    <row r="267" customFormat="false" ht="30" hidden="false" customHeight="false" outlineLevel="0" collapsed="false">
      <c r="A267" s="32" t="s">
        <v>7519</v>
      </c>
      <c r="B267" s="26" t="s">
        <v>7221</v>
      </c>
      <c r="C267" s="26" t="s">
        <v>7222</v>
      </c>
      <c r="D267" s="26" t="s">
        <v>7223</v>
      </c>
      <c r="E267" s="26"/>
      <c r="F267" s="26"/>
      <c r="G267" s="26"/>
      <c r="H267" s="26"/>
    </row>
    <row r="268" customFormat="false" ht="17.25" hidden="false" customHeight="false" outlineLevel="0" collapsed="false">
      <c r="A268" s="32" t="s">
        <v>6661</v>
      </c>
      <c r="B268" s="26"/>
      <c r="C268" s="26" t="s">
        <v>7028</v>
      </c>
      <c r="D268" s="26" t="s">
        <v>7029</v>
      </c>
      <c r="E268" s="26" t="s">
        <v>7030</v>
      </c>
      <c r="F268" s="26" t="s">
        <v>7031</v>
      </c>
      <c r="G268" s="26" t="s">
        <v>7032</v>
      </c>
      <c r="H268" s="26" t="s">
        <v>7033</v>
      </c>
    </row>
    <row r="269" customFormat="false" ht="17.25" hidden="false" customHeight="false" outlineLevel="0" collapsed="false">
      <c r="A269" s="32" t="s">
        <v>6670</v>
      </c>
      <c r="B269" s="26" t="s">
        <v>7034</v>
      </c>
      <c r="C269" s="26" t="s">
        <v>7035</v>
      </c>
      <c r="D269" s="26" t="s">
        <v>7036</v>
      </c>
      <c r="E269" s="26" t="s">
        <v>7037</v>
      </c>
      <c r="F269" s="26" t="s">
        <v>7038</v>
      </c>
      <c r="G269" s="26" t="s">
        <v>7039</v>
      </c>
      <c r="H269" s="26" t="s">
        <v>7040</v>
      </c>
    </row>
    <row r="270" customFormat="false" ht="17.25" hidden="false" customHeight="false" outlineLevel="0" collapsed="false">
      <c r="A270" s="32" t="s">
        <v>7520</v>
      </c>
      <c r="B270" s="26" t="s">
        <v>7042</v>
      </c>
      <c r="C270" s="26" t="s">
        <v>7043</v>
      </c>
      <c r="D270" s="26" t="s">
        <v>7044</v>
      </c>
      <c r="E270" s="26" t="s">
        <v>7045</v>
      </c>
      <c r="F270" s="26" t="s">
        <v>7046</v>
      </c>
      <c r="G270" s="26" t="s">
        <v>7047</v>
      </c>
      <c r="H270" s="26" t="s">
        <v>7048</v>
      </c>
    </row>
    <row r="271" customFormat="false" ht="17.25" hidden="false" customHeight="false" outlineLevel="0" collapsed="false">
      <c r="A271" s="32" t="s">
        <v>7521</v>
      </c>
      <c r="B271" s="26" t="s">
        <v>7051</v>
      </c>
      <c r="C271" s="26" t="s">
        <v>7052</v>
      </c>
      <c r="D271" s="26" t="s">
        <v>7053</v>
      </c>
      <c r="E271" s="26" t="s">
        <v>7054</v>
      </c>
      <c r="F271" s="26" t="s">
        <v>7055</v>
      </c>
      <c r="G271" s="26" t="s">
        <v>7056</v>
      </c>
      <c r="H271" s="26" t="s">
        <v>7057</v>
      </c>
    </row>
    <row r="272" customFormat="false" ht="17.25" hidden="false" customHeight="false" outlineLevel="0" collapsed="false">
      <c r="A272" s="32" t="s">
        <v>7522</v>
      </c>
      <c r="B272" s="26" t="s">
        <v>7060</v>
      </c>
      <c r="C272" s="26" t="s">
        <v>7061</v>
      </c>
      <c r="D272" s="26"/>
      <c r="E272" s="26" t="s">
        <v>7062</v>
      </c>
      <c r="F272" s="26" t="s">
        <v>7063</v>
      </c>
      <c r="G272" s="26" t="s">
        <v>7064</v>
      </c>
      <c r="H272" s="26" t="s">
        <v>7065</v>
      </c>
    </row>
    <row r="273" customFormat="false" ht="17.25" hidden="false" customHeight="false" outlineLevel="0" collapsed="false">
      <c r="A273" s="32" t="s">
        <v>7523</v>
      </c>
      <c r="B273" s="26"/>
      <c r="C273" s="26" t="s">
        <v>7068</v>
      </c>
      <c r="D273" s="26" t="s">
        <v>7069</v>
      </c>
      <c r="E273" s="26" t="s">
        <v>7070</v>
      </c>
      <c r="F273" s="26" t="s">
        <v>7071</v>
      </c>
      <c r="G273" s="26" t="s">
        <v>7072</v>
      </c>
      <c r="H273" s="26" t="s">
        <v>7073</v>
      </c>
    </row>
    <row r="274" customFormat="false" ht="17.25" hidden="false" customHeight="false" outlineLevel="0" collapsed="false">
      <c r="A274" s="30"/>
      <c r="B274" s="26"/>
      <c r="C274" s="26"/>
      <c r="D274" s="26"/>
      <c r="E274" s="26"/>
      <c r="F274" s="26"/>
      <c r="G274" s="26"/>
      <c r="H274" s="26"/>
    </row>
    <row r="275" customFormat="false" ht="17.25" hidden="false" customHeight="false" outlineLevel="0" collapsed="false">
      <c r="A275" s="4" t="s">
        <v>5422</v>
      </c>
      <c r="B275" s="27" t="s">
        <v>121</v>
      </c>
      <c r="C275" s="27" t="s">
        <v>122</v>
      </c>
      <c r="D275" s="27" t="s">
        <v>123</v>
      </c>
      <c r="E275" s="27" t="s">
        <v>124</v>
      </c>
      <c r="F275" s="27" t="s">
        <v>125</v>
      </c>
      <c r="G275" s="27" t="s">
        <v>126</v>
      </c>
      <c r="H275" s="27" t="s">
        <v>127</v>
      </c>
    </row>
    <row r="276" customFormat="false" ht="17.25" hidden="false" customHeight="false" outlineLevel="0" collapsed="false">
      <c r="A276" s="31" t="s">
        <v>128</v>
      </c>
      <c r="B276" s="28" t="s">
        <v>7524</v>
      </c>
      <c r="C276" s="28" t="s">
        <v>7525</v>
      </c>
      <c r="D276" s="28" t="s">
        <v>7526</v>
      </c>
      <c r="E276" s="28" t="s">
        <v>7527</v>
      </c>
      <c r="F276" s="28" t="s">
        <v>7528</v>
      </c>
      <c r="G276" s="28" t="s">
        <v>7529</v>
      </c>
      <c r="H276" s="28" t="s">
        <v>7530</v>
      </c>
    </row>
    <row r="277" customFormat="false" ht="17.25" hidden="false" customHeight="false" outlineLevel="0" collapsed="false">
      <c r="A277" s="22" t="s">
        <v>6714</v>
      </c>
      <c r="B277" s="29" t="s">
        <v>6761</v>
      </c>
      <c r="C277" s="29" t="s">
        <v>6762</v>
      </c>
      <c r="D277" s="29" t="s">
        <v>6763</v>
      </c>
      <c r="E277" s="29" t="s">
        <v>6764</v>
      </c>
      <c r="F277" s="29" t="s">
        <v>6765</v>
      </c>
      <c r="G277" s="29" t="s">
        <v>6766</v>
      </c>
      <c r="H277" s="29" t="s">
        <v>6767</v>
      </c>
    </row>
    <row r="278" customFormat="false" ht="17.25" hidden="false" customHeight="false" outlineLevel="0" collapsed="false">
      <c r="A278" s="32" t="s">
        <v>6715</v>
      </c>
      <c r="B278" s="26"/>
      <c r="C278" s="26"/>
      <c r="D278" s="26"/>
      <c r="E278" s="26"/>
      <c r="F278" s="26"/>
      <c r="G278" s="26"/>
      <c r="H278" s="26"/>
    </row>
    <row r="279" customFormat="false" ht="17.25" hidden="false" customHeight="false" outlineLevel="0" collapsed="false">
      <c r="A279" s="32" t="s">
        <v>6716</v>
      </c>
      <c r="B279" s="26"/>
      <c r="C279" s="26"/>
      <c r="D279" s="26"/>
      <c r="E279" s="26"/>
      <c r="F279" s="26"/>
      <c r="G279" s="26"/>
      <c r="H279" s="26"/>
    </row>
    <row r="280" customFormat="false" ht="17.25" hidden="false" customHeight="false" outlineLevel="0" collapsed="false">
      <c r="A280" s="32" t="s">
        <v>6717</v>
      </c>
      <c r="B280" s="26"/>
      <c r="C280" s="26"/>
      <c r="D280" s="26"/>
      <c r="E280" s="26"/>
      <c r="F280" s="26"/>
      <c r="G280" s="26"/>
      <c r="H280" s="26"/>
    </row>
    <row r="281" customFormat="false" ht="17.25" hidden="false" customHeight="false" outlineLevel="0" collapsed="false">
      <c r="A281" s="32" t="s">
        <v>6718</v>
      </c>
      <c r="B281" s="26"/>
      <c r="C281" s="26"/>
      <c r="D281" s="26"/>
      <c r="E281" s="26"/>
      <c r="F281" s="26"/>
      <c r="G281" s="26"/>
      <c r="H281" s="26"/>
    </row>
    <row r="282" customFormat="false" ht="17.25" hidden="false" customHeight="false" outlineLevel="0" collapsed="false">
      <c r="A282" s="32" t="s">
        <v>6719</v>
      </c>
      <c r="B282" s="26"/>
      <c r="C282" s="26"/>
      <c r="D282" s="26"/>
      <c r="E282" s="26"/>
      <c r="F282" s="26"/>
      <c r="G282" s="26"/>
      <c r="H282" s="26"/>
    </row>
    <row r="283" customFormat="false" ht="17.25" hidden="false" customHeight="false" outlineLevel="0" collapsed="false">
      <c r="A283" s="32" t="s">
        <v>6720</v>
      </c>
      <c r="B283" s="26"/>
      <c r="C283" s="26"/>
      <c r="D283" s="26"/>
      <c r="E283" s="26"/>
      <c r="F283" s="26"/>
      <c r="G283" s="26"/>
      <c r="H283" s="26"/>
    </row>
    <row r="284" customFormat="false" ht="17.25" hidden="false" customHeight="false" outlineLevel="0" collapsed="false">
      <c r="A284" s="32" t="s">
        <v>6721</v>
      </c>
      <c r="B284" s="26"/>
      <c r="C284" s="26"/>
      <c r="D284" s="26"/>
      <c r="E284" s="26"/>
      <c r="F284" s="26"/>
      <c r="G284" s="26"/>
      <c r="H284" s="26"/>
    </row>
    <row r="285" customFormat="false" ht="17.25" hidden="false" customHeight="false" outlineLevel="0" collapsed="false">
      <c r="A285" s="32" t="s">
        <v>6722</v>
      </c>
      <c r="B285" s="26" t="s">
        <v>6761</v>
      </c>
      <c r="C285" s="26" t="s">
        <v>6762</v>
      </c>
      <c r="D285" s="26" t="s">
        <v>6763</v>
      </c>
      <c r="E285" s="26" t="s">
        <v>6764</v>
      </c>
      <c r="F285" s="26" t="s">
        <v>6765</v>
      </c>
      <c r="G285" s="26" t="s">
        <v>6766</v>
      </c>
      <c r="H285" s="26" t="s">
        <v>6767</v>
      </c>
    </row>
    <row r="286" customFormat="false" ht="17.25" hidden="false" customHeight="false" outlineLevel="0" collapsed="false">
      <c r="A286" s="22" t="s">
        <v>6723</v>
      </c>
      <c r="B286" s="29" t="s">
        <v>145</v>
      </c>
      <c r="C286" s="29" t="s">
        <v>146</v>
      </c>
      <c r="D286" s="29" t="s">
        <v>147</v>
      </c>
      <c r="E286" s="29" t="s">
        <v>148</v>
      </c>
      <c r="F286" s="29" t="s">
        <v>149</v>
      </c>
      <c r="G286" s="29" t="s">
        <v>150</v>
      </c>
      <c r="H286" s="29" t="s">
        <v>151</v>
      </c>
    </row>
    <row r="287" customFormat="false" ht="17.25" hidden="false" customHeight="false" outlineLevel="0" collapsed="false">
      <c r="A287" s="32" t="s">
        <v>6724</v>
      </c>
      <c r="B287" s="26"/>
      <c r="C287" s="26"/>
      <c r="D287" s="26"/>
      <c r="E287" s="26"/>
      <c r="F287" s="26"/>
      <c r="G287" s="26"/>
      <c r="H287" s="26"/>
    </row>
    <row r="288" customFormat="false" ht="17.25" hidden="false" customHeight="false" outlineLevel="0" collapsed="false">
      <c r="A288" s="32" t="s">
        <v>6725</v>
      </c>
      <c r="B288" s="26" t="s">
        <v>6768</v>
      </c>
      <c r="C288" s="26" t="s">
        <v>6769</v>
      </c>
      <c r="D288" s="26" t="s">
        <v>6770</v>
      </c>
      <c r="E288" s="26" t="s">
        <v>6771</v>
      </c>
      <c r="F288" s="26" t="s">
        <v>6772</v>
      </c>
      <c r="G288" s="26" t="s">
        <v>6773</v>
      </c>
      <c r="H288" s="26" t="s">
        <v>6774</v>
      </c>
    </row>
    <row r="289" customFormat="false" ht="17.25" hidden="false" customHeight="false" outlineLevel="0" collapsed="false">
      <c r="A289" s="32" t="s">
        <v>6727</v>
      </c>
      <c r="B289" s="26"/>
      <c r="C289" s="26"/>
      <c r="D289" s="26"/>
      <c r="E289" s="26"/>
      <c r="F289" s="26"/>
      <c r="G289" s="26"/>
      <c r="H289" s="26"/>
    </row>
    <row r="290" customFormat="false" ht="17.25" hidden="false" customHeight="false" outlineLevel="0" collapsed="false">
      <c r="A290" s="32" t="s">
        <v>6728</v>
      </c>
      <c r="B290" s="26"/>
      <c r="C290" s="26"/>
      <c r="D290" s="26"/>
      <c r="E290" s="26"/>
      <c r="F290" s="26"/>
      <c r="G290" s="26"/>
      <c r="H290" s="26"/>
    </row>
    <row r="291" customFormat="false" ht="17.25" hidden="false" customHeight="false" outlineLevel="0" collapsed="false">
      <c r="A291" s="32" t="s">
        <v>6729</v>
      </c>
      <c r="B291" s="26" t="s">
        <v>6794</v>
      </c>
      <c r="C291" s="26" t="s">
        <v>6795</v>
      </c>
      <c r="D291" s="26" t="s">
        <v>6796</v>
      </c>
      <c r="E291" s="26" t="s">
        <v>6797</v>
      </c>
      <c r="F291" s="26" t="s">
        <v>6798</v>
      </c>
      <c r="G291" s="26" t="s">
        <v>6799</v>
      </c>
      <c r="H291" s="26" t="s">
        <v>6800</v>
      </c>
    </row>
    <row r="292" customFormat="false" ht="17.25" hidden="false" customHeight="false" outlineLevel="0" collapsed="false">
      <c r="A292" s="22" t="s">
        <v>6736</v>
      </c>
      <c r="B292" s="29"/>
      <c r="C292" s="29"/>
      <c r="D292" s="29"/>
      <c r="E292" s="29"/>
      <c r="F292" s="29"/>
      <c r="G292" s="29"/>
      <c r="H292" s="29"/>
    </row>
    <row r="293" customFormat="false" ht="17.25" hidden="false" customHeight="false" outlineLevel="0" collapsed="false">
      <c r="A293" s="32" t="s">
        <v>6737</v>
      </c>
      <c r="B293" s="26"/>
      <c r="C293" s="26"/>
      <c r="D293" s="26"/>
      <c r="E293" s="26"/>
      <c r="F293" s="26"/>
      <c r="G293" s="26"/>
      <c r="H293" s="26"/>
    </row>
    <row r="294" customFormat="false" ht="17.25" hidden="false" customHeight="false" outlineLevel="0" collapsed="false">
      <c r="A294" s="32" t="s">
        <v>6738</v>
      </c>
      <c r="B294" s="26"/>
      <c r="C294" s="26"/>
      <c r="D294" s="26"/>
      <c r="E294" s="26"/>
      <c r="F294" s="26"/>
      <c r="G294" s="26"/>
      <c r="H294" s="26"/>
    </row>
    <row r="295" customFormat="false" ht="17.25" hidden="false" customHeight="false" outlineLevel="0" collapsed="false">
      <c r="A295" s="32" t="s">
        <v>6739</v>
      </c>
      <c r="B295" s="26"/>
      <c r="C295" s="26"/>
      <c r="D295" s="26"/>
      <c r="E295" s="26"/>
      <c r="F295" s="26"/>
      <c r="G295" s="26"/>
      <c r="H295" s="26"/>
    </row>
    <row r="296" customFormat="false" ht="17.25" hidden="false" customHeight="false" outlineLevel="0" collapsed="false">
      <c r="A296" s="32" t="s">
        <v>6740</v>
      </c>
      <c r="B296" s="26"/>
      <c r="C296" s="26"/>
      <c r="D296" s="26"/>
      <c r="E296" s="26"/>
      <c r="F296" s="26"/>
      <c r="G296" s="26"/>
      <c r="H296" s="26"/>
    </row>
    <row r="297" customFormat="false" ht="17.25" hidden="false" customHeight="false" outlineLevel="0" collapsed="false">
      <c r="A297" s="22" t="s">
        <v>6741</v>
      </c>
      <c r="B297" s="29"/>
      <c r="C297" s="29"/>
      <c r="D297" s="29"/>
      <c r="E297" s="29"/>
      <c r="F297" s="29"/>
      <c r="G297" s="29"/>
      <c r="H297" s="29"/>
    </row>
    <row r="298" customFormat="false" ht="17.25" hidden="false" customHeight="false" outlineLevel="0" collapsed="false">
      <c r="A298" s="32" t="s">
        <v>6742</v>
      </c>
      <c r="B298" s="26"/>
      <c r="C298" s="26"/>
      <c r="D298" s="26"/>
      <c r="E298" s="26"/>
      <c r="F298" s="26"/>
      <c r="G298" s="26"/>
      <c r="H298" s="26"/>
    </row>
    <row r="299" customFormat="false" ht="17.25" hidden="false" customHeight="false" outlineLevel="0" collapsed="false">
      <c r="A299" s="32" t="s">
        <v>6743</v>
      </c>
      <c r="B299" s="26"/>
      <c r="C299" s="26"/>
      <c r="D299" s="26"/>
      <c r="E299" s="26"/>
      <c r="F299" s="26"/>
      <c r="G299" s="26"/>
      <c r="H299" s="26"/>
    </row>
    <row r="300" customFormat="false" ht="17.25" hidden="false" customHeight="false" outlineLevel="0" collapsed="false">
      <c r="A300" s="32" t="s">
        <v>6744</v>
      </c>
      <c r="B300" s="26"/>
      <c r="C300" s="26"/>
      <c r="D300" s="26"/>
      <c r="E300" s="26"/>
      <c r="F300" s="26"/>
      <c r="G300" s="26"/>
      <c r="H300" s="26"/>
    </row>
    <row r="301" customFormat="false" ht="17.25" hidden="false" customHeight="false" outlineLevel="0" collapsed="false">
      <c r="A301" s="22" t="s">
        <v>6745</v>
      </c>
      <c r="B301" s="29"/>
      <c r="C301" s="29"/>
      <c r="D301" s="29"/>
      <c r="E301" s="29"/>
      <c r="F301" s="29"/>
      <c r="G301" s="29"/>
      <c r="H301" s="29"/>
    </row>
    <row r="302" customFormat="false" ht="17.25" hidden="false" customHeight="false" outlineLevel="0" collapsed="false">
      <c r="A302" s="32" t="s">
        <v>6746</v>
      </c>
      <c r="B302" s="26"/>
      <c r="C302" s="26"/>
      <c r="D302" s="26"/>
      <c r="E302" s="26"/>
      <c r="F302" s="26"/>
      <c r="G302" s="26"/>
      <c r="H302" s="26"/>
    </row>
    <row r="303" customFormat="false" ht="17.25" hidden="false" customHeight="false" outlineLevel="0" collapsed="false">
      <c r="A303" s="22" t="s">
        <v>6747</v>
      </c>
      <c r="B303" s="29"/>
      <c r="C303" s="29"/>
      <c r="D303" s="29"/>
      <c r="E303" s="29"/>
      <c r="F303" s="29"/>
      <c r="G303" s="29"/>
      <c r="H303" s="29"/>
    </row>
    <row r="304" customFormat="false" ht="17.25" hidden="false" customHeight="false" outlineLevel="0" collapsed="false">
      <c r="A304" s="32" t="s">
        <v>6748</v>
      </c>
      <c r="B304" s="26"/>
      <c r="C304" s="26"/>
      <c r="D304" s="26"/>
      <c r="E304" s="26"/>
      <c r="F304" s="26"/>
      <c r="G304" s="26"/>
      <c r="H304" s="26"/>
    </row>
    <row r="305" customFormat="false" ht="17.25" hidden="false" customHeight="false" outlineLevel="0" collapsed="false">
      <c r="A305" s="4" t="s">
        <v>5482</v>
      </c>
      <c r="B305" s="27" t="s">
        <v>121</v>
      </c>
      <c r="C305" s="27" t="s">
        <v>122</v>
      </c>
      <c r="D305" s="27" t="s">
        <v>123</v>
      </c>
      <c r="E305" s="27" t="s">
        <v>124</v>
      </c>
      <c r="F305" s="27" t="s">
        <v>125</v>
      </c>
      <c r="G305" s="27" t="s">
        <v>126</v>
      </c>
      <c r="H305" s="27" t="s">
        <v>127</v>
      </c>
    </row>
    <row r="306" customFormat="false" ht="17.25" hidden="false" customHeight="false" outlineLevel="0" collapsed="false">
      <c r="A306" s="31" t="s">
        <v>128</v>
      </c>
      <c r="B306" s="28" t="s">
        <v>6761</v>
      </c>
      <c r="C306" s="28" t="s">
        <v>6762</v>
      </c>
      <c r="D306" s="28" t="s">
        <v>6763</v>
      </c>
      <c r="E306" s="28" t="s">
        <v>6764</v>
      </c>
      <c r="F306" s="28" t="s">
        <v>6765</v>
      </c>
      <c r="G306" s="28" t="s">
        <v>6766</v>
      </c>
      <c r="H306" s="28" t="s">
        <v>6767</v>
      </c>
    </row>
    <row r="307" customFormat="false" ht="17.25" hidden="false" customHeight="false" outlineLevel="0" collapsed="false">
      <c r="A307" s="32" t="s">
        <v>6749</v>
      </c>
      <c r="B307" s="26" t="s">
        <v>7531</v>
      </c>
      <c r="C307" s="26" t="s">
        <v>7532</v>
      </c>
      <c r="D307" s="26" t="s">
        <v>7533</v>
      </c>
      <c r="E307" s="26" t="s">
        <v>7103</v>
      </c>
      <c r="F307" s="26" t="s">
        <v>7104</v>
      </c>
      <c r="G307" s="26" t="s">
        <v>7105</v>
      </c>
      <c r="H307" s="26" t="s">
        <v>7106</v>
      </c>
    </row>
    <row r="308" customFormat="false" ht="17.25" hidden="false" customHeight="false" outlineLevel="0" collapsed="false">
      <c r="A308" s="32" t="s">
        <v>6753</v>
      </c>
      <c r="B308" s="26" t="s">
        <v>7534</v>
      </c>
      <c r="C308" s="26" t="s">
        <v>7535</v>
      </c>
      <c r="D308" s="26" t="s">
        <v>7536</v>
      </c>
      <c r="E308" s="26" t="s">
        <v>7537</v>
      </c>
      <c r="F308" s="26" t="s">
        <v>7538</v>
      </c>
      <c r="G308" s="26" t="s">
        <v>7539</v>
      </c>
      <c r="H308" s="26" t="s">
        <v>754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29 فاریاب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5044</v>
      </c>
      <c r="C4" s="47" t="s">
        <v>25045</v>
      </c>
      <c r="D4" s="47" t="s">
        <v>25046</v>
      </c>
      <c r="E4" s="47" t="s">
        <v>25047</v>
      </c>
      <c r="F4" s="47" t="s">
        <v>25048</v>
      </c>
      <c r="G4" s="47" t="s">
        <v>25049</v>
      </c>
      <c r="H4" s="47" t="s">
        <v>25050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5044</v>
      </c>
      <c r="C7" s="48" t="s">
        <v>25045</v>
      </c>
      <c r="D7" s="48" t="s">
        <v>25046</v>
      </c>
      <c r="E7" s="48" t="s">
        <v>25047</v>
      </c>
      <c r="F7" s="48" t="s">
        <v>25048</v>
      </c>
      <c r="G7" s="48" t="s">
        <v>25049</v>
      </c>
      <c r="H7" s="48" t="s">
        <v>25050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5051</v>
      </c>
      <c r="C9" s="47" t="s">
        <v>25052</v>
      </c>
      <c r="D9" s="47" t="s">
        <v>25053</v>
      </c>
      <c r="E9" s="47" t="s">
        <v>25054</v>
      </c>
      <c r="F9" s="47" t="s">
        <v>25055</v>
      </c>
      <c r="G9" s="47" t="s">
        <v>25056</v>
      </c>
      <c r="H9" s="47" t="s">
        <v>25057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5058</v>
      </c>
      <c r="C11" s="48" t="s">
        <v>25059</v>
      </c>
      <c r="D11" s="48" t="s">
        <v>25053</v>
      </c>
      <c r="E11" s="48" t="s">
        <v>25060</v>
      </c>
      <c r="F11" s="48" t="s">
        <v>25061</v>
      </c>
      <c r="G11" s="48" t="s">
        <v>25062</v>
      </c>
      <c r="H11" s="48" t="s">
        <v>25063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5064</v>
      </c>
      <c r="C16" s="48" t="s">
        <v>25065</v>
      </c>
      <c r="D16" s="48"/>
      <c r="E16" s="48" t="s">
        <v>25066</v>
      </c>
      <c r="F16" s="48" t="s">
        <v>25067</v>
      </c>
      <c r="G16" s="48" t="s">
        <v>25068</v>
      </c>
      <c r="H16" s="48" t="s">
        <v>25069</v>
      </c>
    </row>
    <row r="17" customFormat="false" ht="30" hidden="false" customHeight="false" outlineLevel="0" collapsed="false">
      <c r="A17" s="30" t="s">
        <v>5532</v>
      </c>
      <c r="B17" s="48" t="s">
        <v>25070</v>
      </c>
      <c r="C17" s="48" t="s">
        <v>25071</v>
      </c>
      <c r="D17" s="48" t="s">
        <v>25072</v>
      </c>
      <c r="E17" s="48" t="s">
        <v>25073</v>
      </c>
      <c r="F17" s="48" t="s">
        <v>25074</v>
      </c>
      <c r="G17" s="48" t="s">
        <v>25075</v>
      </c>
      <c r="H17" s="48" t="s">
        <v>25076</v>
      </c>
    </row>
    <row r="18" customFormat="false" ht="30" hidden="false" customHeight="false" outlineLevel="0" collapsed="false">
      <c r="A18" s="22" t="s">
        <v>5540</v>
      </c>
      <c r="B18" s="47" t="s">
        <v>25077</v>
      </c>
      <c r="C18" s="47" t="s">
        <v>25078</v>
      </c>
      <c r="D18" s="47" t="s">
        <v>25079</v>
      </c>
      <c r="E18" s="47" t="s">
        <v>25080</v>
      </c>
      <c r="F18" s="47" t="s">
        <v>25081</v>
      </c>
      <c r="G18" s="47" t="s">
        <v>25082</v>
      </c>
      <c r="H18" s="47" t="s">
        <v>25083</v>
      </c>
    </row>
    <row r="19" customFormat="false" ht="17.25" hidden="false" customHeight="false" outlineLevel="0" collapsed="false">
      <c r="A19" s="30" t="s">
        <v>77</v>
      </c>
      <c r="B19" s="48" t="s">
        <v>25077</v>
      </c>
      <c r="C19" s="48" t="s">
        <v>25078</v>
      </c>
      <c r="D19" s="48" t="s">
        <v>25079</v>
      </c>
      <c r="E19" s="48" t="s">
        <v>25080</v>
      </c>
      <c r="F19" s="48" t="s">
        <v>25081</v>
      </c>
      <c r="G19" s="48" t="s">
        <v>25082</v>
      </c>
      <c r="H19" s="48" t="s">
        <v>25083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5077</v>
      </c>
      <c r="C21" s="48" t="s">
        <v>25078</v>
      </c>
      <c r="D21" s="48" t="s">
        <v>25079</v>
      </c>
      <c r="E21" s="48" t="s">
        <v>25080</v>
      </c>
      <c r="F21" s="48" t="s">
        <v>25081</v>
      </c>
      <c r="G21" s="48" t="s">
        <v>25082</v>
      </c>
      <c r="H21" s="48" t="s">
        <v>25083</v>
      </c>
    </row>
    <row r="22" customFormat="false" ht="17.25" hidden="false" customHeight="false" outlineLevel="0" collapsed="false">
      <c r="A22" s="30" t="s">
        <v>5549</v>
      </c>
      <c r="B22" s="48" t="s">
        <v>25084</v>
      </c>
      <c r="C22" s="48" t="s">
        <v>25085</v>
      </c>
      <c r="D22" s="48" t="s">
        <v>25086</v>
      </c>
      <c r="E22" s="48" t="s">
        <v>25087</v>
      </c>
      <c r="F22" s="48" t="s">
        <v>25088</v>
      </c>
      <c r="G22" s="48" t="s">
        <v>25089</v>
      </c>
      <c r="H22" s="48" t="s">
        <v>25090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5084</v>
      </c>
      <c r="C31" s="48" t="s">
        <v>25085</v>
      </c>
      <c r="D31" s="48" t="s">
        <v>25086</v>
      </c>
      <c r="E31" s="48" t="s">
        <v>25087</v>
      </c>
      <c r="F31" s="48" t="s">
        <v>25088</v>
      </c>
      <c r="G31" s="48" t="s">
        <v>25089</v>
      </c>
      <c r="H31" s="48" t="s">
        <v>25090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61</v>
      </c>
      <c r="C33" s="46" t="s">
        <v>362</v>
      </c>
      <c r="D33" s="46" t="s">
        <v>363</v>
      </c>
      <c r="E33" s="46" t="s">
        <v>364</v>
      </c>
      <c r="F33" s="46" t="s">
        <v>365</v>
      </c>
      <c r="G33" s="46" t="s">
        <v>366</v>
      </c>
      <c r="H33" s="46" t="s">
        <v>367</v>
      </c>
    </row>
    <row r="34" customFormat="false" ht="17.25" hidden="false" customHeight="false" outlineLevel="0" collapsed="false">
      <c r="A34" s="32" t="s">
        <v>25091</v>
      </c>
      <c r="B34" s="48" t="s">
        <v>361</v>
      </c>
      <c r="C34" s="48" t="s">
        <v>362</v>
      </c>
      <c r="D34" s="48" t="s">
        <v>363</v>
      </c>
      <c r="E34" s="48" t="s">
        <v>364</v>
      </c>
      <c r="F34" s="48" t="s">
        <v>365</v>
      </c>
      <c r="G34" s="48" t="s">
        <v>366</v>
      </c>
      <c r="H34" s="48" t="s">
        <v>367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61</v>
      </c>
      <c r="C37" s="46" t="s">
        <v>362</v>
      </c>
      <c r="D37" s="46" t="s">
        <v>363</v>
      </c>
      <c r="E37" s="46" t="s">
        <v>364</v>
      </c>
      <c r="F37" s="46" t="s">
        <v>365</v>
      </c>
      <c r="G37" s="46" t="s">
        <v>366</v>
      </c>
      <c r="H37" s="46" t="s">
        <v>367</v>
      </c>
    </row>
    <row r="38" customFormat="false" ht="17.25" hidden="false" customHeight="false" outlineLevel="0" collapsed="false">
      <c r="A38" s="22" t="s">
        <v>5591</v>
      </c>
      <c r="B38" s="47" t="s">
        <v>25092</v>
      </c>
      <c r="C38" s="47" t="s">
        <v>25093</v>
      </c>
      <c r="D38" s="47" t="s">
        <v>25094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9</v>
      </c>
      <c r="B39" s="48" t="s">
        <v>25092</v>
      </c>
      <c r="C39" s="48" t="s">
        <v>25093</v>
      </c>
      <c r="D39" s="48" t="s">
        <v>25094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600</v>
      </c>
      <c r="B40" s="47" t="s">
        <v>25095</v>
      </c>
      <c r="C40" s="47" t="s">
        <v>25096</v>
      </c>
      <c r="D40" s="47" t="s">
        <v>25097</v>
      </c>
      <c r="E40" s="47" t="s">
        <v>25098</v>
      </c>
      <c r="F40" s="47" t="s">
        <v>25099</v>
      </c>
      <c r="G40" s="47" t="s">
        <v>25100</v>
      </c>
      <c r="H40" s="47" t="s">
        <v>25101</v>
      </c>
    </row>
    <row r="41" customFormat="false" ht="17.25" hidden="false" customHeight="false" outlineLevel="0" collapsed="false">
      <c r="A41" s="32" t="s">
        <v>5608</v>
      </c>
      <c r="B41" s="48" t="s">
        <v>25095</v>
      </c>
      <c r="C41" s="48" t="s">
        <v>25096</v>
      </c>
      <c r="D41" s="48" t="s">
        <v>25097</v>
      </c>
      <c r="E41" s="48" t="s">
        <v>25098</v>
      </c>
      <c r="F41" s="48" t="s">
        <v>25099</v>
      </c>
      <c r="G41" s="48" t="s">
        <v>25100</v>
      </c>
      <c r="H41" s="48" t="s">
        <v>25101</v>
      </c>
    </row>
    <row r="42" customFormat="false" ht="17.25" hidden="false" customHeight="false" outlineLevel="0" collapsed="false">
      <c r="A42" s="22" t="s">
        <v>8579</v>
      </c>
      <c r="B42" s="47"/>
      <c r="C42" s="47"/>
      <c r="D42" s="47" t="s">
        <v>25102</v>
      </c>
      <c r="E42" s="47" t="s">
        <v>25103</v>
      </c>
      <c r="F42" s="47" t="s">
        <v>25104</v>
      </c>
      <c r="G42" s="47" t="s">
        <v>25105</v>
      </c>
      <c r="H42" s="47" t="s">
        <v>25106</v>
      </c>
    </row>
    <row r="43" customFormat="false" ht="17.25" hidden="false" customHeight="false" outlineLevel="0" collapsed="false">
      <c r="A43" s="32" t="s">
        <v>8585</v>
      </c>
      <c r="B43" s="48"/>
      <c r="C43" s="48"/>
      <c r="D43" s="48" t="s">
        <v>25102</v>
      </c>
      <c r="E43" s="48" t="s">
        <v>25103</v>
      </c>
      <c r="F43" s="48" t="s">
        <v>25104</v>
      </c>
      <c r="G43" s="48" t="s">
        <v>25105</v>
      </c>
      <c r="H43" s="48" t="s">
        <v>25106</v>
      </c>
    </row>
    <row r="44" customFormat="false" ht="17.25" hidden="false" customHeight="false" outlineLevel="0" collapsed="false">
      <c r="A44" s="22" t="s">
        <v>5612</v>
      </c>
      <c r="B44" s="47" t="s">
        <v>25107</v>
      </c>
      <c r="C44" s="47" t="s">
        <v>25108</v>
      </c>
      <c r="D44" s="47" t="s">
        <v>25109</v>
      </c>
      <c r="E44" s="47" t="s">
        <v>25110</v>
      </c>
      <c r="F44" s="47" t="s">
        <v>25111</v>
      </c>
      <c r="G44" s="47" t="s">
        <v>25112</v>
      </c>
      <c r="H44" s="47" t="s">
        <v>25113</v>
      </c>
    </row>
    <row r="45" customFormat="false" ht="17.25" hidden="false" customHeight="false" outlineLevel="0" collapsed="false">
      <c r="A45" s="32" t="s">
        <v>5620</v>
      </c>
      <c r="B45" s="48" t="s">
        <v>25114</v>
      </c>
      <c r="C45" s="48" t="s">
        <v>25115</v>
      </c>
      <c r="D45" s="48" t="s">
        <v>25116</v>
      </c>
      <c r="E45" s="48" t="s">
        <v>25117</v>
      </c>
      <c r="F45" s="48" t="s">
        <v>25118</v>
      </c>
      <c r="G45" s="48" t="s">
        <v>25119</v>
      </c>
      <c r="H45" s="48" t="s">
        <v>25120</v>
      </c>
    </row>
    <row r="46" customFormat="false" ht="17.25" hidden="false" customHeight="false" outlineLevel="0" collapsed="false">
      <c r="A46" s="32" t="s">
        <v>5628</v>
      </c>
      <c r="B46" s="48" t="s">
        <v>25121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3</v>
      </c>
      <c r="B47" s="48" t="s">
        <v>25122</v>
      </c>
      <c r="C47" s="48" t="s">
        <v>14221</v>
      </c>
      <c r="D47" s="48" t="s">
        <v>25123</v>
      </c>
      <c r="E47" s="48" t="s">
        <v>14223</v>
      </c>
      <c r="F47" s="48" t="s">
        <v>14224</v>
      </c>
      <c r="G47" s="48" t="s">
        <v>14225</v>
      </c>
      <c r="H47" s="48" t="s">
        <v>14226</v>
      </c>
    </row>
    <row r="48" customFormat="false" ht="17.25" hidden="false" customHeight="false" outlineLevel="0" collapsed="false">
      <c r="A48" s="22" t="s">
        <v>5641</v>
      </c>
      <c r="B48" s="47" t="s">
        <v>25124</v>
      </c>
      <c r="C48" s="47" t="s">
        <v>25125</v>
      </c>
      <c r="D48" s="47" t="s">
        <v>25126</v>
      </c>
      <c r="E48" s="47" t="s">
        <v>25127</v>
      </c>
      <c r="F48" s="47" t="s">
        <v>25128</v>
      </c>
      <c r="G48" s="47" t="s">
        <v>25129</v>
      </c>
      <c r="H48" s="47" t="s">
        <v>25130</v>
      </c>
    </row>
    <row r="49" customFormat="false" ht="17.25" hidden="false" customHeight="false" outlineLevel="0" collapsed="false">
      <c r="A49" s="32" t="s">
        <v>5648</v>
      </c>
      <c r="B49" s="48" t="s">
        <v>25124</v>
      </c>
      <c r="C49" s="48" t="s">
        <v>25131</v>
      </c>
      <c r="D49" s="48" t="s">
        <v>25132</v>
      </c>
      <c r="E49" s="48" t="s">
        <v>25133</v>
      </c>
      <c r="F49" s="48" t="s">
        <v>25134</v>
      </c>
      <c r="G49" s="48" t="s">
        <v>25135</v>
      </c>
      <c r="H49" s="48" t="s">
        <v>25136</v>
      </c>
    </row>
    <row r="50" customFormat="false" ht="17.25" hidden="false" customHeight="false" outlineLevel="0" collapsed="false">
      <c r="A50" s="32" t="s">
        <v>6852</v>
      </c>
      <c r="B50" s="48"/>
      <c r="C50" s="48" t="s">
        <v>2722</v>
      </c>
      <c r="D50" s="48" t="s">
        <v>25137</v>
      </c>
      <c r="E50" s="48" t="s">
        <v>835</v>
      </c>
      <c r="F50" s="48" t="s">
        <v>2847</v>
      </c>
      <c r="G50" s="48" t="s">
        <v>2848</v>
      </c>
      <c r="H50" s="48" t="s">
        <v>2849</v>
      </c>
    </row>
    <row r="51" customFormat="false" ht="17.25" hidden="false" customHeight="false" outlineLevel="0" collapsed="false">
      <c r="A51" s="22" t="s">
        <v>5649</v>
      </c>
      <c r="B51" s="47" t="s">
        <v>25138</v>
      </c>
      <c r="C51" s="47" t="s">
        <v>25139</v>
      </c>
      <c r="D51" s="47" t="s">
        <v>8616</v>
      </c>
      <c r="E51" s="47" t="s">
        <v>25140</v>
      </c>
      <c r="F51" s="47" t="s">
        <v>25141</v>
      </c>
      <c r="G51" s="47" t="s">
        <v>25142</v>
      </c>
      <c r="H51" s="47" t="s">
        <v>25143</v>
      </c>
    </row>
    <row r="52" customFormat="false" ht="17.25" hidden="false" customHeight="false" outlineLevel="0" collapsed="false">
      <c r="A52" s="32" t="s">
        <v>5657</v>
      </c>
      <c r="B52" s="48" t="s">
        <v>25138</v>
      </c>
      <c r="C52" s="48" t="s">
        <v>25144</v>
      </c>
      <c r="D52" s="48"/>
      <c r="E52" s="48" t="s">
        <v>25145</v>
      </c>
      <c r="F52" s="48" t="s">
        <v>25146</v>
      </c>
      <c r="G52" s="48" t="s">
        <v>25147</v>
      </c>
      <c r="H52" s="48" t="s">
        <v>25148</v>
      </c>
    </row>
    <row r="53" customFormat="false" ht="17.25" hidden="false" customHeight="false" outlineLevel="0" collapsed="false">
      <c r="A53" s="32" t="s">
        <v>5663</v>
      </c>
      <c r="B53" s="48"/>
      <c r="C53" s="48" t="s">
        <v>14238</v>
      </c>
      <c r="D53" s="48" t="s">
        <v>8616</v>
      </c>
      <c r="E53" s="48" t="s">
        <v>14239</v>
      </c>
      <c r="F53" s="48" t="s">
        <v>14240</v>
      </c>
      <c r="G53" s="48" t="s">
        <v>14241</v>
      </c>
      <c r="H53" s="48" t="s">
        <v>14242</v>
      </c>
    </row>
    <row r="54" customFormat="false" ht="17.25" hidden="false" customHeight="false" outlineLevel="0" collapsed="false">
      <c r="A54" s="22" t="s">
        <v>6874</v>
      </c>
      <c r="B54" s="47" t="s">
        <v>25149</v>
      </c>
      <c r="C54" s="47" t="s">
        <v>25150</v>
      </c>
      <c r="D54" s="47"/>
      <c r="E54" s="47" t="s">
        <v>25151</v>
      </c>
      <c r="F54" s="47" t="s">
        <v>25152</v>
      </c>
      <c r="G54" s="47" t="s">
        <v>25153</v>
      </c>
      <c r="H54" s="47" t="s">
        <v>25154</v>
      </c>
    </row>
    <row r="55" customFormat="false" ht="17.25" hidden="false" customHeight="false" outlineLevel="0" collapsed="false">
      <c r="A55" s="32" t="s">
        <v>6881</v>
      </c>
      <c r="B55" s="48" t="s">
        <v>25149</v>
      </c>
      <c r="C55" s="48" t="s">
        <v>25150</v>
      </c>
      <c r="D55" s="48"/>
      <c r="E55" s="48" t="s">
        <v>25151</v>
      </c>
      <c r="F55" s="48" t="s">
        <v>25152</v>
      </c>
      <c r="G55" s="48" t="s">
        <v>25153</v>
      </c>
      <c r="H55" s="48" t="s">
        <v>25154</v>
      </c>
    </row>
    <row r="56" customFormat="false" ht="17.25" hidden="false" customHeight="false" outlineLevel="0" collapsed="false">
      <c r="A56" s="22" t="s">
        <v>6884</v>
      </c>
      <c r="B56" s="47" t="s">
        <v>25155</v>
      </c>
      <c r="C56" s="47" t="s">
        <v>25156</v>
      </c>
      <c r="D56" s="47" t="s">
        <v>25157</v>
      </c>
      <c r="E56" s="47" t="s">
        <v>25158</v>
      </c>
      <c r="F56" s="47" t="s">
        <v>25159</v>
      </c>
      <c r="G56" s="47" t="s">
        <v>25160</v>
      </c>
      <c r="H56" s="47" t="s">
        <v>25161</v>
      </c>
    </row>
    <row r="57" customFormat="false" ht="17.25" hidden="false" customHeight="false" outlineLevel="0" collapsed="false">
      <c r="A57" s="32" t="s">
        <v>6892</v>
      </c>
      <c r="B57" s="48" t="s">
        <v>25162</v>
      </c>
      <c r="C57" s="48" t="s">
        <v>25163</v>
      </c>
      <c r="D57" s="48" t="s">
        <v>21303</v>
      </c>
      <c r="E57" s="48"/>
      <c r="F57" s="48"/>
      <c r="G57" s="48"/>
      <c r="H57" s="48"/>
    </row>
    <row r="58" customFormat="false" ht="17.25" hidden="false" customHeight="false" outlineLevel="0" collapsed="false">
      <c r="A58" s="32" t="s">
        <v>6896</v>
      </c>
      <c r="B58" s="48" t="s">
        <v>25164</v>
      </c>
      <c r="C58" s="48" t="s">
        <v>25165</v>
      </c>
      <c r="D58" s="48" t="s">
        <v>25166</v>
      </c>
      <c r="E58" s="48" t="s">
        <v>25158</v>
      </c>
      <c r="F58" s="48" t="s">
        <v>25159</v>
      </c>
      <c r="G58" s="48" t="s">
        <v>25160</v>
      </c>
      <c r="H58" s="48" t="s">
        <v>25161</v>
      </c>
    </row>
    <row r="59" customFormat="false" ht="17.25" hidden="false" customHeight="false" outlineLevel="0" collapsed="false">
      <c r="A59" s="22" t="s">
        <v>5676</v>
      </c>
      <c r="B59" s="47" t="s">
        <v>25167</v>
      </c>
      <c r="C59" s="47" t="s">
        <v>25168</v>
      </c>
      <c r="D59" s="47"/>
      <c r="E59" s="47" t="s">
        <v>25169</v>
      </c>
      <c r="F59" s="47" t="s">
        <v>25170</v>
      </c>
      <c r="G59" s="47" t="s">
        <v>25171</v>
      </c>
      <c r="H59" s="47" t="s">
        <v>25172</v>
      </c>
    </row>
    <row r="60" customFormat="false" ht="17.25" hidden="false" customHeight="false" outlineLevel="0" collapsed="false">
      <c r="A60" s="32" t="s">
        <v>5691</v>
      </c>
      <c r="B60" s="48" t="s">
        <v>25167</v>
      </c>
      <c r="C60" s="48" t="s">
        <v>25168</v>
      </c>
      <c r="D60" s="48"/>
      <c r="E60" s="48" t="s">
        <v>25169</v>
      </c>
      <c r="F60" s="48" t="s">
        <v>25170</v>
      </c>
      <c r="G60" s="48" t="s">
        <v>25171</v>
      </c>
      <c r="H60" s="48" t="s">
        <v>25172</v>
      </c>
    </row>
    <row r="61" customFormat="false" ht="17.25" hidden="false" customHeight="false" outlineLevel="0" collapsed="false">
      <c r="A61" s="22" t="s">
        <v>5706</v>
      </c>
      <c r="B61" s="47" t="s">
        <v>25173</v>
      </c>
      <c r="C61" s="47" t="s">
        <v>25174</v>
      </c>
      <c r="D61" s="47" t="s">
        <v>25175</v>
      </c>
      <c r="E61" s="47" t="s">
        <v>25176</v>
      </c>
      <c r="F61" s="47" t="s">
        <v>25177</v>
      </c>
      <c r="G61" s="47" t="s">
        <v>25178</v>
      </c>
      <c r="H61" s="47" t="s">
        <v>25179</v>
      </c>
    </row>
    <row r="62" customFormat="false" ht="17.25" hidden="false" customHeight="false" outlineLevel="0" collapsed="false">
      <c r="A62" s="32" t="s">
        <v>5714</v>
      </c>
      <c r="B62" s="48" t="s">
        <v>25180</v>
      </c>
      <c r="C62" s="48" t="s">
        <v>25181</v>
      </c>
      <c r="D62" s="48" t="s">
        <v>25182</v>
      </c>
      <c r="E62" s="48" t="s">
        <v>25183</v>
      </c>
      <c r="F62" s="48" t="s">
        <v>25184</v>
      </c>
      <c r="G62" s="48" t="s">
        <v>25185</v>
      </c>
      <c r="H62" s="48" t="s">
        <v>25186</v>
      </c>
    </row>
    <row r="63" customFormat="false" ht="17.25" hidden="false" customHeight="false" outlineLevel="0" collapsed="false">
      <c r="A63" s="32" t="s">
        <v>5722</v>
      </c>
      <c r="B63" s="48" t="s">
        <v>25187</v>
      </c>
      <c r="C63" s="48" t="s">
        <v>25188</v>
      </c>
      <c r="D63" s="48" t="s">
        <v>25189</v>
      </c>
      <c r="E63" s="48" t="s">
        <v>25190</v>
      </c>
      <c r="F63" s="48" t="s">
        <v>25191</v>
      </c>
      <c r="G63" s="48" t="s">
        <v>25192</v>
      </c>
      <c r="H63" s="48" t="s">
        <v>25193</v>
      </c>
    </row>
    <row r="64" customFormat="false" ht="17.25" hidden="false" customHeight="false" outlineLevel="0" collapsed="false">
      <c r="A64" s="22" t="s">
        <v>6938</v>
      </c>
      <c r="B64" s="47"/>
      <c r="C64" s="47" t="s">
        <v>6943</v>
      </c>
      <c r="D64" s="47" t="s">
        <v>6944</v>
      </c>
      <c r="E64" s="47"/>
      <c r="F64" s="47"/>
      <c r="G64" s="47"/>
      <c r="H64" s="47"/>
    </row>
    <row r="65" customFormat="false" ht="17.25" hidden="false" customHeight="false" outlineLevel="0" collapsed="false">
      <c r="A65" s="32" t="s">
        <v>6942</v>
      </c>
      <c r="B65" s="48"/>
      <c r="C65" s="48" t="s">
        <v>6943</v>
      </c>
      <c r="D65" s="48" t="s">
        <v>6944</v>
      </c>
      <c r="E65" s="48"/>
      <c r="F65" s="48"/>
      <c r="G65" s="48"/>
      <c r="H65" s="48"/>
    </row>
    <row r="66" customFormat="false" ht="17.25" hidden="false" customHeight="false" outlineLevel="0" collapsed="false">
      <c r="A66" s="22" t="s">
        <v>5730</v>
      </c>
      <c r="B66" s="47" t="s">
        <v>25194</v>
      </c>
      <c r="C66" s="47" t="s">
        <v>25195</v>
      </c>
      <c r="D66" s="47" t="s">
        <v>25196</v>
      </c>
      <c r="E66" s="47" t="s">
        <v>25197</v>
      </c>
      <c r="F66" s="47" t="s">
        <v>25198</v>
      </c>
      <c r="G66" s="47" t="s">
        <v>25199</v>
      </c>
      <c r="H66" s="47" t="s">
        <v>25200</v>
      </c>
    </row>
    <row r="67" customFormat="false" ht="17.25" hidden="false" customHeight="false" outlineLevel="0" collapsed="false">
      <c r="A67" s="32" t="s">
        <v>5738</v>
      </c>
      <c r="B67" s="48" t="s">
        <v>25201</v>
      </c>
      <c r="C67" s="48" t="s">
        <v>25202</v>
      </c>
      <c r="D67" s="48" t="s">
        <v>25203</v>
      </c>
      <c r="E67" s="48" t="s">
        <v>25204</v>
      </c>
      <c r="F67" s="48" t="s">
        <v>25205</v>
      </c>
      <c r="G67" s="48" t="s">
        <v>25206</v>
      </c>
      <c r="H67" s="48" t="s">
        <v>25207</v>
      </c>
    </row>
    <row r="68" customFormat="false" ht="17.25" hidden="false" customHeight="false" outlineLevel="0" collapsed="false">
      <c r="A68" s="32" t="s">
        <v>5746</v>
      </c>
      <c r="B68" s="48" t="s">
        <v>25208</v>
      </c>
      <c r="C68" s="48" t="s">
        <v>25209</v>
      </c>
      <c r="D68" s="48" t="s">
        <v>25210</v>
      </c>
      <c r="E68" s="48" t="s">
        <v>25211</v>
      </c>
      <c r="F68" s="48" t="s">
        <v>25212</v>
      </c>
      <c r="G68" s="48" t="s">
        <v>25213</v>
      </c>
      <c r="H68" s="48" t="s">
        <v>25214</v>
      </c>
    </row>
    <row r="69" customFormat="false" ht="17.25" hidden="false" customHeight="false" outlineLevel="0" collapsed="false">
      <c r="A69" s="32" t="s">
        <v>5754</v>
      </c>
      <c r="B69" s="48" t="s">
        <v>25215</v>
      </c>
      <c r="C69" s="48" t="s">
        <v>25216</v>
      </c>
      <c r="D69" s="48" t="s">
        <v>25217</v>
      </c>
      <c r="E69" s="48" t="s">
        <v>25218</v>
      </c>
      <c r="F69" s="48" t="s">
        <v>25219</v>
      </c>
      <c r="G69" s="48" t="s">
        <v>25220</v>
      </c>
      <c r="H69" s="48" t="s">
        <v>25221</v>
      </c>
    </row>
    <row r="70" customFormat="false" ht="17.25" hidden="false" customHeight="false" outlineLevel="0" collapsed="false">
      <c r="A70" s="32" t="s">
        <v>5762</v>
      </c>
      <c r="B70" s="48" t="s">
        <v>25222</v>
      </c>
      <c r="C70" s="48"/>
      <c r="D70" s="48" t="s">
        <v>25223</v>
      </c>
      <c r="E70" s="48" t="s">
        <v>25224</v>
      </c>
      <c r="F70" s="48" t="s">
        <v>25225</v>
      </c>
      <c r="G70" s="48" t="s">
        <v>25226</v>
      </c>
      <c r="H70" s="48" t="s">
        <v>25227</v>
      </c>
    </row>
    <row r="71" customFormat="false" ht="17.25" hidden="false" customHeight="false" outlineLevel="0" collapsed="false">
      <c r="A71" s="22" t="s">
        <v>5770</v>
      </c>
      <c r="B71" s="47" t="s">
        <v>25228</v>
      </c>
      <c r="C71" s="47" t="s">
        <v>25229</v>
      </c>
      <c r="D71" s="47" t="s">
        <v>25230</v>
      </c>
      <c r="E71" s="47" t="s">
        <v>25231</v>
      </c>
      <c r="F71" s="47" t="s">
        <v>25232</v>
      </c>
      <c r="G71" s="47" t="s">
        <v>25233</v>
      </c>
      <c r="H71" s="47" t="s">
        <v>25234</v>
      </c>
    </row>
    <row r="72" customFormat="false" ht="17.25" hidden="false" customHeight="false" outlineLevel="0" collapsed="false">
      <c r="A72" s="32" t="s">
        <v>5779</v>
      </c>
      <c r="B72" s="48" t="s">
        <v>25228</v>
      </c>
      <c r="C72" s="48" t="s">
        <v>25229</v>
      </c>
      <c r="D72" s="48" t="s">
        <v>25230</v>
      </c>
      <c r="E72" s="48" t="s">
        <v>25231</v>
      </c>
      <c r="F72" s="48" t="s">
        <v>25232</v>
      </c>
      <c r="G72" s="48" t="s">
        <v>25233</v>
      </c>
      <c r="H72" s="48" t="s">
        <v>25234</v>
      </c>
    </row>
    <row r="73" customFormat="false" ht="17.25" hidden="false" customHeight="false" outlineLevel="0" collapsed="false">
      <c r="A73" s="22" t="s">
        <v>5786</v>
      </c>
      <c r="B73" s="47" t="s">
        <v>25235</v>
      </c>
      <c r="C73" s="47" t="s">
        <v>25236</v>
      </c>
      <c r="D73" s="47" t="s">
        <v>25237</v>
      </c>
      <c r="E73" s="47" t="s">
        <v>25238</v>
      </c>
      <c r="F73" s="47" t="s">
        <v>25239</v>
      </c>
      <c r="G73" s="47" t="s">
        <v>25240</v>
      </c>
      <c r="H73" s="47" t="s">
        <v>25241</v>
      </c>
    </row>
    <row r="74" customFormat="false" ht="17.25" hidden="false" customHeight="false" outlineLevel="0" collapsed="false">
      <c r="A74" s="32" t="s">
        <v>5794</v>
      </c>
      <c r="B74" s="48" t="s">
        <v>25235</v>
      </c>
      <c r="C74" s="48" t="s">
        <v>25236</v>
      </c>
      <c r="D74" s="48" t="s">
        <v>25237</v>
      </c>
      <c r="E74" s="48" t="s">
        <v>25238</v>
      </c>
      <c r="F74" s="48" t="s">
        <v>25239</v>
      </c>
      <c r="G74" s="48" t="s">
        <v>25240</v>
      </c>
      <c r="H74" s="48" t="s">
        <v>25241</v>
      </c>
    </row>
    <row r="75" customFormat="false" ht="17.25" hidden="false" customHeight="false" outlineLevel="0" collapsed="false">
      <c r="A75" s="22" t="s">
        <v>5795</v>
      </c>
      <c r="B75" s="47" t="s">
        <v>25242</v>
      </c>
      <c r="C75" s="47" t="s">
        <v>25243</v>
      </c>
      <c r="D75" s="47" t="s">
        <v>25244</v>
      </c>
      <c r="E75" s="47" t="s">
        <v>25245</v>
      </c>
      <c r="F75" s="47" t="s">
        <v>25246</v>
      </c>
      <c r="G75" s="47" t="s">
        <v>25247</v>
      </c>
      <c r="H75" s="47" t="s">
        <v>25248</v>
      </c>
    </row>
    <row r="76" customFormat="false" ht="17.25" hidden="false" customHeight="false" outlineLevel="0" collapsed="false">
      <c r="A76" s="32" t="s">
        <v>5803</v>
      </c>
      <c r="B76" s="48" t="s">
        <v>25249</v>
      </c>
      <c r="C76" s="48" t="s">
        <v>25243</v>
      </c>
      <c r="D76" s="48" t="s">
        <v>25244</v>
      </c>
      <c r="E76" s="48" t="s">
        <v>25245</v>
      </c>
      <c r="F76" s="48" t="s">
        <v>25246</v>
      </c>
      <c r="G76" s="48" t="s">
        <v>25247</v>
      </c>
      <c r="H76" s="48" t="s">
        <v>25248</v>
      </c>
    </row>
    <row r="77" customFormat="false" ht="17.25" hidden="false" customHeight="false" outlineLevel="0" collapsed="false">
      <c r="A77" s="32" t="s">
        <v>5812</v>
      </c>
      <c r="B77" s="48" t="s">
        <v>25250</v>
      </c>
      <c r="C77" s="48"/>
      <c r="D77" s="48"/>
      <c r="E77" s="48"/>
      <c r="F77" s="48"/>
      <c r="G77" s="48"/>
      <c r="H77" s="48"/>
    </row>
    <row r="78" customFormat="false" ht="17.25" hidden="false" customHeight="false" outlineLevel="0" collapsed="false">
      <c r="A78" s="22" t="s">
        <v>5820</v>
      </c>
      <c r="B78" s="47"/>
      <c r="C78" s="47"/>
      <c r="D78" s="47" t="s">
        <v>4604</v>
      </c>
      <c r="E78" s="47"/>
      <c r="F78" s="47"/>
      <c r="G78" s="47"/>
      <c r="H78" s="47"/>
    </row>
    <row r="79" customFormat="false" ht="17.25" hidden="false" customHeight="false" outlineLevel="0" collapsed="false">
      <c r="A79" s="32" t="s">
        <v>5828</v>
      </c>
      <c r="B79" s="48"/>
      <c r="C79" s="48"/>
      <c r="D79" s="48" t="s">
        <v>4604</v>
      </c>
      <c r="E79" s="48"/>
      <c r="F79" s="48"/>
      <c r="G79" s="48"/>
      <c r="H79" s="48"/>
    </row>
    <row r="80" customFormat="false" ht="17.25" hidden="false" customHeight="false" outlineLevel="0" collapsed="false">
      <c r="A80" s="22" t="s">
        <v>5839</v>
      </c>
      <c r="B80" s="47" t="s">
        <v>25251</v>
      </c>
      <c r="C80" s="47" t="s">
        <v>25252</v>
      </c>
      <c r="D80" s="47" t="s">
        <v>25253</v>
      </c>
      <c r="E80" s="47" t="s">
        <v>25254</v>
      </c>
      <c r="F80" s="47" t="s">
        <v>25255</v>
      </c>
      <c r="G80" s="47" t="s">
        <v>25256</v>
      </c>
      <c r="H80" s="47" t="s">
        <v>25257</v>
      </c>
    </row>
    <row r="81" customFormat="false" ht="17.25" hidden="false" customHeight="false" outlineLevel="0" collapsed="false">
      <c r="A81" s="32" t="s">
        <v>5846</v>
      </c>
      <c r="B81" s="48" t="s">
        <v>25251</v>
      </c>
      <c r="C81" s="48" t="s">
        <v>25258</v>
      </c>
      <c r="D81" s="48" t="s">
        <v>25259</v>
      </c>
      <c r="E81" s="48" t="s">
        <v>25260</v>
      </c>
      <c r="F81" s="48" t="s">
        <v>25261</v>
      </c>
      <c r="G81" s="48" t="s">
        <v>25262</v>
      </c>
      <c r="H81" s="48" t="s">
        <v>25263</v>
      </c>
    </row>
    <row r="82" customFormat="false" ht="17.25" hidden="false" customHeight="false" outlineLevel="0" collapsed="false">
      <c r="A82" s="32" t="s">
        <v>7014</v>
      </c>
      <c r="B82" s="48"/>
      <c r="C82" s="48" t="s">
        <v>25264</v>
      </c>
      <c r="D82" s="48" t="s">
        <v>11882</v>
      </c>
      <c r="E82" s="48" t="s">
        <v>23236</v>
      </c>
      <c r="F82" s="48" t="s">
        <v>23237</v>
      </c>
      <c r="G82" s="48" t="s">
        <v>23238</v>
      </c>
      <c r="H82" s="48" t="s">
        <v>23239</v>
      </c>
    </row>
    <row r="83" customFormat="false" ht="17.25" hidden="false" customHeight="false" outlineLevel="0" collapsed="false">
      <c r="A83" s="22" t="s">
        <v>5847</v>
      </c>
      <c r="B83" s="47" t="s">
        <v>25265</v>
      </c>
      <c r="C83" s="47" t="s">
        <v>25266</v>
      </c>
      <c r="D83" s="47" t="s">
        <v>25267</v>
      </c>
      <c r="E83" s="47" t="s">
        <v>25268</v>
      </c>
      <c r="F83" s="47" t="s">
        <v>25269</v>
      </c>
      <c r="G83" s="47" t="s">
        <v>25270</v>
      </c>
      <c r="H83" s="47" t="s">
        <v>25271</v>
      </c>
    </row>
    <row r="84" customFormat="false" ht="17.25" hidden="false" customHeight="false" outlineLevel="0" collapsed="false">
      <c r="A84" s="32" t="s">
        <v>5855</v>
      </c>
      <c r="B84" s="48" t="s">
        <v>25265</v>
      </c>
      <c r="C84" s="48" t="s">
        <v>25266</v>
      </c>
      <c r="D84" s="48" t="s">
        <v>25267</v>
      </c>
      <c r="E84" s="48" t="s">
        <v>25268</v>
      </c>
      <c r="F84" s="48" t="s">
        <v>25269</v>
      </c>
      <c r="G84" s="48" t="s">
        <v>25270</v>
      </c>
      <c r="H84" s="48" t="s">
        <v>25271</v>
      </c>
    </row>
    <row r="85" customFormat="false" ht="17.25" hidden="false" customHeight="false" outlineLevel="0" collapsed="false">
      <c r="A85" s="22" t="s">
        <v>5856</v>
      </c>
      <c r="B85" s="47" t="s">
        <v>25272</v>
      </c>
      <c r="C85" s="47" t="s">
        <v>25273</v>
      </c>
      <c r="D85" s="47" t="s">
        <v>25274</v>
      </c>
      <c r="E85" s="47" t="s">
        <v>25275</v>
      </c>
      <c r="F85" s="47" t="s">
        <v>25276</v>
      </c>
      <c r="G85" s="47" t="s">
        <v>25277</v>
      </c>
      <c r="H85" s="47" t="s">
        <v>25278</v>
      </c>
    </row>
    <row r="86" customFormat="false" ht="17.25" hidden="false" customHeight="false" outlineLevel="0" collapsed="false">
      <c r="A86" s="32" t="s">
        <v>5867</v>
      </c>
      <c r="B86" s="48"/>
      <c r="C86" s="48" t="s">
        <v>25279</v>
      </c>
      <c r="D86" s="48" t="s">
        <v>25280</v>
      </c>
      <c r="E86" s="48"/>
      <c r="F86" s="48"/>
      <c r="G86" s="48"/>
      <c r="H86" s="48"/>
    </row>
    <row r="87" customFormat="false" ht="17.25" hidden="false" customHeight="false" outlineLevel="0" collapsed="false">
      <c r="A87" s="32" t="s">
        <v>5879</v>
      </c>
      <c r="B87" s="48" t="s">
        <v>25272</v>
      </c>
      <c r="C87" s="48" t="s">
        <v>25281</v>
      </c>
      <c r="D87" s="48" t="s">
        <v>25282</v>
      </c>
      <c r="E87" s="48" t="s">
        <v>25275</v>
      </c>
      <c r="F87" s="48" t="s">
        <v>25276</v>
      </c>
      <c r="G87" s="48" t="s">
        <v>25277</v>
      </c>
      <c r="H87" s="48" t="s">
        <v>25278</v>
      </c>
    </row>
    <row r="88" customFormat="false" ht="17.25" hidden="false" customHeight="false" outlineLevel="0" collapsed="false">
      <c r="A88" s="22" t="s">
        <v>7041</v>
      </c>
      <c r="B88" s="47" t="s">
        <v>25283</v>
      </c>
      <c r="C88" s="47" t="s">
        <v>25284</v>
      </c>
      <c r="D88" s="47" t="s">
        <v>25285</v>
      </c>
      <c r="E88" s="47" t="s">
        <v>25286</v>
      </c>
      <c r="F88" s="47" t="s">
        <v>25287</v>
      </c>
      <c r="G88" s="47" t="s">
        <v>25288</v>
      </c>
      <c r="H88" s="47" t="s">
        <v>25289</v>
      </c>
    </row>
    <row r="89" customFormat="false" ht="17.25" hidden="false" customHeight="false" outlineLevel="0" collapsed="false">
      <c r="A89" s="32" t="s">
        <v>7049</v>
      </c>
      <c r="B89" s="48" t="s">
        <v>25283</v>
      </c>
      <c r="C89" s="48" t="s">
        <v>25284</v>
      </c>
      <c r="D89" s="48" t="s">
        <v>25285</v>
      </c>
      <c r="E89" s="48" t="s">
        <v>25286</v>
      </c>
      <c r="F89" s="48" t="s">
        <v>25287</v>
      </c>
      <c r="G89" s="48" t="s">
        <v>25288</v>
      </c>
      <c r="H89" s="48" t="s">
        <v>25289</v>
      </c>
    </row>
    <row r="90" customFormat="false" ht="17.25" hidden="false" customHeight="false" outlineLevel="0" collapsed="false">
      <c r="A90" s="22" t="s">
        <v>7050</v>
      </c>
      <c r="B90" s="47" t="s">
        <v>25290</v>
      </c>
      <c r="C90" s="47" t="s">
        <v>25291</v>
      </c>
      <c r="D90" s="47" t="s">
        <v>7864</v>
      </c>
      <c r="E90" s="47" t="s">
        <v>25292</v>
      </c>
      <c r="F90" s="47" t="s">
        <v>25293</v>
      </c>
      <c r="G90" s="47" t="s">
        <v>25294</v>
      </c>
      <c r="H90" s="47" t="s">
        <v>25295</v>
      </c>
    </row>
    <row r="91" customFormat="false" ht="17.25" hidden="false" customHeight="false" outlineLevel="0" collapsed="false">
      <c r="A91" s="32" t="s">
        <v>7058</v>
      </c>
      <c r="B91" s="48" t="s">
        <v>25290</v>
      </c>
      <c r="C91" s="48" t="s">
        <v>25291</v>
      </c>
      <c r="D91" s="48" t="s">
        <v>7864</v>
      </c>
      <c r="E91" s="48" t="s">
        <v>25292</v>
      </c>
      <c r="F91" s="48" t="s">
        <v>25293</v>
      </c>
      <c r="G91" s="48" t="s">
        <v>25294</v>
      </c>
      <c r="H91" s="48" t="s">
        <v>25295</v>
      </c>
    </row>
    <row r="92" customFormat="false" ht="17.25" hidden="false" customHeight="false" outlineLevel="0" collapsed="false">
      <c r="A92" s="22" t="s">
        <v>7059</v>
      </c>
      <c r="B92" s="47" t="s">
        <v>25296</v>
      </c>
      <c r="C92" s="47" t="s">
        <v>25297</v>
      </c>
      <c r="D92" s="47"/>
      <c r="E92" s="47" t="s">
        <v>25298</v>
      </c>
      <c r="F92" s="47" t="s">
        <v>25299</v>
      </c>
      <c r="G92" s="47" t="s">
        <v>25300</v>
      </c>
      <c r="H92" s="47" t="s">
        <v>25301</v>
      </c>
    </row>
    <row r="93" customFormat="false" ht="17.25" hidden="false" customHeight="false" outlineLevel="0" collapsed="false">
      <c r="A93" s="32" t="s">
        <v>7066</v>
      </c>
      <c r="B93" s="48" t="s">
        <v>25296</v>
      </c>
      <c r="C93" s="48" t="s">
        <v>25297</v>
      </c>
      <c r="D93" s="48"/>
      <c r="E93" s="48" t="s">
        <v>25298</v>
      </c>
      <c r="F93" s="48" t="s">
        <v>25299</v>
      </c>
      <c r="G93" s="48" t="s">
        <v>25300</v>
      </c>
      <c r="H93" s="48" t="s">
        <v>25301</v>
      </c>
    </row>
    <row r="94" customFormat="false" ht="17.25" hidden="false" customHeight="false" outlineLevel="0" collapsed="false">
      <c r="A94" s="22" t="s">
        <v>11690</v>
      </c>
      <c r="B94" s="47"/>
      <c r="C94" s="47" t="s">
        <v>25302</v>
      </c>
      <c r="D94" s="47" t="s">
        <v>25303</v>
      </c>
      <c r="E94" s="47" t="s">
        <v>25304</v>
      </c>
      <c r="F94" s="47" t="s">
        <v>25305</v>
      </c>
      <c r="G94" s="47" t="s">
        <v>25306</v>
      </c>
      <c r="H94" s="47" t="s">
        <v>25307</v>
      </c>
    </row>
    <row r="95" customFormat="false" ht="17.25" hidden="false" customHeight="false" outlineLevel="0" collapsed="false">
      <c r="A95" s="32" t="s">
        <v>11697</v>
      </c>
      <c r="B95" s="48"/>
      <c r="C95" s="48" t="s">
        <v>25302</v>
      </c>
      <c r="D95" s="48" t="s">
        <v>25303</v>
      </c>
      <c r="E95" s="48" t="s">
        <v>25304</v>
      </c>
      <c r="F95" s="48" t="s">
        <v>25305</v>
      </c>
      <c r="G95" s="48" t="s">
        <v>25306</v>
      </c>
      <c r="H95" s="48" t="s">
        <v>25307</v>
      </c>
    </row>
    <row r="96" customFormat="false" ht="17.25" hidden="false" customHeight="false" outlineLevel="0" collapsed="false">
      <c r="A96" s="22" t="s">
        <v>5918</v>
      </c>
      <c r="B96" s="47" t="s">
        <v>5106</v>
      </c>
      <c r="C96" s="47" t="s">
        <v>4209</v>
      </c>
      <c r="D96" s="47" t="s">
        <v>5107</v>
      </c>
      <c r="E96" s="47" t="s">
        <v>2929</v>
      </c>
      <c r="F96" s="47" t="s">
        <v>2930</v>
      </c>
      <c r="G96" s="47" t="s">
        <v>2931</v>
      </c>
      <c r="H96" s="47" t="s">
        <v>2932</v>
      </c>
    </row>
    <row r="97" customFormat="false" ht="17.25" hidden="false" customHeight="false" outlineLevel="0" collapsed="false">
      <c r="A97" s="32" t="s">
        <v>5919</v>
      </c>
      <c r="B97" s="48" t="s">
        <v>5106</v>
      </c>
      <c r="C97" s="48" t="s">
        <v>4209</v>
      </c>
      <c r="D97" s="48" t="s">
        <v>5107</v>
      </c>
      <c r="E97" s="48" t="s">
        <v>2929</v>
      </c>
      <c r="F97" s="48" t="s">
        <v>2930</v>
      </c>
      <c r="G97" s="48" t="s">
        <v>2931</v>
      </c>
      <c r="H97" s="48" t="s">
        <v>2932</v>
      </c>
    </row>
    <row r="98" customFormat="false" ht="30" hidden="false" customHeight="false" outlineLevel="0" collapsed="false">
      <c r="A98" s="4" t="s">
        <v>1390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361</v>
      </c>
      <c r="C99" s="46" t="s">
        <v>362</v>
      </c>
      <c r="D99" s="46" t="s">
        <v>363</v>
      </c>
      <c r="E99" s="46" t="s">
        <v>364</v>
      </c>
      <c r="F99" s="46" t="s">
        <v>365</v>
      </c>
      <c r="G99" s="46" t="s">
        <v>366</v>
      </c>
      <c r="H99" s="46" t="s">
        <v>367</v>
      </c>
    </row>
    <row r="100" customFormat="false" ht="17.25" hidden="false" customHeight="false" outlineLevel="0" collapsed="false">
      <c r="A100" s="32" t="s">
        <v>5938</v>
      </c>
      <c r="B100" s="48" t="s">
        <v>361</v>
      </c>
      <c r="C100" s="48" t="s">
        <v>362</v>
      </c>
      <c r="D100" s="48" t="s">
        <v>363</v>
      </c>
      <c r="E100" s="48" t="s">
        <v>364</v>
      </c>
      <c r="F100" s="48" t="s">
        <v>365</v>
      </c>
      <c r="G100" s="48" t="s">
        <v>366</v>
      </c>
      <c r="H100" s="48" t="s">
        <v>367</v>
      </c>
    </row>
    <row r="101" customFormat="false" ht="17.25" hidden="false" customHeight="false" outlineLevel="0" collapsed="false">
      <c r="A101" s="30"/>
      <c r="B101" s="48"/>
      <c r="C101" s="48"/>
      <c r="D101" s="48"/>
      <c r="E101" s="48"/>
      <c r="F101" s="48"/>
      <c r="G101" s="48"/>
      <c r="H101" s="48"/>
    </row>
    <row r="102" customFormat="false" ht="30" hidden="false" customHeight="false" outlineLevel="0" collapsed="false">
      <c r="A102" s="4" t="s">
        <v>1395</v>
      </c>
      <c r="B102" s="45" t="s">
        <v>121</v>
      </c>
      <c r="C102" s="45" t="s">
        <v>122</v>
      </c>
      <c r="D102" s="45" t="s">
        <v>123</v>
      </c>
      <c r="E102" s="45" t="s">
        <v>124</v>
      </c>
      <c r="F102" s="45" t="s">
        <v>125</v>
      </c>
      <c r="G102" s="45" t="s">
        <v>126</v>
      </c>
      <c r="H102" s="45" t="s">
        <v>127</v>
      </c>
    </row>
    <row r="103" customFormat="false" ht="17.25" hidden="false" customHeight="false" outlineLevel="0" collapsed="false">
      <c r="A103" s="31" t="s">
        <v>128</v>
      </c>
      <c r="B103" s="46" t="s">
        <v>361</v>
      </c>
      <c r="C103" s="46" t="s">
        <v>362</v>
      </c>
      <c r="D103" s="46" t="s">
        <v>363</v>
      </c>
      <c r="E103" s="46" t="s">
        <v>364</v>
      </c>
      <c r="F103" s="46" t="s">
        <v>365</v>
      </c>
      <c r="G103" s="46" t="s">
        <v>366</v>
      </c>
      <c r="H103" s="46" t="s">
        <v>367</v>
      </c>
    </row>
    <row r="104" customFormat="false" ht="17.25" hidden="false" customHeight="false" outlineLevel="0" collapsed="false">
      <c r="A104" s="32" t="s">
        <v>5939</v>
      </c>
      <c r="B104" s="48" t="s">
        <v>25308</v>
      </c>
      <c r="C104" s="48"/>
      <c r="D104" s="48" t="s">
        <v>2992</v>
      </c>
      <c r="E104" s="48"/>
      <c r="F104" s="48"/>
      <c r="G104" s="48"/>
      <c r="H104" s="48"/>
    </row>
    <row r="105" customFormat="false" ht="17.25" hidden="false" customHeight="false" outlineLevel="0" collapsed="false">
      <c r="A105" s="32" t="s">
        <v>5941</v>
      </c>
      <c r="B105" s="48" t="s">
        <v>25309</v>
      </c>
      <c r="C105" s="48"/>
      <c r="D105" s="48" t="s">
        <v>25310</v>
      </c>
      <c r="E105" s="48" t="s">
        <v>25311</v>
      </c>
      <c r="F105" s="48" t="s">
        <v>25312</v>
      </c>
      <c r="G105" s="48" t="s">
        <v>25313</v>
      </c>
      <c r="H105" s="48" t="s">
        <v>25314</v>
      </c>
    </row>
    <row r="106" customFormat="false" ht="17.25" hidden="false" customHeight="false" outlineLevel="0" collapsed="false">
      <c r="A106" s="32" t="s">
        <v>5948</v>
      </c>
      <c r="B106" s="48" t="s">
        <v>25315</v>
      </c>
      <c r="C106" s="48" t="s">
        <v>25316</v>
      </c>
      <c r="D106" s="48"/>
      <c r="E106" s="48" t="s">
        <v>25317</v>
      </c>
      <c r="F106" s="48" t="s">
        <v>25318</v>
      </c>
      <c r="G106" s="48" t="s">
        <v>25319</v>
      </c>
      <c r="H106" s="48" t="s">
        <v>25320</v>
      </c>
    </row>
    <row r="107" customFormat="false" ht="17.25" hidden="false" customHeight="false" outlineLevel="0" collapsed="false">
      <c r="A107" s="32" t="s">
        <v>5962</v>
      </c>
      <c r="B107" s="48" t="s">
        <v>25321</v>
      </c>
      <c r="C107" s="48" t="s">
        <v>25322</v>
      </c>
      <c r="D107" s="48" t="s">
        <v>25323</v>
      </c>
      <c r="E107" s="48" t="s">
        <v>25324</v>
      </c>
      <c r="F107" s="48" t="s">
        <v>25325</v>
      </c>
      <c r="G107" s="48" t="s">
        <v>25326</v>
      </c>
      <c r="H107" s="48" t="s">
        <v>25327</v>
      </c>
    </row>
    <row r="108" customFormat="false" ht="17.25" hidden="false" customHeight="false" outlineLevel="0" collapsed="false">
      <c r="A108" s="32" t="s">
        <v>5970</v>
      </c>
      <c r="B108" s="48" t="s">
        <v>25328</v>
      </c>
      <c r="C108" s="48" t="s">
        <v>25329</v>
      </c>
      <c r="D108" s="48" t="s">
        <v>25330</v>
      </c>
      <c r="E108" s="48" t="s">
        <v>25331</v>
      </c>
      <c r="F108" s="48" t="s">
        <v>25332</v>
      </c>
      <c r="G108" s="48" t="s">
        <v>25333</v>
      </c>
      <c r="H108" s="48" t="s">
        <v>25334</v>
      </c>
    </row>
    <row r="109" customFormat="false" ht="17.25" hidden="false" customHeight="false" outlineLevel="0" collapsed="false">
      <c r="A109" s="32" t="s">
        <v>5978</v>
      </c>
      <c r="B109" s="48" t="s">
        <v>25335</v>
      </c>
      <c r="C109" s="48" t="s">
        <v>25336</v>
      </c>
      <c r="D109" s="48" t="s">
        <v>25337</v>
      </c>
      <c r="E109" s="48" t="s">
        <v>25338</v>
      </c>
      <c r="F109" s="48" t="s">
        <v>25339</v>
      </c>
      <c r="G109" s="48" t="s">
        <v>25340</v>
      </c>
      <c r="H109" s="48" t="s">
        <v>25341</v>
      </c>
    </row>
    <row r="110" customFormat="false" ht="17.25" hidden="false" customHeight="false" outlineLevel="0" collapsed="false">
      <c r="A110" s="32" t="s">
        <v>10271</v>
      </c>
      <c r="B110" s="48"/>
      <c r="C110" s="48"/>
      <c r="D110" s="48" t="s">
        <v>25342</v>
      </c>
      <c r="E110" s="48"/>
      <c r="F110" s="48"/>
      <c r="G110" s="48"/>
      <c r="H110" s="48"/>
    </row>
    <row r="111" customFormat="false" ht="17.25" hidden="false" customHeight="false" outlineLevel="0" collapsed="false">
      <c r="A111" s="32" t="s">
        <v>7107</v>
      </c>
      <c r="B111" s="48" t="s">
        <v>25343</v>
      </c>
      <c r="C111" s="48" t="s">
        <v>25344</v>
      </c>
      <c r="D111" s="48" t="s">
        <v>25345</v>
      </c>
      <c r="E111" s="48" t="s">
        <v>25346</v>
      </c>
      <c r="F111" s="48" t="s">
        <v>25347</v>
      </c>
      <c r="G111" s="48" t="s">
        <v>25348</v>
      </c>
      <c r="H111" s="48" t="s">
        <v>25349</v>
      </c>
    </row>
    <row r="112" customFormat="false" ht="17.25" hidden="false" customHeight="false" outlineLevel="0" collapsed="false">
      <c r="A112" s="32" t="s">
        <v>5991</v>
      </c>
      <c r="B112" s="48" t="s">
        <v>25350</v>
      </c>
      <c r="C112" s="48"/>
      <c r="D112" s="48" t="s">
        <v>25351</v>
      </c>
      <c r="E112" s="48"/>
      <c r="F112" s="48"/>
      <c r="G112" s="48"/>
      <c r="H112" s="48"/>
    </row>
    <row r="113" customFormat="false" ht="17.25" hidden="false" customHeight="false" outlineLevel="0" collapsed="false">
      <c r="A113" s="32" t="s">
        <v>5996</v>
      </c>
      <c r="B113" s="48" t="s">
        <v>25138</v>
      </c>
      <c r="C113" s="48" t="s">
        <v>25139</v>
      </c>
      <c r="D113" s="48" t="s">
        <v>8616</v>
      </c>
      <c r="E113" s="48" t="s">
        <v>25140</v>
      </c>
      <c r="F113" s="48" t="s">
        <v>25141</v>
      </c>
      <c r="G113" s="48" t="s">
        <v>25142</v>
      </c>
      <c r="H113" s="48" t="s">
        <v>25143</v>
      </c>
    </row>
    <row r="114" customFormat="false" ht="17.25" hidden="false" customHeight="false" outlineLevel="0" collapsed="false">
      <c r="A114" s="32" t="s">
        <v>5997</v>
      </c>
      <c r="B114" s="48" t="s">
        <v>25290</v>
      </c>
      <c r="C114" s="48" t="s">
        <v>25291</v>
      </c>
      <c r="D114" s="48" t="s">
        <v>7864</v>
      </c>
      <c r="E114" s="48" t="s">
        <v>25292</v>
      </c>
      <c r="F114" s="48" t="s">
        <v>25293</v>
      </c>
      <c r="G114" s="48" t="s">
        <v>25294</v>
      </c>
      <c r="H114" s="48" t="s">
        <v>25295</v>
      </c>
    </row>
    <row r="115" customFormat="false" ht="17.25" hidden="false" customHeight="false" outlineLevel="0" collapsed="false">
      <c r="A115" s="30"/>
      <c r="B115" s="48"/>
      <c r="C115" s="48"/>
      <c r="D115" s="48"/>
      <c r="E115" s="48"/>
      <c r="F115" s="48"/>
      <c r="G115" s="48"/>
      <c r="H115" s="48"/>
    </row>
    <row r="116" customFormat="false" ht="17.25" hidden="false" customHeight="false" outlineLevel="0" collapsed="false">
      <c r="A116" s="4" t="s">
        <v>1601</v>
      </c>
      <c r="B116" s="45" t="s">
        <v>121</v>
      </c>
      <c r="C116" s="45" t="s">
        <v>122</v>
      </c>
      <c r="D116" s="45" t="s">
        <v>123</v>
      </c>
      <c r="E116" s="45" t="s">
        <v>124</v>
      </c>
      <c r="F116" s="45" t="s">
        <v>125</v>
      </c>
      <c r="G116" s="45" t="s">
        <v>126</v>
      </c>
      <c r="H116" s="45" t="s">
        <v>127</v>
      </c>
    </row>
    <row r="117" customFormat="false" ht="17.25" hidden="false" customHeight="false" outlineLevel="0" collapsed="false">
      <c r="A117" s="31" t="s">
        <v>128</v>
      </c>
      <c r="B117" s="46" t="s">
        <v>361</v>
      </c>
      <c r="C117" s="46" t="s">
        <v>362</v>
      </c>
      <c r="D117" s="46" t="s">
        <v>363</v>
      </c>
      <c r="E117" s="46" t="s">
        <v>364</v>
      </c>
      <c r="F117" s="46" t="s">
        <v>365</v>
      </c>
      <c r="G117" s="46" t="s">
        <v>366</v>
      </c>
      <c r="H117" s="46" t="s">
        <v>367</v>
      </c>
    </row>
    <row r="118" customFormat="false" ht="17.25" hidden="false" customHeight="false" outlineLevel="0" collapsed="false">
      <c r="A118" s="32" t="s">
        <v>6009</v>
      </c>
      <c r="B118" s="48" t="s">
        <v>25328</v>
      </c>
      <c r="C118" s="48" t="s">
        <v>25329</v>
      </c>
      <c r="D118" s="48" t="s">
        <v>25330</v>
      </c>
      <c r="E118" s="48" t="s">
        <v>25331</v>
      </c>
      <c r="F118" s="48" t="s">
        <v>25332</v>
      </c>
      <c r="G118" s="48" t="s">
        <v>25333</v>
      </c>
      <c r="H118" s="48" t="s">
        <v>25334</v>
      </c>
    </row>
    <row r="119" customFormat="false" ht="17.25" hidden="false" customHeight="false" outlineLevel="0" collapsed="false">
      <c r="A119" s="32" t="s">
        <v>6014</v>
      </c>
      <c r="B119" s="48" t="s">
        <v>25309</v>
      </c>
      <c r="C119" s="48"/>
      <c r="D119" s="48" t="s">
        <v>25310</v>
      </c>
      <c r="E119" s="48" t="s">
        <v>25311</v>
      </c>
      <c r="F119" s="48" t="s">
        <v>25312</v>
      </c>
      <c r="G119" s="48" t="s">
        <v>25313</v>
      </c>
      <c r="H119" s="48" t="s">
        <v>25314</v>
      </c>
    </row>
    <row r="120" customFormat="false" ht="17.25" hidden="false" customHeight="false" outlineLevel="0" collapsed="false">
      <c r="A120" s="32" t="s">
        <v>6015</v>
      </c>
      <c r="B120" s="48" t="s">
        <v>25308</v>
      </c>
      <c r="C120" s="48"/>
      <c r="D120" s="48" t="s">
        <v>25352</v>
      </c>
      <c r="E120" s="48"/>
      <c r="F120" s="48"/>
      <c r="G120" s="48"/>
      <c r="H120" s="48"/>
    </row>
    <row r="121" customFormat="false" ht="17.25" hidden="false" customHeight="false" outlineLevel="0" collapsed="false">
      <c r="A121" s="32" t="s">
        <v>6016</v>
      </c>
      <c r="B121" s="48" t="s">
        <v>25315</v>
      </c>
      <c r="C121" s="48" t="s">
        <v>25316</v>
      </c>
      <c r="D121" s="48"/>
      <c r="E121" s="48" t="s">
        <v>25317</v>
      </c>
      <c r="F121" s="48" t="s">
        <v>25318</v>
      </c>
      <c r="G121" s="48" t="s">
        <v>25319</v>
      </c>
      <c r="H121" s="48" t="s">
        <v>25320</v>
      </c>
    </row>
    <row r="122" customFormat="false" ht="17.25" hidden="false" customHeight="false" outlineLevel="0" collapsed="false">
      <c r="A122" s="32" t="s">
        <v>6017</v>
      </c>
      <c r="B122" s="48" t="s">
        <v>25138</v>
      </c>
      <c r="C122" s="48" t="s">
        <v>25139</v>
      </c>
      <c r="D122" s="48" t="s">
        <v>8616</v>
      </c>
      <c r="E122" s="48" t="s">
        <v>25140</v>
      </c>
      <c r="F122" s="48" t="s">
        <v>25141</v>
      </c>
      <c r="G122" s="48" t="s">
        <v>25142</v>
      </c>
      <c r="H122" s="48" t="s">
        <v>25143</v>
      </c>
    </row>
    <row r="123" customFormat="false" ht="17.25" hidden="false" customHeight="false" outlineLevel="0" collapsed="false">
      <c r="A123" s="32" t="s">
        <v>6018</v>
      </c>
      <c r="B123" s="48" t="s">
        <v>25353</v>
      </c>
      <c r="C123" s="48" t="s">
        <v>25354</v>
      </c>
      <c r="D123" s="48" t="s">
        <v>25355</v>
      </c>
      <c r="E123" s="48" t="s">
        <v>25356</v>
      </c>
      <c r="F123" s="48" t="s">
        <v>25357</v>
      </c>
      <c r="G123" s="48" t="s">
        <v>25358</v>
      </c>
      <c r="H123" s="48" t="s">
        <v>25359</v>
      </c>
    </row>
    <row r="124" customFormat="false" ht="17.25" hidden="false" customHeight="false" outlineLevel="0" collapsed="false">
      <c r="A124" s="32" t="s">
        <v>6019</v>
      </c>
      <c r="B124" s="48" t="s">
        <v>25360</v>
      </c>
      <c r="C124" s="48" t="s">
        <v>25361</v>
      </c>
      <c r="D124" s="48" t="s">
        <v>25362</v>
      </c>
      <c r="E124" s="48" t="s">
        <v>25363</v>
      </c>
      <c r="F124" s="48" t="s">
        <v>25364</v>
      </c>
      <c r="G124" s="48" t="s">
        <v>25365</v>
      </c>
      <c r="H124" s="48" t="s">
        <v>25366</v>
      </c>
    </row>
    <row r="125" customFormat="false" ht="17.25" hidden="false" customHeight="false" outlineLevel="0" collapsed="false">
      <c r="A125" s="30"/>
      <c r="B125" s="48"/>
      <c r="C125" s="48"/>
      <c r="D125" s="48"/>
      <c r="E125" s="48"/>
      <c r="F125" s="48"/>
      <c r="G125" s="48"/>
      <c r="H125" s="48"/>
    </row>
    <row r="126" customFormat="false" ht="30" hidden="false" customHeight="false" outlineLevel="0" collapsed="false">
      <c r="A126" s="4" t="s">
        <v>1662</v>
      </c>
      <c r="B126" s="45" t="s">
        <v>121</v>
      </c>
      <c r="C126" s="45" t="s">
        <v>122</v>
      </c>
      <c r="D126" s="45" t="s">
        <v>123</v>
      </c>
      <c r="E126" s="45" t="s">
        <v>124</v>
      </c>
      <c r="F126" s="45" t="s">
        <v>125</v>
      </c>
      <c r="G126" s="45" t="s">
        <v>126</v>
      </c>
      <c r="H126" s="45" t="s">
        <v>127</v>
      </c>
    </row>
    <row r="127" customFormat="false" ht="17.25" hidden="false" customHeight="false" outlineLevel="0" collapsed="false">
      <c r="A127" s="31" t="s">
        <v>128</v>
      </c>
      <c r="B127" s="46" t="s">
        <v>361</v>
      </c>
      <c r="C127" s="46" t="s">
        <v>362</v>
      </c>
      <c r="D127" s="46" t="s">
        <v>363</v>
      </c>
      <c r="E127" s="46" t="s">
        <v>364</v>
      </c>
      <c r="F127" s="46" t="s">
        <v>365</v>
      </c>
      <c r="G127" s="46" t="s">
        <v>366</v>
      </c>
      <c r="H127" s="46" t="s">
        <v>367</v>
      </c>
    </row>
    <row r="128" customFormat="false" ht="17.25" hidden="false" customHeight="false" outlineLevel="0" collapsed="false">
      <c r="A128" s="32" t="s">
        <v>6029</v>
      </c>
      <c r="B128" s="48" t="s">
        <v>25092</v>
      </c>
      <c r="C128" s="48" t="s">
        <v>25093</v>
      </c>
      <c r="D128" s="48" t="s">
        <v>25094</v>
      </c>
      <c r="E128" s="48"/>
      <c r="F128" s="48"/>
      <c r="G128" s="48"/>
      <c r="H128" s="48"/>
    </row>
    <row r="129" customFormat="false" ht="17.25" hidden="false" customHeight="false" outlineLevel="0" collapsed="false">
      <c r="A129" s="32" t="s">
        <v>6030</v>
      </c>
      <c r="B129" s="48" t="s">
        <v>25095</v>
      </c>
      <c r="C129" s="48" t="s">
        <v>25096</v>
      </c>
      <c r="D129" s="48" t="s">
        <v>25097</v>
      </c>
      <c r="E129" s="48" t="s">
        <v>25098</v>
      </c>
      <c r="F129" s="48" t="s">
        <v>25099</v>
      </c>
      <c r="G129" s="48" t="s">
        <v>25100</v>
      </c>
      <c r="H129" s="48" t="s">
        <v>25101</v>
      </c>
    </row>
    <row r="130" customFormat="false" ht="17.25" hidden="false" customHeight="false" outlineLevel="0" collapsed="false">
      <c r="A130" s="32" t="s">
        <v>8841</v>
      </c>
      <c r="B130" s="48"/>
      <c r="C130" s="48"/>
      <c r="D130" s="48" t="s">
        <v>25102</v>
      </c>
      <c r="E130" s="48" t="s">
        <v>25103</v>
      </c>
      <c r="F130" s="48" t="s">
        <v>25104</v>
      </c>
      <c r="G130" s="48" t="s">
        <v>25105</v>
      </c>
      <c r="H130" s="48" t="s">
        <v>25106</v>
      </c>
    </row>
    <row r="131" customFormat="false" ht="17.25" hidden="false" customHeight="false" outlineLevel="0" collapsed="false">
      <c r="A131" s="32" t="s">
        <v>6032</v>
      </c>
      <c r="B131" s="48" t="s">
        <v>25107</v>
      </c>
      <c r="C131" s="48" t="s">
        <v>25108</v>
      </c>
      <c r="D131" s="48" t="s">
        <v>25109</v>
      </c>
      <c r="E131" s="48" t="s">
        <v>25110</v>
      </c>
      <c r="F131" s="48" t="s">
        <v>25111</v>
      </c>
      <c r="G131" s="48" t="s">
        <v>25112</v>
      </c>
      <c r="H131" s="48" t="s">
        <v>25113</v>
      </c>
    </row>
    <row r="132" customFormat="false" ht="17.25" hidden="false" customHeight="false" outlineLevel="0" collapsed="false">
      <c r="A132" s="32" t="s">
        <v>6033</v>
      </c>
      <c r="B132" s="48" t="s">
        <v>25124</v>
      </c>
      <c r="C132" s="48" t="s">
        <v>25125</v>
      </c>
      <c r="D132" s="48" t="s">
        <v>25126</v>
      </c>
      <c r="E132" s="48" t="s">
        <v>25127</v>
      </c>
      <c r="F132" s="48" t="s">
        <v>25128</v>
      </c>
      <c r="G132" s="48" t="s">
        <v>25129</v>
      </c>
      <c r="H132" s="48" t="s">
        <v>25130</v>
      </c>
    </row>
    <row r="133" customFormat="false" ht="17.25" hidden="false" customHeight="false" outlineLevel="0" collapsed="false">
      <c r="A133" s="32" t="s">
        <v>6034</v>
      </c>
      <c r="B133" s="48" t="s">
        <v>25138</v>
      </c>
      <c r="C133" s="48" t="s">
        <v>25139</v>
      </c>
      <c r="D133" s="48" t="s">
        <v>8616</v>
      </c>
      <c r="E133" s="48" t="s">
        <v>25140</v>
      </c>
      <c r="F133" s="48" t="s">
        <v>25141</v>
      </c>
      <c r="G133" s="48" t="s">
        <v>25142</v>
      </c>
      <c r="H133" s="48" t="s">
        <v>25143</v>
      </c>
    </row>
    <row r="134" customFormat="false" ht="17.25" hidden="false" customHeight="false" outlineLevel="0" collapsed="false">
      <c r="A134" s="32" t="s">
        <v>7132</v>
      </c>
      <c r="B134" s="48" t="s">
        <v>25149</v>
      </c>
      <c r="C134" s="48" t="s">
        <v>25150</v>
      </c>
      <c r="D134" s="48"/>
      <c r="E134" s="48" t="s">
        <v>25151</v>
      </c>
      <c r="F134" s="48" t="s">
        <v>25152</v>
      </c>
      <c r="G134" s="48" t="s">
        <v>25153</v>
      </c>
      <c r="H134" s="48" t="s">
        <v>25154</v>
      </c>
    </row>
    <row r="135" customFormat="false" ht="17.25" hidden="false" customHeight="false" outlineLevel="0" collapsed="false">
      <c r="A135" s="32" t="s">
        <v>7133</v>
      </c>
      <c r="B135" s="48" t="s">
        <v>25155</v>
      </c>
      <c r="C135" s="48" t="s">
        <v>25156</v>
      </c>
      <c r="D135" s="48" t="s">
        <v>25157</v>
      </c>
      <c r="E135" s="48" t="s">
        <v>25158</v>
      </c>
      <c r="F135" s="48" t="s">
        <v>25159</v>
      </c>
      <c r="G135" s="48" t="s">
        <v>25160</v>
      </c>
      <c r="H135" s="48" t="s">
        <v>25161</v>
      </c>
    </row>
    <row r="136" customFormat="false" ht="17.25" hidden="false" customHeight="false" outlineLevel="0" collapsed="false">
      <c r="A136" s="32" t="s">
        <v>6036</v>
      </c>
      <c r="B136" s="48" t="s">
        <v>25167</v>
      </c>
      <c r="C136" s="48" t="s">
        <v>25168</v>
      </c>
      <c r="D136" s="48"/>
      <c r="E136" s="48" t="s">
        <v>25169</v>
      </c>
      <c r="F136" s="48" t="s">
        <v>25170</v>
      </c>
      <c r="G136" s="48" t="s">
        <v>25171</v>
      </c>
      <c r="H136" s="48" t="s">
        <v>25172</v>
      </c>
    </row>
    <row r="137" customFormat="false" ht="17.25" hidden="false" customHeight="false" outlineLevel="0" collapsed="false">
      <c r="A137" s="32" t="s">
        <v>6037</v>
      </c>
      <c r="B137" s="48" t="s">
        <v>25173</v>
      </c>
      <c r="C137" s="48" t="s">
        <v>25174</v>
      </c>
      <c r="D137" s="48" t="s">
        <v>25175</v>
      </c>
      <c r="E137" s="48" t="s">
        <v>25176</v>
      </c>
      <c r="F137" s="48" t="s">
        <v>25177</v>
      </c>
      <c r="G137" s="48" t="s">
        <v>25178</v>
      </c>
      <c r="H137" s="48" t="s">
        <v>25179</v>
      </c>
    </row>
    <row r="138" customFormat="false" ht="17.25" hidden="false" customHeight="false" outlineLevel="0" collapsed="false">
      <c r="A138" s="32" t="s">
        <v>7134</v>
      </c>
      <c r="B138" s="48"/>
      <c r="C138" s="48" t="s">
        <v>6943</v>
      </c>
      <c r="D138" s="48" t="s">
        <v>6944</v>
      </c>
      <c r="E138" s="48"/>
      <c r="F138" s="48"/>
      <c r="G138" s="48"/>
      <c r="H138" s="48"/>
    </row>
    <row r="139" customFormat="false" ht="17.25" hidden="false" customHeight="false" outlineLevel="0" collapsed="false">
      <c r="A139" s="32" t="s">
        <v>6038</v>
      </c>
      <c r="B139" s="48" t="s">
        <v>25194</v>
      </c>
      <c r="C139" s="48" t="s">
        <v>25195</v>
      </c>
      <c r="D139" s="48" t="s">
        <v>25196</v>
      </c>
      <c r="E139" s="48" t="s">
        <v>25197</v>
      </c>
      <c r="F139" s="48" t="s">
        <v>25198</v>
      </c>
      <c r="G139" s="48" t="s">
        <v>25199</v>
      </c>
      <c r="H139" s="48" t="s">
        <v>25200</v>
      </c>
    </row>
    <row r="140" customFormat="false" ht="17.25" hidden="false" customHeight="false" outlineLevel="0" collapsed="false">
      <c r="A140" s="32" t="s">
        <v>6039</v>
      </c>
      <c r="B140" s="48" t="s">
        <v>25228</v>
      </c>
      <c r="C140" s="48" t="s">
        <v>25229</v>
      </c>
      <c r="D140" s="48" t="s">
        <v>25230</v>
      </c>
      <c r="E140" s="48" t="s">
        <v>25231</v>
      </c>
      <c r="F140" s="48" t="s">
        <v>25232</v>
      </c>
      <c r="G140" s="48" t="s">
        <v>25233</v>
      </c>
      <c r="H140" s="48" t="s">
        <v>25234</v>
      </c>
    </row>
    <row r="141" customFormat="false" ht="17.25" hidden="false" customHeight="false" outlineLevel="0" collapsed="false">
      <c r="A141" s="32" t="s">
        <v>6040</v>
      </c>
      <c r="B141" s="48" t="s">
        <v>25235</v>
      </c>
      <c r="C141" s="48" t="s">
        <v>25236</v>
      </c>
      <c r="D141" s="48" t="s">
        <v>25237</v>
      </c>
      <c r="E141" s="48" t="s">
        <v>25238</v>
      </c>
      <c r="F141" s="48" t="s">
        <v>25239</v>
      </c>
      <c r="G141" s="48" t="s">
        <v>25240</v>
      </c>
      <c r="H141" s="48" t="s">
        <v>25241</v>
      </c>
    </row>
    <row r="142" customFormat="false" ht="17.25" hidden="false" customHeight="false" outlineLevel="0" collapsed="false">
      <c r="A142" s="32" t="s">
        <v>6041</v>
      </c>
      <c r="B142" s="48" t="s">
        <v>25242</v>
      </c>
      <c r="C142" s="48" t="s">
        <v>25243</v>
      </c>
      <c r="D142" s="48" t="s">
        <v>25244</v>
      </c>
      <c r="E142" s="48" t="s">
        <v>25245</v>
      </c>
      <c r="F142" s="48" t="s">
        <v>25246</v>
      </c>
      <c r="G142" s="48" t="s">
        <v>25247</v>
      </c>
      <c r="H142" s="48" t="s">
        <v>25248</v>
      </c>
    </row>
    <row r="143" customFormat="false" ht="17.25" hidden="false" customHeight="false" outlineLevel="0" collapsed="false">
      <c r="A143" s="32" t="s">
        <v>6042</v>
      </c>
      <c r="B143" s="48"/>
      <c r="C143" s="48"/>
      <c r="D143" s="48" t="s">
        <v>4604</v>
      </c>
      <c r="E143" s="48"/>
      <c r="F143" s="48"/>
      <c r="G143" s="48"/>
      <c r="H143" s="48"/>
    </row>
    <row r="144" customFormat="false" ht="17.25" hidden="false" customHeight="false" outlineLevel="0" collapsed="false">
      <c r="A144" s="32" t="s">
        <v>6045</v>
      </c>
      <c r="B144" s="48" t="s">
        <v>25251</v>
      </c>
      <c r="C144" s="48" t="s">
        <v>25252</v>
      </c>
      <c r="D144" s="48" t="s">
        <v>25253</v>
      </c>
      <c r="E144" s="48" t="s">
        <v>25254</v>
      </c>
      <c r="F144" s="48" t="s">
        <v>25255</v>
      </c>
      <c r="G144" s="48" t="s">
        <v>25256</v>
      </c>
      <c r="H144" s="48" t="s">
        <v>25257</v>
      </c>
    </row>
    <row r="145" customFormat="false" ht="17.25" hidden="false" customHeight="false" outlineLevel="0" collapsed="false">
      <c r="A145" s="32" t="s">
        <v>6046</v>
      </c>
      <c r="B145" s="48" t="s">
        <v>25265</v>
      </c>
      <c r="C145" s="48" t="s">
        <v>25266</v>
      </c>
      <c r="D145" s="48" t="s">
        <v>25267</v>
      </c>
      <c r="E145" s="48" t="s">
        <v>25268</v>
      </c>
      <c r="F145" s="48" t="s">
        <v>25269</v>
      </c>
      <c r="G145" s="48" t="s">
        <v>25270</v>
      </c>
      <c r="H145" s="48" t="s">
        <v>25271</v>
      </c>
    </row>
    <row r="146" customFormat="false" ht="17.25" hidden="false" customHeight="false" outlineLevel="0" collapsed="false">
      <c r="A146" s="32" t="s">
        <v>6047</v>
      </c>
      <c r="B146" s="48" t="s">
        <v>25272</v>
      </c>
      <c r="C146" s="48" t="s">
        <v>25273</v>
      </c>
      <c r="D146" s="48" t="s">
        <v>25274</v>
      </c>
      <c r="E146" s="48" t="s">
        <v>25275</v>
      </c>
      <c r="F146" s="48" t="s">
        <v>25276</v>
      </c>
      <c r="G146" s="48" t="s">
        <v>25277</v>
      </c>
      <c r="H146" s="48" t="s">
        <v>25278</v>
      </c>
    </row>
    <row r="147" customFormat="false" ht="17.25" hidden="false" customHeight="false" outlineLevel="0" collapsed="false">
      <c r="A147" s="32" t="s">
        <v>7135</v>
      </c>
      <c r="B147" s="48" t="s">
        <v>25283</v>
      </c>
      <c r="C147" s="48" t="s">
        <v>25284</v>
      </c>
      <c r="D147" s="48" t="s">
        <v>25285</v>
      </c>
      <c r="E147" s="48" t="s">
        <v>25286</v>
      </c>
      <c r="F147" s="48" t="s">
        <v>25287</v>
      </c>
      <c r="G147" s="48" t="s">
        <v>25288</v>
      </c>
      <c r="H147" s="48" t="s">
        <v>25289</v>
      </c>
    </row>
    <row r="148" customFormat="false" ht="17.25" hidden="false" customHeight="false" outlineLevel="0" collapsed="false">
      <c r="A148" s="32" t="s">
        <v>7136</v>
      </c>
      <c r="B148" s="48" t="s">
        <v>25290</v>
      </c>
      <c r="C148" s="48" t="s">
        <v>25291</v>
      </c>
      <c r="D148" s="48" t="s">
        <v>7864</v>
      </c>
      <c r="E148" s="48" t="s">
        <v>25292</v>
      </c>
      <c r="F148" s="48" t="s">
        <v>25293</v>
      </c>
      <c r="G148" s="48" t="s">
        <v>25294</v>
      </c>
      <c r="H148" s="48" t="s">
        <v>25295</v>
      </c>
    </row>
    <row r="149" customFormat="false" ht="17.25" hidden="false" customHeight="false" outlineLevel="0" collapsed="false">
      <c r="A149" s="32" t="s">
        <v>7137</v>
      </c>
      <c r="B149" s="48" t="s">
        <v>25296</v>
      </c>
      <c r="C149" s="48" t="s">
        <v>25297</v>
      </c>
      <c r="D149" s="48"/>
      <c r="E149" s="48" t="s">
        <v>25298</v>
      </c>
      <c r="F149" s="48" t="s">
        <v>25299</v>
      </c>
      <c r="G149" s="48" t="s">
        <v>25300</v>
      </c>
      <c r="H149" s="48" t="s">
        <v>25301</v>
      </c>
    </row>
    <row r="150" customFormat="false" ht="17.25" hidden="false" customHeight="false" outlineLevel="0" collapsed="false">
      <c r="A150" s="32" t="s">
        <v>11753</v>
      </c>
      <c r="B150" s="48"/>
      <c r="C150" s="48" t="s">
        <v>25302</v>
      </c>
      <c r="D150" s="48" t="s">
        <v>25303</v>
      </c>
      <c r="E150" s="48" t="s">
        <v>25304</v>
      </c>
      <c r="F150" s="48" t="s">
        <v>25305</v>
      </c>
      <c r="G150" s="48" t="s">
        <v>25306</v>
      </c>
      <c r="H150" s="48" t="s">
        <v>25307</v>
      </c>
    </row>
    <row r="151" customFormat="false" ht="17.25" hidden="false" customHeight="false" outlineLevel="0" collapsed="false">
      <c r="A151" s="32" t="s">
        <v>6053</v>
      </c>
      <c r="B151" s="48" t="s">
        <v>5106</v>
      </c>
      <c r="C151" s="48" t="s">
        <v>4209</v>
      </c>
      <c r="D151" s="48" t="s">
        <v>5107</v>
      </c>
      <c r="E151" s="48" t="s">
        <v>2929</v>
      </c>
      <c r="F151" s="48" t="s">
        <v>2930</v>
      </c>
      <c r="G151" s="48" t="s">
        <v>2931</v>
      </c>
      <c r="H151" s="48" t="s">
        <v>2932</v>
      </c>
    </row>
    <row r="152" customFormat="false" ht="17.25" hidden="false" customHeight="false" outlineLevel="0" collapsed="false">
      <c r="A152" s="30"/>
      <c r="B152" s="48"/>
      <c r="C152" s="48"/>
      <c r="D152" s="48"/>
      <c r="E152" s="48"/>
      <c r="F152" s="48"/>
      <c r="G152" s="48"/>
      <c r="H152" s="48"/>
    </row>
    <row r="153" customFormat="false" ht="17.25" hidden="false" customHeight="false" outlineLevel="0" collapsed="false">
      <c r="A153" s="4" t="s">
        <v>1726</v>
      </c>
      <c r="B153" s="45" t="s">
        <v>121</v>
      </c>
      <c r="C153" s="45" t="s">
        <v>122</v>
      </c>
      <c r="D153" s="45" t="s">
        <v>123</v>
      </c>
      <c r="E153" s="45" t="s">
        <v>124</v>
      </c>
      <c r="F153" s="45" t="s">
        <v>125</v>
      </c>
      <c r="G153" s="45" t="s">
        <v>126</v>
      </c>
      <c r="H153" s="45" t="s">
        <v>127</v>
      </c>
    </row>
    <row r="154" customFormat="false" ht="17.25" hidden="false" customHeight="false" outlineLevel="0" collapsed="false">
      <c r="A154" s="31" t="s">
        <v>128</v>
      </c>
      <c r="B154" s="46" t="s">
        <v>361</v>
      </c>
      <c r="C154" s="46" t="s">
        <v>362</v>
      </c>
      <c r="D154" s="46" t="s">
        <v>363</v>
      </c>
      <c r="E154" s="46" t="s">
        <v>364</v>
      </c>
      <c r="F154" s="46" t="s">
        <v>365</v>
      </c>
      <c r="G154" s="46" t="s">
        <v>366</v>
      </c>
      <c r="H154" s="46" t="s">
        <v>367</v>
      </c>
    </row>
    <row r="155" customFormat="false" ht="30" hidden="false" customHeight="false" outlineLevel="0" collapsed="false">
      <c r="A155" s="22" t="s">
        <v>1727</v>
      </c>
      <c r="B155" s="47" t="s">
        <v>25367</v>
      </c>
      <c r="C155" s="47" t="s">
        <v>25368</v>
      </c>
      <c r="D155" s="47" t="s">
        <v>25369</v>
      </c>
      <c r="E155" s="47" t="s">
        <v>25370</v>
      </c>
      <c r="F155" s="47" t="s">
        <v>25371</v>
      </c>
      <c r="G155" s="47" t="s">
        <v>25372</v>
      </c>
      <c r="H155" s="47" t="s">
        <v>25373</v>
      </c>
    </row>
    <row r="156" customFormat="false" ht="17.25" hidden="false" customHeight="false" outlineLevel="0" collapsed="false">
      <c r="A156" s="32" t="s">
        <v>6063</v>
      </c>
      <c r="B156" s="48" t="s">
        <v>25374</v>
      </c>
      <c r="C156" s="48" t="s">
        <v>25375</v>
      </c>
      <c r="D156" s="48" t="s">
        <v>25376</v>
      </c>
      <c r="E156" s="48" t="s">
        <v>25377</v>
      </c>
      <c r="F156" s="48" t="s">
        <v>25378</v>
      </c>
      <c r="G156" s="48" t="s">
        <v>25379</v>
      </c>
      <c r="H156" s="48" t="s">
        <v>25380</v>
      </c>
    </row>
    <row r="157" customFormat="false" ht="17.25" hidden="false" customHeight="false" outlineLevel="0" collapsed="false">
      <c r="A157" s="32" t="s">
        <v>6069</v>
      </c>
      <c r="B157" s="48" t="s">
        <v>25290</v>
      </c>
      <c r="C157" s="48" t="s">
        <v>25381</v>
      </c>
      <c r="D157" s="48" t="s">
        <v>25382</v>
      </c>
      <c r="E157" s="48" t="s">
        <v>25383</v>
      </c>
      <c r="F157" s="48" t="s">
        <v>25384</v>
      </c>
      <c r="G157" s="48" t="s">
        <v>25385</v>
      </c>
      <c r="H157" s="48" t="s">
        <v>25386</v>
      </c>
    </row>
    <row r="158" customFormat="false" ht="30" hidden="false" customHeight="false" outlineLevel="0" collapsed="false">
      <c r="A158" s="22" t="s">
        <v>1759</v>
      </c>
      <c r="B158" s="47" t="s">
        <v>25296</v>
      </c>
      <c r="C158" s="47" t="s">
        <v>25297</v>
      </c>
      <c r="D158" s="47"/>
      <c r="E158" s="47" t="s">
        <v>25298</v>
      </c>
      <c r="F158" s="47" t="s">
        <v>25299</v>
      </c>
      <c r="G158" s="47" t="s">
        <v>25300</v>
      </c>
      <c r="H158" s="47" t="s">
        <v>25301</v>
      </c>
    </row>
    <row r="159" customFormat="false" ht="17.25" hidden="false" customHeight="false" outlineLevel="0" collapsed="false">
      <c r="A159" s="32" t="s">
        <v>7160</v>
      </c>
      <c r="B159" s="48" t="s">
        <v>25296</v>
      </c>
      <c r="C159" s="48" t="s">
        <v>25297</v>
      </c>
      <c r="D159" s="48"/>
      <c r="E159" s="48" t="s">
        <v>25298</v>
      </c>
      <c r="F159" s="48" t="s">
        <v>25299</v>
      </c>
      <c r="G159" s="48" t="s">
        <v>25300</v>
      </c>
      <c r="H159" s="48" t="s">
        <v>25301</v>
      </c>
    </row>
    <row r="160" customFormat="false" ht="30" hidden="false" customHeight="false" outlineLevel="0" collapsed="false">
      <c r="A160" s="22" t="s">
        <v>1800</v>
      </c>
      <c r="B160" s="47" t="s">
        <v>25387</v>
      </c>
      <c r="C160" s="47" t="s">
        <v>25388</v>
      </c>
      <c r="D160" s="47" t="s">
        <v>25389</v>
      </c>
      <c r="E160" s="47" t="s">
        <v>25390</v>
      </c>
      <c r="F160" s="47" t="s">
        <v>25391</v>
      </c>
      <c r="G160" s="47" t="s">
        <v>25392</v>
      </c>
      <c r="H160" s="47" t="s">
        <v>25393</v>
      </c>
    </row>
    <row r="161" customFormat="false" ht="17.25" hidden="false" customHeight="false" outlineLevel="0" collapsed="false">
      <c r="A161" s="32" t="s">
        <v>6102</v>
      </c>
      <c r="B161" s="48" t="s">
        <v>25394</v>
      </c>
      <c r="C161" s="48" t="s">
        <v>25395</v>
      </c>
      <c r="D161" s="48" t="s">
        <v>25396</v>
      </c>
      <c r="E161" s="48" t="s">
        <v>25397</v>
      </c>
      <c r="F161" s="48" t="s">
        <v>25398</v>
      </c>
      <c r="G161" s="48" t="s">
        <v>25399</v>
      </c>
      <c r="H161" s="48" t="s">
        <v>25400</v>
      </c>
    </row>
    <row r="162" customFormat="false" ht="17.25" hidden="false" customHeight="false" outlineLevel="0" collapsed="false">
      <c r="A162" s="32" t="s">
        <v>6109</v>
      </c>
      <c r="B162" s="48" t="s">
        <v>25401</v>
      </c>
      <c r="C162" s="48" t="s">
        <v>25402</v>
      </c>
      <c r="D162" s="48" t="s">
        <v>25403</v>
      </c>
      <c r="E162" s="48" t="s">
        <v>25404</v>
      </c>
      <c r="F162" s="48" t="s">
        <v>25405</v>
      </c>
      <c r="G162" s="48" t="s">
        <v>25406</v>
      </c>
      <c r="H162" s="48" t="s">
        <v>25407</v>
      </c>
    </row>
    <row r="163" customFormat="false" ht="17.25" hidden="false" customHeight="false" outlineLevel="0" collapsed="false">
      <c r="A163" s="32" t="s">
        <v>7182</v>
      </c>
      <c r="B163" s="48" t="s">
        <v>25149</v>
      </c>
      <c r="C163" s="48" t="s">
        <v>25150</v>
      </c>
      <c r="D163" s="48"/>
      <c r="E163" s="48" t="s">
        <v>25151</v>
      </c>
      <c r="F163" s="48" t="s">
        <v>25152</v>
      </c>
      <c r="G163" s="48" t="s">
        <v>25153</v>
      </c>
      <c r="H163" s="48" t="s">
        <v>25154</v>
      </c>
    </row>
    <row r="164" customFormat="false" ht="17.25" hidden="false" customHeight="false" outlineLevel="0" collapsed="false">
      <c r="A164" s="32" t="s">
        <v>6125</v>
      </c>
      <c r="B164" s="48" t="s">
        <v>25408</v>
      </c>
      <c r="C164" s="48" t="s">
        <v>25409</v>
      </c>
      <c r="D164" s="48" t="s">
        <v>25410</v>
      </c>
      <c r="E164" s="48" t="s">
        <v>25411</v>
      </c>
      <c r="F164" s="48" t="s">
        <v>25412</v>
      </c>
      <c r="G164" s="48" t="s">
        <v>25413</v>
      </c>
      <c r="H164" s="48" t="s">
        <v>25414</v>
      </c>
    </row>
    <row r="165" customFormat="false" ht="17.25" hidden="false" customHeight="false" outlineLevel="0" collapsed="false">
      <c r="A165" s="32" t="s">
        <v>6134</v>
      </c>
      <c r="B165" s="48" t="s">
        <v>25415</v>
      </c>
      <c r="C165" s="48" t="s">
        <v>25416</v>
      </c>
      <c r="D165" s="48" t="s">
        <v>25417</v>
      </c>
      <c r="E165" s="48" t="s">
        <v>25418</v>
      </c>
      <c r="F165" s="48" t="s">
        <v>25419</v>
      </c>
      <c r="G165" s="48" t="s">
        <v>25420</v>
      </c>
      <c r="H165" s="48" t="s">
        <v>25421</v>
      </c>
    </row>
    <row r="166" customFormat="false" ht="17.25" hidden="false" customHeight="false" outlineLevel="0" collapsed="false">
      <c r="A166" s="32" t="s">
        <v>12484</v>
      </c>
      <c r="B166" s="48" t="s">
        <v>25422</v>
      </c>
      <c r="C166" s="48" t="s">
        <v>25423</v>
      </c>
      <c r="D166" s="48"/>
      <c r="E166" s="48" t="s">
        <v>25424</v>
      </c>
      <c r="F166" s="48" t="s">
        <v>25425</v>
      </c>
      <c r="G166" s="48" t="s">
        <v>25426</v>
      </c>
      <c r="H166" s="48" t="s">
        <v>25427</v>
      </c>
    </row>
    <row r="167" customFormat="false" ht="30" hidden="false" customHeight="false" outlineLevel="0" collapsed="false">
      <c r="A167" s="22" t="s">
        <v>1892</v>
      </c>
      <c r="B167" s="47" t="s">
        <v>25428</v>
      </c>
      <c r="C167" s="47" t="s">
        <v>25429</v>
      </c>
      <c r="D167" s="47" t="s">
        <v>25430</v>
      </c>
      <c r="E167" s="47" t="s">
        <v>25431</v>
      </c>
      <c r="F167" s="47" t="s">
        <v>25432</v>
      </c>
      <c r="G167" s="47" t="s">
        <v>25433</v>
      </c>
      <c r="H167" s="47" t="s">
        <v>25434</v>
      </c>
    </row>
    <row r="168" customFormat="false" ht="17.25" hidden="false" customHeight="false" outlineLevel="0" collapsed="false">
      <c r="A168" s="32" t="s">
        <v>6153</v>
      </c>
      <c r="B168" s="48"/>
      <c r="C168" s="48" t="s">
        <v>25279</v>
      </c>
      <c r="D168" s="48" t="s">
        <v>25280</v>
      </c>
      <c r="E168" s="48"/>
      <c r="F168" s="48"/>
      <c r="G168" s="48"/>
      <c r="H168" s="48"/>
    </row>
    <row r="169" customFormat="false" ht="17.25" hidden="false" customHeight="false" outlineLevel="0" collapsed="false">
      <c r="A169" s="32" t="s">
        <v>6162</v>
      </c>
      <c r="B169" s="48" t="s">
        <v>5106</v>
      </c>
      <c r="C169" s="48" t="s">
        <v>4209</v>
      </c>
      <c r="D169" s="48" t="s">
        <v>5107</v>
      </c>
      <c r="E169" s="48" t="s">
        <v>2929</v>
      </c>
      <c r="F169" s="48" t="s">
        <v>2930</v>
      </c>
      <c r="G169" s="48" t="s">
        <v>2931</v>
      </c>
      <c r="H169" s="48" t="s">
        <v>2932</v>
      </c>
    </row>
    <row r="170" customFormat="false" ht="30" hidden="false" customHeight="false" outlineLevel="0" collapsed="false">
      <c r="A170" s="32" t="s">
        <v>6163</v>
      </c>
      <c r="B170" s="48" t="s">
        <v>25272</v>
      </c>
      <c r="C170" s="48" t="s">
        <v>25281</v>
      </c>
      <c r="D170" s="48" t="s">
        <v>25282</v>
      </c>
      <c r="E170" s="48" t="s">
        <v>25275</v>
      </c>
      <c r="F170" s="48" t="s">
        <v>25276</v>
      </c>
      <c r="G170" s="48" t="s">
        <v>25277</v>
      </c>
      <c r="H170" s="48" t="s">
        <v>25278</v>
      </c>
    </row>
    <row r="171" customFormat="false" ht="30" hidden="false" customHeight="false" outlineLevel="0" collapsed="false">
      <c r="A171" s="22" t="s">
        <v>1917</v>
      </c>
      <c r="B171" s="47" t="s">
        <v>25435</v>
      </c>
      <c r="C171" s="47" t="s">
        <v>25436</v>
      </c>
      <c r="D171" s="47" t="s">
        <v>25437</v>
      </c>
      <c r="E171" s="47" t="s">
        <v>25438</v>
      </c>
      <c r="F171" s="47" t="s">
        <v>25439</v>
      </c>
      <c r="G171" s="47" t="s">
        <v>25440</v>
      </c>
      <c r="H171" s="47" t="s">
        <v>25441</v>
      </c>
    </row>
    <row r="172" customFormat="false" ht="17.25" hidden="false" customHeight="false" outlineLevel="0" collapsed="false">
      <c r="A172" s="32" t="s">
        <v>6170</v>
      </c>
      <c r="B172" s="48" t="s">
        <v>25442</v>
      </c>
      <c r="C172" s="48" t="s">
        <v>25443</v>
      </c>
      <c r="D172" s="48" t="s">
        <v>25444</v>
      </c>
      <c r="E172" s="48" t="s">
        <v>25445</v>
      </c>
      <c r="F172" s="48" t="s">
        <v>25446</v>
      </c>
      <c r="G172" s="48" t="s">
        <v>25447</v>
      </c>
      <c r="H172" s="48" t="s">
        <v>25448</v>
      </c>
    </row>
    <row r="173" customFormat="false" ht="17.25" hidden="false" customHeight="false" outlineLevel="0" collapsed="false">
      <c r="A173" s="32" t="s">
        <v>7213</v>
      </c>
      <c r="B173" s="48" t="s">
        <v>25449</v>
      </c>
      <c r="C173" s="48" t="s">
        <v>25450</v>
      </c>
      <c r="D173" s="48" t="s">
        <v>25451</v>
      </c>
      <c r="E173" s="48" t="s">
        <v>25452</v>
      </c>
      <c r="F173" s="48" t="s">
        <v>25453</v>
      </c>
      <c r="G173" s="48" t="s">
        <v>25454</v>
      </c>
      <c r="H173" s="48" t="s">
        <v>25455</v>
      </c>
    </row>
    <row r="174" customFormat="false" ht="17.25" hidden="false" customHeight="false" outlineLevel="0" collapsed="false">
      <c r="A174" s="32" t="s">
        <v>6171</v>
      </c>
      <c r="B174" s="48" t="s">
        <v>25456</v>
      </c>
      <c r="C174" s="48" t="s">
        <v>25457</v>
      </c>
      <c r="D174" s="48" t="s">
        <v>25458</v>
      </c>
      <c r="E174" s="48" t="s">
        <v>25459</v>
      </c>
      <c r="F174" s="48" t="s">
        <v>25460</v>
      </c>
      <c r="G174" s="48" t="s">
        <v>25461</v>
      </c>
      <c r="H174" s="48" t="s">
        <v>25462</v>
      </c>
    </row>
    <row r="175" customFormat="false" ht="17.25" hidden="false" customHeight="false" outlineLevel="0" collapsed="false">
      <c r="A175" s="32" t="s">
        <v>6172</v>
      </c>
      <c r="B175" s="48" t="s">
        <v>25180</v>
      </c>
      <c r="C175" s="48" t="s">
        <v>25181</v>
      </c>
      <c r="D175" s="48" t="s">
        <v>25182</v>
      </c>
      <c r="E175" s="48" t="s">
        <v>25183</v>
      </c>
      <c r="F175" s="48" t="s">
        <v>25184</v>
      </c>
      <c r="G175" s="48" t="s">
        <v>25185</v>
      </c>
      <c r="H175" s="48" t="s">
        <v>25186</v>
      </c>
    </row>
    <row r="176" customFormat="false" ht="30" hidden="false" customHeight="false" outlineLevel="0" collapsed="false">
      <c r="A176" s="22" t="s">
        <v>1957</v>
      </c>
      <c r="B176" s="47" t="s">
        <v>25463</v>
      </c>
      <c r="C176" s="47" t="s">
        <v>25464</v>
      </c>
      <c r="D176" s="47" t="s">
        <v>25097</v>
      </c>
      <c r="E176" s="47" t="s">
        <v>25465</v>
      </c>
      <c r="F176" s="47" t="s">
        <v>25466</v>
      </c>
      <c r="G176" s="47" t="s">
        <v>25467</v>
      </c>
      <c r="H176" s="47" t="s">
        <v>25468</v>
      </c>
    </row>
    <row r="177" customFormat="false" ht="17.25" hidden="false" customHeight="false" outlineLevel="0" collapsed="false">
      <c r="A177" s="32" t="s">
        <v>6181</v>
      </c>
      <c r="B177" s="48" t="s">
        <v>25167</v>
      </c>
      <c r="C177" s="48" t="s">
        <v>25168</v>
      </c>
      <c r="D177" s="48"/>
      <c r="E177" s="48" t="s">
        <v>25169</v>
      </c>
      <c r="F177" s="48" t="s">
        <v>25170</v>
      </c>
      <c r="G177" s="48" t="s">
        <v>25171</v>
      </c>
      <c r="H177" s="48" t="s">
        <v>25172</v>
      </c>
    </row>
    <row r="178" customFormat="false" ht="17.25" hidden="false" customHeight="false" outlineLevel="0" collapsed="false">
      <c r="A178" s="32" t="s">
        <v>6190</v>
      </c>
      <c r="B178" s="48" t="s">
        <v>25095</v>
      </c>
      <c r="C178" s="48" t="s">
        <v>25096</v>
      </c>
      <c r="D178" s="48" t="s">
        <v>25097</v>
      </c>
      <c r="E178" s="48" t="s">
        <v>25098</v>
      </c>
      <c r="F178" s="48" t="s">
        <v>25099</v>
      </c>
      <c r="G178" s="48" t="s">
        <v>25100</v>
      </c>
      <c r="H178" s="48" t="s">
        <v>25101</v>
      </c>
    </row>
    <row r="179" customFormat="false" ht="30" hidden="false" customHeight="false" outlineLevel="0" collapsed="false">
      <c r="A179" s="22" t="s">
        <v>1990</v>
      </c>
      <c r="B179" s="47" t="s">
        <v>25469</v>
      </c>
      <c r="C179" s="47" t="s">
        <v>25470</v>
      </c>
      <c r="D179" s="47" t="s">
        <v>25471</v>
      </c>
      <c r="E179" s="47" t="s">
        <v>25472</v>
      </c>
      <c r="F179" s="47" t="s">
        <v>25473</v>
      </c>
      <c r="G179" s="47" t="s">
        <v>25474</v>
      </c>
      <c r="H179" s="47" t="s">
        <v>25475</v>
      </c>
    </row>
    <row r="180" customFormat="false" ht="17.25" hidden="false" customHeight="false" outlineLevel="0" collapsed="false">
      <c r="A180" s="32" t="s">
        <v>6198</v>
      </c>
      <c r="B180" s="48" t="s">
        <v>25114</v>
      </c>
      <c r="C180" s="48" t="s">
        <v>25115</v>
      </c>
      <c r="D180" s="48" t="s">
        <v>25116</v>
      </c>
      <c r="E180" s="48" t="s">
        <v>25117</v>
      </c>
      <c r="F180" s="48" t="s">
        <v>25118</v>
      </c>
      <c r="G180" s="48" t="s">
        <v>25119</v>
      </c>
      <c r="H180" s="48" t="s">
        <v>25120</v>
      </c>
    </row>
    <row r="181" customFormat="false" ht="17.25" hidden="false" customHeight="false" outlineLevel="0" collapsed="false">
      <c r="A181" s="32" t="s">
        <v>6206</v>
      </c>
      <c r="B181" s="48" t="s">
        <v>25124</v>
      </c>
      <c r="C181" s="48" t="s">
        <v>25125</v>
      </c>
      <c r="D181" s="48" t="s">
        <v>25126</v>
      </c>
      <c r="E181" s="48" t="s">
        <v>25127</v>
      </c>
      <c r="F181" s="48" t="s">
        <v>25128</v>
      </c>
      <c r="G181" s="48" t="s">
        <v>25129</v>
      </c>
      <c r="H181" s="48" t="s">
        <v>25130</v>
      </c>
    </row>
    <row r="182" customFormat="false" ht="17.25" hidden="false" customHeight="false" outlineLevel="0" collapsed="false">
      <c r="A182" s="32" t="s">
        <v>6207</v>
      </c>
      <c r="B182" s="48" t="s">
        <v>25122</v>
      </c>
      <c r="C182" s="48" t="s">
        <v>14221</v>
      </c>
      <c r="D182" s="48" t="s">
        <v>25123</v>
      </c>
      <c r="E182" s="48" t="s">
        <v>14223</v>
      </c>
      <c r="F182" s="48" t="s">
        <v>14224</v>
      </c>
      <c r="G182" s="48" t="s">
        <v>14225</v>
      </c>
      <c r="H182" s="48" t="s">
        <v>14226</v>
      </c>
    </row>
    <row r="183" customFormat="false" ht="17.25" hidden="false" customHeight="false" outlineLevel="0" collapsed="false">
      <c r="A183" s="32" t="s">
        <v>6215</v>
      </c>
      <c r="B183" s="48" t="s">
        <v>25121</v>
      </c>
      <c r="C183" s="48"/>
      <c r="D183" s="48"/>
      <c r="E183" s="48"/>
      <c r="F183" s="48"/>
      <c r="G183" s="48"/>
      <c r="H183" s="48"/>
    </row>
    <row r="184" customFormat="false" ht="30" hidden="false" customHeight="false" outlineLevel="0" collapsed="false">
      <c r="A184" s="22" t="s">
        <v>2048</v>
      </c>
      <c r="B184" s="47" t="s">
        <v>25138</v>
      </c>
      <c r="C184" s="47" t="s">
        <v>25476</v>
      </c>
      <c r="D184" s="47" t="s">
        <v>8934</v>
      </c>
      <c r="E184" s="47" t="s">
        <v>25477</v>
      </c>
      <c r="F184" s="47" t="s">
        <v>25478</v>
      </c>
      <c r="G184" s="47" t="s">
        <v>25479</v>
      </c>
      <c r="H184" s="47" t="s">
        <v>25480</v>
      </c>
    </row>
    <row r="185" customFormat="false" ht="17.25" hidden="false" customHeight="false" outlineLevel="0" collapsed="false">
      <c r="A185" s="32" t="s">
        <v>6220</v>
      </c>
      <c r="B185" s="48" t="s">
        <v>25138</v>
      </c>
      <c r="C185" s="48" t="s">
        <v>25139</v>
      </c>
      <c r="D185" s="48" t="s">
        <v>8616</v>
      </c>
      <c r="E185" s="48" t="s">
        <v>25140</v>
      </c>
      <c r="F185" s="48" t="s">
        <v>25141</v>
      </c>
      <c r="G185" s="48" t="s">
        <v>25142</v>
      </c>
      <c r="H185" s="48" t="s">
        <v>25143</v>
      </c>
    </row>
    <row r="186" customFormat="false" ht="17.25" hidden="false" customHeight="false" outlineLevel="0" collapsed="false">
      <c r="A186" s="32" t="s">
        <v>7260</v>
      </c>
      <c r="B186" s="48"/>
      <c r="C186" s="48" t="s">
        <v>25264</v>
      </c>
      <c r="D186" s="48" t="s">
        <v>11882</v>
      </c>
      <c r="E186" s="48" t="s">
        <v>23236</v>
      </c>
      <c r="F186" s="48" t="s">
        <v>23237</v>
      </c>
      <c r="G186" s="48" t="s">
        <v>23238</v>
      </c>
      <c r="H186" s="48" t="s">
        <v>23239</v>
      </c>
    </row>
    <row r="187" customFormat="false" ht="17.25" hidden="false" customHeight="false" outlineLevel="0" collapsed="false">
      <c r="A187" s="4" t="s">
        <v>2076</v>
      </c>
      <c r="B187" s="45" t="s">
        <v>121</v>
      </c>
      <c r="C187" s="45" t="s">
        <v>122</v>
      </c>
      <c r="D187" s="45" t="s">
        <v>123</v>
      </c>
      <c r="E187" s="45" t="s">
        <v>124</v>
      </c>
      <c r="F187" s="45" t="s">
        <v>125</v>
      </c>
      <c r="G187" s="45" t="s">
        <v>126</v>
      </c>
      <c r="H187" s="45" t="s">
        <v>127</v>
      </c>
    </row>
    <row r="188" customFormat="false" ht="17.25" hidden="false" customHeight="false" outlineLevel="0" collapsed="false">
      <c r="A188" s="31" t="s">
        <v>128</v>
      </c>
      <c r="B188" s="46" t="s">
        <v>361</v>
      </c>
      <c r="C188" s="46" t="s">
        <v>362</v>
      </c>
      <c r="D188" s="46" t="s">
        <v>363</v>
      </c>
      <c r="E188" s="46" t="s">
        <v>364</v>
      </c>
      <c r="F188" s="46" t="s">
        <v>365</v>
      </c>
      <c r="G188" s="46" t="s">
        <v>366</v>
      </c>
      <c r="H188" s="46" t="s">
        <v>367</v>
      </c>
    </row>
    <row r="189" customFormat="false" ht="17.25" hidden="false" customHeight="false" outlineLevel="0" collapsed="false">
      <c r="A189" s="32" t="s">
        <v>6225</v>
      </c>
      <c r="B189" s="48" t="s">
        <v>25481</v>
      </c>
      <c r="C189" s="48" t="s">
        <v>25482</v>
      </c>
      <c r="D189" s="48" t="s">
        <v>25483</v>
      </c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32</v>
      </c>
      <c r="B190" s="48" t="s">
        <v>25484</v>
      </c>
      <c r="C190" s="48" t="s">
        <v>25485</v>
      </c>
      <c r="D190" s="48" t="s">
        <v>25486</v>
      </c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6235</v>
      </c>
      <c r="B191" s="48" t="s">
        <v>25487</v>
      </c>
      <c r="C191" s="48" t="s">
        <v>25488</v>
      </c>
      <c r="D191" s="48" t="s">
        <v>25489</v>
      </c>
      <c r="E191" s="48" t="s">
        <v>25490</v>
      </c>
      <c r="F191" s="48" t="s">
        <v>25491</v>
      </c>
      <c r="G191" s="48" t="s">
        <v>25492</v>
      </c>
      <c r="H191" s="48" t="s">
        <v>25493</v>
      </c>
    </row>
    <row r="192" customFormat="false" ht="17.25" hidden="false" customHeight="false" outlineLevel="0" collapsed="false">
      <c r="A192" s="32" t="s">
        <v>6240</v>
      </c>
      <c r="B192" s="48" t="s">
        <v>25494</v>
      </c>
      <c r="C192" s="48" t="s">
        <v>25495</v>
      </c>
      <c r="D192" s="48" t="s">
        <v>25496</v>
      </c>
      <c r="E192" s="48" t="s">
        <v>25497</v>
      </c>
      <c r="F192" s="48" t="s">
        <v>25498</v>
      </c>
      <c r="G192" s="48" t="s">
        <v>25499</v>
      </c>
      <c r="H192" s="48" t="s">
        <v>25500</v>
      </c>
    </row>
    <row r="193" customFormat="false" ht="17.25" hidden="false" customHeight="false" outlineLevel="0" collapsed="false">
      <c r="A193" s="32" t="s">
        <v>8956</v>
      </c>
      <c r="B193" s="48"/>
      <c r="C193" s="48"/>
      <c r="D193" s="48" t="s">
        <v>25102</v>
      </c>
      <c r="E193" s="48" t="s">
        <v>25103</v>
      </c>
      <c r="F193" s="48" t="s">
        <v>25104</v>
      </c>
      <c r="G193" s="48" t="s">
        <v>25105</v>
      </c>
      <c r="H193" s="48" t="s">
        <v>25106</v>
      </c>
    </row>
    <row r="194" customFormat="false" ht="17.25" hidden="false" customHeight="false" outlineLevel="0" collapsed="false">
      <c r="A194" s="32" t="s">
        <v>6257</v>
      </c>
      <c r="B194" s="48"/>
      <c r="C194" s="48"/>
      <c r="D194" s="48" t="s">
        <v>25501</v>
      </c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63</v>
      </c>
      <c r="B195" s="48" t="s">
        <v>25121</v>
      </c>
      <c r="C195" s="48"/>
      <c r="D195" s="48"/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6264</v>
      </c>
      <c r="B196" s="48" t="s">
        <v>25502</v>
      </c>
      <c r="C196" s="48"/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66</v>
      </c>
      <c r="B197" s="48"/>
      <c r="C197" s="48" t="s">
        <v>25503</v>
      </c>
      <c r="D197" s="48" t="s">
        <v>3252</v>
      </c>
      <c r="E197" s="48" t="s">
        <v>25504</v>
      </c>
      <c r="F197" s="48" t="s">
        <v>25505</v>
      </c>
      <c r="G197" s="48" t="s">
        <v>25506</v>
      </c>
      <c r="H197" s="48" t="s">
        <v>25507</v>
      </c>
    </row>
    <row r="198" customFormat="false" ht="17.25" hidden="false" customHeight="false" outlineLevel="0" collapsed="false">
      <c r="A198" s="32" t="s">
        <v>6274</v>
      </c>
      <c r="B198" s="48" t="s">
        <v>25508</v>
      </c>
      <c r="C198" s="48"/>
      <c r="D198" s="48" t="s">
        <v>25351</v>
      </c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7297</v>
      </c>
      <c r="B199" s="48" t="s">
        <v>25509</v>
      </c>
      <c r="C199" s="48" t="s">
        <v>25510</v>
      </c>
      <c r="D199" s="48" t="s">
        <v>25511</v>
      </c>
      <c r="E199" s="48" t="s">
        <v>25512</v>
      </c>
      <c r="F199" s="48" t="s">
        <v>25513</v>
      </c>
      <c r="G199" s="48" t="s">
        <v>25514</v>
      </c>
      <c r="H199" s="48" t="s">
        <v>25515</v>
      </c>
    </row>
    <row r="200" customFormat="false" ht="17.25" hidden="false" customHeight="false" outlineLevel="0" collapsed="false">
      <c r="A200" s="32" t="s">
        <v>6283</v>
      </c>
      <c r="B200" s="48" t="s">
        <v>8197</v>
      </c>
      <c r="C200" s="48" t="s">
        <v>14221</v>
      </c>
      <c r="D200" s="48" t="s">
        <v>7307</v>
      </c>
      <c r="E200" s="48" t="s">
        <v>14223</v>
      </c>
      <c r="F200" s="48" t="s">
        <v>14224</v>
      </c>
      <c r="G200" s="48" t="s">
        <v>14225</v>
      </c>
      <c r="H200" s="48" t="s">
        <v>14226</v>
      </c>
    </row>
    <row r="201" customFormat="false" ht="17.25" hidden="false" customHeight="false" outlineLevel="0" collapsed="false">
      <c r="A201" s="32" t="s">
        <v>7308</v>
      </c>
      <c r="B201" s="48" t="s">
        <v>25516</v>
      </c>
      <c r="C201" s="48" t="s">
        <v>25517</v>
      </c>
      <c r="D201" s="48" t="s">
        <v>25518</v>
      </c>
      <c r="E201" s="48"/>
      <c r="F201" s="48"/>
      <c r="G201" s="48"/>
      <c r="H201" s="48"/>
    </row>
    <row r="202" customFormat="false" ht="17.25" hidden="false" customHeight="false" outlineLevel="0" collapsed="false">
      <c r="A202" s="32" t="s">
        <v>6286</v>
      </c>
      <c r="B202" s="48"/>
      <c r="C202" s="48"/>
      <c r="D202" s="48" t="s">
        <v>25519</v>
      </c>
      <c r="E202" s="48"/>
      <c r="F202" s="48"/>
      <c r="G202" s="48"/>
      <c r="H202" s="48"/>
    </row>
    <row r="203" customFormat="false" ht="30" hidden="false" customHeight="false" outlineLevel="0" collapsed="false">
      <c r="A203" s="32" t="s">
        <v>25520</v>
      </c>
      <c r="B203" s="48" t="s">
        <v>2809</v>
      </c>
      <c r="C203" s="48" t="s">
        <v>1178</v>
      </c>
      <c r="D203" s="48" t="s">
        <v>2810</v>
      </c>
      <c r="E203" s="48" t="s">
        <v>2811</v>
      </c>
      <c r="F203" s="48" t="s">
        <v>2812</v>
      </c>
      <c r="G203" s="48" t="s">
        <v>2813</v>
      </c>
      <c r="H203" s="48" t="s">
        <v>2814</v>
      </c>
    </row>
    <row r="204" customFormat="false" ht="17.25" hidden="false" customHeight="false" outlineLevel="0" collapsed="false">
      <c r="A204" s="32" t="s">
        <v>6298</v>
      </c>
      <c r="B204" s="48" t="s">
        <v>25521</v>
      </c>
      <c r="C204" s="48" t="s">
        <v>25522</v>
      </c>
      <c r="D204" s="48" t="s">
        <v>25132</v>
      </c>
      <c r="E204" s="48" t="s">
        <v>25523</v>
      </c>
      <c r="F204" s="48" t="s">
        <v>25524</v>
      </c>
      <c r="G204" s="48" t="s">
        <v>25525</v>
      </c>
      <c r="H204" s="48" t="s">
        <v>25526</v>
      </c>
    </row>
    <row r="205" customFormat="false" ht="17.25" hidden="false" customHeight="false" outlineLevel="0" collapsed="false">
      <c r="A205" s="32" t="s">
        <v>19154</v>
      </c>
      <c r="B205" s="48"/>
      <c r="C205" s="48"/>
      <c r="D205" s="48" t="s">
        <v>2992</v>
      </c>
      <c r="E205" s="48"/>
      <c r="F205" s="48"/>
      <c r="G205" s="48"/>
      <c r="H205" s="48"/>
    </row>
    <row r="206" customFormat="false" ht="30" hidden="false" customHeight="false" outlineLevel="0" collapsed="false">
      <c r="A206" s="32" t="s">
        <v>6305</v>
      </c>
      <c r="B206" s="48" t="s">
        <v>25138</v>
      </c>
      <c r="C206" s="48" t="s">
        <v>25139</v>
      </c>
      <c r="D206" s="48" t="s">
        <v>8616</v>
      </c>
      <c r="E206" s="48" t="s">
        <v>25140</v>
      </c>
      <c r="F206" s="48" t="s">
        <v>25141</v>
      </c>
      <c r="G206" s="48" t="s">
        <v>25142</v>
      </c>
      <c r="H206" s="48" t="s">
        <v>25143</v>
      </c>
    </row>
    <row r="207" customFormat="false" ht="17.25" hidden="false" customHeight="false" outlineLevel="0" collapsed="false">
      <c r="A207" s="32" t="s">
        <v>7319</v>
      </c>
      <c r="B207" s="48" t="s">
        <v>25149</v>
      </c>
      <c r="C207" s="48" t="s">
        <v>25150</v>
      </c>
      <c r="D207" s="48"/>
      <c r="E207" s="48" t="s">
        <v>25151</v>
      </c>
      <c r="F207" s="48" t="s">
        <v>25152</v>
      </c>
      <c r="G207" s="48" t="s">
        <v>25153</v>
      </c>
      <c r="H207" s="48" t="s">
        <v>25154</v>
      </c>
    </row>
    <row r="208" customFormat="false" ht="30" hidden="false" customHeight="false" outlineLevel="0" collapsed="false">
      <c r="A208" s="32" t="s">
        <v>7321</v>
      </c>
      <c r="B208" s="48" t="s">
        <v>17697</v>
      </c>
      <c r="C208" s="48"/>
      <c r="D208" s="48"/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7323</v>
      </c>
      <c r="B209" s="48" t="s">
        <v>25164</v>
      </c>
      <c r="C209" s="48" t="s">
        <v>25165</v>
      </c>
      <c r="D209" s="48" t="s">
        <v>25166</v>
      </c>
      <c r="E209" s="48" t="s">
        <v>25158</v>
      </c>
      <c r="F209" s="48" t="s">
        <v>25159</v>
      </c>
      <c r="G209" s="48" t="s">
        <v>25160</v>
      </c>
      <c r="H209" s="48" t="s">
        <v>25161</v>
      </c>
    </row>
    <row r="210" customFormat="false" ht="17.25" hidden="false" customHeight="false" outlineLevel="0" collapsed="false">
      <c r="A210" s="32" t="s">
        <v>7333</v>
      </c>
      <c r="B210" s="48" t="s">
        <v>25527</v>
      </c>
      <c r="C210" s="48" t="s">
        <v>25163</v>
      </c>
      <c r="D210" s="48" t="s">
        <v>8210</v>
      </c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7336</v>
      </c>
      <c r="B211" s="48"/>
      <c r="C211" s="48"/>
      <c r="D211" s="48" t="s">
        <v>25528</v>
      </c>
      <c r="E211" s="48"/>
      <c r="F211" s="48"/>
      <c r="G211" s="48"/>
      <c r="H211" s="48"/>
    </row>
    <row r="212" customFormat="false" ht="30" hidden="false" customHeight="false" outlineLevel="0" collapsed="false">
      <c r="A212" s="32" t="s">
        <v>6328</v>
      </c>
      <c r="B212" s="48" t="s">
        <v>25167</v>
      </c>
      <c r="C212" s="48" t="s">
        <v>25168</v>
      </c>
      <c r="D212" s="48"/>
      <c r="E212" s="48" t="s">
        <v>25169</v>
      </c>
      <c r="F212" s="48" t="s">
        <v>25170</v>
      </c>
      <c r="G212" s="48" t="s">
        <v>25171</v>
      </c>
      <c r="H212" s="48" t="s">
        <v>25172</v>
      </c>
    </row>
    <row r="213" customFormat="false" ht="17.25" hidden="false" customHeight="false" outlineLevel="0" collapsed="false">
      <c r="A213" s="32" t="s">
        <v>6332</v>
      </c>
      <c r="B213" s="48" t="s">
        <v>25529</v>
      </c>
      <c r="C213" s="48" t="s">
        <v>25443</v>
      </c>
      <c r="D213" s="48" t="s">
        <v>23436</v>
      </c>
      <c r="E213" s="48" t="s">
        <v>25530</v>
      </c>
      <c r="F213" s="48" t="s">
        <v>25531</v>
      </c>
      <c r="G213" s="48" t="s">
        <v>25532</v>
      </c>
      <c r="H213" s="48" t="s">
        <v>25533</v>
      </c>
    </row>
    <row r="214" customFormat="false" ht="17.25" hidden="false" customHeight="false" outlineLevel="0" collapsed="false">
      <c r="A214" s="32" t="s">
        <v>7351</v>
      </c>
      <c r="B214" s="48" t="s">
        <v>25449</v>
      </c>
      <c r="C214" s="48" t="s">
        <v>25450</v>
      </c>
      <c r="D214" s="48" t="s">
        <v>25451</v>
      </c>
      <c r="E214" s="48" t="s">
        <v>25452</v>
      </c>
      <c r="F214" s="48" t="s">
        <v>25453</v>
      </c>
      <c r="G214" s="48" t="s">
        <v>25454</v>
      </c>
      <c r="H214" s="48" t="s">
        <v>25455</v>
      </c>
    </row>
    <row r="215" customFormat="false" ht="17.25" hidden="false" customHeight="false" outlineLevel="0" collapsed="false">
      <c r="A215" s="32" t="s">
        <v>25534</v>
      </c>
      <c r="B215" s="48" t="s">
        <v>3236</v>
      </c>
      <c r="C215" s="48"/>
      <c r="D215" s="48"/>
      <c r="E215" s="48"/>
      <c r="F215" s="48"/>
      <c r="G215" s="48"/>
      <c r="H215" s="48"/>
    </row>
    <row r="216" customFormat="false" ht="17.25" hidden="false" customHeight="false" outlineLevel="0" collapsed="false">
      <c r="A216" s="32" t="s">
        <v>6339</v>
      </c>
      <c r="B216" s="48" t="s">
        <v>25535</v>
      </c>
      <c r="C216" s="48"/>
      <c r="D216" s="48" t="s">
        <v>25536</v>
      </c>
      <c r="E216" s="48" t="s">
        <v>25537</v>
      </c>
      <c r="F216" s="48" t="s">
        <v>20548</v>
      </c>
      <c r="G216" s="48" t="s">
        <v>20549</v>
      </c>
      <c r="H216" s="48" t="s">
        <v>25538</v>
      </c>
    </row>
    <row r="217" customFormat="false" ht="17.25" hidden="false" customHeight="false" outlineLevel="0" collapsed="false">
      <c r="A217" s="32" t="s">
        <v>7359</v>
      </c>
      <c r="B217" s="48" t="s">
        <v>25539</v>
      </c>
      <c r="C217" s="48" t="s">
        <v>25540</v>
      </c>
      <c r="D217" s="48"/>
      <c r="E217" s="48" t="s">
        <v>25541</v>
      </c>
      <c r="F217" s="48" t="s">
        <v>25542</v>
      </c>
      <c r="G217" s="48" t="s">
        <v>25543</v>
      </c>
      <c r="H217" s="48" t="s">
        <v>25544</v>
      </c>
    </row>
    <row r="218" customFormat="false" ht="17.25" hidden="false" customHeight="false" outlineLevel="0" collapsed="false">
      <c r="A218" s="32" t="s">
        <v>6346</v>
      </c>
      <c r="B218" s="48" t="s">
        <v>25545</v>
      </c>
      <c r="C218" s="48" t="s">
        <v>25546</v>
      </c>
      <c r="D218" s="48" t="s">
        <v>25182</v>
      </c>
      <c r="E218" s="48" t="s">
        <v>25547</v>
      </c>
      <c r="F218" s="48" t="s">
        <v>25548</v>
      </c>
      <c r="G218" s="48" t="s">
        <v>25549</v>
      </c>
      <c r="H218" s="48" t="s">
        <v>25550</v>
      </c>
    </row>
    <row r="219" customFormat="false" ht="30" hidden="false" customHeight="false" outlineLevel="0" collapsed="false">
      <c r="A219" s="32" t="s">
        <v>6363</v>
      </c>
      <c r="B219" s="48" t="s">
        <v>25551</v>
      </c>
      <c r="C219" s="48" t="s">
        <v>25552</v>
      </c>
      <c r="D219" s="48"/>
      <c r="E219" s="48"/>
      <c r="F219" s="48"/>
      <c r="G219" s="48"/>
      <c r="H219" s="48"/>
    </row>
    <row r="220" customFormat="false" ht="17.25" hidden="false" customHeight="false" outlineLevel="0" collapsed="false">
      <c r="A220" s="32" t="s">
        <v>6367</v>
      </c>
      <c r="B220" s="48"/>
      <c r="C220" s="48"/>
      <c r="D220" s="48" t="s">
        <v>25342</v>
      </c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7377</v>
      </c>
      <c r="B221" s="48"/>
      <c r="C221" s="48" t="s">
        <v>6943</v>
      </c>
      <c r="D221" s="48" t="s">
        <v>6944</v>
      </c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6369</v>
      </c>
      <c r="B222" s="48"/>
      <c r="C222" s="48"/>
      <c r="D222" s="48" t="s">
        <v>25553</v>
      </c>
      <c r="E222" s="48" t="s">
        <v>25224</v>
      </c>
      <c r="F222" s="48" t="s">
        <v>25225</v>
      </c>
      <c r="G222" s="48" t="s">
        <v>25226</v>
      </c>
      <c r="H222" s="48" t="s">
        <v>25227</v>
      </c>
    </row>
    <row r="223" customFormat="false" ht="17.25" hidden="false" customHeight="false" outlineLevel="0" collapsed="false">
      <c r="A223" s="32" t="s">
        <v>6372</v>
      </c>
      <c r="B223" s="48" t="s">
        <v>25554</v>
      </c>
      <c r="C223" s="48" t="s">
        <v>25555</v>
      </c>
      <c r="D223" s="48" t="s">
        <v>25556</v>
      </c>
      <c r="E223" s="48" t="s">
        <v>25557</v>
      </c>
      <c r="F223" s="48" t="s">
        <v>25558</v>
      </c>
      <c r="G223" s="48" t="s">
        <v>25559</v>
      </c>
      <c r="H223" s="48" t="s">
        <v>25560</v>
      </c>
    </row>
    <row r="224" customFormat="false" ht="17.25" hidden="false" customHeight="false" outlineLevel="0" collapsed="false">
      <c r="A224" s="32" t="s">
        <v>6380</v>
      </c>
      <c r="B224" s="48" t="s">
        <v>25561</v>
      </c>
      <c r="C224" s="48" t="s">
        <v>25562</v>
      </c>
      <c r="D224" s="48" t="s">
        <v>25563</v>
      </c>
      <c r="E224" s="48" t="s">
        <v>25564</v>
      </c>
      <c r="F224" s="48" t="s">
        <v>25565</v>
      </c>
      <c r="G224" s="48" t="s">
        <v>25566</v>
      </c>
      <c r="H224" s="48" t="s">
        <v>25567</v>
      </c>
    </row>
    <row r="225" customFormat="false" ht="17.25" hidden="false" customHeight="false" outlineLevel="0" collapsed="false">
      <c r="A225" s="32" t="s">
        <v>6388</v>
      </c>
      <c r="B225" s="48" t="s">
        <v>25568</v>
      </c>
      <c r="C225" s="48"/>
      <c r="D225" s="48" t="s">
        <v>25569</v>
      </c>
      <c r="E225" s="48" t="s">
        <v>25570</v>
      </c>
      <c r="F225" s="48" t="s">
        <v>25571</v>
      </c>
      <c r="G225" s="48" t="s">
        <v>25572</v>
      </c>
      <c r="H225" s="48" t="s">
        <v>25573</v>
      </c>
    </row>
    <row r="226" customFormat="false" ht="17.25" hidden="false" customHeight="false" outlineLevel="0" collapsed="false">
      <c r="A226" s="32" t="s">
        <v>6395</v>
      </c>
      <c r="B226" s="48" t="s">
        <v>25574</v>
      </c>
      <c r="C226" s="48" t="s">
        <v>25575</v>
      </c>
      <c r="D226" s="48" t="s">
        <v>25576</v>
      </c>
      <c r="E226" s="48" t="s">
        <v>25577</v>
      </c>
      <c r="F226" s="48" t="s">
        <v>25578</v>
      </c>
      <c r="G226" s="48" t="s">
        <v>25579</v>
      </c>
      <c r="H226" s="48" t="s">
        <v>25580</v>
      </c>
    </row>
    <row r="227" customFormat="false" ht="30" hidden="false" customHeight="false" outlineLevel="0" collapsed="false">
      <c r="A227" s="32" t="s">
        <v>10589</v>
      </c>
      <c r="B227" s="48" t="s">
        <v>25581</v>
      </c>
      <c r="C227" s="48" t="s">
        <v>25582</v>
      </c>
      <c r="D227" s="48" t="s">
        <v>25583</v>
      </c>
      <c r="E227" s="48" t="s">
        <v>25584</v>
      </c>
      <c r="F227" s="48" t="s">
        <v>25585</v>
      </c>
      <c r="G227" s="48" t="s">
        <v>25586</v>
      </c>
      <c r="H227" s="48" t="s">
        <v>25587</v>
      </c>
    </row>
    <row r="228" customFormat="false" ht="17.25" hidden="false" customHeight="false" outlineLevel="0" collapsed="false">
      <c r="A228" s="32" t="s">
        <v>6433</v>
      </c>
      <c r="B228" s="48" t="s">
        <v>25588</v>
      </c>
      <c r="C228" s="48" t="s">
        <v>25589</v>
      </c>
      <c r="D228" s="48" t="s">
        <v>25590</v>
      </c>
      <c r="E228" s="48" t="s">
        <v>25591</v>
      </c>
      <c r="F228" s="48" t="s">
        <v>25592</v>
      </c>
      <c r="G228" s="48" t="s">
        <v>25593</v>
      </c>
      <c r="H228" s="48" t="s">
        <v>25594</v>
      </c>
    </row>
    <row r="229" customFormat="false" ht="17.25" hidden="false" customHeight="false" outlineLevel="0" collapsed="false">
      <c r="A229" s="32" t="s">
        <v>10625</v>
      </c>
      <c r="B229" s="48"/>
      <c r="C229" s="48" t="s">
        <v>25595</v>
      </c>
      <c r="D229" s="48" t="s">
        <v>25596</v>
      </c>
      <c r="E229" s="48" t="s">
        <v>25597</v>
      </c>
      <c r="F229" s="48" t="s">
        <v>25598</v>
      </c>
      <c r="G229" s="48" t="s">
        <v>25599</v>
      </c>
      <c r="H229" s="48" t="s">
        <v>25600</v>
      </c>
    </row>
    <row r="230" customFormat="false" ht="17.25" hidden="false" customHeight="false" outlineLevel="0" collapsed="false">
      <c r="A230" s="32" t="s">
        <v>6444</v>
      </c>
      <c r="B230" s="48" t="s">
        <v>25601</v>
      </c>
      <c r="C230" s="48" t="s">
        <v>25602</v>
      </c>
      <c r="D230" s="48" t="s">
        <v>25603</v>
      </c>
      <c r="E230" s="48" t="s">
        <v>25604</v>
      </c>
      <c r="F230" s="48" t="s">
        <v>25605</v>
      </c>
      <c r="G230" s="48" t="s">
        <v>25606</v>
      </c>
      <c r="H230" s="48" t="s">
        <v>25607</v>
      </c>
    </row>
    <row r="231" customFormat="false" ht="17.25" hidden="false" customHeight="false" outlineLevel="0" collapsed="false">
      <c r="A231" s="32" t="s">
        <v>6452</v>
      </c>
      <c r="B231" s="48" t="s">
        <v>25608</v>
      </c>
      <c r="C231" s="48" t="s">
        <v>25609</v>
      </c>
      <c r="D231" s="48" t="s">
        <v>25610</v>
      </c>
      <c r="E231" s="48" t="s">
        <v>25611</v>
      </c>
      <c r="F231" s="48" t="s">
        <v>25612</v>
      </c>
      <c r="G231" s="48" t="s">
        <v>25613</v>
      </c>
      <c r="H231" s="48" t="s">
        <v>25614</v>
      </c>
    </row>
    <row r="232" customFormat="false" ht="17.25" hidden="false" customHeight="false" outlineLevel="0" collapsed="false">
      <c r="A232" s="32" t="s">
        <v>6483</v>
      </c>
      <c r="B232" s="48" t="s">
        <v>14693</v>
      </c>
      <c r="C232" s="48" t="s">
        <v>17140</v>
      </c>
      <c r="D232" s="48" t="s">
        <v>11342</v>
      </c>
      <c r="E232" s="48" t="s">
        <v>17141</v>
      </c>
      <c r="F232" s="48" t="s">
        <v>17142</v>
      </c>
      <c r="G232" s="48" t="s">
        <v>17143</v>
      </c>
      <c r="H232" s="48" t="s">
        <v>17144</v>
      </c>
    </row>
    <row r="233" customFormat="false" ht="17.25" hidden="false" customHeight="false" outlineLevel="0" collapsed="false">
      <c r="A233" s="32" t="s">
        <v>9817</v>
      </c>
      <c r="B233" s="48" t="s">
        <v>25615</v>
      </c>
      <c r="C233" s="48"/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6506</v>
      </c>
      <c r="B234" s="48" t="s">
        <v>25222</v>
      </c>
      <c r="C234" s="48"/>
      <c r="D234" s="48" t="s">
        <v>25616</v>
      </c>
      <c r="E234" s="48"/>
      <c r="F234" s="48"/>
      <c r="G234" s="48"/>
      <c r="H234" s="48"/>
    </row>
    <row r="235" customFormat="false" ht="17.25" hidden="false" customHeight="false" outlineLevel="0" collapsed="false">
      <c r="A235" s="32" t="s">
        <v>25617</v>
      </c>
      <c r="B235" s="48"/>
      <c r="C235" s="48"/>
      <c r="D235" s="48" t="s">
        <v>3690</v>
      </c>
      <c r="E235" s="48"/>
      <c r="F235" s="48"/>
      <c r="G235" s="48"/>
      <c r="H235" s="48"/>
    </row>
    <row r="236" customFormat="false" ht="17.25" hidden="false" customHeight="false" outlineLevel="0" collapsed="false">
      <c r="A236" s="32" t="s">
        <v>7448</v>
      </c>
      <c r="B236" s="48" t="s">
        <v>25618</v>
      </c>
      <c r="C236" s="48"/>
      <c r="D236" s="48"/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25619</v>
      </c>
      <c r="B237" s="48" t="s">
        <v>3819</v>
      </c>
      <c r="C237" s="48" t="s">
        <v>1874</v>
      </c>
      <c r="D237" s="48" t="s">
        <v>3820</v>
      </c>
      <c r="E237" s="48" t="s">
        <v>3821</v>
      </c>
      <c r="F237" s="48" t="s">
        <v>3822</v>
      </c>
      <c r="G237" s="48" t="s">
        <v>3823</v>
      </c>
      <c r="H237" s="48" t="s">
        <v>3824</v>
      </c>
    </row>
    <row r="238" customFormat="false" ht="17.25" hidden="false" customHeight="false" outlineLevel="0" collapsed="false">
      <c r="A238" s="32" t="s">
        <v>25620</v>
      </c>
      <c r="B238" s="48" t="s">
        <v>3916</v>
      </c>
      <c r="C238" s="48" t="s">
        <v>3917</v>
      </c>
      <c r="D238" s="48" t="s">
        <v>3918</v>
      </c>
      <c r="E238" s="48" t="s">
        <v>3792</v>
      </c>
      <c r="F238" s="48" t="s">
        <v>3793</v>
      </c>
      <c r="G238" s="48" t="s">
        <v>3794</v>
      </c>
      <c r="H238" s="48" t="s">
        <v>3795</v>
      </c>
    </row>
    <row r="239" customFormat="false" ht="30" hidden="false" customHeight="false" outlineLevel="0" collapsed="false">
      <c r="A239" s="32" t="s">
        <v>25621</v>
      </c>
      <c r="B239" s="48" t="s">
        <v>25622</v>
      </c>
      <c r="C239" s="48" t="s">
        <v>25623</v>
      </c>
      <c r="D239" s="48" t="s">
        <v>25624</v>
      </c>
      <c r="E239" s="48" t="s">
        <v>25625</v>
      </c>
      <c r="F239" s="48" t="s">
        <v>25626</v>
      </c>
      <c r="G239" s="48" t="s">
        <v>25627</v>
      </c>
      <c r="H239" s="48" t="s">
        <v>25628</v>
      </c>
    </row>
    <row r="240" customFormat="false" ht="17.25" hidden="false" customHeight="false" outlineLevel="0" collapsed="false">
      <c r="A240" s="32" t="s">
        <v>6521</v>
      </c>
      <c r="B240" s="48" t="s">
        <v>25629</v>
      </c>
      <c r="C240" s="48" t="s">
        <v>25630</v>
      </c>
      <c r="D240" s="48" t="s">
        <v>25631</v>
      </c>
      <c r="E240" s="48" t="s">
        <v>25632</v>
      </c>
      <c r="F240" s="48" t="s">
        <v>25633</v>
      </c>
      <c r="G240" s="48" t="s">
        <v>25634</v>
      </c>
      <c r="H240" s="48" t="s">
        <v>25635</v>
      </c>
    </row>
    <row r="241" customFormat="false" ht="17.25" hidden="false" customHeight="false" outlineLevel="0" collapsed="false">
      <c r="A241" s="32" t="s">
        <v>25636</v>
      </c>
      <c r="B241" s="48" t="s">
        <v>4297</v>
      </c>
      <c r="C241" s="48" t="s">
        <v>2336</v>
      </c>
      <c r="D241" s="48" t="s">
        <v>4298</v>
      </c>
      <c r="E241" s="48" t="s">
        <v>4299</v>
      </c>
      <c r="F241" s="48" t="s">
        <v>4300</v>
      </c>
      <c r="G241" s="48" t="s">
        <v>4301</v>
      </c>
      <c r="H241" s="48" t="s">
        <v>4302</v>
      </c>
    </row>
    <row r="242" customFormat="false" ht="30" hidden="false" customHeight="false" outlineLevel="0" collapsed="false">
      <c r="A242" s="32" t="s">
        <v>25637</v>
      </c>
      <c r="B242" s="48" t="s">
        <v>4340</v>
      </c>
      <c r="C242" s="48"/>
      <c r="D242" s="48"/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6541</v>
      </c>
      <c r="B243" s="48" t="s">
        <v>25250</v>
      </c>
      <c r="C243" s="48"/>
      <c r="D243" s="48"/>
      <c r="E243" s="48"/>
      <c r="F243" s="48"/>
      <c r="G243" s="48"/>
      <c r="H243" s="48"/>
    </row>
    <row r="244" customFormat="false" ht="30" hidden="false" customHeight="false" outlineLevel="0" collapsed="false">
      <c r="A244" s="32" t="s">
        <v>6543</v>
      </c>
      <c r="B244" s="48" t="s">
        <v>25638</v>
      </c>
      <c r="C244" s="48" t="s">
        <v>25639</v>
      </c>
      <c r="D244" s="48" t="s">
        <v>25640</v>
      </c>
      <c r="E244" s="48" t="s">
        <v>25641</v>
      </c>
      <c r="F244" s="48" t="s">
        <v>25642</v>
      </c>
      <c r="G244" s="48" t="s">
        <v>25643</v>
      </c>
      <c r="H244" s="48" t="s">
        <v>25644</v>
      </c>
    </row>
    <row r="245" customFormat="false" ht="30" hidden="false" customHeight="false" outlineLevel="0" collapsed="false">
      <c r="A245" s="32" t="s">
        <v>6551</v>
      </c>
      <c r="B245" s="48" t="s">
        <v>25645</v>
      </c>
      <c r="C245" s="48" t="s">
        <v>25646</v>
      </c>
      <c r="D245" s="48" t="s">
        <v>25647</v>
      </c>
      <c r="E245" s="48" t="s">
        <v>25648</v>
      </c>
      <c r="F245" s="48" t="s">
        <v>25649</v>
      </c>
      <c r="G245" s="48" t="s">
        <v>25650</v>
      </c>
      <c r="H245" s="48" t="s">
        <v>25651</v>
      </c>
    </row>
    <row r="246" customFormat="false" ht="30" hidden="false" customHeight="false" outlineLevel="0" collapsed="false">
      <c r="A246" s="32" t="s">
        <v>7478</v>
      </c>
      <c r="B246" s="48" t="s">
        <v>25652</v>
      </c>
      <c r="C246" s="48" t="s">
        <v>25653</v>
      </c>
      <c r="D246" s="48"/>
      <c r="E246" s="48" t="s">
        <v>25654</v>
      </c>
      <c r="F246" s="48" t="s">
        <v>25655</v>
      </c>
      <c r="G246" s="48" t="s">
        <v>25656</v>
      </c>
      <c r="H246" s="48" t="s">
        <v>25657</v>
      </c>
    </row>
    <row r="247" customFormat="false" ht="17.25" hidden="false" customHeight="false" outlineLevel="0" collapsed="false">
      <c r="A247" s="32" t="s">
        <v>6561</v>
      </c>
      <c r="B247" s="48" t="s">
        <v>25658</v>
      </c>
      <c r="C247" s="48"/>
      <c r="D247" s="48"/>
      <c r="E247" s="48" t="s">
        <v>25659</v>
      </c>
      <c r="F247" s="48" t="s">
        <v>25660</v>
      </c>
      <c r="G247" s="48" t="s">
        <v>25661</v>
      </c>
      <c r="H247" s="48" t="s">
        <v>25662</v>
      </c>
    </row>
    <row r="248" customFormat="false" ht="30" hidden="false" customHeight="false" outlineLevel="0" collapsed="false">
      <c r="A248" s="32" t="s">
        <v>6589</v>
      </c>
      <c r="B248" s="48" t="s">
        <v>25663</v>
      </c>
      <c r="C248" s="48" t="s">
        <v>25664</v>
      </c>
      <c r="D248" s="48"/>
      <c r="E248" s="48"/>
      <c r="F248" s="48"/>
      <c r="G248" s="48"/>
      <c r="H248" s="48"/>
    </row>
    <row r="249" customFormat="false" ht="30" hidden="false" customHeight="false" outlineLevel="0" collapsed="false">
      <c r="A249" s="32" t="s">
        <v>6601</v>
      </c>
      <c r="B249" s="48" t="s">
        <v>25665</v>
      </c>
      <c r="C249" s="48" t="s">
        <v>25666</v>
      </c>
      <c r="D249" s="48"/>
      <c r="E249" s="48" t="s">
        <v>25667</v>
      </c>
      <c r="F249" s="48" t="s">
        <v>25668</v>
      </c>
      <c r="G249" s="48" t="s">
        <v>25669</v>
      </c>
      <c r="H249" s="48" t="s">
        <v>25670</v>
      </c>
    </row>
    <row r="250" customFormat="false" ht="17.25" hidden="false" customHeight="false" outlineLevel="0" collapsed="false">
      <c r="A250" s="32" t="s">
        <v>6609</v>
      </c>
      <c r="B250" s="48" t="s">
        <v>25671</v>
      </c>
      <c r="C250" s="48"/>
      <c r="D250" s="48"/>
      <c r="E250" s="48"/>
      <c r="F250" s="48"/>
      <c r="G250" s="48"/>
      <c r="H250" s="48"/>
    </row>
    <row r="251" customFormat="false" ht="17.25" hidden="false" customHeight="false" outlineLevel="0" collapsed="false">
      <c r="A251" s="32" t="s">
        <v>25672</v>
      </c>
      <c r="B251" s="48"/>
      <c r="C251" s="48"/>
      <c r="D251" s="48" t="s">
        <v>4604</v>
      </c>
      <c r="E251" s="48"/>
      <c r="F251" s="48"/>
      <c r="G251" s="48"/>
      <c r="H251" s="48"/>
    </row>
    <row r="252" customFormat="false" ht="17.25" hidden="false" customHeight="false" outlineLevel="0" collapsed="false">
      <c r="A252" s="32" t="s">
        <v>6619</v>
      </c>
      <c r="B252" s="48" t="s">
        <v>25251</v>
      </c>
      <c r="C252" s="48" t="s">
        <v>25258</v>
      </c>
      <c r="D252" s="48" t="s">
        <v>25259</v>
      </c>
      <c r="E252" s="48" t="s">
        <v>25260</v>
      </c>
      <c r="F252" s="48" t="s">
        <v>25261</v>
      </c>
      <c r="G252" s="48" t="s">
        <v>25262</v>
      </c>
      <c r="H252" s="48" t="s">
        <v>25263</v>
      </c>
    </row>
    <row r="253" customFormat="false" ht="17.25" hidden="false" customHeight="false" outlineLevel="0" collapsed="false">
      <c r="A253" s="32" t="s">
        <v>7514</v>
      </c>
      <c r="B253" s="48"/>
      <c r="C253" s="48" t="s">
        <v>25264</v>
      </c>
      <c r="D253" s="48" t="s">
        <v>11882</v>
      </c>
      <c r="E253" s="48" t="s">
        <v>23236</v>
      </c>
      <c r="F253" s="48" t="s">
        <v>23237</v>
      </c>
      <c r="G253" s="48" t="s">
        <v>23238</v>
      </c>
      <c r="H253" s="48" t="s">
        <v>23239</v>
      </c>
    </row>
    <row r="254" customFormat="false" ht="17.25" hidden="false" customHeight="false" outlineLevel="0" collapsed="false">
      <c r="A254" s="32" t="s">
        <v>7515</v>
      </c>
      <c r="B254" s="48" t="s">
        <v>25673</v>
      </c>
      <c r="C254" s="48" t="s">
        <v>25674</v>
      </c>
      <c r="D254" s="48" t="s">
        <v>25675</v>
      </c>
      <c r="E254" s="48" t="s">
        <v>25676</v>
      </c>
      <c r="F254" s="48" t="s">
        <v>25677</v>
      </c>
      <c r="G254" s="48" t="s">
        <v>25678</v>
      </c>
      <c r="H254" s="48" t="s">
        <v>25679</v>
      </c>
    </row>
    <row r="255" customFormat="false" ht="30" hidden="false" customHeight="false" outlineLevel="0" collapsed="false">
      <c r="A255" s="32" t="s">
        <v>9880</v>
      </c>
      <c r="B255" s="48" t="s">
        <v>25422</v>
      </c>
      <c r="C255" s="48" t="s">
        <v>25423</v>
      </c>
      <c r="D255" s="48" t="s">
        <v>25680</v>
      </c>
      <c r="E255" s="48" t="s">
        <v>25681</v>
      </c>
      <c r="F255" s="48" t="s">
        <v>25682</v>
      </c>
      <c r="G255" s="48" t="s">
        <v>25683</v>
      </c>
      <c r="H255" s="48" t="s">
        <v>25684</v>
      </c>
    </row>
    <row r="256" customFormat="false" ht="30" hidden="false" customHeight="false" outlineLevel="0" collapsed="false">
      <c r="A256" s="32" t="s">
        <v>7519</v>
      </c>
      <c r="B256" s="48" t="s">
        <v>12821</v>
      </c>
      <c r="C256" s="48" t="s">
        <v>12822</v>
      </c>
      <c r="D256" s="48" t="s">
        <v>7223</v>
      </c>
      <c r="E256" s="48"/>
      <c r="F256" s="48"/>
      <c r="G256" s="48"/>
      <c r="H256" s="48"/>
    </row>
    <row r="257" customFormat="false" ht="30" hidden="false" customHeight="false" outlineLevel="0" collapsed="false">
      <c r="A257" s="32" t="s">
        <v>6632</v>
      </c>
      <c r="B257" s="48" t="s">
        <v>25685</v>
      </c>
      <c r="C257" s="48" t="s">
        <v>25686</v>
      </c>
      <c r="D257" s="48"/>
      <c r="E257" s="48" t="s">
        <v>25687</v>
      </c>
      <c r="F257" s="48" t="s">
        <v>25688</v>
      </c>
      <c r="G257" s="48" t="s">
        <v>25689</v>
      </c>
      <c r="H257" s="48" t="s">
        <v>25690</v>
      </c>
    </row>
    <row r="258" customFormat="false" ht="17.25" hidden="false" customHeight="false" outlineLevel="0" collapsed="false">
      <c r="A258" s="32" t="s">
        <v>6633</v>
      </c>
      <c r="B258" s="48"/>
      <c r="C258" s="48"/>
      <c r="D258" s="48" t="s">
        <v>25691</v>
      </c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641</v>
      </c>
      <c r="B259" s="48" t="s">
        <v>25272</v>
      </c>
      <c r="C259" s="48" t="s">
        <v>25692</v>
      </c>
      <c r="D259" s="48" t="s">
        <v>25693</v>
      </c>
      <c r="E259" s="48" t="s">
        <v>25694</v>
      </c>
      <c r="F259" s="48" t="s">
        <v>25695</v>
      </c>
      <c r="G259" s="48" t="s">
        <v>25696</v>
      </c>
      <c r="H259" s="48" t="s">
        <v>25697</v>
      </c>
    </row>
    <row r="260" customFormat="false" ht="17.25" hidden="false" customHeight="false" outlineLevel="0" collapsed="false">
      <c r="A260" s="32" t="s">
        <v>6648</v>
      </c>
      <c r="B260" s="48"/>
      <c r="C260" s="48" t="s">
        <v>25279</v>
      </c>
      <c r="D260" s="48" t="s">
        <v>25280</v>
      </c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6661</v>
      </c>
      <c r="B261" s="48"/>
      <c r="C261" s="48" t="s">
        <v>7028</v>
      </c>
      <c r="D261" s="48" t="s">
        <v>7029</v>
      </c>
      <c r="E261" s="48" t="s">
        <v>7030</v>
      </c>
      <c r="F261" s="48" t="s">
        <v>7031</v>
      </c>
      <c r="G261" s="48" t="s">
        <v>7032</v>
      </c>
      <c r="H261" s="48" t="s">
        <v>7033</v>
      </c>
    </row>
    <row r="262" customFormat="false" ht="17.25" hidden="false" customHeight="false" outlineLevel="0" collapsed="false">
      <c r="A262" s="32" t="s">
        <v>7520</v>
      </c>
      <c r="B262" s="48" t="s">
        <v>25283</v>
      </c>
      <c r="C262" s="48" t="s">
        <v>25284</v>
      </c>
      <c r="D262" s="48" t="s">
        <v>25285</v>
      </c>
      <c r="E262" s="48" t="s">
        <v>25286</v>
      </c>
      <c r="F262" s="48" t="s">
        <v>25287</v>
      </c>
      <c r="G262" s="48" t="s">
        <v>25288</v>
      </c>
      <c r="H262" s="48" t="s">
        <v>25289</v>
      </c>
    </row>
    <row r="263" customFormat="false" ht="17.25" hidden="false" customHeight="false" outlineLevel="0" collapsed="false">
      <c r="A263" s="32" t="s">
        <v>7521</v>
      </c>
      <c r="B263" s="48" t="s">
        <v>25290</v>
      </c>
      <c r="C263" s="48" t="s">
        <v>25291</v>
      </c>
      <c r="D263" s="48" t="s">
        <v>7864</v>
      </c>
      <c r="E263" s="48" t="s">
        <v>25292</v>
      </c>
      <c r="F263" s="48" t="s">
        <v>25293</v>
      </c>
      <c r="G263" s="48" t="s">
        <v>25294</v>
      </c>
      <c r="H263" s="48" t="s">
        <v>25295</v>
      </c>
    </row>
    <row r="264" customFormat="false" ht="17.25" hidden="false" customHeight="false" outlineLevel="0" collapsed="false">
      <c r="A264" s="32" t="s">
        <v>7522</v>
      </c>
      <c r="B264" s="48" t="s">
        <v>25296</v>
      </c>
      <c r="C264" s="48" t="s">
        <v>25297</v>
      </c>
      <c r="D264" s="48"/>
      <c r="E264" s="48" t="s">
        <v>25298</v>
      </c>
      <c r="F264" s="48" t="s">
        <v>25299</v>
      </c>
      <c r="G264" s="48" t="s">
        <v>25300</v>
      </c>
      <c r="H264" s="48" t="s">
        <v>25301</v>
      </c>
    </row>
    <row r="265" customFormat="false" ht="17.25" hidden="false" customHeight="false" outlineLevel="0" collapsed="false">
      <c r="A265" s="32" t="s">
        <v>12069</v>
      </c>
      <c r="B265" s="48"/>
      <c r="C265" s="48" t="s">
        <v>25302</v>
      </c>
      <c r="D265" s="48" t="s">
        <v>25303</v>
      </c>
      <c r="E265" s="48" t="s">
        <v>25304</v>
      </c>
      <c r="F265" s="48" t="s">
        <v>25305</v>
      </c>
      <c r="G265" s="48" t="s">
        <v>25306</v>
      </c>
      <c r="H265" s="48" t="s">
        <v>25307</v>
      </c>
    </row>
    <row r="266" customFormat="false" ht="30" hidden="false" customHeight="false" outlineLevel="0" collapsed="false">
      <c r="A266" s="32" t="s">
        <v>25698</v>
      </c>
      <c r="B266" s="48" t="s">
        <v>5106</v>
      </c>
      <c r="C266" s="48" t="s">
        <v>4209</v>
      </c>
      <c r="D266" s="48" t="s">
        <v>5107</v>
      </c>
      <c r="E266" s="48" t="s">
        <v>2929</v>
      </c>
      <c r="F266" s="48" t="s">
        <v>2930</v>
      </c>
      <c r="G266" s="48" t="s">
        <v>2931</v>
      </c>
      <c r="H266" s="48" t="s">
        <v>2932</v>
      </c>
    </row>
    <row r="267" customFormat="false" ht="17.25" hidden="false" customHeight="false" outlineLevel="0" collapsed="false">
      <c r="A267" s="30"/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4" t="s">
        <v>5422</v>
      </c>
      <c r="B268" s="45" t="s">
        <v>121</v>
      </c>
      <c r="C268" s="45" t="s">
        <v>122</v>
      </c>
      <c r="D268" s="45" t="s">
        <v>123</v>
      </c>
      <c r="E268" s="45" t="s">
        <v>124</v>
      </c>
      <c r="F268" s="45" t="s">
        <v>125</v>
      </c>
      <c r="G268" s="45" t="s">
        <v>126</v>
      </c>
      <c r="H268" s="45" t="s">
        <v>127</v>
      </c>
    </row>
    <row r="269" customFormat="false" ht="17.25" hidden="false" customHeight="false" outlineLevel="0" collapsed="false">
      <c r="A269" s="31" t="s">
        <v>128</v>
      </c>
      <c r="B269" s="46" t="s">
        <v>25699</v>
      </c>
      <c r="C269" s="46" t="s">
        <v>25700</v>
      </c>
      <c r="D269" s="46" t="s">
        <v>25701</v>
      </c>
      <c r="E269" s="46" t="s">
        <v>25702</v>
      </c>
      <c r="F269" s="46" t="s">
        <v>25703</v>
      </c>
      <c r="G269" s="46" t="s">
        <v>25704</v>
      </c>
      <c r="H269" s="46" t="s">
        <v>25705</v>
      </c>
    </row>
    <row r="270" customFormat="false" ht="17.25" hidden="false" customHeight="false" outlineLevel="0" collapsed="false">
      <c r="A270" s="22" t="s">
        <v>6714</v>
      </c>
      <c r="B270" s="47" t="s">
        <v>25044</v>
      </c>
      <c r="C270" s="47" t="s">
        <v>25045</v>
      </c>
      <c r="D270" s="47" t="s">
        <v>25046</v>
      </c>
      <c r="E270" s="47" t="s">
        <v>25047</v>
      </c>
      <c r="F270" s="47" t="s">
        <v>25048</v>
      </c>
      <c r="G270" s="47" t="s">
        <v>25049</v>
      </c>
      <c r="H270" s="47" t="s">
        <v>25050</v>
      </c>
    </row>
    <row r="271" customFormat="false" ht="17.25" hidden="false" customHeight="false" outlineLevel="0" collapsed="false">
      <c r="A271" s="32" t="s">
        <v>6715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16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17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718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719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20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21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722</v>
      </c>
      <c r="B278" s="48" t="s">
        <v>25044</v>
      </c>
      <c r="C278" s="48" t="s">
        <v>25045</v>
      </c>
      <c r="D278" s="48" t="s">
        <v>25046</v>
      </c>
      <c r="E278" s="48" t="s">
        <v>25047</v>
      </c>
      <c r="F278" s="48" t="s">
        <v>25048</v>
      </c>
      <c r="G278" s="48" t="s">
        <v>25049</v>
      </c>
      <c r="H278" s="48" t="s">
        <v>25050</v>
      </c>
    </row>
    <row r="279" customFormat="false" ht="17.25" hidden="false" customHeight="false" outlineLevel="0" collapsed="false">
      <c r="A279" s="22" t="s">
        <v>6723</v>
      </c>
      <c r="B279" s="47" t="s">
        <v>361</v>
      </c>
      <c r="C279" s="47" t="s">
        <v>362</v>
      </c>
      <c r="D279" s="47" t="s">
        <v>363</v>
      </c>
      <c r="E279" s="47" t="s">
        <v>364</v>
      </c>
      <c r="F279" s="47" t="s">
        <v>365</v>
      </c>
      <c r="G279" s="47" t="s">
        <v>366</v>
      </c>
      <c r="H279" s="47" t="s">
        <v>367</v>
      </c>
    </row>
    <row r="280" customFormat="false" ht="17.25" hidden="false" customHeight="false" outlineLevel="0" collapsed="false">
      <c r="A280" s="32" t="s">
        <v>6724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25</v>
      </c>
      <c r="B281" s="48" t="s">
        <v>25051</v>
      </c>
      <c r="C281" s="48" t="s">
        <v>25052</v>
      </c>
      <c r="D281" s="48" t="s">
        <v>25053</v>
      </c>
      <c r="E281" s="48" t="s">
        <v>25054</v>
      </c>
      <c r="F281" s="48" t="s">
        <v>25055</v>
      </c>
      <c r="G281" s="48" t="s">
        <v>25056</v>
      </c>
      <c r="H281" s="48" t="s">
        <v>25057</v>
      </c>
    </row>
    <row r="282" customFormat="false" ht="17.25" hidden="false" customHeight="false" outlineLevel="0" collapsed="false">
      <c r="A282" s="32" t="s">
        <v>6727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28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729</v>
      </c>
      <c r="B284" s="48" t="s">
        <v>25077</v>
      </c>
      <c r="C284" s="48" t="s">
        <v>25078</v>
      </c>
      <c r="D284" s="48" t="s">
        <v>25079</v>
      </c>
      <c r="E284" s="48" t="s">
        <v>25080</v>
      </c>
      <c r="F284" s="48" t="s">
        <v>25081</v>
      </c>
      <c r="G284" s="48" t="s">
        <v>25082</v>
      </c>
      <c r="H284" s="48" t="s">
        <v>25083</v>
      </c>
    </row>
    <row r="285" customFormat="false" ht="17.25" hidden="false" customHeight="false" outlineLevel="0" collapsed="false">
      <c r="A285" s="22" t="s">
        <v>6736</v>
      </c>
      <c r="B285" s="47"/>
      <c r="C285" s="47"/>
      <c r="D285" s="47"/>
      <c r="E285" s="47"/>
      <c r="F285" s="47"/>
      <c r="G285" s="47"/>
      <c r="H285" s="47"/>
    </row>
    <row r="286" customFormat="false" ht="17.25" hidden="false" customHeight="false" outlineLevel="0" collapsed="false">
      <c r="A286" s="32" t="s">
        <v>6737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38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39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40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22" t="s">
        <v>6741</v>
      </c>
      <c r="B290" s="47"/>
      <c r="C290" s="47"/>
      <c r="D290" s="47"/>
      <c r="E290" s="47"/>
      <c r="F290" s="47"/>
      <c r="G290" s="47"/>
      <c r="H290" s="47"/>
    </row>
    <row r="291" customFormat="false" ht="17.25" hidden="false" customHeight="false" outlineLevel="0" collapsed="false">
      <c r="A291" s="32" t="s">
        <v>6742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43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44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22" t="s">
        <v>6745</v>
      </c>
      <c r="B294" s="47"/>
      <c r="C294" s="47"/>
      <c r="D294" s="47"/>
      <c r="E294" s="47"/>
      <c r="F294" s="47"/>
      <c r="G294" s="47"/>
      <c r="H294" s="47"/>
    </row>
    <row r="295" customFormat="false" ht="17.25" hidden="false" customHeight="false" outlineLevel="0" collapsed="false">
      <c r="A295" s="32" t="s">
        <v>6746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22" t="s">
        <v>6747</v>
      </c>
      <c r="B296" s="47"/>
      <c r="C296" s="47"/>
      <c r="D296" s="47"/>
      <c r="E296" s="47"/>
      <c r="F296" s="47"/>
      <c r="G296" s="47"/>
      <c r="H296" s="47"/>
    </row>
    <row r="297" customFormat="false" ht="17.25" hidden="false" customHeight="false" outlineLevel="0" collapsed="false">
      <c r="A297" s="32" t="s">
        <v>6748</v>
      </c>
      <c r="B297" s="48"/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4" t="s">
        <v>5482</v>
      </c>
      <c r="B298" s="45" t="s">
        <v>121</v>
      </c>
      <c r="C298" s="45" t="s">
        <v>122</v>
      </c>
      <c r="D298" s="45" t="s">
        <v>123</v>
      </c>
      <c r="E298" s="45" t="s">
        <v>124</v>
      </c>
      <c r="F298" s="45" t="s">
        <v>125</v>
      </c>
      <c r="G298" s="45" t="s">
        <v>126</v>
      </c>
      <c r="H298" s="45" t="s">
        <v>127</v>
      </c>
    </row>
    <row r="299" customFormat="false" ht="17.25" hidden="false" customHeight="false" outlineLevel="0" collapsed="false">
      <c r="A299" s="31" t="s">
        <v>128</v>
      </c>
      <c r="B299" s="46" t="s">
        <v>25044</v>
      </c>
      <c r="C299" s="46" t="s">
        <v>25045</v>
      </c>
      <c r="D299" s="46" t="s">
        <v>25046</v>
      </c>
      <c r="E299" s="46" t="s">
        <v>25047</v>
      </c>
      <c r="F299" s="46" t="s">
        <v>25048</v>
      </c>
      <c r="G299" s="46" t="s">
        <v>25049</v>
      </c>
      <c r="H299" s="46" t="s">
        <v>25050</v>
      </c>
    </row>
    <row r="300" customFormat="false" ht="17.25" hidden="false" customHeight="false" outlineLevel="0" collapsed="false">
      <c r="A300" s="32" t="s">
        <v>6749</v>
      </c>
      <c r="B300" s="48" t="s">
        <v>25706</v>
      </c>
      <c r="C300" s="48" t="s">
        <v>25336</v>
      </c>
      <c r="D300" s="48" t="s">
        <v>25707</v>
      </c>
      <c r="E300" s="48" t="s">
        <v>25338</v>
      </c>
      <c r="F300" s="48" t="s">
        <v>25339</v>
      </c>
      <c r="G300" s="48" t="s">
        <v>25340</v>
      </c>
      <c r="H300" s="48" t="s">
        <v>25341</v>
      </c>
    </row>
    <row r="301" customFormat="false" ht="17.25" hidden="false" customHeight="false" outlineLevel="0" collapsed="false">
      <c r="A301" s="32" t="s">
        <v>6753</v>
      </c>
      <c r="B301" s="48" t="s">
        <v>25708</v>
      </c>
      <c r="C301" s="48" t="s">
        <v>25709</v>
      </c>
      <c r="D301" s="48" t="s">
        <v>25710</v>
      </c>
      <c r="E301" s="48" t="s">
        <v>25711</v>
      </c>
      <c r="F301" s="48" t="s">
        <v>25712</v>
      </c>
      <c r="G301" s="48" t="s">
        <v>25713</v>
      </c>
      <c r="H301" s="48" t="s">
        <v>25714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30 هلمند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5715</v>
      </c>
      <c r="C4" s="47" t="s">
        <v>25716</v>
      </c>
      <c r="D4" s="47" t="s">
        <v>25717</v>
      </c>
      <c r="E4" s="47" t="s">
        <v>25718</v>
      </c>
      <c r="F4" s="47" t="s">
        <v>25719</v>
      </c>
      <c r="G4" s="47" t="s">
        <v>25720</v>
      </c>
      <c r="H4" s="47" t="s">
        <v>25721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5715</v>
      </c>
      <c r="C7" s="48" t="s">
        <v>25716</v>
      </c>
      <c r="D7" s="48" t="s">
        <v>25717</v>
      </c>
      <c r="E7" s="48" t="s">
        <v>25718</v>
      </c>
      <c r="F7" s="48" t="s">
        <v>25719</v>
      </c>
      <c r="G7" s="48" t="s">
        <v>25720</v>
      </c>
      <c r="H7" s="48" t="s">
        <v>25721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5722</v>
      </c>
      <c r="C9" s="47" t="s">
        <v>25723</v>
      </c>
      <c r="D9" s="47" t="s">
        <v>25724</v>
      </c>
      <c r="E9" s="47" t="s">
        <v>25725</v>
      </c>
      <c r="F9" s="47" t="s">
        <v>25726</v>
      </c>
      <c r="G9" s="47" t="s">
        <v>25727</v>
      </c>
      <c r="H9" s="47" t="s">
        <v>25728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5729</v>
      </c>
      <c r="C11" s="48" t="s">
        <v>25723</v>
      </c>
      <c r="D11" s="48" t="s">
        <v>25724</v>
      </c>
      <c r="E11" s="48" t="s">
        <v>25725</v>
      </c>
      <c r="F11" s="48" t="s">
        <v>25726</v>
      </c>
      <c r="G11" s="48" t="s">
        <v>25727</v>
      </c>
      <c r="H11" s="48" t="s">
        <v>25728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5730</v>
      </c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25731</v>
      </c>
      <c r="C17" s="48" t="s">
        <v>25732</v>
      </c>
      <c r="D17" s="48" t="s">
        <v>25733</v>
      </c>
      <c r="E17" s="48" t="s">
        <v>25734</v>
      </c>
      <c r="F17" s="48" t="s">
        <v>25735</v>
      </c>
      <c r="G17" s="48" t="s">
        <v>25736</v>
      </c>
      <c r="H17" s="48" t="s">
        <v>25737</v>
      </c>
    </row>
    <row r="18" customFormat="false" ht="30" hidden="false" customHeight="false" outlineLevel="0" collapsed="false">
      <c r="A18" s="22" t="s">
        <v>5540</v>
      </c>
      <c r="B18" s="47" t="s">
        <v>25738</v>
      </c>
      <c r="C18" s="47" t="s">
        <v>25739</v>
      </c>
      <c r="D18" s="47" t="s">
        <v>25740</v>
      </c>
      <c r="E18" s="47" t="s">
        <v>25741</v>
      </c>
      <c r="F18" s="47" t="s">
        <v>25742</v>
      </c>
      <c r="G18" s="47" t="s">
        <v>25743</v>
      </c>
      <c r="H18" s="47" t="s">
        <v>25744</v>
      </c>
    </row>
    <row r="19" customFormat="false" ht="17.25" hidden="false" customHeight="false" outlineLevel="0" collapsed="false">
      <c r="A19" s="30" t="s">
        <v>77</v>
      </c>
      <c r="B19" s="48" t="s">
        <v>25738</v>
      </c>
      <c r="C19" s="48" t="s">
        <v>25739</v>
      </c>
      <c r="D19" s="48" t="s">
        <v>25740</v>
      </c>
      <c r="E19" s="48" t="s">
        <v>25741</v>
      </c>
      <c r="F19" s="48" t="s">
        <v>25742</v>
      </c>
      <c r="G19" s="48" t="s">
        <v>25743</v>
      </c>
      <c r="H19" s="48" t="s">
        <v>25744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5738</v>
      </c>
      <c r="C21" s="48" t="s">
        <v>25739</v>
      </c>
      <c r="D21" s="48" t="s">
        <v>25740</v>
      </c>
      <c r="E21" s="48" t="s">
        <v>25741</v>
      </c>
      <c r="F21" s="48" t="s">
        <v>25742</v>
      </c>
      <c r="G21" s="48" t="s">
        <v>25743</v>
      </c>
      <c r="H21" s="48" t="s">
        <v>25744</v>
      </c>
    </row>
    <row r="22" customFormat="false" ht="17.25" hidden="false" customHeight="false" outlineLevel="0" collapsed="false">
      <c r="A22" s="30" t="s">
        <v>5549</v>
      </c>
      <c r="B22" s="48" t="s">
        <v>25745</v>
      </c>
      <c r="C22" s="48" t="s">
        <v>25746</v>
      </c>
      <c r="D22" s="48" t="s">
        <v>25747</v>
      </c>
      <c r="E22" s="48" t="s">
        <v>25748</v>
      </c>
      <c r="F22" s="48" t="s">
        <v>25749</v>
      </c>
      <c r="G22" s="48" t="s">
        <v>25750</v>
      </c>
      <c r="H22" s="48" t="s">
        <v>25751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5745</v>
      </c>
      <c r="C31" s="48" t="s">
        <v>25746</v>
      </c>
      <c r="D31" s="48" t="s">
        <v>25747</v>
      </c>
      <c r="E31" s="48" t="s">
        <v>25748</v>
      </c>
      <c r="F31" s="48" t="s">
        <v>25749</v>
      </c>
      <c r="G31" s="48" t="s">
        <v>25750</v>
      </c>
      <c r="H31" s="48" t="s">
        <v>25751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69</v>
      </c>
      <c r="C33" s="46" t="s">
        <v>370</v>
      </c>
      <c r="D33" s="46" t="s">
        <v>371</v>
      </c>
      <c r="E33" s="46" t="s">
        <v>372</v>
      </c>
      <c r="F33" s="46" t="s">
        <v>373</v>
      </c>
      <c r="G33" s="46" t="s">
        <v>374</v>
      </c>
      <c r="H33" s="46" t="s">
        <v>375</v>
      </c>
    </row>
    <row r="34" customFormat="false" ht="17.25" hidden="false" customHeight="false" outlineLevel="0" collapsed="false">
      <c r="A34" s="32" t="s">
        <v>25752</v>
      </c>
      <c r="B34" s="48" t="s">
        <v>369</v>
      </c>
      <c r="C34" s="48" t="s">
        <v>370</v>
      </c>
      <c r="D34" s="48" t="s">
        <v>371</v>
      </c>
      <c r="E34" s="48" t="s">
        <v>372</v>
      </c>
      <c r="F34" s="48" t="s">
        <v>373</v>
      </c>
      <c r="G34" s="48" t="s">
        <v>374</v>
      </c>
      <c r="H34" s="48" t="s">
        <v>375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69</v>
      </c>
      <c r="C37" s="46" t="s">
        <v>370</v>
      </c>
      <c r="D37" s="46" t="s">
        <v>371</v>
      </c>
      <c r="E37" s="46" t="s">
        <v>372</v>
      </c>
      <c r="F37" s="46" t="s">
        <v>373</v>
      </c>
      <c r="G37" s="46" t="s">
        <v>374</v>
      </c>
      <c r="H37" s="46" t="s">
        <v>375</v>
      </c>
    </row>
    <row r="38" customFormat="false" ht="17.25" hidden="false" customHeight="false" outlineLevel="0" collapsed="false">
      <c r="A38" s="22" t="s">
        <v>5588</v>
      </c>
      <c r="B38" s="47" t="s">
        <v>2211</v>
      </c>
      <c r="C38" s="47" t="s">
        <v>2212</v>
      </c>
      <c r="D38" s="47" t="s">
        <v>2213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 t="s">
        <v>2211</v>
      </c>
      <c r="C39" s="48" t="s">
        <v>2212</v>
      </c>
      <c r="D39" s="48" t="s">
        <v>2213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25753</v>
      </c>
      <c r="C40" s="47" t="s">
        <v>25754</v>
      </c>
      <c r="D40" s="47" t="s">
        <v>25755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9961</v>
      </c>
      <c r="B41" s="48" t="s">
        <v>25756</v>
      </c>
      <c r="C41" s="48"/>
      <c r="D41" s="48"/>
      <c r="E41" s="48"/>
      <c r="F41" s="48"/>
      <c r="G41" s="48"/>
      <c r="H41" s="48"/>
    </row>
    <row r="42" customFormat="false" ht="17.25" hidden="false" customHeight="false" outlineLevel="0" collapsed="false">
      <c r="A42" s="32" t="s">
        <v>5599</v>
      </c>
      <c r="B42" s="48" t="s">
        <v>25757</v>
      </c>
      <c r="C42" s="48" t="s">
        <v>25754</v>
      </c>
      <c r="D42" s="48" t="s">
        <v>25755</v>
      </c>
      <c r="E42" s="48"/>
      <c r="F42" s="48"/>
      <c r="G42" s="48"/>
      <c r="H42" s="48"/>
    </row>
    <row r="43" customFormat="false" ht="17.25" hidden="false" customHeight="false" outlineLevel="0" collapsed="false">
      <c r="A43" s="22" t="s">
        <v>5600</v>
      </c>
      <c r="B43" s="47" t="s">
        <v>25758</v>
      </c>
      <c r="C43" s="47" t="s">
        <v>25759</v>
      </c>
      <c r="D43" s="47" t="s">
        <v>25760</v>
      </c>
      <c r="E43" s="47" t="s">
        <v>25761</v>
      </c>
      <c r="F43" s="47" t="s">
        <v>25762</v>
      </c>
      <c r="G43" s="47" t="s">
        <v>25763</v>
      </c>
      <c r="H43" s="47" t="s">
        <v>25764</v>
      </c>
    </row>
    <row r="44" customFormat="false" ht="17.25" hidden="false" customHeight="false" outlineLevel="0" collapsed="false">
      <c r="A44" s="32" t="s">
        <v>5608</v>
      </c>
      <c r="B44" s="48" t="s">
        <v>25758</v>
      </c>
      <c r="C44" s="48" t="s">
        <v>25759</v>
      </c>
      <c r="D44" s="48" t="s">
        <v>25760</v>
      </c>
      <c r="E44" s="48" t="s">
        <v>25761</v>
      </c>
      <c r="F44" s="48" t="s">
        <v>25762</v>
      </c>
      <c r="G44" s="48" t="s">
        <v>25763</v>
      </c>
      <c r="H44" s="48" t="s">
        <v>25764</v>
      </c>
    </row>
    <row r="45" customFormat="false" ht="17.25" hidden="false" customHeight="false" outlineLevel="0" collapsed="false">
      <c r="A45" s="22" t="s">
        <v>8579</v>
      </c>
      <c r="B45" s="47" t="s">
        <v>25765</v>
      </c>
      <c r="C45" s="47" t="s">
        <v>25766</v>
      </c>
      <c r="D45" s="47" t="s">
        <v>25767</v>
      </c>
      <c r="E45" s="47" t="s">
        <v>25768</v>
      </c>
      <c r="F45" s="47" t="s">
        <v>25769</v>
      </c>
      <c r="G45" s="47" t="s">
        <v>25770</v>
      </c>
      <c r="H45" s="47" t="s">
        <v>25771</v>
      </c>
    </row>
    <row r="46" customFormat="false" ht="17.25" hidden="false" customHeight="false" outlineLevel="0" collapsed="false">
      <c r="A46" s="32" t="s">
        <v>14815</v>
      </c>
      <c r="B46" s="48" t="s">
        <v>25765</v>
      </c>
      <c r="C46" s="48" t="s">
        <v>25766</v>
      </c>
      <c r="D46" s="48" t="s">
        <v>25767</v>
      </c>
      <c r="E46" s="48" t="s">
        <v>25768</v>
      </c>
      <c r="F46" s="48" t="s">
        <v>25769</v>
      </c>
      <c r="G46" s="48" t="s">
        <v>25770</v>
      </c>
      <c r="H46" s="48" t="s">
        <v>25771</v>
      </c>
    </row>
    <row r="47" customFormat="false" ht="17.25" hidden="false" customHeight="false" outlineLevel="0" collapsed="false">
      <c r="A47" s="22" t="s">
        <v>5612</v>
      </c>
      <c r="B47" s="47" t="s">
        <v>25772</v>
      </c>
      <c r="C47" s="47" t="s">
        <v>25773</v>
      </c>
      <c r="D47" s="47" t="s">
        <v>25774</v>
      </c>
      <c r="E47" s="47" t="s">
        <v>25775</v>
      </c>
      <c r="F47" s="47" t="s">
        <v>25776</v>
      </c>
      <c r="G47" s="47" t="s">
        <v>25777</v>
      </c>
      <c r="H47" s="47" t="s">
        <v>25778</v>
      </c>
    </row>
    <row r="48" customFormat="false" ht="17.25" hidden="false" customHeight="false" outlineLevel="0" collapsed="false">
      <c r="A48" s="32" t="s">
        <v>5620</v>
      </c>
      <c r="B48" s="48" t="s">
        <v>25779</v>
      </c>
      <c r="C48" s="48" t="s">
        <v>25780</v>
      </c>
      <c r="D48" s="48" t="s">
        <v>25781</v>
      </c>
      <c r="E48" s="48" t="s">
        <v>25782</v>
      </c>
      <c r="F48" s="48" t="s">
        <v>25783</v>
      </c>
      <c r="G48" s="48" t="s">
        <v>25784</v>
      </c>
      <c r="H48" s="48" t="s">
        <v>25785</v>
      </c>
    </row>
    <row r="49" customFormat="false" ht="17.25" hidden="false" customHeight="false" outlineLevel="0" collapsed="false">
      <c r="A49" s="32" t="s">
        <v>5628</v>
      </c>
      <c r="B49" s="48" t="s">
        <v>25786</v>
      </c>
      <c r="C49" s="48"/>
      <c r="D49" s="48"/>
      <c r="E49" s="48"/>
      <c r="F49" s="48"/>
      <c r="G49" s="48"/>
      <c r="H49" s="48"/>
    </row>
    <row r="50" customFormat="false" ht="17.25" hidden="false" customHeight="false" outlineLevel="0" collapsed="false">
      <c r="A50" s="32" t="s">
        <v>5633</v>
      </c>
      <c r="B50" s="48" t="s">
        <v>25787</v>
      </c>
      <c r="C50" s="48" t="s">
        <v>25788</v>
      </c>
      <c r="D50" s="48" t="s">
        <v>25789</v>
      </c>
      <c r="E50" s="48" t="s">
        <v>25790</v>
      </c>
      <c r="F50" s="48" t="s">
        <v>25791</v>
      </c>
      <c r="G50" s="48" t="s">
        <v>25792</v>
      </c>
      <c r="H50" s="48" t="s">
        <v>25793</v>
      </c>
    </row>
    <row r="51" customFormat="false" ht="17.25" hidden="false" customHeight="false" outlineLevel="0" collapsed="false">
      <c r="A51" s="22" t="s">
        <v>5649</v>
      </c>
      <c r="B51" s="47" t="s">
        <v>25794</v>
      </c>
      <c r="C51" s="47" t="s">
        <v>25795</v>
      </c>
      <c r="D51" s="47" t="s">
        <v>20147</v>
      </c>
      <c r="E51" s="47" t="s">
        <v>25796</v>
      </c>
      <c r="F51" s="47" t="s">
        <v>25797</v>
      </c>
      <c r="G51" s="47" t="s">
        <v>25798</v>
      </c>
      <c r="H51" s="47" t="s">
        <v>25799</v>
      </c>
    </row>
    <row r="52" customFormat="false" ht="17.25" hidden="false" customHeight="false" outlineLevel="0" collapsed="false">
      <c r="A52" s="32" t="s">
        <v>5657</v>
      </c>
      <c r="B52" s="48" t="s">
        <v>25794</v>
      </c>
      <c r="C52" s="48" t="s">
        <v>25800</v>
      </c>
      <c r="D52" s="48"/>
      <c r="E52" s="48" t="s">
        <v>25801</v>
      </c>
      <c r="F52" s="48" t="s">
        <v>25802</v>
      </c>
      <c r="G52" s="48" t="s">
        <v>25803</v>
      </c>
      <c r="H52" s="48" t="s">
        <v>25804</v>
      </c>
    </row>
    <row r="53" customFormat="false" ht="17.25" hidden="false" customHeight="false" outlineLevel="0" collapsed="false">
      <c r="A53" s="32" t="s">
        <v>5663</v>
      </c>
      <c r="B53" s="48"/>
      <c r="C53" s="48" t="s">
        <v>20157</v>
      </c>
      <c r="D53" s="48" t="s">
        <v>20147</v>
      </c>
      <c r="E53" s="48" t="s">
        <v>20158</v>
      </c>
      <c r="F53" s="48" t="s">
        <v>20159</v>
      </c>
      <c r="G53" s="48" t="s">
        <v>20160</v>
      </c>
      <c r="H53" s="48" t="s">
        <v>20161</v>
      </c>
    </row>
    <row r="54" customFormat="false" ht="17.25" hidden="false" customHeight="false" outlineLevel="0" collapsed="false">
      <c r="A54" s="22" t="s">
        <v>6884</v>
      </c>
      <c r="B54" s="47" t="s">
        <v>25805</v>
      </c>
      <c r="C54" s="47" t="s">
        <v>25806</v>
      </c>
      <c r="D54" s="47" t="s">
        <v>25553</v>
      </c>
      <c r="E54" s="47"/>
      <c r="F54" s="47"/>
      <c r="G54" s="47"/>
      <c r="H54" s="47"/>
    </row>
    <row r="55" customFormat="false" ht="17.25" hidden="false" customHeight="false" outlineLevel="0" collapsed="false">
      <c r="A55" s="32" t="s">
        <v>6892</v>
      </c>
      <c r="B55" s="48" t="s">
        <v>25805</v>
      </c>
      <c r="C55" s="48" t="s">
        <v>25806</v>
      </c>
      <c r="D55" s="48" t="s">
        <v>25553</v>
      </c>
      <c r="E55" s="48"/>
      <c r="F55" s="48"/>
      <c r="G55" s="48"/>
      <c r="H55" s="48"/>
    </row>
    <row r="56" customFormat="false" ht="17.25" hidden="false" customHeight="false" outlineLevel="0" collapsed="false">
      <c r="A56" s="22" t="s">
        <v>5676</v>
      </c>
      <c r="B56" s="47" t="s">
        <v>25807</v>
      </c>
      <c r="C56" s="47" t="s">
        <v>25808</v>
      </c>
      <c r="D56" s="47"/>
      <c r="E56" s="47" t="s">
        <v>25809</v>
      </c>
      <c r="F56" s="47" t="s">
        <v>25810</v>
      </c>
      <c r="G56" s="47" t="s">
        <v>25811</v>
      </c>
      <c r="H56" s="47" t="s">
        <v>25812</v>
      </c>
    </row>
    <row r="57" customFormat="false" ht="17.25" hidden="false" customHeight="false" outlineLevel="0" collapsed="false">
      <c r="A57" s="32" t="s">
        <v>5691</v>
      </c>
      <c r="B57" s="48" t="s">
        <v>25807</v>
      </c>
      <c r="C57" s="48" t="s">
        <v>25808</v>
      </c>
      <c r="D57" s="48"/>
      <c r="E57" s="48" t="s">
        <v>25809</v>
      </c>
      <c r="F57" s="48" t="s">
        <v>25810</v>
      </c>
      <c r="G57" s="48" t="s">
        <v>25811</v>
      </c>
      <c r="H57" s="48" t="s">
        <v>25812</v>
      </c>
    </row>
    <row r="58" customFormat="false" ht="17.25" hidden="false" customHeight="false" outlineLevel="0" collapsed="false">
      <c r="A58" s="22" t="s">
        <v>5706</v>
      </c>
      <c r="B58" s="47" t="s">
        <v>25813</v>
      </c>
      <c r="C58" s="47" t="s">
        <v>25814</v>
      </c>
      <c r="D58" s="47" t="s">
        <v>25815</v>
      </c>
      <c r="E58" s="47" t="s">
        <v>25816</v>
      </c>
      <c r="F58" s="47" t="s">
        <v>25817</v>
      </c>
      <c r="G58" s="47" t="s">
        <v>25818</v>
      </c>
      <c r="H58" s="47" t="s">
        <v>25819</v>
      </c>
    </row>
    <row r="59" customFormat="false" ht="17.25" hidden="false" customHeight="false" outlineLevel="0" collapsed="false">
      <c r="A59" s="32" t="s">
        <v>5714</v>
      </c>
      <c r="B59" s="48" t="s">
        <v>25820</v>
      </c>
      <c r="C59" s="48" t="s">
        <v>25821</v>
      </c>
      <c r="D59" s="48" t="s">
        <v>25822</v>
      </c>
      <c r="E59" s="48" t="s">
        <v>25823</v>
      </c>
      <c r="F59" s="48" t="s">
        <v>25824</v>
      </c>
      <c r="G59" s="48" t="s">
        <v>25825</v>
      </c>
      <c r="H59" s="48" t="s">
        <v>25826</v>
      </c>
    </row>
    <row r="60" customFormat="false" ht="17.25" hidden="false" customHeight="false" outlineLevel="0" collapsed="false">
      <c r="A60" s="32" t="s">
        <v>5722</v>
      </c>
      <c r="B60" s="48" t="s">
        <v>25827</v>
      </c>
      <c r="C60" s="48" t="s">
        <v>25828</v>
      </c>
      <c r="D60" s="48" t="s">
        <v>25829</v>
      </c>
      <c r="E60" s="48" t="s">
        <v>25830</v>
      </c>
      <c r="F60" s="48" t="s">
        <v>25831</v>
      </c>
      <c r="G60" s="48" t="s">
        <v>25832</v>
      </c>
      <c r="H60" s="48" t="s">
        <v>25833</v>
      </c>
    </row>
    <row r="61" customFormat="false" ht="17.25" hidden="false" customHeight="false" outlineLevel="0" collapsed="false">
      <c r="A61" s="22" t="s">
        <v>6938</v>
      </c>
      <c r="B61" s="47"/>
      <c r="C61" s="47" t="s">
        <v>6943</v>
      </c>
      <c r="D61" s="47" t="s">
        <v>6944</v>
      </c>
      <c r="E61" s="47"/>
      <c r="F61" s="47"/>
      <c r="G61" s="47"/>
      <c r="H61" s="47"/>
    </row>
    <row r="62" customFormat="false" ht="17.25" hidden="false" customHeight="false" outlineLevel="0" collapsed="false">
      <c r="A62" s="32" t="s">
        <v>6942</v>
      </c>
      <c r="B62" s="48"/>
      <c r="C62" s="48" t="s">
        <v>6943</v>
      </c>
      <c r="D62" s="48" t="s">
        <v>6944</v>
      </c>
      <c r="E62" s="48"/>
      <c r="F62" s="48"/>
      <c r="G62" s="48"/>
      <c r="H62" s="48"/>
    </row>
    <row r="63" customFormat="false" ht="17.25" hidden="false" customHeight="false" outlineLevel="0" collapsed="false">
      <c r="A63" s="22" t="s">
        <v>5730</v>
      </c>
      <c r="B63" s="47" t="s">
        <v>25834</v>
      </c>
      <c r="C63" s="47" t="s">
        <v>25835</v>
      </c>
      <c r="D63" s="47" t="s">
        <v>25836</v>
      </c>
      <c r="E63" s="47" t="s">
        <v>25837</v>
      </c>
      <c r="F63" s="47" t="s">
        <v>25838</v>
      </c>
      <c r="G63" s="47" t="s">
        <v>25839</v>
      </c>
      <c r="H63" s="47" t="s">
        <v>25840</v>
      </c>
    </row>
    <row r="64" customFormat="false" ht="17.25" hidden="false" customHeight="false" outlineLevel="0" collapsed="false">
      <c r="A64" s="32" t="s">
        <v>5738</v>
      </c>
      <c r="B64" s="48" t="s">
        <v>25841</v>
      </c>
      <c r="C64" s="48" t="s">
        <v>25842</v>
      </c>
      <c r="D64" s="48" t="s">
        <v>25843</v>
      </c>
      <c r="E64" s="48" t="s">
        <v>25844</v>
      </c>
      <c r="F64" s="48" t="s">
        <v>25845</v>
      </c>
      <c r="G64" s="48" t="s">
        <v>25846</v>
      </c>
      <c r="H64" s="48" t="s">
        <v>25847</v>
      </c>
    </row>
    <row r="65" customFormat="false" ht="17.25" hidden="false" customHeight="false" outlineLevel="0" collapsed="false">
      <c r="A65" s="32" t="s">
        <v>5746</v>
      </c>
      <c r="B65" s="48" t="s">
        <v>25848</v>
      </c>
      <c r="C65" s="48" t="s">
        <v>25849</v>
      </c>
      <c r="D65" s="48" t="s">
        <v>25850</v>
      </c>
      <c r="E65" s="48" t="s">
        <v>25851</v>
      </c>
      <c r="F65" s="48" t="s">
        <v>25852</v>
      </c>
      <c r="G65" s="48" t="s">
        <v>25853</v>
      </c>
      <c r="H65" s="48" t="s">
        <v>25854</v>
      </c>
    </row>
    <row r="66" customFormat="false" ht="17.25" hidden="false" customHeight="false" outlineLevel="0" collapsed="false">
      <c r="A66" s="32" t="s">
        <v>5754</v>
      </c>
      <c r="B66" s="48" t="s">
        <v>25855</v>
      </c>
      <c r="C66" s="48" t="s">
        <v>25856</v>
      </c>
      <c r="D66" s="48" t="s">
        <v>25857</v>
      </c>
      <c r="E66" s="48" t="s">
        <v>25858</v>
      </c>
      <c r="F66" s="48" t="s">
        <v>25859</v>
      </c>
      <c r="G66" s="48" t="s">
        <v>25860</v>
      </c>
      <c r="H66" s="48" t="s">
        <v>25861</v>
      </c>
    </row>
    <row r="67" customFormat="false" ht="17.25" hidden="false" customHeight="false" outlineLevel="0" collapsed="false">
      <c r="A67" s="32" t="s">
        <v>5762</v>
      </c>
      <c r="B67" s="48" t="s">
        <v>25862</v>
      </c>
      <c r="C67" s="48"/>
      <c r="D67" s="48"/>
      <c r="E67" s="48"/>
      <c r="F67" s="48"/>
      <c r="G67" s="48"/>
      <c r="H67" s="48"/>
    </row>
    <row r="68" customFormat="false" ht="17.25" hidden="false" customHeight="false" outlineLevel="0" collapsed="false">
      <c r="A68" s="22" t="s">
        <v>5770</v>
      </c>
      <c r="B68" s="47" t="s">
        <v>25863</v>
      </c>
      <c r="C68" s="47" t="s">
        <v>25864</v>
      </c>
      <c r="D68" s="47" t="s">
        <v>25865</v>
      </c>
      <c r="E68" s="47" t="s">
        <v>25866</v>
      </c>
      <c r="F68" s="47" t="s">
        <v>25867</v>
      </c>
      <c r="G68" s="47" t="s">
        <v>25868</v>
      </c>
      <c r="H68" s="47" t="s">
        <v>25869</v>
      </c>
    </row>
    <row r="69" customFormat="false" ht="17.25" hidden="false" customHeight="false" outlineLevel="0" collapsed="false">
      <c r="A69" s="32" t="s">
        <v>5779</v>
      </c>
      <c r="B69" s="48" t="s">
        <v>25863</v>
      </c>
      <c r="C69" s="48" t="s">
        <v>25864</v>
      </c>
      <c r="D69" s="48" t="s">
        <v>25865</v>
      </c>
      <c r="E69" s="48" t="s">
        <v>25866</v>
      </c>
      <c r="F69" s="48" t="s">
        <v>25867</v>
      </c>
      <c r="G69" s="48" t="s">
        <v>25868</v>
      </c>
      <c r="H69" s="48" t="s">
        <v>25869</v>
      </c>
    </row>
    <row r="70" customFormat="false" ht="17.25" hidden="false" customHeight="false" outlineLevel="0" collapsed="false">
      <c r="A70" s="22" t="s">
        <v>5786</v>
      </c>
      <c r="B70" s="47" t="s">
        <v>25870</v>
      </c>
      <c r="C70" s="47" t="s">
        <v>3051</v>
      </c>
      <c r="D70" s="47" t="s">
        <v>4177</v>
      </c>
      <c r="E70" s="47" t="s">
        <v>25871</v>
      </c>
      <c r="F70" s="47" t="s">
        <v>25872</v>
      </c>
      <c r="G70" s="47" t="s">
        <v>25873</v>
      </c>
      <c r="H70" s="47" t="s">
        <v>25874</v>
      </c>
    </row>
    <row r="71" customFormat="false" ht="17.25" hidden="false" customHeight="false" outlineLevel="0" collapsed="false">
      <c r="A71" s="32" t="s">
        <v>5794</v>
      </c>
      <c r="B71" s="48" t="s">
        <v>25870</v>
      </c>
      <c r="C71" s="48" t="s">
        <v>3051</v>
      </c>
      <c r="D71" s="48" t="s">
        <v>4177</v>
      </c>
      <c r="E71" s="48" t="s">
        <v>25871</v>
      </c>
      <c r="F71" s="48" t="s">
        <v>25872</v>
      </c>
      <c r="G71" s="48" t="s">
        <v>25873</v>
      </c>
      <c r="H71" s="48" t="s">
        <v>25874</v>
      </c>
    </row>
    <row r="72" customFormat="false" ht="17.25" hidden="false" customHeight="false" outlineLevel="0" collapsed="false">
      <c r="A72" s="22" t="s">
        <v>5795</v>
      </c>
      <c r="B72" s="47" t="s">
        <v>25875</v>
      </c>
      <c r="C72" s="47" t="s">
        <v>25876</v>
      </c>
      <c r="D72" s="47" t="s">
        <v>25877</v>
      </c>
      <c r="E72" s="47" t="s">
        <v>25878</v>
      </c>
      <c r="F72" s="47" t="s">
        <v>25879</v>
      </c>
      <c r="G72" s="47" t="s">
        <v>25880</v>
      </c>
      <c r="H72" s="47" t="s">
        <v>25881</v>
      </c>
    </row>
    <row r="73" customFormat="false" ht="17.25" hidden="false" customHeight="false" outlineLevel="0" collapsed="false">
      <c r="A73" s="32" t="s">
        <v>5803</v>
      </c>
      <c r="B73" s="48" t="s">
        <v>25882</v>
      </c>
      <c r="C73" s="48" t="s">
        <v>25876</v>
      </c>
      <c r="D73" s="48" t="s">
        <v>25877</v>
      </c>
      <c r="E73" s="48" t="s">
        <v>25878</v>
      </c>
      <c r="F73" s="48" t="s">
        <v>25879</v>
      </c>
      <c r="G73" s="48" t="s">
        <v>25880</v>
      </c>
      <c r="H73" s="48" t="s">
        <v>25881</v>
      </c>
    </row>
    <row r="74" customFormat="false" ht="17.25" hidden="false" customHeight="false" outlineLevel="0" collapsed="false">
      <c r="A74" s="32" t="s">
        <v>5812</v>
      </c>
      <c r="B74" s="48" t="s">
        <v>25883</v>
      </c>
      <c r="C74" s="48"/>
      <c r="D74" s="48"/>
      <c r="E74" s="48"/>
      <c r="F74" s="48"/>
      <c r="G74" s="48"/>
      <c r="H74" s="48"/>
    </row>
    <row r="75" customFormat="false" ht="17.25" hidden="false" customHeight="false" outlineLevel="0" collapsed="false">
      <c r="A75" s="22" t="s">
        <v>5836</v>
      </c>
      <c r="B75" s="47" t="s">
        <v>25884</v>
      </c>
      <c r="C75" s="47" t="s">
        <v>25885</v>
      </c>
      <c r="D75" s="47" t="s">
        <v>25886</v>
      </c>
      <c r="E75" s="47" t="s">
        <v>25887</v>
      </c>
      <c r="F75" s="47" t="s">
        <v>25888</v>
      </c>
      <c r="G75" s="47" t="s">
        <v>25889</v>
      </c>
      <c r="H75" s="47" t="s">
        <v>25890</v>
      </c>
    </row>
    <row r="76" customFormat="false" ht="17.25" hidden="false" customHeight="false" outlineLevel="0" collapsed="false">
      <c r="A76" s="32" t="s">
        <v>5838</v>
      </c>
      <c r="B76" s="48" t="s">
        <v>25884</v>
      </c>
      <c r="C76" s="48" t="s">
        <v>25885</v>
      </c>
      <c r="D76" s="48" t="s">
        <v>25886</v>
      </c>
      <c r="E76" s="48" t="s">
        <v>25887</v>
      </c>
      <c r="F76" s="48" t="s">
        <v>25888</v>
      </c>
      <c r="G76" s="48" t="s">
        <v>25889</v>
      </c>
      <c r="H76" s="48" t="s">
        <v>25890</v>
      </c>
    </row>
    <row r="77" customFormat="false" ht="17.25" hidden="false" customHeight="false" outlineLevel="0" collapsed="false">
      <c r="A77" s="22" t="s">
        <v>5839</v>
      </c>
      <c r="B77" s="47" t="s">
        <v>25891</v>
      </c>
      <c r="C77" s="47" t="s">
        <v>25892</v>
      </c>
      <c r="D77" s="47" t="s">
        <v>11882</v>
      </c>
      <c r="E77" s="47" t="s">
        <v>25893</v>
      </c>
      <c r="F77" s="47" t="s">
        <v>25894</v>
      </c>
      <c r="G77" s="47" t="s">
        <v>25895</v>
      </c>
      <c r="H77" s="47" t="s">
        <v>25896</v>
      </c>
    </row>
    <row r="78" customFormat="false" ht="17.25" hidden="false" customHeight="false" outlineLevel="0" collapsed="false">
      <c r="A78" s="32" t="s">
        <v>5846</v>
      </c>
      <c r="B78" s="48" t="s">
        <v>25891</v>
      </c>
      <c r="C78" s="48" t="s">
        <v>25897</v>
      </c>
      <c r="D78" s="48"/>
      <c r="E78" s="48" t="s">
        <v>25898</v>
      </c>
      <c r="F78" s="48" t="s">
        <v>25899</v>
      </c>
      <c r="G78" s="48" t="s">
        <v>25900</v>
      </c>
      <c r="H78" s="48" t="s">
        <v>25901</v>
      </c>
    </row>
    <row r="79" customFormat="false" ht="17.25" hidden="false" customHeight="false" outlineLevel="0" collapsed="false">
      <c r="A79" s="32" t="s">
        <v>7014</v>
      </c>
      <c r="B79" s="48"/>
      <c r="C79" s="48" t="s">
        <v>25264</v>
      </c>
      <c r="D79" s="48" t="s">
        <v>11882</v>
      </c>
      <c r="E79" s="48" t="s">
        <v>23236</v>
      </c>
      <c r="F79" s="48" t="s">
        <v>23237</v>
      </c>
      <c r="G79" s="48" t="s">
        <v>23238</v>
      </c>
      <c r="H79" s="48" t="s">
        <v>23239</v>
      </c>
    </row>
    <row r="80" customFormat="false" ht="17.25" hidden="false" customHeight="false" outlineLevel="0" collapsed="false">
      <c r="A80" s="22" t="s">
        <v>5847</v>
      </c>
      <c r="B80" s="47" t="s">
        <v>25902</v>
      </c>
      <c r="C80" s="47" t="s">
        <v>25903</v>
      </c>
      <c r="D80" s="47" t="s">
        <v>25904</v>
      </c>
      <c r="E80" s="47" t="s">
        <v>25905</v>
      </c>
      <c r="F80" s="47" t="s">
        <v>25906</v>
      </c>
      <c r="G80" s="47" t="s">
        <v>25907</v>
      </c>
      <c r="H80" s="47" t="s">
        <v>25908</v>
      </c>
    </row>
    <row r="81" customFormat="false" ht="17.25" hidden="false" customHeight="false" outlineLevel="0" collapsed="false">
      <c r="A81" s="32" t="s">
        <v>5855</v>
      </c>
      <c r="B81" s="48" t="s">
        <v>25902</v>
      </c>
      <c r="C81" s="48" t="s">
        <v>25903</v>
      </c>
      <c r="D81" s="48" t="s">
        <v>25904</v>
      </c>
      <c r="E81" s="48" t="s">
        <v>25905</v>
      </c>
      <c r="F81" s="48" t="s">
        <v>25906</v>
      </c>
      <c r="G81" s="48" t="s">
        <v>25907</v>
      </c>
      <c r="H81" s="48" t="s">
        <v>25908</v>
      </c>
    </row>
    <row r="82" customFormat="false" ht="17.25" hidden="false" customHeight="false" outlineLevel="0" collapsed="false">
      <c r="A82" s="22" t="s">
        <v>5856</v>
      </c>
      <c r="B82" s="47"/>
      <c r="C82" s="47" t="s">
        <v>25909</v>
      </c>
      <c r="D82" s="47" t="s">
        <v>25910</v>
      </c>
      <c r="E82" s="47" t="s">
        <v>25911</v>
      </c>
      <c r="F82" s="47" t="s">
        <v>25912</v>
      </c>
      <c r="G82" s="47" t="s">
        <v>25913</v>
      </c>
      <c r="H82" s="47" t="s">
        <v>25914</v>
      </c>
    </row>
    <row r="83" customFormat="false" ht="17.25" hidden="false" customHeight="false" outlineLevel="0" collapsed="false">
      <c r="A83" s="32" t="s">
        <v>5879</v>
      </c>
      <c r="B83" s="48"/>
      <c r="C83" s="48" t="s">
        <v>25909</v>
      </c>
      <c r="D83" s="48" t="s">
        <v>25910</v>
      </c>
      <c r="E83" s="48" t="s">
        <v>25911</v>
      </c>
      <c r="F83" s="48" t="s">
        <v>25912</v>
      </c>
      <c r="G83" s="48" t="s">
        <v>25913</v>
      </c>
      <c r="H83" s="48" t="s">
        <v>25914</v>
      </c>
    </row>
    <row r="84" customFormat="false" ht="17.25" hidden="false" customHeight="false" outlineLevel="0" collapsed="false">
      <c r="A84" s="22" t="s">
        <v>7041</v>
      </c>
      <c r="B84" s="47" t="s">
        <v>25915</v>
      </c>
      <c r="C84" s="47" t="s">
        <v>25916</v>
      </c>
      <c r="D84" s="47" t="s">
        <v>25917</v>
      </c>
      <c r="E84" s="47" t="s">
        <v>25918</v>
      </c>
      <c r="F84" s="47" t="s">
        <v>25919</v>
      </c>
      <c r="G84" s="47" t="s">
        <v>25920</v>
      </c>
      <c r="H84" s="47" t="s">
        <v>25921</v>
      </c>
    </row>
    <row r="85" customFormat="false" ht="17.25" hidden="false" customHeight="false" outlineLevel="0" collapsed="false">
      <c r="A85" s="32" t="s">
        <v>7049</v>
      </c>
      <c r="B85" s="48" t="s">
        <v>25915</v>
      </c>
      <c r="C85" s="48" t="s">
        <v>25916</v>
      </c>
      <c r="D85" s="48" t="s">
        <v>25917</v>
      </c>
      <c r="E85" s="48" t="s">
        <v>25918</v>
      </c>
      <c r="F85" s="48" t="s">
        <v>25919</v>
      </c>
      <c r="G85" s="48" t="s">
        <v>25920</v>
      </c>
      <c r="H85" s="48" t="s">
        <v>25921</v>
      </c>
    </row>
    <row r="86" customFormat="false" ht="17.25" hidden="false" customHeight="false" outlineLevel="0" collapsed="false">
      <c r="A86" s="22" t="s">
        <v>5896</v>
      </c>
      <c r="B86" s="47"/>
      <c r="C86" s="47" t="s">
        <v>8758</v>
      </c>
      <c r="D86" s="47" t="s">
        <v>5897</v>
      </c>
      <c r="E86" s="47" t="s">
        <v>5898</v>
      </c>
      <c r="F86" s="47" t="s">
        <v>5899</v>
      </c>
      <c r="G86" s="47" t="s">
        <v>5900</v>
      </c>
      <c r="H86" s="47" t="s">
        <v>5901</v>
      </c>
    </row>
    <row r="87" customFormat="false" ht="17.25" hidden="false" customHeight="false" outlineLevel="0" collapsed="false">
      <c r="A87" s="32" t="s">
        <v>5902</v>
      </c>
      <c r="B87" s="48"/>
      <c r="C87" s="48" t="s">
        <v>8758</v>
      </c>
      <c r="D87" s="48" t="s">
        <v>5897</v>
      </c>
      <c r="E87" s="48" t="s">
        <v>5898</v>
      </c>
      <c r="F87" s="48" t="s">
        <v>5899</v>
      </c>
      <c r="G87" s="48" t="s">
        <v>5900</v>
      </c>
      <c r="H87" s="48" t="s">
        <v>5901</v>
      </c>
    </row>
    <row r="88" customFormat="false" ht="17.25" hidden="false" customHeight="false" outlineLevel="0" collapsed="false">
      <c r="A88" s="22" t="s">
        <v>7050</v>
      </c>
      <c r="B88" s="47" t="s">
        <v>25922</v>
      </c>
      <c r="C88" s="47" t="s">
        <v>25923</v>
      </c>
      <c r="D88" s="47" t="s">
        <v>25924</v>
      </c>
      <c r="E88" s="47" t="s">
        <v>25925</v>
      </c>
      <c r="F88" s="47" t="s">
        <v>25926</v>
      </c>
      <c r="G88" s="47" t="s">
        <v>25927</v>
      </c>
      <c r="H88" s="47" t="s">
        <v>25928</v>
      </c>
    </row>
    <row r="89" customFormat="false" ht="17.25" hidden="false" customHeight="false" outlineLevel="0" collapsed="false">
      <c r="A89" s="32" t="s">
        <v>7058</v>
      </c>
      <c r="B89" s="48" t="s">
        <v>25922</v>
      </c>
      <c r="C89" s="48" t="s">
        <v>25923</v>
      </c>
      <c r="D89" s="48" t="s">
        <v>25924</v>
      </c>
      <c r="E89" s="48" t="s">
        <v>25925</v>
      </c>
      <c r="F89" s="48" t="s">
        <v>25926</v>
      </c>
      <c r="G89" s="48" t="s">
        <v>25927</v>
      </c>
      <c r="H89" s="48" t="s">
        <v>25928</v>
      </c>
    </row>
    <row r="90" customFormat="false" ht="17.25" hidden="false" customHeight="false" outlineLevel="0" collapsed="false">
      <c r="A90" s="22" t="s">
        <v>7067</v>
      </c>
      <c r="B90" s="47" t="s">
        <v>25929</v>
      </c>
      <c r="C90" s="47" t="s">
        <v>25930</v>
      </c>
      <c r="D90" s="47"/>
      <c r="E90" s="47" t="s">
        <v>25931</v>
      </c>
      <c r="F90" s="47" t="s">
        <v>25932</v>
      </c>
      <c r="G90" s="47" t="s">
        <v>25933</v>
      </c>
      <c r="H90" s="47" t="s">
        <v>25934</v>
      </c>
    </row>
    <row r="91" customFormat="false" ht="17.25" hidden="false" customHeight="false" outlineLevel="0" collapsed="false">
      <c r="A91" s="32" t="s">
        <v>7074</v>
      </c>
      <c r="B91" s="48" t="s">
        <v>25929</v>
      </c>
      <c r="C91" s="48" t="s">
        <v>25930</v>
      </c>
      <c r="D91" s="48"/>
      <c r="E91" s="48" t="s">
        <v>25931</v>
      </c>
      <c r="F91" s="48" t="s">
        <v>25932</v>
      </c>
      <c r="G91" s="48" t="s">
        <v>25933</v>
      </c>
      <c r="H91" s="48" t="s">
        <v>25934</v>
      </c>
    </row>
    <row r="92" customFormat="false" ht="17.25" hidden="false" customHeight="false" outlineLevel="0" collapsed="false">
      <c r="A92" s="22" t="s">
        <v>5920</v>
      </c>
      <c r="B92" s="47" t="s">
        <v>25935</v>
      </c>
      <c r="C92" s="47" t="s">
        <v>5159</v>
      </c>
      <c r="D92" s="47" t="s">
        <v>5160</v>
      </c>
      <c r="E92" s="47" t="s">
        <v>4508</v>
      </c>
      <c r="F92" s="47" t="s">
        <v>4509</v>
      </c>
      <c r="G92" s="47" t="s">
        <v>4510</v>
      </c>
      <c r="H92" s="47" t="s">
        <v>4511</v>
      </c>
    </row>
    <row r="93" customFormat="false" ht="17.25" hidden="false" customHeight="false" outlineLevel="0" collapsed="false">
      <c r="A93" s="32" t="s">
        <v>5928</v>
      </c>
      <c r="B93" s="48" t="s">
        <v>25935</v>
      </c>
      <c r="C93" s="48" t="s">
        <v>5159</v>
      </c>
      <c r="D93" s="48" t="s">
        <v>5160</v>
      </c>
      <c r="E93" s="48" t="s">
        <v>4508</v>
      </c>
      <c r="F93" s="48" t="s">
        <v>4509</v>
      </c>
      <c r="G93" s="48" t="s">
        <v>4510</v>
      </c>
      <c r="H93" s="48" t="s">
        <v>4511</v>
      </c>
    </row>
    <row r="94" customFormat="false" ht="30" hidden="false" customHeight="false" outlineLevel="0" collapsed="false">
      <c r="A94" s="4" t="s">
        <v>1390</v>
      </c>
      <c r="B94" s="45" t="s">
        <v>121</v>
      </c>
      <c r="C94" s="45" t="s">
        <v>122</v>
      </c>
      <c r="D94" s="45" t="s">
        <v>123</v>
      </c>
      <c r="E94" s="45" t="s">
        <v>124</v>
      </c>
      <c r="F94" s="45" t="s">
        <v>125</v>
      </c>
      <c r="G94" s="45" t="s">
        <v>126</v>
      </c>
      <c r="H94" s="45" t="s">
        <v>127</v>
      </c>
    </row>
    <row r="95" customFormat="false" ht="17.25" hidden="false" customHeight="false" outlineLevel="0" collapsed="false">
      <c r="A95" s="31" t="s">
        <v>128</v>
      </c>
      <c r="B95" s="46" t="s">
        <v>369</v>
      </c>
      <c r="C95" s="46" t="s">
        <v>370</v>
      </c>
      <c r="D95" s="46" t="s">
        <v>371</v>
      </c>
      <c r="E95" s="46" t="s">
        <v>372</v>
      </c>
      <c r="F95" s="46" t="s">
        <v>373</v>
      </c>
      <c r="G95" s="46" t="s">
        <v>374</v>
      </c>
      <c r="H95" s="46" t="s">
        <v>375</v>
      </c>
    </row>
    <row r="96" customFormat="false" ht="17.25" hidden="false" customHeight="false" outlineLevel="0" collapsed="false">
      <c r="A96" s="32" t="s">
        <v>5938</v>
      </c>
      <c r="B96" s="48" t="s">
        <v>369</v>
      </c>
      <c r="C96" s="48" t="s">
        <v>370</v>
      </c>
      <c r="D96" s="48" t="s">
        <v>371</v>
      </c>
      <c r="E96" s="48" t="s">
        <v>372</v>
      </c>
      <c r="F96" s="48" t="s">
        <v>373</v>
      </c>
      <c r="G96" s="48" t="s">
        <v>374</v>
      </c>
      <c r="H96" s="48" t="s">
        <v>375</v>
      </c>
    </row>
    <row r="97" customFormat="false" ht="17.25" hidden="false" customHeight="false" outlineLevel="0" collapsed="false">
      <c r="A97" s="30"/>
      <c r="B97" s="48"/>
      <c r="C97" s="48"/>
      <c r="D97" s="48"/>
      <c r="E97" s="48"/>
      <c r="F97" s="48"/>
      <c r="G97" s="48"/>
      <c r="H97" s="48"/>
    </row>
    <row r="98" customFormat="false" ht="30" hidden="false" customHeight="false" outlineLevel="0" collapsed="false">
      <c r="A98" s="4" t="s">
        <v>1395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369</v>
      </c>
      <c r="C99" s="46" t="s">
        <v>370</v>
      </c>
      <c r="D99" s="46" t="s">
        <v>371</v>
      </c>
      <c r="E99" s="46" t="s">
        <v>372</v>
      </c>
      <c r="F99" s="46" t="s">
        <v>373</v>
      </c>
      <c r="G99" s="46" t="s">
        <v>374</v>
      </c>
      <c r="H99" s="46" t="s">
        <v>375</v>
      </c>
    </row>
    <row r="100" customFormat="false" ht="17.25" hidden="false" customHeight="false" outlineLevel="0" collapsed="false">
      <c r="A100" s="32" t="s">
        <v>5941</v>
      </c>
      <c r="B100" s="48" t="s">
        <v>25936</v>
      </c>
      <c r="C100" s="48"/>
      <c r="D100" s="48" t="s">
        <v>25937</v>
      </c>
      <c r="E100" s="48" t="s">
        <v>25938</v>
      </c>
      <c r="F100" s="48" t="s">
        <v>25939</v>
      </c>
      <c r="G100" s="48" t="s">
        <v>25940</v>
      </c>
      <c r="H100" s="48" t="s">
        <v>25941</v>
      </c>
    </row>
    <row r="101" customFormat="false" ht="17.25" hidden="false" customHeight="false" outlineLevel="0" collapsed="false">
      <c r="A101" s="32" t="s">
        <v>5948</v>
      </c>
      <c r="B101" s="48" t="s">
        <v>25942</v>
      </c>
      <c r="C101" s="48" t="s">
        <v>25943</v>
      </c>
      <c r="D101" s="48" t="s">
        <v>25944</v>
      </c>
      <c r="E101" s="48" t="s">
        <v>25945</v>
      </c>
      <c r="F101" s="48" t="s">
        <v>25946</v>
      </c>
      <c r="G101" s="48" t="s">
        <v>25947</v>
      </c>
      <c r="H101" s="48" t="s">
        <v>25948</v>
      </c>
    </row>
    <row r="102" customFormat="false" ht="17.25" hidden="false" customHeight="false" outlineLevel="0" collapsed="false">
      <c r="A102" s="32" t="s">
        <v>5962</v>
      </c>
      <c r="B102" s="48" t="s">
        <v>25949</v>
      </c>
      <c r="C102" s="48" t="s">
        <v>25950</v>
      </c>
      <c r="D102" s="48" t="s">
        <v>25951</v>
      </c>
      <c r="E102" s="48" t="s">
        <v>25952</v>
      </c>
      <c r="F102" s="48" t="s">
        <v>25953</v>
      </c>
      <c r="G102" s="48" t="s">
        <v>25954</v>
      </c>
      <c r="H102" s="48" t="s">
        <v>25955</v>
      </c>
    </row>
    <row r="103" customFormat="false" ht="17.25" hidden="false" customHeight="false" outlineLevel="0" collapsed="false">
      <c r="A103" s="32" t="s">
        <v>14403</v>
      </c>
      <c r="B103" s="48" t="s">
        <v>25956</v>
      </c>
      <c r="C103" s="48" t="s">
        <v>25957</v>
      </c>
      <c r="D103" s="48" t="s">
        <v>25958</v>
      </c>
      <c r="E103" s="48"/>
      <c r="F103" s="48"/>
      <c r="G103" s="48"/>
      <c r="H103" s="48"/>
    </row>
    <row r="104" customFormat="false" ht="17.25" hidden="false" customHeight="false" outlineLevel="0" collapsed="false">
      <c r="A104" s="32" t="s">
        <v>5970</v>
      </c>
      <c r="B104" s="48" t="s">
        <v>25959</v>
      </c>
      <c r="C104" s="48" t="s">
        <v>25960</v>
      </c>
      <c r="D104" s="48" t="s">
        <v>25961</v>
      </c>
      <c r="E104" s="48" t="s">
        <v>25962</v>
      </c>
      <c r="F104" s="48" t="s">
        <v>25963</v>
      </c>
      <c r="G104" s="48" t="s">
        <v>25964</v>
      </c>
      <c r="H104" s="48" t="s">
        <v>25965</v>
      </c>
    </row>
    <row r="105" customFormat="false" ht="17.25" hidden="false" customHeight="false" outlineLevel="0" collapsed="false">
      <c r="A105" s="32" t="s">
        <v>5978</v>
      </c>
      <c r="B105" s="48" t="s">
        <v>25966</v>
      </c>
      <c r="C105" s="48" t="s">
        <v>25967</v>
      </c>
      <c r="D105" s="48" t="s">
        <v>25968</v>
      </c>
      <c r="E105" s="48" t="s">
        <v>25969</v>
      </c>
      <c r="F105" s="48" t="s">
        <v>25970</v>
      </c>
      <c r="G105" s="48" t="s">
        <v>25971</v>
      </c>
      <c r="H105" s="48" t="s">
        <v>25972</v>
      </c>
    </row>
    <row r="106" customFormat="false" ht="17.25" hidden="false" customHeight="false" outlineLevel="0" collapsed="false">
      <c r="A106" s="32" t="s">
        <v>10271</v>
      </c>
      <c r="B106" s="48"/>
      <c r="C106" s="48"/>
      <c r="D106" s="48" t="s">
        <v>25973</v>
      </c>
      <c r="E106" s="48"/>
      <c r="F106" s="48"/>
      <c r="G106" s="48"/>
      <c r="H106" s="48"/>
    </row>
    <row r="107" customFormat="false" ht="17.25" hidden="false" customHeight="false" outlineLevel="0" collapsed="false">
      <c r="A107" s="32" t="s">
        <v>7107</v>
      </c>
      <c r="B107" s="48" t="s">
        <v>25974</v>
      </c>
      <c r="C107" s="48" t="s">
        <v>25975</v>
      </c>
      <c r="D107" s="48" t="s">
        <v>25976</v>
      </c>
      <c r="E107" s="48" t="s">
        <v>25977</v>
      </c>
      <c r="F107" s="48" t="s">
        <v>25978</v>
      </c>
      <c r="G107" s="48" t="s">
        <v>25979</v>
      </c>
      <c r="H107" s="48" t="s">
        <v>25980</v>
      </c>
    </row>
    <row r="108" customFormat="false" ht="17.25" hidden="false" customHeight="false" outlineLevel="0" collapsed="false">
      <c r="A108" s="32" t="s">
        <v>5991</v>
      </c>
      <c r="B108" s="48" t="s">
        <v>25981</v>
      </c>
      <c r="C108" s="48"/>
      <c r="D108" s="48" t="s">
        <v>25982</v>
      </c>
      <c r="E108" s="48"/>
      <c r="F108" s="48"/>
      <c r="G108" s="48"/>
      <c r="H108" s="48"/>
    </row>
    <row r="109" customFormat="false" ht="17.25" hidden="false" customHeight="false" outlineLevel="0" collapsed="false">
      <c r="A109" s="32" t="s">
        <v>5996</v>
      </c>
      <c r="B109" s="48" t="s">
        <v>25794</v>
      </c>
      <c r="C109" s="48" t="s">
        <v>25795</v>
      </c>
      <c r="D109" s="48" t="s">
        <v>20147</v>
      </c>
      <c r="E109" s="48" t="s">
        <v>25796</v>
      </c>
      <c r="F109" s="48" t="s">
        <v>25797</v>
      </c>
      <c r="G109" s="48" t="s">
        <v>25798</v>
      </c>
      <c r="H109" s="48" t="s">
        <v>25799</v>
      </c>
    </row>
    <row r="110" customFormat="false" ht="17.25" hidden="false" customHeight="false" outlineLevel="0" collapsed="false">
      <c r="A110" s="32" t="s">
        <v>5997</v>
      </c>
      <c r="B110" s="48" t="s">
        <v>25983</v>
      </c>
      <c r="C110" s="48" t="s">
        <v>25923</v>
      </c>
      <c r="D110" s="48" t="s">
        <v>25924</v>
      </c>
      <c r="E110" s="48" t="s">
        <v>25925</v>
      </c>
      <c r="F110" s="48" t="s">
        <v>25926</v>
      </c>
      <c r="G110" s="48" t="s">
        <v>25927</v>
      </c>
      <c r="H110" s="48" t="s">
        <v>25928</v>
      </c>
    </row>
    <row r="111" customFormat="false" ht="17.25" hidden="false" customHeight="false" outlineLevel="0" collapsed="false">
      <c r="A111" s="30"/>
      <c r="B111" s="48"/>
      <c r="C111" s="48"/>
      <c r="D111" s="48"/>
      <c r="E111" s="48"/>
      <c r="F111" s="48"/>
      <c r="G111" s="48"/>
      <c r="H111" s="48"/>
    </row>
    <row r="112" customFormat="false" ht="17.25" hidden="false" customHeight="false" outlineLevel="0" collapsed="false">
      <c r="A112" s="4" t="s">
        <v>1601</v>
      </c>
      <c r="B112" s="45" t="s">
        <v>121</v>
      </c>
      <c r="C112" s="45" t="s">
        <v>122</v>
      </c>
      <c r="D112" s="45" t="s">
        <v>123</v>
      </c>
      <c r="E112" s="45" t="s">
        <v>124</v>
      </c>
      <c r="F112" s="45" t="s">
        <v>125</v>
      </c>
      <c r="G112" s="45" t="s">
        <v>126</v>
      </c>
      <c r="H112" s="45" t="s">
        <v>127</v>
      </c>
    </row>
    <row r="113" customFormat="false" ht="17.25" hidden="false" customHeight="false" outlineLevel="0" collapsed="false">
      <c r="A113" s="31" t="s">
        <v>128</v>
      </c>
      <c r="B113" s="46" t="s">
        <v>369</v>
      </c>
      <c r="C113" s="46" t="s">
        <v>370</v>
      </c>
      <c r="D113" s="46" t="s">
        <v>371</v>
      </c>
      <c r="E113" s="46" t="s">
        <v>372</v>
      </c>
      <c r="F113" s="46" t="s">
        <v>373</v>
      </c>
      <c r="G113" s="46" t="s">
        <v>374</v>
      </c>
      <c r="H113" s="46" t="s">
        <v>375</v>
      </c>
    </row>
    <row r="114" customFormat="false" ht="17.25" hidden="false" customHeight="false" outlineLevel="0" collapsed="false">
      <c r="A114" s="32" t="s">
        <v>6009</v>
      </c>
      <c r="B114" s="48" t="s">
        <v>25959</v>
      </c>
      <c r="C114" s="48" t="s">
        <v>25960</v>
      </c>
      <c r="D114" s="48" t="s">
        <v>25961</v>
      </c>
      <c r="E114" s="48" t="s">
        <v>25962</v>
      </c>
      <c r="F114" s="48" t="s">
        <v>25963</v>
      </c>
      <c r="G114" s="48" t="s">
        <v>25964</v>
      </c>
      <c r="H114" s="48" t="s">
        <v>25965</v>
      </c>
    </row>
    <row r="115" customFormat="false" ht="17.25" hidden="false" customHeight="false" outlineLevel="0" collapsed="false">
      <c r="A115" s="32" t="s">
        <v>6014</v>
      </c>
      <c r="B115" s="48" t="s">
        <v>25936</v>
      </c>
      <c r="C115" s="48"/>
      <c r="D115" s="48" t="s">
        <v>25937</v>
      </c>
      <c r="E115" s="48" t="s">
        <v>25938</v>
      </c>
      <c r="F115" s="48" t="s">
        <v>25939</v>
      </c>
      <c r="G115" s="48" t="s">
        <v>25940</v>
      </c>
      <c r="H115" s="48" t="s">
        <v>25941</v>
      </c>
    </row>
    <row r="116" customFormat="false" ht="17.25" hidden="false" customHeight="false" outlineLevel="0" collapsed="false">
      <c r="A116" s="32" t="s">
        <v>6015</v>
      </c>
      <c r="B116" s="48"/>
      <c r="C116" s="48"/>
      <c r="D116" s="48" t="s">
        <v>25973</v>
      </c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6016</v>
      </c>
      <c r="B117" s="48" t="s">
        <v>25942</v>
      </c>
      <c r="C117" s="48" t="s">
        <v>25943</v>
      </c>
      <c r="D117" s="48" t="s">
        <v>25944</v>
      </c>
      <c r="E117" s="48" t="s">
        <v>25945</v>
      </c>
      <c r="F117" s="48" t="s">
        <v>25946</v>
      </c>
      <c r="G117" s="48" t="s">
        <v>25947</v>
      </c>
      <c r="H117" s="48" t="s">
        <v>25948</v>
      </c>
    </row>
    <row r="118" customFormat="false" ht="17.25" hidden="false" customHeight="false" outlineLevel="0" collapsed="false">
      <c r="A118" s="32" t="s">
        <v>6017</v>
      </c>
      <c r="B118" s="48" t="s">
        <v>25794</v>
      </c>
      <c r="C118" s="48" t="s">
        <v>25795</v>
      </c>
      <c r="D118" s="48" t="s">
        <v>20147</v>
      </c>
      <c r="E118" s="48" t="s">
        <v>25796</v>
      </c>
      <c r="F118" s="48" t="s">
        <v>25797</v>
      </c>
      <c r="G118" s="48" t="s">
        <v>25798</v>
      </c>
      <c r="H118" s="48" t="s">
        <v>25799</v>
      </c>
    </row>
    <row r="119" customFormat="false" ht="17.25" hidden="false" customHeight="false" outlineLevel="0" collapsed="false">
      <c r="A119" s="32" t="s">
        <v>6018</v>
      </c>
      <c r="B119" s="48" t="s">
        <v>25984</v>
      </c>
      <c r="C119" s="48" t="s">
        <v>25985</v>
      </c>
      <c r="D119" s="48" t="s">
        <v>25986</v>
      </c>
      <c r="E119" s="48" t="s">
        <v>25987</v>
      </c>
      <c r="F119" s="48" t="s">
        <v>25988</v>
      </c>
      <c r="G119" s="48" t="s">
        <v>25989</v>
      </c>
      <c r="H119" s="48" t="s">
        <v>25990</v>
      </c>
    </row>
    <row r="120" customFormat="false" ht="17.25" hidden="false" customHeight="false" outlineLevel="0" collapsed="false">
      <c r="A120" s="32" t="s">
        <v>6019</v>
      </c>
      <c r="B120" s="48" t="s">
        <v>25991</v>
      </c>
      <c r="C120" s="48" t="s">
        <v>25992</v>
      </c>
      <c r="D120" s="48" t="s">
        <v>25993</v>
      </c>
      <c r="E120" s="48" t="s">
        <v>25994</v>
      </c>
      <c r="F120" s="48" t="s">
        <v>25995</v>
      </c>
      <c r="G120" s="48" t="s">
        <v>25996</v>
      </c>
      <c r="H120" s="48" t="s">
        <v>25997</v>
      </c>
    </row>
    <row r="121" customFormat="false" ht="17.25" hidden="false" customHeight="false" outlineLevel="0" collapsed="false">
      <c r="A121" s="30"/>
      <c r="B121" s="48"/>
      <c r="C121" s="48"/>
      <c r="D121" s="48"/>
      <c r="E121" s="48"/>
      <c r="F121" s="48"/>
      <c r="G121" s="48"/>
      <c r="H121" s="48"/>
    </row>
    <row r="122" customFormat="false" ht="30" hidden="false" customHeight="false" outlineLevel="0" collapsed="false">
      <c r="A122" s="4" t="s">
        <v>1662</v>
      </c>
      <c r="B122" s="45" t="s">
        <v>121</v>
      </c>
      <c r="C122" s="45" t="s">
        <v>122</v>
      </c>
      <c r="D122" s="45" t="s">
        <v>123</v>
      </c>
      <c r="E122" s="45" t="s">
        <v>124</v>
      </c>
      <c r="F122" s="45" t="s">
        <v>125</v>
      </c>
      <c r="G122" s="45" t="s">
        <v>126</v>
      </c>
      <c r="H122" s="45" t="s">
        <v>127</v>
      </c>
    </row>
    <row r="123" customFormat="false" ht="17.25" hidden="false" customHeight="false" outlineLevel="0" collapsed="false">
      <c r="A123" s="31" t="s">
        <v>128</v>
      </c>
      <c r="B123" s="46" t="s">
        <v>369</v>
      </c>
      <c r="C123" s="46" t="s">
        <v>370</v>
      </c>
      <c r="D123" s="46" t="s">
        <v>371</v>
      </c>
      <c r="E123" s="46" t="s">
        <v>372</v>
      </c>
      <c r="F123" s="46" t="s">
        <v>373</v>
      </c>
      <c r="G123" s="46" t="s">
        <v>374</v>
      </c>
      <c r="H123" s="46" t="s">
        <v>375</v>
      </c>
    </row>
    <row r="124" customFormat="false" ht="17.25" hidden="false" customHeight="false" outlineLevel="0" collapsed="false">
      <c r="A124" s="32" t="s">
        <v>6028</v>
      </c>
      <c r="B124" s="48" t="s">
        <v>2211</v>
      </c>
      <c r="C124" s="48" t="s">
        <v>2212</v>
      </c>
      <c r="D124" s="48" t="s">
        <v>2213</v>
      </c>
      <c r="E124" s="48"/>
      <c r="F124" s="48"/>
      <c r="G124" s="48"/>
      <c r="H124" s="48"/>
    </row>
    <row r="125" customFormat="false" ht="17.25" hidden="false" customHeight="false" outlineLevel="0" collapsed="false">
      <c r="A125" s="32" t="s">
        <v>6029</v>
      </c>
      <c r="B125" s="48" t="s">
        <v>25753</v>
      </c>
      <c r="C125" s="48" t="s">
        <v>25754</v>
      </c>
      <c r="D125" s="48" t="s">
        <v>25755</v>
      </c>
      <c r="E125" s="48"/>
      <c r="F125" s="48"/>
      <c r="G125" s="48"/>
      <c r="H125" s="48"/>
    </row>
    <row r="126" customFormat="false" ht="17.25" hidden="false" customHeight="false" outlineLevel="0" collapsed="false">
      <c r="A126" s="32" t="s">
        <v>6030</v>
      </c>
      <c r="B126" s="48" t="s">
        <v>25758</v>
      </c>
      <c r="C126" s="48" t="s">
        <v>25759</v>
      </c>
      <c r="D126" s="48" t="s">
        <v>25760</v>
      </c>
      <c r="E126" s="48" t="s">
        <v>25761</v>
      </c>
      <c r="F126" s="48" t="s">
        <v>25762</v>
      </c>
      <c r="G126" s="48" t="s">
        <v>25763</v>
      </c>
      <c r="H126" s="48" t="s">
        <v>25764</v>
      </c>
    </row>
    <row r="127" customFormat="false" ht="17.25" hidden="false" customHeight="false" outlineLevel="0" collapsed="false">
      <c r="A127" s="32" t="s">
        <v>8841</v>
      </c>
      <c r="B127" s="48" t="s">
        <v>25765</v>
      </c>
      <c r="C127" s="48" t="s">
        <v>25766</v>
      </c>
      <c r="D127" s="48" t="s">
        <v>25767</v>
      </c>
      <c r="E127" s="48" t="s">
        <v>25768</v>
      </c>
      <c r="F127" s="48" t="s">
        <v>25769</v>
      </c>
      <c r="G127" s="48" t="s">
        <v>25770</v>
      </c>
      <c r="H127" s="48" t="s">
        <v>25771</v>
      </c>
    </row>
    <row r="128" customFormat="false" ht="17.25" hidden="false" customHeight="false" outlineLevel="0" collapsed="false">
      <c r="A128" s="32" t="s">
        <v>6032</v>
      </c>
      <c r="B128" s="48" t="s">
        <v>25772</v>
      </c>
      <c r="C128" s="48" t="s">
        <v>25773</v>
      </c>
      <c r="D128" s="48" t="s">
        <v>25774</v>
      </c>
      <c r="E128" s="48" t="s">
        <v>25775</v>
      </c>
      <c r="F128" s="48" t="s">
        <v>25776</v>
      </c>
      <c r="G128" s="48" t="s">
        <v>25777</v>
      </c>
      <c r="H128" s="48" t="s">
        <v>25778</v>
      </c>
    </row>
    <row r="129" customFormat="false" ht="17.25" hidden="false" customHeight="false" outlineLevel="0" collapsed="false">
      <c r="A129" s="32" t="s">
        <v>6034</v>
      </c>
      <c r="B129" s="48" t="s">
        <v>25794</v>
      </c>
      <c r="C129" s="48" t="s">
        <v>25795</v>
      </c>
      <c r="D129" s="48" t="s">
        <v>20147</v>
      </c>
      <c r="E129" s="48" t="s">
        <v>25796</v>
      </c>
      <c r="F129" s="48" t="s">
        <v>25797</v>
      </c>
      <c r="G129" s="48" t="s">
        <v>25798</v>
      </c>
      <c r="H129" s="48" t="s">
        <v>25799</v>
      </c>
    </row>
    <row r="130" customFormat="false" ht="17.25" hidden="false" customHeight="false" outlineLevel="0" collapsed="false">
      <c r="A130" s="32" t="s">
        <v>7133</v>
      </c>
      <c r="B130" s="48" t="s">
        <v>25805</v>
      </c>
      <c r="C130" s="48" t="s">
        <v>25806</v>
      </c>
      <c r="D130" s="48" t="s">
        <v>25553</v>
      </c>
      <c r="E130" s="48"/>
      <c r="F130" s="48"/>
      <c r="G130" s="48"/>
      <c r="H130" s="48"/>
    </row>
    <row r="131" customFormat="false" ht="17.25" hidden="false" customHeight="false" outlineLevel="0" collapsed="false">
      <c r="A131" s="32" t="s">
        <v>6036</v>
      </c>
      <c r="B131" s="48" t="s">
        <v>25807</v>
      </c>
      <c r="C131" s="48" t="s">
        <v>25808</v>
      </c>
      <c r="D131" s="48"/>
      <c r="E131" s="48" t="s">
        <v>25809</v>
      </c>
      <c r="F131" s="48" t="s">
        <v>25810</v>
      </c>
      <c r="G131" s="48" t="s">
        <v>25811</v>
      </c>
      <c r="H131" s="48" t="s">
        <v>25812</v>
      </c>
    </row>
    <row r="132" customFormat="false" ht="17.25" hidden="false" customHeight="false" outlineLevel="0" collapsed="false">
      <c r="A132" s="32" t="s">
        <v>6037</v>
      </c>
      <c r="B132" s="48" t="s">
        <v>25813</v>
      </c>
      <c r="C132" s="48" t="s">
        <v>25814</v>
      </c>
      <c r="D132" s="48" t="s">
        <v>25815</v>
      </c>
      <c r="E132" s="48" t="s">
        <v>25816</v>
      </c>
      <c r="F132" s="48" t="s">
        <v>25817</v>
      </c>
      <c r="G132" s="48" t="s">
        <v>25818</v>
      </c>
      <c r="H132" s="48" t="s">
        <v>25819</v>
      </c>
    </row>
    <row r="133" customFormat="false" ht="17.25" hidden="false" customHeight="false" outlineLevel="0" collapsed="false">
      <c r="A133" s="32" t="s">
        <v>7134</v>
      </c>
      <c r="B133" s="48"/>
      <c r="C133" s="48" t="s">
        <v>6943</v>
      </c>
      <c r="D133" s="48" t="s">
        <v>6944</v>
      </c>
      <c r="E133" s="48"/>
      <c r="F133" s="48"/>
      <c r="G133" s="48"/>
      <c r="H133" s="48"/>
    </row>
    <row r="134" customFormat="false" ht="17.25" hidden="false" customHeight="false" outlineLevel="0" collapsed="false">
      <c r="A134" s="32" t="s">
        <v>6038</v>
      </c>
      <c r="B134" s="48" t="s">
        <v>25834</v>
      </c>
      <c r="C134" s="48" t="s">
        <v>25835</v>
      </c>
      <c r="D134" s="48" t="s">
        <v>25836</v>
      </c>
      <c r="E134" s="48" t="s">
        <v>25837</v>
      </c>
      <c r="F134" s="48" t="s">
        <v>25838</v>
      </c>
      <c r="G134" s="48" t="s">
        <v>25839</v>
      </c>
      <c r="H134" s="48" t="s">
        <v>25840</v>
      </c>
    </row>
    <row r="135" customFormat="false" ht="17.25" hidden="false" customHeight="false" outlineLevel="0" collapsed="false">
      <c r="A135" s="32" t="s">
        <v>6039</v>
      </c>
      <c r="B135" s="48" t="s">
        <v>25863</v>
      </c>
      <c r="C135" s="48" t="s">
        <v>25864</v>
      </c>
      <c r="D135" s="48" t="s">
        <v>25865</v>
      </c>
      <c r="E135" s="48" t="s">
        <v>25866</v>
      </c>
      <c r="F135" s="48" t="s">
        <v>25867</v>
      </c>
      <c r="G135" s="48" t="s">
        <v>25868</v>
      </c>
      <c r="H135" s="48" t="s">
        <v>25869</v>
      </c>
    </row>
    <row r="136" customFormat="false" ht="17.25" hidden="false" customHeight="false" outlineLevel="0" collapsed="false">
      <c r="A136" s="32" t="s">
        <v>6040</v>
      </c>
      <c r="B136" s="48" t="s">
        <v>25870</v>
      </c>
      <c r="C136" s="48" t="s">
        <v>3051</v>
      </c>
      <c r="D136" s="48" t="s">
        <v>4177</v>
      </c>
      <c r="E136" s="48" t="s">
        <v>25871</v>
      </c>
      <c r="F136" s="48" t="s">
        <v>25872</v>
      </c>
      <c r="G136" s="48" t="s">
        <v>25873</v>
      </c>
      <c r="H136" s="48" t="s">
        <v>25874</v>
      </c>
    </row>
    <row r="137" customFormat="false" ht="17.25" hidden="false" customHeight="false" outlineLevel="0" collapsed="false">
      <c r="A137" s="32" t="s">
        <v>6041</v>
      </c>
      <c r="B137" s="48" t="s">
        <v>25875</v>
      </c>
      <c r="C137" s="48" t="s">
        <v>25876</v>
      </c>
      <c r="D137" s="48" t="s">
        <v>25877</v>
      </c>
      <c r="E137" s="48" t="s">
        <v>25878</v>
      </c>
      <c r="F137" s="48" t="s">
        <v>25879</v>
      </c>
      <c r="G137" s="48" t="s">
        <v>25880</v>
      </c>
      <c r="H137" s="48" t="s">
        <v>25881</v>
      </c>
    </row>
    <row r="138" customFormat="false" ht="17.25" hidden="false" customHeight="false" outlineLevel="0" collapsed="false">
      <c r="A138" s="32" t="s">
        <v>6044</v>
      </c>
      <c r="B138" s="48" t="s">
        <v>25884</v>
      </c>
      <c r="C138" s="48" t="s">
        <v>25885</v>
      </c>
      <c r="D138" s="48" t="s">
        <v>25886</v>
      </c>
      <c r="E138" s="48" t="s">
        <v>25887</v>
      </c>
      <c r="F138" s="48" t="s">
        <v>25888</v>
      </c>
      <c r="G138" s="48" t="s">
        <v>25889</v>
      </c>
      <c r="H138" s="48" t="s">
        <v>25890</v>
      </c>
    </row>
    <row r="139" customFormat="false" ht="17.25" hidden="false" customHeight="false" outlineLevel="0" collapsed="false">
      <c r="A139" s="32" t="s">
        <v>6045</v>
      </c>
      <c r="B139" s="48" t="s">
        <v>25891</v>
      </c>
      <c r="C139" s="48" t="s">
        <v>25892</v>
      </c>
      <c r="D139" s="48" t="s">
        <v>11882</v>
      </c>
      <c r="E139" s="48" t="s">
        <v>25893</v>
      </c>
      <c r="F139" s="48" t="s">
        <v>25894</v>
      </c>
      <c r="G139" s="48" t="s">
        <v>25895</v>
      </c>
      <c r="H139" s="48" t="s">
        <v>25896</v>
      </c>
    </row>
    <row r="140" customFormat="false" ht="17.25" hidden="false" customHeight="false" outlineLevel="0" collapsed="false">
      <c r="A140" s="32" t="s">
        <v>6046</v>
      </c>
      <c r="B140" s="48" t="s">
        <v>25902</v>
      </c>
      <c r="C140" s="48" t="s">
        <v>25903</v>
      </c>
      <c r="D140" s="48" t="s">
        <v>25904</v>
      </c>
      <c r="E140" s="48" t="s">
        <v>25905</v>
      </c>
      <c r="F140" s="48" t="s">
        <v>25906</v>
      </c>
      <c r="G140" s="48" t="s">
        <v>25907</v>
      </c>
      <c r="H140" s="48" t="s">
        <v>25908</v>
      </c>
    </row>
    <row r="141" customFormat="false" ht="17.25" hidden="false" customHeight="false" outlineLevel="0" collapsed="false">
      <c r="A141" s="32" t="s">
        <v>6047</v>
      </c>
      <c r="B141" s="48"/>
      <c r="C141" s="48" t="s">
        <v>25909</v>
      </c>
      <c r="D141" s="48" t="s">
        <v>25910</v>
      </c>
      <c r="E141" s="48" t="s">
        <v>25911</v>
      </c>
      <c r="F141" s="48" t="s">
        <v>25912</v>
      </c>
      <c r="G141" s="48" t="s">
        <v>25913</v>
      </c>
      <c r="H141" s="48" t="s">
        <v>25914</v>
      </c>
    </row>
    <row r="142" customFormat="false" ht="17.25" hidden="false" customHeight="false" outlineLevel="0" collapsed="false">
      <c r="A142" s="32" t="s">
        <v>7135</v>
      </c>
      <c r="B142" s="48" t="s">
        <v>25915</v>
      </c>
      <c r="C142" s="48" t="s">
        <v>25916</v>
      </c>
      <c r="D142" s="48" t="s">
        <v>25917</v>
      </c>
      <c r="E142" s="48" t="s">
        <v>25918</v>
      </c>
      <c r="F142" s="48" t="s">
        <v>25919</v>
      </c>
      <c r="G142" s="48" t="s">
        <v>25920</v>
      </c>
      <c r="H142" s="48" t="s">
        <v>25921</v>
      </c>
    </row>
    <row r="143" customFormat="false" ht="17.25" hidden="false" customHeight="false" outlineLevel="0" collapsed="false">
      <c r="A143" s="32" t="s">
        <v>6049</v>
      </c>
      <c r="B143" s="48"/>
      <c r="C143" s="48" t="s">
        <v>8758</v>
      </c>
      <c r="D143" s="48" t="s">
        <v>5897</v>
      </c>
      <c r="E143" s="48" t="s">
        <v>5898</v>
      </c>
      <c r="F143" s="48" t="s">
        <v>5899</v>
      </c>
      <c r="G143" s="48" t="s">
        <v>5900</v>
      </c>
      <c r="H143" s="48" t="s">
        <v>5901</v>
      </c>
    </row>
    <row r="144" customFormat="false" ht="17.25" hidden="false" customHeight="false" outlineLevel="0" collapsed="false">
      <c r="A144" s="32" t="s">
        <v>7136</v>
      </c>
      <c r="B144" s="48" t="s">
        <v>25922</v>
      </c>
      <c r="C144" s="48" t="s">
        <v>25923</v>
      </c>
      <c r="D144" s="48" t="s">
        <v>25924</v>
      </c>
      <c r="E144" s="48" t="s">
        <v>25925</v>
      </c>
      <c r="F144" s="48" t="s">
        <v>25926</v>
      </c>
      <c r="G144" s="48" t="s">
        <v>25927</v>
      </c>
      <c r="H144" s="48" t="s">
        <v>25928</v>
      </c>
    </row>
    <row r="145" customFormat="false" ht="17.25" hidden="false" customHeight="false" outlineLevel="0" collapsed="false">
      <c r="A145" s="32" t="s">
        <v>7138</v>
      </c>
      <c r="B145" s="48" t="s">
        <v>25929</v>
      </c>
      <c r="C145" s="48" t="s">
        <v>25930</v>
      </c>
      <c r="D145" s="48"/>
      <c r="E145" s="48" t="s">
        <v>25931</v>
      </c>
      <c r="F145" s="48" t="s">
        <v>25932</v>
      </c>
      <c r="G145" s="48" t="s">
        <v>25933</v>
      </c>
      <c r="H145" s="48" t="s">
        <v>25934</v>
      </c>
    </row>
    <row r="146" customFormat="false" ht="17.25" hidden="false" customHeight="false" outlineLevel="0" collapsed="false">
      <c r="A146" s="32" t="s">
        <v>6054</v>
      </c>
      <c r="B146" s="48" t="s">
        <v>25935</v>
      </c>
      <c r="C146" s="48" t="s">
        <v>5159</v>
      </c>
      <c r="D146" s="48" t="s">
        <v>5160</v>
      </c>
      <c r="E146" s="48" t="s">
        <v>4508</v>
      </c>
      <c r="F146" s="48" t="s">
        <v>4509</v>
      </c>
      <c r="G146" s="48" t="s">
        <v>4510</v>
      </c>
      <c r="H146" s="48" t="s">
        <v>4511</v>
      </c>
    </row>
    <row r="147" customFormat="false" ht="17.25" hidden="false" customHeight="false" outlineLevel="0" collapsed="false">
      <c r="A147" s="30"/>
      <c r="B147" s="48"/>
      <c r="C147" s="48"/>
      <c r="D147" s="48"/>
      <c r="E147" s="48"/>
      <c r="F147" s="48"/>
      <c r="G147" s="48"/>
      <c r="H147" s="48"/>
    </row>
    <row r="148" customFormat="false" ht="17.25" hidden="false" customHeight="false" outlineLevel="0" collapsed="false">
      <c r="A148" s="4" t="s">
        <v>1726</v>
      </c>
      <c r="B148" s="45" t="s">
        <v>121</v>
      </c>
      <c r="C148" s="45" t="s">
        <v>122</v>
      </c>
      <c r="D148" s="45" t="s">
        <v>123</v>
      </c>
      <c r="E148" s="45" t="s">
        <v>124</v>
      </c>
      <c r="F148" s="45" t="s">
        <v>125</v>
      </c>
      <c r="G148" s="45" t="s">
        <v>126</v>
      </c>
      <c r="H148" s="45" t="s">
        <v>127</v>
      </c>
    </row>
    <row r="149" customFormat="false" ht="17.25" hidden="false" customHeight="false" outlineLevel="0" collapsed="false">
      <c r="A149" s="31" t="s">
        <v>128</v>
      </c>
      <c r="B149" s="46" t="s">
        <v>369</v>
      </c>
      <c r="C149" s="46" t="s">
        <v>370</v>
      </c>
      <c r="D149" s="46" t="s">
        <v>371</v>
      </c>
      <c r="E149" s="46" t="s">
        <v>372</v>
      </c>
      <c r="F149" s="46" t="s">
        <v>373</v>
      </c>
      <c r="G149" s="46" t="s">
        <v>374</v>
      </c>
      <c r="H149" s="46" t="s">
        <v>375</v>
      </c>
    </row>
    <row r="150" customFormat="false" ht="30" hidden="false" customHeight="false" outlineLevel="0" collapsed="false">
      <c r="A150" s="22" t="s">
        <v>1727</v>
      </c>
      <c r="B150" s="47" t="s">
        <v>25998</v>
      </c>
      <c r="C150" s="47" t="s">
        <v>25999</v>
      </c>
      <c r="D150" s="47" t="s">
        <v>26000</v>
      </c>
      <c r="E150" s="47" t="s">
        <v>26001</v>
      </c>
      <c r="F150" s="47" t="s">
        <v>26002</v>
      </c>
      <c r="G150" s="47" t="s">
        <v>26003</v>
      </c>
      <c r="H150" s="47" t="s">
        <v>26004</v>
      </c>
    </row>
    <row r="151" customFormat="false" ht="17.25" hidden="false" customHeight="false" outlineLevel="0" collapsed="false">
      <c r="A151" s="32" t="s">
        <v>6063</v>
      </c>
      <c r="B151" s="48" t="s">
        <v>26005</v>
      </c>
      <c r="C151" s="48" t="s">
        <v>26006</v>
      </c>
      <c r="D151" s="48" t="s">
        <v>26007</v>
      </c>
      <c r="E151" s="48" t="s">
        <v>26008</v>
      </c>
      <c r="F151" s="48" t="s">
        <v>26009</v>
      </c>
      <c r="G151" s="48" t="s">
        <v>26010</v>
      </c>
      <c r="H151" s="48" t="s">
        <v>26011</v>
      </c>
    </row>
    <row r="152" customFormat="false" ht="17.25" hidden="false" customHeight="false" outlineLevel="0" collapsed="false">
      <c r="A152" s="32" t="s">
        <v>6069</v>
      </c>
      <c r="B152" s="48" t="s">
        <v>25922</v>
      </c>
      <c r="C152" s="48" t="s">
        <v>25923</v>
      </c>
      <c r="D152" s="48" t="s">
        <v>26012</v>
      </c>
      <c r="E152" s="48" t="s">
        <v>26013</v>
      </c>
      <c r="F152" s="48" t="s">
        <v>26014</v>
      </c>
      <c r="G152" s="48" t="s">
        <v>26015</v>
      </c>
      <c r="H152" s="48" t="s">
        <v>26016</v>
      </c>
    </row>
    <row r="153" customFormat="false" ht="30" hidden="false" customHeight="false" outlineLevel="0" collapsed="false">
      <c r="A153" s="22" t="s">
        <v>1800</v>
      </c>
      <c r="B153" s="47" t="s">
        <v>26017</v>
      </c>
      <c r="C153" s="47" t="s">
        <v>26018</v>
      </c>
      <c r="D153" s="47" t="s">
        <v>26019</v>
      </c>
      <c r="E153" s="47" t="s">
        <v>26020</v>
      </c>
      <c r="F153" s="47" t="s">
        <v>26021</v>
      </c>
      <c r="G153" s="47" t="s">
        <v>26022</v>
      </c>
      <c r="H153" s="47" t="s">
        <v>26023</v>
      </c>
    </row>
    <row r="154" customFormat="false" ht="17.25" hidden="false" customHeight="false" outlineLevel="0" collapsed="false">
      <c r="A154" s="32" t="s">
        <v>6102</v>
      </c>
      <c r="B154" s="48" t="s">
        <v>26024</v>
      </c>
      <c r="C154" s="48" t="s">
        <v>26025</v>
      </c>
      <c r="D154" s="48" t="s">
        <v>26026</v>
      </c>
      <c r="E154" s="48" t="s">
        <v>26027</v>
      </c>
      <c r="F154" s="48" t="s">
        <v>26028</v>
      </c>
      <c r="G154" s="48" t="s">
        <v>26029</v>
      </c>
      <c r="H154" s="48" t="s">
        <v>26030</v>
      </c>
    </row>
    <row r="155" customFormat="false" ht="17.25" hidden="false" customHeight="false" outlineLevel="0" collapsed="false">
      <c r="A155" s="32" t="s">
        <v>6109</v>
      </c>
      <c r="B155" s="48" t="s">
        <v>26031</v>
      </c>
      <c r="C155" s="48" t="s">
        <v>26032</v>
      </c>
      <c r="D155" s="48" t="s">
        <v>26033</v>
      </c>
      <c r="E155" s="48" t="s">
        <v>26034</v>
      </c>
      <c r="F155" s="48" t="s">
        <v>26035</v>
      </c>
      <c r="G155" s="48" t="s">
        <v>26036</v>
      </c>
      <c r="H155" s="48" t="s">
        <v>26037</v>
      </c>
    </row>
    <row r="156" customFormat="false" ht="17.25" hidden="false" customHeight="false" outlineLevel="0" collapsed="false">
      <c r="A156" s="32" t="s">
        <v>6117</v>
      </c>
      <c r="B156" s="48" t="s">
        <v>25935</v>
      </c>
      <c r="C156" s="48" t="s">
        <v>5159</v>
      </c>
      <c r="D156" s="48" t="s">
        <v>5160</v>
      </c>
      <c r="E156" s="48" t="s">
        <v>4508</v>
      </c>
      <c r="F156" s="48" t="s">
        <v>4509</v>
      </c>
      <c r="G156" s="48" t="s">
        <v>4510</v>
      </c>
      <c r="H156" s="48" t="s">
        <v>4511</v>
      </c>
    </row>
    <row r="157" customFormat="false" ht="17.25" hidden="false" customHeight="false" outlineLevel="0" collapsed="false">
      <c r="A157" s="32" t="s">
        <v>6125</v>
      </c>
      <c r="B157" s="48" t="s">
        <v>26038</v>
      </c>
      <c r="C157" s="48" t="s">
        <v>3051</v>
      </c>
      <c r="D157" s="48" t="s">
        <v>26039</v>
      </c>
      <c r="E157" s="48" t="s">
        <v>26040</v>
      </c>
      <c r="F157" s="48" t="s">
        <v>26041</v>
      </c>
      <c r="G157" s="48" t="s">
        <v>26042</v>
      </c>
      <c r="H157" s="48" t="s">
        <v>26043</v>
      </c>
    </row>
    <row r="158" customFormat="false" ht="17.25" hidden="false" customHeight="false" outlineLevel="0" collapsed="false">
      <c r="A158" s="32" t="s">
        <v>6134</v>
      </c>
      <c r="B158" s="48" t="s">
        <v>26044</v>
      </c>
      <c r="C158" s="48" t="s">
        <v>25876</v>
      </c>
      <c r="D158" s="48" t="s">
        <v>26045</v>
      </c>
      <c r="E158" s="48" t="s">
        <v>26046</v>
      </c>
      <c r="F158" s="48" t="s">
        <v>26047</v>
      </c>
      <c r="G158" s="48" t="s">
        <v>26048</v>
      </c>
      <c r="H158" s="48" t="s">
        <v>26049</v>
      </c>
    </row>
    <row r="159" customFormat="false" ht="30" hidden="false" customHeight="false" outlineLevel="0" collapsed="false">
      <c r="A159" s="22" t="s">
        <v>1865</v>
      </c>
      <c r="B159" s="47"/>
      <c r="C159" s="47" t="s">
        <v>8758</v>
      </c>
      <c r="D159" s="47" t="s">
        <v>5897</v>
      </c>
      <c r="E159" s="47" t="s">
        <v>5898</v>
      </c>
      <c r="F159" s="47" t="s">
        <v>5899</v>
      </c>
      <c r="G159" s="47" t="s">
        <v>5900</v>
      </c>
      <c r="H159" s="47" t="s">
        <v>5901</v>
      </c>
    </row>
    <row r="160" customFormat="false" ht="17.25" hidden="false" customHeight="false" outlineLevel="0" collapsed="false">
      <c r="A160" s="32" t="s">
        <v>6145</v>
      </c>
      <c r="B160" s="48"/>
      <c r="C160" s="48" t="s">
        <v>8758</v>
      </c>
      <c r="D160" s="48" t="s">
        <v>5897</v>
      </c>
      <c r="E160" s="48" t="s">
        <v>5898</v>
      </c>
      <c r="F160" s="48" t="s">
        <v>5899</v>
      </c>
      <c r="G160" s="48" t="s">
        <v>5900</v>
      </c>
      <c r="H160" s="48" t="s">
        <v>5901</v>
      </c>
    </row>
    <row r="161" customFormat="false" ht="30" hidden="false" customHeight="false" outlineLevel="0" collapsed="false">
      <c r="A161" s="22" t="s">
        <v>1892</v>
      </c>
      <c r="B161" s="47"/>
      <c r="C161" s="47" t="s">
        <v>25909</v>
      </c>
      <c r="D161" s="47" t="s">
        <v>25910</v>
      </c>
      <c r="E161" s="47" t="s">
        <v>25911</v>
      </c>
      <c r="F161" s="47" t="s">
        <v>25912</v>
      </c>
      <c r="G161" s="47" t="s">
        <v>25913</v>
      </c>
      <c r="H161" s="47" t="s">
        <v>25914</v>
      </c>
    </row>
    <row r="162" customFormat="false" ht="30" hidden="false" customHeight="false" outlineLevel="0" collapsed="false">
      <c r="A162" s="32" t="s">
        <v>6163</v>
      </c>
      <c r="B162" s="48"/>
      <c r="C162" s="48" t="s">
        <v>25909</v>
      </c>
      <c r="D162" s="48" t="s">
        <v>25910</v>
      </c>
      <c r="E162" s="48" t="s">
        <v>25911</v>
      </c>
      <c r="F162" s="48" t="s">
        <v>25912</v>
      </c>
      <c r="G162" s="48" t="s">
        <v>25913</v>
      </c>
      <c r="H162" s="48" t="s">
        <v>25914</v>
      </c>
    </row>
    <row r="163" customFormat="false" ht="30" hidden="false" customHeight="false" outlineLevel="0" collapsed="false">
      <c r="A163" s="22" t="s">
        <v>1917</v>
      </c>
      <c r="B163" s="47" t="s">
        <v>26050</v>
      </c>
      <c r="C163" s="47" t="s">
        <v>26051</v>
      </c>
      <c r="D163" s="47" t="s">
        <v>26052</v>
      </c>
      <c r="E163" s="47" t="s">
        <v>26053</v>
      </c>
      <c r="F163" s="47" t="s">
        <v>26054</v>
      </c>
      <c r="G163" s="47" t="s">
        <v>26055</v>
      </c>
      <c r="H163" s="47" t="s">
        <v>26056</v>
      </c>
    </row>
    <row r="164" customFormat="false" ht="17.25" hidden="false" customHeight="false" outlineLevel="0" collapsed="false">
      <c r="A164" s="32" t="s">
        <v>6170</v>
      </c>
      <c r="B164" s="48" t="s">
        <v>26057</v>
      </c>
      <c r="C164" s="48" t="s">
        <v>26058</v>
      </c>
      <c r="D164" s="48" t="s">
        <v>26059</v>
      </c>
      <c r="E164" s="48" t="s">
        <v>26060</v>
      </c>
      <c r="F164" s="48" t="s">
        <v>26061</v>
      </c>
      <c r="G164" s="48" t="s">
        <v>26062</v>
      </c>
      <c r="H164" s="48" t="s">
        <v>26063</v>
      </c>
    </row>
    <row r="165" customFormat="false" ht="17.25" hidden="false" customHeight="false" outlineLevel="0" collapsed="false">
      <c r="A165" s="32" t="s">
        <v>7213</v>
      </c>
      <c r="B165" s="48" t="s">
        <v>26064</v>
      </c>
      <c r="C165" s="48" t="s">
        <v>26065</v>
      </c>
      <c r="D165" s="48" t="s">
        <v>26066</v>
      </c>
      <c r="E165" s="48" t="s">
        <v>26067</v>
      </c>
      <c r="F165" s="48" t="s">
        <v>26068</v>
      </c>
      <c r="G165" s="48" t="s">
        <v>26069</v>
      </c>
      <c r="H165" s="48" t="s">
        <v>26070</v>
      </c>
    </row>
    <row r="166" customFormat="false" ht="17.25" hidden="false" customHeight="false" outlineLevel="0" collapsed="false">
      <c r="A166" s="32" t="s">
        <v>6171</v>
      </c>
      <c r="B166" s="48" t="s">
        <v>26071</v>
      </c>
      <c r="C166" s="48" t="s">
        <v>26072</v>
      </c>
      <c r="D166" s="48" t="s">
        <v>26073</v>
      </c>
      <c r="E166" s="48" t="s">
        <v>26074</v>
      </c>
      <c r="F166" s="48" t="s">
        <v>26075</v>
      </c>
      <c r="G166" s="48" t="s">
        <v>26076</v>
      </c>
      <c r="H166" s="48" t="s">
        <v>26077</v>
      </c>
    </row>
    <row r="167" customFormat="false" ht="17.25" hidden="false" customHeight="false" outlineLevel="0" collapsed="false">
      <c r="A167" s="32" t="s">
        <v>6172</v>
      </c>
      <c r="B167" s="48" t="s">
        <v>25820</v>
      </c>
      <c r="C167" s="48" t="s">
        <v>25821</v>
      </c>
      <c r="D167" s="48" t="s">
        <v>25822</v>
      </c>
      <c r="E167" s="48" t="s">
        <v>25823</v>
      </c>
      <c r="F167" s="48" t="s">
        <v>25824</v>
      </c>
      <c r="G167" s="48" t="s">
        <v>25825</v>
      </c>
      <c r="H167" s="48" t="s">
        <v>25826</v>
      </c>
    </row>
    <row r="168" customFormat="false" ht="30" hidden="false" customHeight="false" outlineLevel="0" collapsed="false">
      <c r="A168" s="22" t="s">
        <v>1957</v>
      </c>
      <c r="B168" s="47" t="s">
        <v>26078</v>
      </c>
      <c r="C168" s="47" t="s">
        <v>26079</v>
      </c>
      <c r="D168" s="47" t="s">
        <v>26080</v>
      </c>
      <c r="E168" s="47" t="s">
        <v>26081</v>
      </c>
      <c r="F168" s="47" t="s">
        <v>26082</v>
      </c>
      <c r="G168" s="47" t="s">
        <v>26083</v>
      </c>
      <c r="H168" s="47" t="s">
        <v>26084</v>
      </c>
    </row>
    <row r="169" customFormat="false" ht="17.25" hidden="false" customHeight="false" outlineLevel="0" collapsed="false">
      <c r="A169" s="32" t="s">
        <v>6181</v>
      </c>
      <c r="B169" s="48" t="s">
        <v>25807</v>
      </c>
      <c r="C169" s="48" t="s">
        <v>25808</v>
      </c>
      <c r="D169" s="48"/>
      <c r="E169" s="48" t="s">
        <v>25809</v>
      </c>
      <c r="F169" s="48" t="s">
        <v>25810</v>
      </c>
      <c r="G169" s="48" t="s">
        <v>25811</v>
      </c>
      <c r="H169" s="48" t="s">
        <v>25812</v>
      </c>
    </row>
    <row r="170" customFormat="false" ht="17.25" hidden="false" customHeight="false" outlineLevel="0" collapsed="false">
      <c r="A170" s="32" t="s">
        <v>6189</v>
      </c>
      <c r="B170" s="48" t="s">
        <v>2211</v>
      </c>
      <c r="C170" s="48" t="s">
        <v>2212</v>
      </c>
      <c r="D170" s="48" t="s">
        <v>2213</v>
      </c>
      <c r="E170" s="48"/>
      <c r="F170" s="48"/>
      <c r="G170" s="48"/>
      <c r="H170" s="48"/>
    </row>
    <row r="171" customFormat="false" ht="17.25" hidden="false" customHeight="false" outlineLevel="0" collapsed="false">
      <c r="A171" s="32" t="s">
        <v>6190</v>
      </c>
      <c r="B171" s="48" t="s">
        <v>25758</v>
      </c>
      <c r="C171" s="48" t="s">
        <v>25759</v>
      </c>
      <c r="D171" s="48" t="s">
        <v>25760</v>
      </c>
      <c r="E171" s="48" t="s">
        <v>25761</v>
      </c>
      <c r="F171" s="48" t="s">
        <v>25762</v>
      </c>
      <c r="G171" s="48" t="s">
        <v>25763</v>
      </c>
      <c r="H171" s="48" t="s">
        <v>25764</v>
      </c>
    </row>
    <row r="172" customFormat="false" ht="30" hidden="false" customHeight="false" outlineLevel="0" collapsed="false">
      <c r="A172" s="22" t="s">
        <v>1990</v>
      </c>
      <c r="B172" s="47" t="s">
        <v>26085</v>
      </c>
      <c r="C172" s="47" t="s">
        <v>26086</v>
      </c>
      <c r="D172" s="47" t="s">
        <v>25774</v>
      </c>
      <c r="E172" s="47" t="s">
        <v>26087</v>
      </c>
      <c r="F172" s="47" t="s">
        <v>26088</v>
      </c>
      <c r="G172" s="47" t="s">
        <v>26089</v>
      </c>
      <c r="H172" s="47" t="s">
        <v>26090</v>
      </c>
    </row>
    <row r="173" customFormat="false" ht="17.25" hidden="false" customHeight="false" outlineLevel="0" collapsed="false">
      <c r="A173" s="32" t="s">
        <v>6198</v>
      </c>
      <c r="B173" s="48" t="s">
        <v>25779</v>
      </c>
      <c r="C173" s="48" t="s">
        <v>25780</v>
      </c>
      <c r="D173" s="48" t="s">
        <v>25781</v>
      </c>
      <c r="E173" s="48" t="s">
        <v>25782</v>
      </c>
      <c r="F173" s="48" t="s">
        <v>25783</v>
      </c>
      <c r="G173" s="48" t="s">
        <v>25784</v>
      </c>
      <c r="H173" s="48" t="s">
        <v>25785</v>
      </c>
    </row>
    <row r="174" customFormat="false" ht="17.25" hidden="false" customHeight="false" outlineLevel="0" collapsed="false">
      <c r="A174" s="32" t="s">
        <v>9638</v>
      </c>
      <c r="B174" s="48" t="s">
        <v>26091</v>
      </c>
      <c r="C174" s="48"/>
      <c r="D174" s="48"/>
      <c r="E174" s="48"/>
      <c r="F174" s="48"/>
      <c r="G174" s="48"/>
      <c r="H174" s="48"/>
    </row>
    <row r="175" customFormat="false" ht="17.25" hidden="false" customHeight="false" outlineLevel="0" collapsed="false">
      <c r="A175" s="32" t="s">
        <v>6207</v>
      </c>
      <c r="B175" s="48" t="s">
        <v>26092</v>
      </c>
      <c r="C175" s="48" t="s">
        <v>26093</v>
      </c>
      <c r="D175" s="48" t="s">
        <v>25789</v>
      </c>
      <c r="E175" s="48" t="s">
        <v>26094</v>
      </c>
      <c r="F175" s="48" t="s">
        <v>26095</v>
      </c>
      <c r="G175" s="48" t="s">
        <v>26096</v>
      </c>
      <c r="H175" s="48" t="s">
        <v>26097</v>
      </c>
    </row>
    <row r="176" customFormat="false" ht="17.25" hidden="false" customHeight="false" outlineLevel="0" collapsed="false">
      <c r="A176" s="32" t="s">
        <v>6215</v>
      </c>
      <c r="B176" s="48" t="s">
        <v>26098</v>
      </c>
      <c r="C176" s="48"/>
      <c r="D176" s="48"/>
      <c r="E176" s="48"/>
      <c r="F176" s="48"/>
      <c r="G176" s="48"/>
      <c r="H176" s="48"/>
    </row>
    <row r="177" customFormat="false" ht="30" hidden="false" customHeight="false" outlineLevel="0" collapsed="false">
      <c r="A177" s="22" t="s">
        <v>2048</v>
      </c>
      <c r="B177" s="47" t="s">
        <v>25794</v>
      </c>
      <c r="C177" s="47" t="s">
        <v>26099</v>
      </c>
      <c r="D177" s="47" t="s">
        <v>26100</v>
      </c>
      <c r="E177" s="47" t="s">
        <v>26101</v>
      </c>
      <c r="F177" s="47" t="s">
        <v>26102</v>
      </c>
      <c r="G177" s="47" t="s">
        <v>26103</v>
      </c>
      <c r="H177" s="47" t="s">
        <v>26104</v>
      </c>
    </row>
    <row r="178" customFormat="false" ht="17.25" hidden="false" customHeight="false" outlineLevel="0" collapsed="false">
      <c r="A178" s="32" t="s">
        <v>6220</v>
      </c>
      <c r="B178" s="48" t="s">
        <v>25794</v>
      </c>
      <c r="C178" s="48" t="s">
        <v>25795</v>
      </c>
      <c r="D178" s="48" t="s">
        <v>20147</v>
      </c>
      <c r="E178" s="48" t="s">
        <v>25796</v>
      </c>
      <c r="F178" s="48" t="s">
        <v>25797</v>
      </c>
      <c r="G178" s="48" t="s">
        <v>25798</v>
      </c>
      <c r="H178" s="48" t="s">
        <v>25799</v>
      </c>
    </row>
    <row r="179" customFormat="false" ht="17.25" hidden="false" customHeight="false" outlineLevel="0" collapsed="false">
      <c r="A179" s="32" t="s">
        <v>7260</v>
      </c>
      <c r="B179" s="48"/>
      <c r="C179" s="48" t="s">
        <v>25264</v>
      </c>
      <c r="D179" s="48" t="s">
        <v>11882</v>
      </c>
      <c r="E179" s="48" t="s">
        <v>23236</v>
      </c>
      <c r="F179" s="48" t="s">
        <v>23237</v>
      </c>
      <c r="G179" s="48" t="s">
        <v>23238</v>
      </c>
      <c r="H179" s="48" t="s">
        <v>23239</v>
      </c>
    </row>
    <row r="180" customFormat="false" ht="17.25" hidden="false" customHeight="false" outlineLevel="0" collapsed="false">
      <c r="A180" s="4" t="s">
        <v>2076</v>
      </c>
      <c r="B180" s="45" t="s">
        <v>121</v>
      </c>
      <c r="C180" s="45" t="s">
        <v>122</v>
      </c>
      <c r="D180" s="45" t="s">
        <v>123</v>
      </c>
      <c r="E180" s="45" t="s">
        <v>124</v>
      </c>
      <c r="F180" s="45" t="s">
        <v>125</v>
      </c>
      <c r="G180" s="45" t="s">
        <v>126</v>
      </c>
      <c r="H180" s="45" t="s">
        <v>127</v>
      </c>
    </row>
    <row r="181" customFormat="false" ht="17.25" hidden="false" customHeight="false" outlineLevel="0" collapsed="false">
      <c r="A181" s="31" t="s">
        <v>128</v>
      </c>
      <c r="B181" s="46" t="s">
        <v>369</v>
      </c>
      <c r="C181" s="46" t="s">
        <v>370</v>
      </c>
      <c r="D181" s="46" t="s">
        <v>371</v>
      </c>
      <c r="E181" s="46" t="s">
        <v>372</v>
      </c>
      <c r="F181" s="46" t="s">
        <v>373</v>
      </c>
      <c r="G181" s="46" t="s">
        <v>374</v>
      </c>
      <c r="H181" s="46" t="s">
        <v>375</v>
      </c>
    </row>
    <row r="182" customFormat="false" ht="17.25" hidden="false" customHeight="false" outlineLevel="0" collapsed="false">
      <c r="A182" s="32" t="s">
        <v>26105</v>
      </c>
      <c r="B182" s="48" t="s">
        <v>2211</v>
      </c>
      <c r="C182" s="48" t="s">
        <v>2212</v>
      </c>
      <c r="D182" s="48" t="s">
        <v>2213</v>
      </c>
      <c r="E182" s="48"/>
      <c r="F182" s="48"/>
      <c r="G182" s="48"/>
      <c r="H182" s="48"/>
    </row>
    <row r="183" customFormat="false" ht="17.25" hidden="false" customHeight="false" outlineLevel="0" collapsed="false">
      <c r="A183" s="32" t="s">
        <v>6225</v>
      </c>
      <c r="B183" s="48" t="s">
        <v>25757</v>
      </c>
      <c r="C183" s="48" t="s">
        <v>25754</v>
      </c>
      <c r="D183" s="48" t="s">
        <v>25755</v>
      </c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10449</v>
      </c>
      <c r="B184" s="48" t="s">
        <v>25756</v>
      </c>
      <c r="C184" s="48"/>
      <c r="D184" s="48"/>
      <c r="E184" s="48"/>
      <c r="F184" s="48"/>
      <c r="G184" s="48"/>
      <c r="H184" s="48"/>
    </row>
    <row r="185" customFormat="false" ht="17.25" hidden="false" customHeight="false" outlineLevel="0" collapsed="false">
      <c r="A185" s="32" t="s">
        <v>6235</v>
      </c>
      <c r="B185" s="48" t="s">
        <v>25758</v>
      </c>
      <c r="C185" s="48" t="s">
        <v>25759</v>
      </c>
      <c r="D185" s="48" t="s">
        <v>25760</v>
      </c>
      <c r="E185" s="48" t="s">
        <v>25761</v>
      </c>
      <c r="F185" s="48" t="s">
        <v>25762</v>
      </c>
      <c r="G185" s="48" t="s">
        <v>25763</v>
      </c>
      <c r="H185" s="48" t="s">
        <v>25764</v>
      </c>
    </row>
    <row r="186" customFormat="false" ht="30" hidden="false" customHeight="false" outlineLevel="0" collapsed="false">
      <c r="A186" s="32" t="s">
        <v>15206</v>
      </c>
      <c r="B186" s="48" t="s">
        <v>25765</v>
      </c>
      <c r="C186" s="48" t="s">
        <v>25766</v>
      </c>
      <c r="D186" s="48" t="s">
        <v>25767</v>
      </c>
      <c r="E186" s="48" t="s">
        <v>25768</v>
      </c>
      <c r="F186" s="48" t="s">
        <v>25769</v>
      </c>
      <c r="G186" s="48" t="s">
        <v>25770</v>
      </c>
      <c r="H186" s="48" t="s">
        <v>25771</v>
      </c>
    </row>
    <row r="187" customFormat="false" ht="17.25" hidden="false" customHeight="false" outlineLevel="0" collapsed="false">
      <c r="A187" s="32" t="s">
        <v>6257</v>
      </c>
      <c r="B187" s="48" t="s">
        <v>26106</v>
      </c>
      <c r="C187" s="48"/>
      <c r="D187" s="48"/>
      <c r="E187" s="48"/>
      <c r="F187" s="48"/>
      <c r="G187" s="48"/>
      <c r="H187" s="48"/>
    </row>
    <row r="188" customFormat="false" ht="17.25" hidden="false" customHeight="false" outlineLevel="0" collapsed="false">
      <c r="A188" s="32" t="s">
        <v>6263</v>
      </c>
      <c r="B188" s="48" t="s">
        <v>25786</v>
      </c>
      <c r="C188" s="48"/>
      <c r="D188" s="48"/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64</v>
      </c>
      <c r="B189" s="48" t="s">
        <v>26107</v>
      </c>
      <c r="C189" s="48" t="s">
        <v>26108</v>
      </c>
      <c r="D189" s="48" t="s">
        <v>25958</v>
      </c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74</v>
      </c>
      <c r="B190" s="48" t="s">
        <v>26109</v>
      </c>
      <c r="C190" s="48"/>
      <c r="D190" s="48" t="s">
        <v>25982</v>
      </c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14570</v>
      </c>
      <c r="B191" s="48" t="s">
        <v>26110</v>
      </c>
      <c r="C191" s="48" t="s">
        <v>26111</v>
      </c>
      <c r="D191" s="48"/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7297</v>
      </c>
      <c r="B192" s="48" t="s">
        <v>26112</v>
      </c>
      <c r="C192" s="48" t="s">
        <v>26113</v>
      </c>
      <c r="D192" s="48" t="s">
        <v>26114</v>
      </c>
      <c r="E192" s="48" t="s">
        <v>25782</v>
      </c>
      <c r="F192" s="48" t="s">
        <v>25783</v>
      </c>
      <c r="G192" s="48" t="s">
        <v>25784</v>
      </c>
      <c r="H192" s="48" t="s">
        <v>25785</v>
      </c>
    </row>
    <row r="193" customFormat="false" ht="17.25" hidden="false" customHeight="false" outlineLevel="0" collapsed="false">
      <c r="A193" s="32" t="s">
        <v>26115</v>
      </c>
      <c r="B193" s="48" t="s">
        <v>2725</v>
      </c>
      <c r="C193" s="48"/>
      <c r="D193" s="48"/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26116</v>
      </c>
      <c r="B194" s="48" t="s">
        <v>2727</v>
      </c>
      <c r="C194" s="48" t="s">
        <v>2480</v>
      </c>
      <c r="D194" s="48" t="s">
        <v>2728</v>
      </c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83</v>
      </c>
      <c r="B195" s="48" t="s">
        <v>26117</v>
      </c>
      <c r="C195" s="48" t="s">
        <v>25788</v>
      </c>
      <c r="D195" s="48" t="s">
        <v>26118</v>
      </c>
      <c r="E195" s="48" t="s">
        <v>25790</v>
      </c>
      <c r="F195" s="48" t="s">
        <v>25791</v>
      </c>
      <c r="G195" s="48" t="s">
        <v>25792</v>
      </c>
      <c r="H195" s="48" t="s">
        <v>25793</v>
      </c>
    </row>
    <row r="196" customFormat="false" ht="17.25" hidden="false" customHeight="false" outlineLevel="0" collapsed="false">
      <c r="A196" s="32" t="s">
        <v>7308</v>
      </c>
      <c r="B196" s="48" t="s">
        <v>26119</v>
      </c>
      <c r="C196" s="48" t="s">
        <v>26120</v>
      </c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86</v>
      </c>
      <c r="B197" s="48"/>
      <c r="C197" s="48"/>
      <c r="D197" s="48" t="s">
        <v>26121</v>
      </c>
      <c r="E197" s="48"/>
      <c r="F197" s="48"/>
      <c r="G197" s="48"/>
      <c r="H197" s="48"/>
    </row>
    <row r="198" customFormat="false" ht="30" hidden="false" customHeight="false" outlineLevel="0" collapsed="false">
      <c r="A198" s="32" t="s">
        <v>6305</v>
      </c>
      <c r="B198" s="48" t="s">
        <v>25794</v>
      </c>
      <c r="C198" s="48" t="s">
        <v>25795</v>
      </c>
      <c r="D198" s="48" t="s">
        <v>20147</v>
      </c>
      <c r="E198" s="48" t="s">
        <v>25796</v>
      </c>
      <c r="F198" s="48" t="s">
        <v>25797</v>
      </c>
      <c r="G198" s="48" t="s">
        <v>25798</v>
      </c>
      <c r="H198" s="48" t="s">
        <v>25799</v>
      </c>
    </row>
    <row r="199" customFormat="false" ht="30" hidden="false" customHeight="false" outlineLevel="0" collapsed="false">
      <c r="A199" s="32" t="s">
        <v>7321</v>
      </c>
      <c r="B199" s="48" t="s">
        <v>26122</v>
      </c>
      <c r="C199" s="48"/>
      <c r="D199" s="48"/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7333</v>
      </c>
      <c r="B200" s="48" t="s">
        <v>26123</v>
      </c>
      <c r="C200" s="48" t="s">
        <v>25806</v>
      </c>
      <c r="D200" s="48" t="s">
        <v>8210</v>
      </c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7336</v>
      </c>
      <c r="B201" s="48"/>
      <c r="C201" s="48"/>
      <c r="D201" s="48" t="s">
        <v>26124</v>
      </c>
      <c r="E201" s="48"/>
      <c r="F201" s="48"/>
      <c r="G201" s="48"/>
      <c r="H201" s="48"/>
    </row>
    <row r="202" customFormat="false" ht="30" hidden="false" customHeight="false" outlineLevel="0" collapsed="false">
      <c r="A202" s="32" t="s">
        <v>6328</v>
      </c>
      <c r="B202" s="48" t="s">
        <v>25807</v>
      </c>
      <c r="C202" s="48" t="s">
        <v>25808</v>
      </c>
      <c r="D202" s="48"/>
      <c r="E202" s="48" t="s">
        <v>25809</v>
      </c>
      <c r="F202" s="48" t="s">
        <v>25810</v>
      </c>
      <c r="G202" s="48" t="s">
        <v>25811</v>
      </c>
      <c r="H202" s="48" t="s">
        <v>25812</v>
      </c>
    </row>
    <row r="203" customFormat="false" ht="17.25" hidden="false" customHeight="false" outlineLevel="0" collapsed="false">
      <c r="A203" s="32" t="s">
        <v>6332</v>
      </c>
      <c r="B203" s="48" t="s">
        <v>26125</v>
      </c>
      <c r="C203" s="48" t="s">
        <v>26126</v>
      </c>
      <c r="D203" s="48" t="s">
        <v>26127</v>
      </c>
      <c r="E203" s="48" t="s">
        <v>26128</v>
      </c>
      <c r="F203" s="48" t="s">
        <v>26129</v>
      </c>
      <c r="G203" s="48" t="s">
        <v>26130</v>
      </c>
      <c r="H203" s="48" t="s">
        <v>26131</v>
      </c>
    </row>
    <row r="204" customFormat="false" ht="17.25" hidden="false" customHeight="false" outlineLevel="0" collapsed="false">
      <c r="A204" s="32" t="s">
        <v>7344</v>
      </c>
      <c r="B204" s="48"/>
      <c r="C204" s="48" t="s">
        <v>11254</v>
      </c>
      <c r="D204" s="48" t="s">
        <v>11255</v>
      </c>
      <c r="E204" s="48" t="s">
        <v>11256</v>
      </c>
      <c r="F204" s="48" t="s">
        <v>11257</v>
      </c>
      <c r="G204" s="48" t="s">
        <v>11258</v>
      </c>
      <c r="H204" s="48" t="s">
        <v>11259</v>
      </c>
    </row>
    <row r="205" customFormat="false" ht="17.25" hidden="false" customHeight="false" outlineLevel="0" collapsed="false">
      <c r="A205" s="32" t="s">
        <v>7351</v>
      </c>
      <c r="B205" s="48" t="s">
        <v>26132</v>
      </c>
      <c r="C205" s="48" t="s">
        <v>26133</v>
      </c>
      <c r="D205" s="48" t="s">
        <v>26134</v>
      </c>
      <c r="E205" s="48" t="s">
        <v>26135</v>
      </c>
      <c r="F205" s="48" t="s">
        <v>26136</v>
      </c>
      <c r="G205" s="48" t="s">
        <v>26137</v>
      </c>
      <c r="H205" s="48" t="s">
        <v>26138</v>
      </c>
    </row>
    <row r="206" customFormat="false" ht="30" hidden="false" customHeight="false" outlineLevel="0" collapsed="false">
      <c r="A206" s="32" t="s">
        <v>26139</v>
      </c>
      <c r="B206" s="48" t="s">
        <v>3279</v>
      </c>
      <c r="C206" s="48" t="s">
        <v>2083</v>
      </c>
      <c r="D206" s="48" t="s">
        <v>3280</v>
      </c>
      <c r="E206" s="48"/>
      <c r="F206" s="48"/>
      <c r="G206" s="48"/>
      <c r="H206" s="48"/>
    </row>
    <row r="207" customFormat="false" ht="17.25" hidden="false" customHeight="false" outlineLevel="0" collapsed="false">
      <c r="A207" s="32" t="s">
        <v>6339</v>
      </c>
      <c r="B207" s="48" t="s">
        <v>26140</v>
      </c>
      <c r="C207" s="48"/>
      <c r="D207" s="48" t="s">
        <v>26141</v>
      </c>
      <c r="E207" s="48" t="s">
        <v>26142</v>
      </c>
      <c r="F207" s="48" t="s">
        <v>26143</v>
      </c>
      <c r="G207" s="48" t="s">
        <v>26144</v>
      </c>
      <c r="H207" s="48" t="s">
        <v>26145</v>
      </c>
    </row>
    <row r="208" customFormat="false" ht="17.25" hidden="false" customHeight="false" outlineLevel="0" collapsed="false">
      <c r="A208" s="32" t="s">
        <v>7359</v>
      </c>
      <c r="B208" s="48" t="s">
        <v>26146</v>
      </c>
      <c r="C208" s="48" t="s">
        <v>26147</v>
      </c>
      <c r="D208" s="48"/>
      <c r="E208" s="48" t="s">
        <v>26148</v>
      </c>
      <c r="F208" s="48" t="s">
        <v>26149</v>
      </c>
      <c r="G208" s="48" t="s">
        <v>26150</v>
      </c>
      <c r="H208" s="48" t="s">
        <v>26151</v>
      </c>
    </row>
    <row r="209" customFormat="false" ht="17.25" hidden="false" customHeight="false" outlineLevel="0" collapsed="false">
      <c r="A209" s="32" t="s">
        <v>6346</v>
      </c>
      <c r="B209" s="48" t="s">
        <v>26152</v>
      </c>
      <c r="C209" s="48" t="s">
        <v>26153</v>
      </c>
      <c r="D209" s="48" t="s">
        <v>26154</v>
      </c>
      <c r="E209" s="48" t="s">
        <v>26155</v>
      </c>
      <c r="F209" s="48" t="s">
        <v>26156</v>
      </c>
      <c r="G209" s="48" t="s">
        <v>26157</v>
      </c>
      <c r="H209" s="48" t="s">
        <v>26158</v>
      </c>
    </row>
    <row r="210" customFormat="false" ht="30" hidden="false" customHeight="false" outlineLevel="0" collapsed="false">
      <c r="A210" s="32" t="s">
        <v>10541</v>
      </c>
      <c r="B210" s="48" t="s">
        <v>26159</v>
      </c>
      <c r="C210" s="48" t="s">
        <v>26160</v>
      </c>
      <c r="D210" s="48" t="s">
        <v>26161</v>
      </c>
      <c r="E210" s="48" t="s">
        <v>26162</v>
      </c>
      <c r="F210" s="48" t="s">
        <v>26163</v>
      </c>
      <c r="G210" s="48" t="s">
        <v>26164</v>
      </c>
      <c r="H210" s="48" t="s">
        <v>26165</v>
      </c>
    </row>
    <row r="211" customFormat="false" ht="30" hidden="false" customHeight="false" outlineLevel="0" collapsed="false">
      <c r="A211" s="32" t="s">
        <v>6363</v>
      </c>
      <c r="B211" s="48" t="s">
        <v>26166</v>
      </c>
      <c r="C211" s="48" t="s">
        <v>26167</v>
      </c>
      <c r="D211" s="48" t="s">
        <v>26168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367</v>
      </c>
      <c r="B212" s="48"/>
      <c r="C212" s="48"/>
      <c r="D212" s="48" t="s">
        <v>25973</v>
      </c>
      <c r="E212" s="48"/>
      <c r="F212" s="48"/>
      <c r="G212" s="48"/>
      <c r="H212" s="48"/>
    </row>
    <row r="213" customFormat="false" ht="17.25" hidden="false" customHeight="false" outlineLevel="0" collapsed="false">
      <c r="A213" s="32" t="s">
        <v>7377</v>
      </c>
      <c r="B213" s="48"/>
      <c r="C213" s="48" t="s">
        <v>6943</v>
      </c>
      <c r="D213" s="48" t="s">
        <v>6944</v>
      </c>
      <c r="E213" s="48"/>
      <c r="F213" s="48"/>
      <c r="G213" s="48"/>
      <c r="H213" s="48"/>
    </row>
    <row r="214" customFormat="false" ht="17.25" hidden="false" customHeight="false" outlineLevel="0" collapsed="false">
      <c r="A214" s="32" t="s">
        <v>6372</v>
      </c>
      <c r="B214" s="48" t="s">
        <v>26169</v>
      </c>
      <c r="C214" s="48" t="s">
        <v>26170</v>
      </c>
      <c r="D214" s="48" t="s">
        <v>26171</v>
      </c>
      <c r="E214" s="48" t="s">
        <v>26172</v>
      </c>
      <c r="F214" s="48" t="s">
        <v>26173</v>
      </c>
      <c r="G214" s="48" t="s">
        <v>26174</v>
      </c>
      <c r="H214" s="48" t="s">
        <v>26175</v>
      </c>
    </row>
    <row r="215" customFormat="false" ht="17.25" hidden="false" customHeight="false" outlineLevel="0" collapsed="false">
      <c r="A215" s="32" t="s">
        <v>6380</v>
      </c>
      <c r="B215" s="48" t="s">
        <v>26176</v>
      </c>
      <c r="C215" s="48" t="s">
        <v>26177</v>
      </c>
      <c r="D215" s="48" t="s">
        <v>26178</v>
      </c>
      <c r="E215" s="48" t="s">
        <v>26179</v>
      </c>
      <c r="F215" s="48" t="s">
        <v>26180</v>
      </c>
      <c r="G215" s="48" t="s">
        <v>26181</v>
      </c>
      <c r="H215" s="48" t="s">
        <v>26182</v>
      </c>
    </row>
    <row r="216" customFormat="false" ht="30" hidden="false" customHeight="false" outlineLevel="0" collapsed="false">
      <c r="A216" s="32" t="s">
        <v>7392</v>
      </c>
      <c r="B216" s="48" t="s">
        <v>26183</v>
      </c>
      <c r="C216" s="48" t="s">
        <v>26184</v>
      </c>
      <c r="D216" s="48" t="s">
        <v>26185</v>
      </c>
      <c r="E216" s="48" t="s">
        <v>26186</v>
      </c>
      <c r="F216" s="48" t="s">
        <v>26187</v>
      </c>
      <c r="G216" s="48" t="s">
        <v>26188</v>
      </c>
      <c r="H216" s="48" t="s">
        <v>26189</v>
      </c>
    </row>
    <row r="217" customFormat="false" ht="17.25" hidden="false" customHeight="false" outlineLevel="0" collapsed="false">
      <c r="A217" s="32" t="s">
        <v>6388</v>
      </c>
      <c r="B217" s="48" t="s">
        <v>26190</v>
      </c>
      <c r="C217" s="48"/>
      <c r="D217" s="48" t="s">
        <v>26191</v>
      </c>
      <c r="E217" s="48" t="s">
        <v>26192</v>
      </c>
      <c r="F217" s="48" t="s">
        <v>26193</v>
      </c>
      <c r="G217" s="48" t="s">
        <v>26194</v>
      </c>
      <c r="H217" s="48" t="s">
        <v>26195</v>
      </c>
    </row>
    <row r="218" customFormat="false" ht="17.25" hidden="false" customHeight="false" outlineLevel="0" collapsed="false">
      <c r="A218" s="32" t="s">
        <v>6395</v>
      </c>
      <c r="B218" s="48" t="s">
        <v>26196</v>
      </c>
      <c r="C218" s="48" t="s">
        <v>26197</v>
      </c>
      <c r="D218" s="48" t="s">
        <v>26198</v>
      </c>
      <c r="E218" s="48" t="s">
        <v>26199</v>
      </c>
      <c r="F218" s="48" t="s">
        <v>26200</v>
      </c>
      <c r="G218" s="48" t="s">
        <v>26201</v>
      </c>
      <c r="H218" s="48" t="s">
        <v>26202</v>
      </c>
    </row>
    <row r="219" customFormat="false" ht="17.25" hidden="false" customHeight="false" outlineLevel="0" collapsed="false">
      <c r="A219" s="32" t="s">
        <v>6417</v>
      </c>
      <c r="B219" s="48" t="s">
        <v>26203</v>
      </c>
      <c r="C219" s="48"/>
      <c r="D219" s="48" t="s">
        <v>26204</v>
      </c>
      <c r="E219" s="48" t="s">
        <v>26205</v>
      </c>
      <c r="F219" s="48" t="s">
        <v>26206</v>
      </c>
      <c r="G219" s="48" t="s">
        <v>26207</v>
      </c>
      <c r="H219" s="48" t="s">
        <v>26208</v>
      </c>
    </row>
    <row r="220" customFormat="false" ht="17.25" hidden="false" customHeight="false" outlineLevel="0" collapsed="false">
      <c r="A220" s="32" t="s">
        <v>6444</v>
      </c>
      <c r="B220" s="48" t="s">
        <v>25841</v>
      </c>
      <c r="C220" s="48" t="s">
        <v>26209</v>
      </c>
      <c r="D220" s="48" t="s">
        <v>26210</v>
      </c>
      <c r="E220" s="48" t="s">
        <v>26211</v>
      </c>
      <c r="F220" s="48" t="s">
        <v>26212</v>
      </c>
      <c r="G220" s="48" t="s">
        <v>26213</v>
      </c>
      <c r="H220" s="48" t="s">
        <v>26214</v>
      </c>
    </row>
    <row r="221" customFormat="false" ht="17.25" hidden="false" customHeight="false" outlineLevel="0" collapsed="false">
      <c r="A221" s="32" t="s">
        <v>6452</v>
      </c>
      <c r="B221" s="48"/>
      <c r="C221" s="48" t="s">
        <v>26215</v>
      </c>
      <c r="D221" s="48" t="s">
        <v>26216</v>
      </c>
      <c r="E221" s="48" t="s">
        <v>26217</v>
      </c>
      <c r="F221" s="48" t="s">
        <v>26218</v>
      </c>
      <c r="G221" s="48" t="s">
        <v>26219</v>
      </c>
      <c r="H221" s="48" t="s">
        <v>26220</v>
      </c>
    </row>
    <row r="222" customFormat="false" ht="17.25" hidden="false" customHeight="false" outlineLevel="0" collapsed="false">
      <c r="A222" s="32" t="s">
        <v>6483</v>
      </c>
      <c r="B222" s="48" t="s">
        <v>14693</v>
      </c>
      <c r="C222" s="48" t="s">
        <v>26221</v>
      </c>
      <c r="D222" s="48" t="s">
        <v>26222</v>
      </c>
      <c r="E222" s="48" t="s">
        <v>26223</v>
      </c>
      <c r="F222" s="48" t="s">
        <v>26224</v>
      </c>
      <c r="G222" s="48" t="s">
        <v>26225</v>
      </c>
      <c r="H222" s="48" t="s">
        <v>26226</v>
      </c>
    </row>
    <row r="223" customFormat="false" ht="17.25" hidden="false" customHeight="false" outlineLevel="0" collapsed="false">
      <c r="A223" s="32" t="s">
        <v>26227</v>
      </c>
      <c r="B223" s="48" t="s">
        <v>3646</v>
      </c>
      <c r="C223" s="48"/>
      <c r="D223" s="48"/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6506</v>
      </c>
      <c r="B224" s="48" t="s">
        <v>25862</v>
      </c>
      <c r="C224" s="48"/>
      <c r="D224" s="48"/>
      <c r="E224" s="48"/>
      <c r="F224" s="48"/>
      <c r="G224" s="48"/>
      <c r="H224" s="48"/>
    </row>
    <row r="225" customFormat="false" ht="17.25" hidden="false" customHeight="false" outlineLevel="0" collapsed="false">
      <c r="A225" s="32" t="s">
        <v>26228</v>
      </c>
      <c r="B225" s="48"/>
      <c r="C225" s="48"/>
      <c r="D225" s="48" t="s">
        <v>3684</v>
      </c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509</v>
      </c>
      <c r="B226" s="48"/>
      <c r="C226" s="48"/>
      <c r="D226" s="48" t="s">
        <v>25865</v>
      </c>
      <c r="E226" s="48" t="s">
        <v>26229</v>
      </c>
      <c r="F226" s="48" t="s">
        <v>26230</v>
      </c>
      <c r="G226" s="48" t="s">
        <v>26231</v>
      </c>
      <c r="H226" s="48" t="s">
        <v>26232</v>
      </c>
    </row>
    <row r="227" customFormat="false" ht="17.25" hidden="false" customHeight="false" outlineLevel="0" collapsed="false">
      <c r="A227" s="32" t="s">
        <v>18548</v>
      </c>
      <c r="B227" s="48" t="s">
        <v>25863</v>
      </c>
      <c r="C227" s="48" t="s">
        <v>25864</v>
      </c>
      <c r="D227" s="48"/>
      <c r="E227" s="48" t="s">
        <v>26233</v>
      </c>
      <c r="F227" s="48" t="s">
        <v>26234</v>
      </c>
      <c r="G227" s="48" t="s">
        <v>26235</v>
      </c>
      <c r="H227" s="48" t="s">
        <v>26236</v>
      </c>
    </row>
    <row r="228" customFormat="false" ht="17.25" hidden="false" customHeight="false" outlineLevel="0" collapsed="false">
      <c r="A228" s="32" t="s">
        <v>6521</v>
      </c>
      <c r="B228" s="48" t="s">
        <v>26237</v>
      </c>
      <c r="C228" s="48"/>
      <c r="D228" s="48"/>
      <c r="E228" s="48" t="s">
        <v>26238</v>
      </c>
      <c r="F228" s="48" t="s">
        <v>26239</v>
      </c>
      <c r="G228" s="48" t="s">
        <v>26240</v>
      </c>
      <c r="H228" s="48" t="s">
        <v>26241</v>
      </c>
    </row>
    <row r="229" customFormat="false" ht="17.25" hidden="false" customHeight="false" outlineLevel="0" collapsed="false">
      <c r="A229" s="32" t="s">
        <v>26242</v>
      </c>
      <c r="B229" s="48" t="s">
        <v>4176</v>
      </c>
      <c r="C229" s="48" t="s">
        <v>3051</v>
      </c>
      <c r="D229" s="48" t="s">
        <v>4177</v>
      </c>
      <c r="E229" s="48" t="s">
        <v>2134</v>
      </c>
      <c r="F229" s="48" t="s">
        <v>2135</v>
      </c>
      <c r="G229" s="48" t="s">
        <v>2136</v>
      </c>
      <c r="H229" s="48" t="s">
        <v>2137</v>
      </c>
    </row>
    <row r="230" customFormat="false" ht="17.25" hidden="false" customHeight="false" outlineLevel="0" collapsed="false">
      <c r="A230" s="32" t="s">
        <v>6541</v>
      </c>
      <c r="B230" s="48" t="s">
        <v>25883</v>
      </c>
      <c r="C230" s="48"/>
      <c r="D230" s="48"/>
      <c r="E230" s="48"/>
      <c r="F230" s="48"/>
      <c r="G230" s="48"/>
      <c r="H230" s="48"/>
    </row>
    <row r="231" customFormat="false" ht="30" hidden="false" customHeight="false" outlineLevel="0" collapsed="false">
      <c r="A231" s="32" t="s">
        <v>6543</v>
      </c>
      <c r="B231" s="48" t="s">
        <v>26243</v>
      </c>
      <c r="C231" s="48"/>
      <c r="D231" s="48" t="s">
        <v>26244</v>
      </c>
      <c r="E231" s="48" t="s">
        <v>26245</v>
      </c>
      <c r="F231" s="48" t="s">
        <v>26246</v>
      </c>
      <c r="G231" s="48" t="s">
        <v>26247</v>
      </c>
      <c r="H231" s="48" t="s">
        <v>26248</v>
      </c>
    </row>
    <row r="232" customFormat="false" ht="30" hidden="false" customHeight="false" outlineLevel="0" collapsed="false">
      <c r="A232" s="32" t="s">
        <v>6551</v>
      </c>
      <c r="B232" s="48" t="s">
        <v>26249</v>
      </c>
      <c r="C232" s="48" t="s">
        <v>25876</v>
      </c>
      <c r="D232" s="48" t="s">
        <v>26250</v>
      </c>
      <c r="E232" s="48" t="s">
        <v>26046</v>
      </c>
      <c r="F232" s="48" t="s">
        <v>26047</v>
      </c>
      <c r="G232" s="48" t="s">
        <v>26048</v>
      </c>
      <c r="H232" s="48" t="s">
        <v>26049</v>
      </c>
    </row>
    <row r="233" customFormat="false" ht="17.25" hidden="false" customHeight="false" outlineLevel="0" collapsed="false">
      <c r="A233" s="32" t="s">
        <v>6561</v>
      </c>
      <c r="B233" s="48" t="s">
        <v>26251</v>
      </c>
      <c r="C233" s="48"/>
      <c r="D233" s="48"/>
      <c r="E233" s="48" t="s">
        <v>26252</v>
      </c>
      <c r="F233" s="48" t="s">
        <v>26253</v>
      </c>
      <c r="G233" s="48" t="s">
        <v>26254</v>
      </c>
      <c r="H233" s="48" t="s">
        <v>26255</v>
      </c>
    </row>
    <row r="234" customFormat="false" ht="17.25" hidden="false" customHeight="false" outlineLevel="0" collapsed="false">
      <c r="A234" s="32" t="s">
        <v>6567</v>
      </c>
      <c r="B234" s="48"/>
      <c r="C234" s="48"/>
      <c r="D234" s="48" t="s">
        <v>26256</v>
      </c>
      <c r="E234" s="48" t="s">
        <v>26257</v>
      </c>
      <c r="F234" s="48" t="s">
        <v>26258</v>
      </c>
      <c r="G234" s="48" t="s">
        <v>26259</v>
      </c>
      <c r="H234" s="48" t="s">
        <v>26260</v>
      </c>
    </row>
    <row r="235" customFormat="false" ht="17.25" hidden="false" customHeight="false" outlineLevel="0" collapsed="false">
      <c r="A235" s="32" t="s">
        <v>6609</v>
      </c>
      <c r="B235" s="48" t="s">
        <v>26261</v>
      </c>
      <c r="C235" s="48"/>
      <c r="D235" s="48" t="s">
        <v>26262</v>
      </c>
      <c r="E235" s="48"/>
      <c r="F235" s="48"/>
      <c r="G235" s="48"/>
      <c r="H235" s="48"/>
    </row>
    <row r="236" customFormat="false" ht="17.25" hidden="false" customHeight="false" outlineLevel="0" collapsed="false">
      <c r="A236" s="32" t="s">
        <v>6611</v>
      </c>
      <c r="B236" s="48"/>
      <c r="C236" s="48"/>
      <c r="D236" s="48" t="s">
        <v>26263</v>
      </c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9868</v>
      </c>
      <c r="B237" s="48" t="s">
        <v>25884</v>
      </c>
      <c r="C237" s="48" t="s">
        <v>25885</v>
      </c>
      <c r="D237" s="48" t="s">
        <v>25886</v>
      </c>
      <c r="E237" s="48" t="s">
        <v>25887</v>
      </c>
      <c r="F237" s="48" t="s">
        <v>25888</v>
      </c>
      <c r="G237" s="48" t="s">
        <v>25889</v>
      </c>
      <c r="H237" s="48" t="s">
        <v>25890</v>
      </c>
    </row>
    <row r="238" customFormat="false" ht="17.25" hidden="false" customHeight="false" outlineLevel="0" collapsed="false">
      <c r="A238" s="32" t="s">
        <v>6619</v>
      </c>
      <c r="B238" s="48" t="s">
        <v>25891</v>
      </c>
      <c r="C238" s="48" t="s">
        <v>25897</v>
      </c>
      <c r="D238" s="48"/>
      <c r="E238" s="48" t="s">
        <v>25898</v>
      </c>
      <c r="F238" s="48" t="s">
        <v>25899</v>
      </c>
      <c r="G238" s="48" t="s">
        <v>25900</v>
      </c>
      <c r="H238" s="48" t="s">
        <v>25901</v>
      </c>
    </row>
    <row r="239" customFormat="false" ht="17.25" hidden="false" customHeight="false" outlineLevel="0" collapsed="false">
      <c r="A239" s="32" t="s">
        <v>7514</v>
      </c>
      <c r="B239" s="48"/>
      <c r="C239" s="48" t="s">
        <v>25264</v>
      </c>
      <c r="D239" s="48" t="s">
        <v>11882</v>
      </c>
      <c r="E239" s="48" t="s">
        <v>23236</v>
      </c>
      <c r="F239" s="48" t="s">
        <v>23237</v>
      </c>
      <c r="G239" s="48" t="s">
        <v>23238</v>
      </c>
      <c r="H239" s="48" t="s">
        <v>23239</v>
      </c>
    </row>
    <row r="240" customFormat="false" ht="17.25" hidden="false" customHeight="false" outlineLevel="0" collapsed="false">
      <c r="A240" s="32" t="s">
        <v>7515</v>
      </c>
      <c r="B240" s="48" t="s">
        <v>26264</v>
      </c>
      <c r="C240" s="48" t="s">
        <v>26265</v>
      </c>
      <c r="D240" s="48" t="s">
        <v>26266</v>
      </c>
      <c r="E240" s="48" t="s">
        <v>26267</v>
      </c>
      <c r="F240" s="48" t="s">
        <v>26268</v>
      </c>
      <c r="G240" s="48" t="s">
        <v>26269</v>
      </c>
      <c r="H240" s="48" t="s">
        <v>26270</v>
      </c>
    </row>
    <row r="241" customFormat="false" ht="30" hidden="false" customHeight="false" outlineLevel="0" collapsed="false">
      <c r="A241" s="32" t="s">
        <v>7519</v>
      </c>
      <c r="B241" s="48" t="s">
        <v>26271</v>
      </c>
      <c r="C241" s="48" t="s">
        <v>12822</v>
      </c>
      <c r="D241" s="48" t="s">
        <v>7223</v>
      </c>
      <c r="E241" s="48"/>
      <c r="F241" s="48"/>
      <c r="G241" s="48"/>
      <c r="H241" s="48"/>
    </row>
    <row r="242" customFormat="false" ht="30" hidden="false" customHeight="false" outlineLevel="0" collapsed="false">
      <c r="A242" s="32" t="s">
        <v>6630</v>
      </c>
      <c r="B242" s="48" t="s">
        <v>25730</v>
      </c>
      <c r="C242" s="48"/>
      <c r="D242" s="48"/>
      <c r="E242" s="48"/>
      <c r="F242" s="48"/>
      <c r="G242" s="48"/>
      <c r="H242" s="48"/>
    </row>
    <row r="243" customFormat="false" ht="30" hidden="false" customHeight="false" outlineLevel="0" collapsed="false">
      <c r="A243" s="32" t="s">
        <v>6632</v>
      </c>
      <c r="B243" s="48" t="s">
        <v>26272</v>
      </c>
      <c r="C243" s="48" t="s">
        <v>26273</v>
      </c>
      <c r="D243" s="48" t="s">
        <v>26274</v>
      </c>
      <c r="E243" s="48" t="s">
        <v>26074</v>
      </c>
      <c r="F243" s="48" t="s">
        <v>26075</v>
      </c>
      <c r="G243" s="48" t="s">
        <v>26076</v>
      </c>
      <c r="H243" s="48" t="s">
        <v>26077</v>
      </c>
    </row>
    <row r="244" customFormat="false" ht="17.25" hidden="false" customHeight="false" outlineLevel="0" collapsed="false">
      <c r="A244" s="32" t="s">
        <v>6661</v>
      </c>
      <c r="B244" s="48"/>
      <c r="C244" s="48" t="s">
        <v>25909</v>
      </c>
      <c r="D244" s="48" t="s">
        <v>25910</v>
      </c>
      <c r="E244" s="48" t="s">
        <v>25911</v>
      </c>
      <c r="F244" s="48" t="s">
        <v>25912</v>
      </c>
      <c r="G244" s="48" t="s">
        <v>25913</v>
      </c>
      <c r="H244" s="48" t="s">
        <v>25914</v>
      </c>
    </row>
    <row r="245" customFormat="false" ht="17.25" hidden="false" customHeight="false" outlineLevel="0" collapsed="false">
      <c r="A245" s="32" t="s">
        <v>7520</v>
      </c>
      <c r="B245" s="48" t="s">
        <v>25915</v>
      </c>
      <c r="C245" s="48" t="s">
        <v>25916</v>
      </c>
      <c r="D245" s="48" t="s">
        <v>25917</v>
      </c>
      <c r="E245" s="48" t="s">
        <v>25918</v>
      </c>
      <c r="F245" s="48" t="s">
        <v>25919</v>
      </c>
      <c r="G245" s="48" t="s">
        <v>25920</v>
      </c>
      <c r="H245" s="48" t="s">
        <v>25921</v>
      </c>
    </row>
    <row r="246" customFormat="false" ht="30" hidden="false" customHeight="false" outlineLevel="0" collapsed="false">
      <c r="A246" s="32" t="s">
        <v>6671</v>
      </c>
      <c r="B246" s="48"/>
      <c r="C246" s="48" t="s">
        <v>8758</v>
      </c>
      <c r="D246" s="48" t="s">
        <v>5897</v>
      </c>
      <c r="E246" s="48" t="s">
        <v>5898</v>
      </c>
      <c r="F246" s="48" t="s">
        <v>5899</v>
      </c>
      <c r="G246" s="48" t="s">
        <v>5900</v>
      </c>
      <c r="H246" s="48" t="s">
        <v>5901</v>
      </c>
    </row>
    <row r="247" customFormat="false" ht="17.25" hidden="false" customHeight="false" outlineLevel="0" collapsed="false">
      <c r="A247" s="32" t="s">
        <v>7521</v>
      </c>
      <c r="B247" s="48" t="s">
        <v>25922</v>
      </c>
      <c r="C247" s="48" t="s">
        <v>25923</v>
      </c>
      <c r="D247" s="48" t="s">
        <v>25924</v>
      </c>
      <c r="E247" s="48" t="s">
        <v>25925</v>
      </c>
      <c r="F247" s="48" t="s">
        <v>25926</v>
      </c>
      <c r="G247" s="48" t="s">
        <v>25927</v>
      </c>
      <c r="H247" s="48" t="s">
        <v>25928</v>
      </c>
    </row>
    <row r="248" customFormat="false" ht="17.25" hidden="false" customHeight="false" outlineLevel="0" collapsed="false">
      <c r="A248" s="32" t="s">
        <v>7523</v>
      </c>
      <c r="B248" s="48" t="s">
        <v>25929</v>
      </c>
      <c r="C248" s="48" t="s">
        <v>25930</v>
      </c>
      <c r="D248" s="48"/>
      <c r="E248" s="48" t="s">
        <v>25931</v>
      </c>
      <c r="F248" s="48" t="s">
        <v>25932</v>
      </c>
      <c r="G248" s="48" t="s">
        <v>25933</v>
      </c>
      <c r="H248" s="48" t="s">
        <v>25934</v>
      </c>
    </row>
    <row r="249" customFormat="false" ht="17.25" hidden="false" customHeight="false" outlineLevel="0" collapsed="false">
      <c r="A249" s="32" t="s">
        <v>26275</v>
      </c>
      <c r="B249" s="48" t="s">
        <v>5158</v>
      </c>
      <c r="C249" s="48" t="s">
        <v>5159</v>
      </c>
      <c r="D249" s="48" t="s">
        <v>5160</v>
      </c>
      <c r="E249" s="48" t="s">
        <v>4508</v>
      </c>
      <c r="F249" s="48" t="s">
        <v>4509</v>
      </c>
      <c r="G249" s="48" t="s">
        <v>4510</v>
      </c>
      <c r="H249" s="48" t="s">
        <v>4511</v>
      </c>
    </row>
    <row r="250" customFormat="false" ht="17.25" hidden="false" customHeight="false" outlineLevel="0" collapsed="false">
      <c r="A250" s="32" t="s">
        <v>26276</v>
      </c>
      <c r="B250" s="48" t="s">
        <v>5181</v>
      </c>
      <c r="C250" s="48"/>
      <c r="D250" s="48"/>
      <c r="E250" s="48"/>
      <c r="F250" s="48"/>
      <c r="G250" s="48"/>
      <c r="H250" s="48"/>
    </row>
    <row r="251" customFormat="false" ht="17.25" hidden="false" customHeight="false" outlineLevel="0" collapsed="false">
      <c r="A251" s="30"/>
      <c r="B251" s="48"/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4" t="s">
        <v>5422</v>
      </c>
      <c r="B252" s="45" t="s">
        <v>121</v>
      </c>
      <c r="C252" s="45" t="s">
        <v>122</v>
      </c>
      <c r="D252" s="45" t="s">
        <v>123</v>
      </c>
      <c r="E252" s="45" t="s">
        <v>124</v>
      </c>
      <c r="F252" s="45" t="s">
        <v>125</v>
      </c>
      <c r="G252" s="45" t="s">
        <v>126</v>
      </c>
      <c r="H252" s="45" t="s">
        <v>127</v>
      </c>
    </row>
    <row r="253" customFormat="false" ht="17.25" hidden="false" customHeight="false" outlineLevel="0" collapsed="false">
      <c r="A253" s="31" t="s">
        <v>128</v>
      </c>
      <c r="B253" s="46" t="s">
        <v>26277</v>
      </c>
      <c r="C253" s="46" t="s">
        <v>26278</v>
      </c>
      <c r="D253" s="46" t="s">
        <v>26279</v>
      </c>
      <c r="E253" s="46" t="s">
        <v>26280</v>
      </c>
      <c r="F253" s="46" t="s">
        <v>26281</v>
      </c>
      <c r="G253" s="46" t="s">
        <v>26282</v>
      </c>
      <c r="H253" s="46" t="s">
        <v>26283</v>
      </c>
    </row>
    <row r="254" customFormat="false" ht="17.25" hidden="false" customHeight="false" outlineLevel="0" collapsed="false">
      <c r="A254" s="22" t="s">
        <v>6714</v>
      </c>
      <c r="B254" s="47" t="s">
        <v>25715</v>
      </c>
      <c r="C254" s="47" t="s">
        <v>25716</v>
      </c>
      <c r="D254" s="47" t="s">
        <v>25717</v>
      </c>
      <c r="E254" s="47" t="s">
        <v>25718</v>
      </c>
      <c r="F254" s="47" t="s">
        <v>25719</v>
      </c>
      <c r="G254" s="47" t="s">
        <v>25720</v>
      </c>
      <c r="H254" s="47" t="s">
        <v>25721</v>
      </c>
    </row>
    <row r="255" customFormat="false" ht="17.25" hidden="false" customHeight="false" outlineLevel="0" collapsed="false">
      <c r="A255" s="32" t="s">
        <v>6715</v>
      </c>
      <c r="B255" s="48"/>
      <c r="C255" s="48"/>
      <c r="D255" s="48"/>
      <c r="E255" s="48"/>
      <c r="F255" s="48"/>
      <c r="G255" s="48"/>
      <c r="H255" s="48"/>
    </row>
    <row r="256" customFormat="false" ht="17.25" hidden="false" customHeight="false" outlineLevel="0" collapsed="false">
      <c r="A256" s="32" t="s">
        <v>6716</v>
      </c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6717</v>
      </c>
      <c r="B257" s="48"/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6718</v>
      </c>
      <c r="B258" s="48"/>
      <c r="C258" s="48"/>
      <c r="D258" s="48"/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719</v>
      </c>
      <c r="B259" s="48"/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6720</v>
      </c>
      <c r="B260" s="48"/>
      <c r="C260" s="48"/>
      <c r="D260" s="48"/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6721</v>
      </c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6722</v>
      </c>
      <c r="B262" s="48" t="s">
        <v>25715</v>
      </c>
      <c r="C262" s="48" t="s">
        <v>25716</v>
      </c>
      <c r="D262" s="48" t="s">
        <v>25717</v>
      </c>
      <c r="E262" s="48" t="s">
        <v>25718</v>
      </c>
      <c r="F262" s="48" t="s">
        <v>25719</v>
      </c>
      <c r="G262" s="48" t="s">
        <v>25720</v>
      </c>
      <c r="H262" s="48" t="s">
        <v>25721</v>
      </c>
    </row>
    <row r="263" customFormat="false" ht="17.25" hidden="false" customHeight="false" outlineLevel="0" collapsed="false">
      <c r="A263" s="22" t="s">
        <v>6723</v>
      </c>
      <c r="B263" s="47" t="s">
        <v>369</v>
      </c>
      <c r="C263" s="47" t="s">
        <v>370</v>
      </c>
      <c r="D263" s="47" t="s">
        <v>371</v>
      </c>
      <c r="E263" s="47" t="s">
        <v>372</v>
      </c>
      <c r="F263" s="47" t="s">
        <v>373</v>
      </c>
      <c r="G263" s="47" t="s">
        <v>374</v>
      </c>
      <c r="H263" s="47" t="s">
        <v>375</v>
      </c>
    </row>
    <row r="264" customFormat="false" ht="17.25" hidden="false" customHeight="false" outlineLevel="0" collapsed="false">
      <c r="A264" s="32" t="s">
        <v>6724</v>
      </c>
      <c r="B264" s="48"/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6725</v>
      </c>
      <c r="B265" s="48" t="s">
        <v>25722</v>
      </c>
      <c r="C265" s="48" t="s">
        <v>25723</v>
      </c>
      <c r="D265" s="48" t="s">
        <v>25724</v>
      </c>
      <c r="E265" s="48" t="s">
        <v>25725</v>
      </c>
      <c r="F265" s="48" t="s">
        <v>25726</v>
      </c>
      <c r="G265" s="48" t="s">
        <v>25727</v>
      </c>
      <c r="H265" s="48" t="s">
        <v>25728</v>
      </c>
    </row>
    <row r="266" customFormat="false" ht="17.25" hidden="false" customHeight="false" outlineLevel="0" collapsed="false">
      <c r="A266" s="32" t="s">
        <v>6727</v>
      </c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6728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729</v>
      </c>
      <c r="B268" s="48" t="s">
        <v>25738</v>
      </c>
      <c r="C268" s="48" t="s">
        <v>25739</v>
      </c>
      <c r="D268" s="48" t="s">
        <v>25740</v>
      </c>
      <c r="E268" s="48" t="s">
        <v>25741</v>
      </c>
      <c r="F268" s="48" t="s">
        <v>25742</v>
      </c>
      <c r="G268" s="48" t="s">
        <v>25743</v>
      </c>
      <c r="H268" s="48" t="s">
        <v>25744</v>
      </c>
    </row>
    <row r="269" customFormat="false" ht="17.25" hidden="false" customHeight="false" outlineLevel="0" collapsed="false">
      <c r="A269" s="22" t="s">
        <v>6736</v>
      </c>
      <c r="B269" s="47"/>
      <c r="C269" s="47"/>
      <c r="D269" s="47"/>
      <c r="E269" s="47"/>
      <c r="F269" s="47"/>
      <c r="G269" s="47"/>
      <c r="H269" s="47"/>
    </row>
    <row r="270" customFormat="false" ht="17.25" hidden="false" customHeight="false" outlineLevel="0" collapsed="false">
      <c r="A270" s="32" t="s">
        <v>6737</v>
      </c>
      <c r="B270" s="48"/>
      <c r="C270" s="48"/>
      <c r="D270" s="48"/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6738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39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40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22" t="s">
        <v>6741</v>
      </c>
      <c r="B274" s="47"/>
      <c r="C274" s="47"/>
      <c r="D274" s="47"/>
      <c r="E274" s="47"/>
      <c r="F274" s="47"/>
      <c r="G274" s="47"/>
      <c r="H274" s="47"/>
    </row>
    <row r="275" customFormat="false" ht="17.25" hidden="false" customHeight="false" outlineLevel="0" collapsed="false">
      <c r="A275" s="32" t="s">
        <v>6742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43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44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22" t="s">
        <v>6745</v>
      </c>
      <c r="B278" s="47"/>
      <c r="C278" s="47"/>
      <c r="D278" s="47"/>
      <c r="E278" s="47"/>
      <c r="F278" s="47"/>
      <c r="G278" s="47"/>
      <c r="H278" s="47"/>
    </row>
    <row r="279" customFormat="false" ht="17.25" hidden="false" customHeight="false" outlineLevel="0" collapsed="false">
      <c r="A279" s="32" t="s">
        <v>6746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22" t="s">
        <v>6747</v>
      </c>
      <c r="B280" s="47"/>
      <c r="C280" s="47"/>
      <c r="D280" s="47"/>
      <c r="E280" s="47"/>
      <c r="F280" s="47"/>
      <c r="G280" s="47"/>
      <c r="H280" s="47"/>
    </row>
    <row r="281" customFormat="false" ht="17.25" hidden="false" customHeight="false" outlineLevel="0" collapsed="false">
      <c r="A281" s="32" t="s">
        <v>6748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4" t="s">
        <v>5482</v>
      </c>
      <c r="B282" s="45" t="s">
        <v>121</v>
      </c>
      <c r="C282" s="45" t="s">
        <v>122</v>
      </c>
      <c r="D282" s="45" t="s">
        <v>123</v>
      </c>
      <c r="E282" s="45" t="s">
        <v>124</v>
      </c>
      <c r="F282" s="45" t="s">
        <v>125</v>
      </c>
      <c r="G282" s="45" t="s">
        <v>126</v>
      </c>
      <c r="H282" s="45" t="s">
        <v>127</v>
      </c>
    </row>
    <row r="283" customFormat="false" ht="17.25" hidden="false" customHeight="false" outlineLevel="0" collapsed="false">
      <c r="A283" s="31" t="s">
        <v>128</v>
      </c>
      <c r="B283" s="46" t="s">
        <v>25715</v>
      </c>
      <c r="C283" s="46" t="s">
        <v>25716</v>
      </c>
      <c r="D283" s="46" t="s">
        <v>25717</v>
      </c>
      <c r="E283" s="46" t="s">
        <v>25718</v>
      </c>
      <c r="F283" s="46" t="s">
        <v>25719</v>
      </c>
      <c r="G283" s="46" t="s">
        <v>25720</v>
      </c>
      <c r="H283" s="46" t="s">
        <v>25721</v>
      </c>
    </row>
    <row r="284" customFormat="false" ht="17.25" hidden="false" customHeight="false" outlineLevel="0" collapsed="false">
      <c r="A284" s="32" t="s">
        <v>6749</v>
      </c>
      <c r="B284" s="48" t="s">
        <v>26284</v>
      </c>
      <c r="C284" s="48" t="s">
        <v>25967</v>
      </c>
      <c r="D284" s="48" t="s">
        <v>26285</v>
      </c>
      <c r="E284" s="48" t="s">
        <v>25969</v>
      </c>
      <c r="F284" s="48" t="s">
        <v>25970</v>
      </c>
      <c r="G284" s="48" t="s">
        <v>25971</v>
      </c>
      <c r="H284" s="48" t="s">
        <v>25972</v>
      </c>
    </row>
    <row r="285" customFormat="false" ht="17.25" hidden="false" customHeight="false" outlineLevel="0" collapsed="false">
      <c r="A285" s="32" t="s">
        <v>6753</v>
      </c>
      <c r="B285" s="48" t="s">
        <v>26286</v>
      </c>
      <c r="C285" s="48" t="s">
        <v>26287</v>
      </c>
      <c r="D285" s="48" t="s">
        <v>26288</v>
      </c>
      <c r="E285" s="48" t="s">
        <v>26289</v>
      </c>
      <c r="F285" s="48" t="s">
        <v>26290</v>
      </c>
      <c r="G285" s="48" t="s">
        <v>26291</v>
      </c>
      <c r="H285" s="48" t="s">
        <v>26292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4.7"/>
    <col collapsed="false" customWidth="true" hidden="false" outlineLevel="0" max="3" min="3" style="49" width="15.13"/>
    <col collapsed="false" customWidth="true" hidden="false" outlineLevel="0" max="4" min="4" style="49" width="15.85"/>
    <col collapsed="false" customWidth="true" hidden="false" outlineLevel="0" max="5" min="5" style="49" width="14.7"/>
    <col collapsed="false" customWidth="true" hidden="false" outlineLevel="0" max="6" min="6" style="49" width="15.13"/>
    <col collapsed="false" customWidth="true" hidden="false" outlineLevel="0" max="7" min="7" style="49" width="14.7"/>
    <col collapsed="false" customWidth="true" hidden="false" outlineLevel="0" max="8" min="8" style="49" width="13.56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31 بادغیس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6293</v>
      </c>
      <c r="C4" s="47" t="s">
        <v>26294</v>
      </c>
      <c r="D4" s="47" t="s">
        <v>26295</v>
      </c>
      <c r="E4" s="47" t="s">
        <v>26296</v>
      </c>
      <c r="F4" s="47" t="s">
        <v>26297</v>
      </c>
      <c r="G4" s="47" t="s">
        <v>26298</v>
      </c>
      <c r="H4" s="47" t="s">
        <v>26299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6293</v>
      </c>
      <c r="C7" s="48" t="s">
        <v>26294</v>
      </c>
      <c r="D7" s="48" t="s">
        <v>26295</v>
      </c>
      <c r="E7" s="48" t="s">
        <v>26296</v>
      </c>
      <c r="F7" s="48" t="s">
        <v>26297</v>
      </c>
      <c r="G7" s="48" t="s">
        <v>26298</v>
      </c>
      <c r="H7" s="48" t="s">
        <v>26299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6300</v>
      </c>
      <c r="C9" s="47" t="s">
        <v>26301</v>
      </c>
      <c r="D9" s="47" t="s">
        <v>26302</v>
      </c>
      <c r="E9" s="47" t="s">
        <v>26303</v>
      </c>
      <c r="F9" s="47" t="s">
        <v>26304</v>
      </c>
      <c r="G9" s="47" t="s">
        <v>26305</v>
      </c>
      <c r="H9" s="47" t="s">
        <v>26306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6307</v>
      </c>
      <c r="C11" s="48" t="s">
        <v>26301</v>
      </c>
      <c r="D11" s="48" t="s">
        <v>26302</v>
      </c>
      <c r="E11" s="48" t="s">
        <v>26308</v>
      </c>
      <c r="F11" s="48" t="s">
        <v>26309</v>
      </c>
      <c r="G11" s="48" t="s">
        <v>26310</v>
      </c>
      <c r="H11" s="48" t="s">
        <v>26311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6312</v>
      </c>
      <c r="C16" s="48"/>
      <c r="D16" s="48"/>
      <c r="E16" s="48" t="s">
        <v>26313</v>
      </c>
      <c r="F16" s="48" t="s">
        <v>26314</v>
      </c>
      <c r="G16" s="48" t="s">
        <v>26315</v>
      </c>
      <c r="H16" s="48" t="s">
        <v>26316</v>
      </c>
    </row>
    <row r="17" customFormat="false" ht="30" hidden="false" customHeight="false" outlineLevel="0" collapsed="false">
      <c r="A17" s="30" t="s">
        <v>5532</v>
      </c>
      <c r="B17" s="48" t="s">
        <v>26317</v>
      </c>
      <c r="C17" s="48" t="s">
        <v>26318</v>
      </c>
      <c r="D17" s="48" t="s">
        <v>26319</v>
      </c>
      <c r="E17" s="48" t="s">
        <v>26320</v>
      </c>
      <c r="F17" s="48" t="s">
        <v>26321</v>
      </c>
      <c r="G17" s="48" t="s">
        <v>26322</v>
      </c>
      <c r="H17" s="48" t="s">
        <v>26323</v>
      </c>
    </row>
    <row r="18" customFormat="false" ht="30" hidden="false" customHeight="false" outlineLevel="0" collapsed="false">
      <c r="A18" s="22" t="s">
        <v>5540</v>
      </c>
      <c r="B18" s="47" t="s">
        <v>26324</v>
      </c>
      <c r="C18" s="47" t="s">
        <v>26325</v>
      </c>
      <c r="D18" s="47" t="s">
        <v>26326</v>
      </c>
      <c r="E18" s="47" t="s">
        <v>26327</v>
      </c>
      <c r="F18" s="47" t="s">
        <v>26328</v>
      </c>
      <c r="G18" s="47" t="s">
        <v>26329</v>
      </c>
      <c r="H18" s="47" t="s">
        <v>26330</v>
      </c>
    </row>
    <row r="19" customFormat="false" ht="17.25" hidden="false" customHeight="false" outlineLevel="0" collapsed="false">
      <c r="A19" s="30" t="s">
        <v>77</v>
      </c>
      <c r="B19" s="48" t="s">
        <v>26324</v>
      </c>
      <c r="C19" s="48" t="s">
        <v>26325</v>
      </c>
      <c r="D19" s="48" t="s">
        <v>26326</v>
      </c>
      <c r="E19" s="48" t="s">
        <v>26327</v>
      </c>
      <c r="F19" s="48" t="s">
        <v>26328</v>
      </c>
      <c r="G19" s="48" t="s">
        <v>26329</v>
      </c>
      <c r="H19" s="48" t="s">
        <v>26330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6324</v>
      </c>
      <c r="C21" s="48" t="s">
        <v>26325</v>
      </c>
      <c r="D21" s="48" t="s">
        <v>26326</v>
      </c>
      <c r="E21" s="48" t="s">
        <v>26327</v>
      </c>
      <c r="F21" s="48" t="s">
        <v>26328</v>
      </c>
      <c r="G21" s="48" t="s">
        <v>26329</v>
      </c>
      <c r="H21" s="48" t="s">
        <v>26330</v>
      </c>
    </row>
    <row r="22" customFormat="false" ht="17.25" hidden="false" customHeight="false" outlineLevel="0" collapsed="false">
      <c r="A22" s="30" t="s">
        <v>5549</v>
      </c>
      <c r="B22" s="48" t="s">
        <v>26331</v>
      </c>
      <c r="C22" s="48" t="s">
        <v>26332</v>
      </c>
      <c r="D22" s="48" t="s">
        <v>26333</v>
      </c>
      <c r="E22" s="48" t="s">
        <v>26334</v>
      </c>
      <c r="F22" s="48" t="s">
        <v>26335</v>
      </c>
      <c r="G22" s="48" t="s">
        <v>26336</v>
      </c>
      <c r="H22" s="48" t="s">
        <v>26337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6331</v>
      </c>
      <c r="C31" s="48" t="s">
        <v>26332</v>
      </c>
      <c r="D31" s="48" t="s">
        <v>26333</v>
      </c>
      <c r="E31" s="48" t="s">
        <v>26334</v>
      </c>
      <c r="F31" s="48" t="s">
        <v>26335</v>
      </c>
      <c r="G31" s="48" t="s">
        <v>26336</v>
      </c>
      <c r="H31" s="48" t="s">
        <v>26337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77</v>
      </c>
      <c r="C33" s="46" t="s">
        <v>378</v>
      </c>
      <c r="D33" s="46" t="s">
        <v>379</v>
      </c>
      <c r="E33" s="46" t="s">
        <v>380</v>
      </c>
      <c r="F33" s="46" t="s">
        <v>381</v>
      </c>
      <c r="G33" s="46" t="s">
        <v>382</v>
      </c>
      <c r="H33" s="46" t="s">
        <v>383</v>
      </c>
    </row>
    <row r="34" customFormat="false" ht="17.25" hidden="false" customHeight="false" outlineLevel="0" collapsed="false">
      <c r="A34" s="32" t="s">
        <v>26338</v>
      </c>
      <c r="B34" s="48" t="s">
        <v>377</v>
      </c>
      <c r="C34" s="48" t="s">
        <v>378</v>
      </c>
      <c r="D34" s="48" t="s">
        <v>379</v>
      </c>
      <c r="E34" s="48" t="s">
        <v>380</v>
      </c>
      <c r="F34" s="48" t="s">
        <v>381</v>
      </c>
      <c r="G34" s="48" t="s">
        <v>382</v>
      </c>
      <c r="H34" s="48" t="s">
        <v>383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77</v>
      </c>
      <c r="C37" s="46" t="s">
        <v>378</v>
      </c>
      <c r="D37" s="46" t="s">
        <v>379</v>
      </c>
      <c r="E37" s="46" t="s">
        <v>380</v>
      </c>
      <c r="F37" s="46" t="s">
        <v>381</v>
      </c>
      <c r="G37" s="46" t="s">
        <v>382</v>
      </c>
      <c r="H37" s="46" t="s">
        <v>383</v>
      </c>
    </row>
    <row r="38" customFormat="false" ht="17.25" hidden="false" customHeight="false" outlineLevel="0" collapsed="false">
      <c r="A38" s="22" t="s">
        <v>5580</v>
      </c>
      <c r="B38" s="47" t="s">
        <v>26339</v>
      </c>
      <c r="C38" s="47" t="s">
        <v>26340</v>
      </c>
      <c r="D38" s="47" t="s">
        <v>26341</v>
      </c>
      <c r="E38" s="47" t="s">
        <v>26342</v>
      </c>
      <c r="F38" s="47" t="s">
        <v>26343</v>
      </c>
      <c r="G38" s="47" t="s">
        <v>26344</v>
      </c>
      <c r="H38" s="47" t="s">
        <v>26345</v>
      </c>
    </row>
    <row r="39" customFormat="false" ht="17.25" hidden="false" customHeight="false" outlineLevel="0" collapsed="false">
      <c r="A39" s="32" t="s">
        <v>5587</v>
      </c>
      <c r="B39" s="48" t="s">
        <v>26339</v>
      </c>
      <c r="C39" s="48" t="s">
        <v>26340</v>
      </c>
      <c r="D39" s="48" t="s">
        <v>26341</v>
      </c>
      <c r="E39" s="48" t="s">
        <v>26342</v>
      </c>
      <c r="F39" s="48" t="s">
        <v>26343</v>
      </c>
      <c r="G39" s="48" t="s">
        <v>26344</v>
      </c>
      <c r="H39" s="48" t="s">
        <v>26345</v>
      </c>
    </row>
    <row r="40" customFormat="false" ht="17.25" hidden="false" customHeight="false" outlineLevel="0" collapsed="false">
      <c r="A40" s="22" t="s">
        <v>5591</v>
      </c>
      <c r="B40" s="47" t="s">
        <v>26346</v>
      </c>
      <c r="C40" s="47" t="s">
        <v>26347</v>
      </c>
      <c r="D40" s="47" t="s">
        <v>26348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5599</v>
      </c>
      <c r="B41" s="48" t="s">
        <v>26346</v>
      </c>
      <c r="C41" s="48" t="s">
        <v>26347</v>
      </c>
      <c r="D41" s="48" t="s">
        <v>26348</v>
      </c>
      <c r="E41" s="48"/>
      <c r="F41" s="48"/>
      <c r="G41" s="48"/>
      <c r="H41" s="48"/>
    </row>
    <row r="42" customFormat="false" ht="17.25" hidden="false" customHeight="false" outlineLevel="0" collapsed="false">
      <c r="A42" s="22" t="s">
        <v>5600</v>
      </c>
      <c r="B42" s="47" t="s">
        <v>26349</v>
      </c>
      <c r="C42" s="47" t="s">
        <v>26350</v>
      </c>
      <c r="D42" s="47" t="s">
        <v>26351</v>
      </c>
      <c r="E42" s="47" t="s">
        <v>26352</v>
      </c>
      <c r="F42" s="47" t="s">
        <v>26353</v>
      </c>
      <c r="G42" s="47" t="s">
        <v>26354</v>
      </c>
      <c r="H42" s="47" t="s">
        <v>26355</v>
      </c>
    </row>
    <row r="43" customFormat="false" ht="17.25" hidden="false" customHeight="false" outlineLevel="0" collapsed="false">
      <c r="A43" s="32" t="s">
        <v>5608</v>
      </c>
      <c r="B43" s="48" t="s">
        <v>26349</v>
      </c>
      <c r="C43" s="48" t="s">
        <v>26350</v>
      </c>
      <c r="D43" s="48" t="s">
        <v>26351</v>
      </c>
      <c r="E43" s="48" t="s">
        <v>26352</v>
      </c>
      <c r="F43" s="48" t="s">
        <v>26353</v>
      </c>
      <c r="G43" s="48" t="s">
        <v>26354</v>
      </c>
      <c r="H43" s="48" t="s">
        <v>26355</v>
      </c>
    </row>
    <row r="44" customFormat="false" ht="17.25" hidden="false" customHeight="false" outlineLevel="0" collapsed="false">
      <c r="A44" s="22" t="s">
        <v>5612</v>
      </c>
      <c r="B44" s="47" t="s">
        <v>26356</v>
      </c>
      <c r="C44" s="47" t="s">
        <v>26357</v>
      </c>
      <c r="D44" s="47" t="s">
        <v>26358</v>
      </c>
      <c r="E44" s="47" t="s">
        <v>26359</v>
      </c>
      <c r="F44" s="47" t="s">
        <v>26360</v>
      </c>
      <c r="G44" s="47" t="s">
        <v>26361</v>
      </c>
      <c r="H44" s="47" t="s">
        <v>26362</v>
      </c>
    </row>
    <row r="45" customFormat="false" ht="17.25" hidden="false" customHeight="false" outlineLevel="0" collapsed="false">
      <c r="A45" s="32" t="s">
        <v>5620</v>
      </c>
      <c r="B45" s="48" t="s">
        <v>26363</v>
      </c>
      <c r="C45" s="48" t="s">
        <v>26364</v>
      </c>
      <c r="D45" s="48" t="s">
        <v>26365</v>
      </c>
      <c r="E45" s="48" t="s">
        <v>26366</v>
      </c>
      <c r="F45" s="48" t="s">
        <v>26367</v>
      </c>
      <c r="G45" s="48" t="s">
        <v>26368</v>
      </c>
      <c r="H45" s="48" t="s">
        <v>26369</v>
      </c>
    </row>
    <row r="46" customFormat="false" ht="17.25" hidden="false" customHeight="false" outlineLevel="0" collapsed="false">
      <c r="A46" s="32" t="s">
        <v>5628</v>
      </c>
      <c r="B46" s="48" t="s">
        <v>26370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3</v>
      </c>
      <c r="B47" s="48" t="s">
        <v>26371</v>
      </c>
      <c r="C47" s="48" t="s">
        <v>22763</v>
      </c>
      <c r="D47" s="48" t="s">
        <v>26372</v>
      </c>
      <c r="E47" s="48" t="s">
        <v>22765</v>
      </c>
      <c r="F47" s="48" t="s">
        <v>22766</v>
      </c>
      <c r="G47" s="48" t="s">
        <v>22767</v>
      </c>
      <c r="H47" s="48" t="s">
        <v>22768</v>
      </c>
    </row>
    <row r="48" customFormat="false" ht="17.25" hidden="false" customHeight="false" outlineLevel="0" collapsed="false">
      <c r="A48" s="22" t="s">
        <v>5649</v>
      </c>
      <c r="B48" s="47" t="s">
        <v>26373</v>
      </c>
      <c r="C48" s="47" t="s">
        <v>26374</v>
      </c>
      <c r="D48" s="47" t="s">
        <v>8616</v>
      </c>
      <c r="E48" s="47" t="s">
        <v>26375</v>
      </c>
      <c r="F48" s="47" t="s">
        <v>26376</v>
      </c>
      <c r="G48" s="47" t="s">
        <v>26377</v>
      </c>
      <c r="H48" s="47" t="s">
        <v>26378</v>
      </c>
    </row>
    <row r="49" customFormat="false" ht="17.25" hidden="false" customHeight="false" outlineLevel="0" collapsed="false">
      <c r="A49" s="32" t="s">
        <v>5657</v>
      </c>
      <c r="B49" s="48" t="s">
        <v>26373</v>
      </c>
      <c r="C49" s="48" t="s">
        <v>26379</v>
      </c>
      <c r="D49" s="48"/>
      <c r="E49" s="48" t="s">
        <v>26380</v>
      </c>
      <c r="F49" s="48" t="s">
        <v>26381</v>
      </c>
      <c r="G49" s="48" t="s">
        <v>26382</v>
      </c>
      <c r="H49" s="48" t="s">
        <v>26383</v>
      </c>
    </row>
    <row r="50" customFormat="false" ht="17.25" hidden="false" customHeight="false" outlineLevel="0" collapsed="false">
      <c r="A50" s="32" t="s">
        <v>5663</v>
      </c>
      <c r="B50" s="48"/>
      <c r="C50" s="48" t="s">
        <v>14238</v>
      </c>
      <c r="D50" s="48" t="s">
        <v>8616</v>
      </c>
      <c r="E50" s="48" t="s">
        <v>14239</v>
      </c>
      <c r="F50" s="48" t="s">
        <v>14240</v>
      </c>
      <c r="G50" s="48" t="s">
        <v>14241</v>
      </c>
      <c r="H50" s="48" t="s">
        <v>14242</v>
      </c>
    </row>
    <row r="51" customFormat="false" ht="17.25" hidden="false" customHeight="false" outlineLevel="0" collapsed="false">
      <c r="A51" s="22" t="s">
        <v>6884</v>
      </c>
      <c r="B51" s="47" t="s">
        <v>26384</v>
      </c>
      <c r="C51" s="47" t="s">
        <v>26385</v>
      </c>
      <c r="D51" s="47" t="s">
        <v>26386</v>
      </c>
      <c r="E51" s="47" t="s">
        <v>26387</v>
      </c>
      <c r="F51" s="47" t="s">
        <v>26388</v>
      </c>
      <c r="G51" s="47" t="s">
        <v>26389</v>
      </c>
      <c r="H51" s="47" t="s">
        <v>26390</v>
      </c>
    </row>
    <row r="52" customFormat="false" ht="17.25" hidden="false" customHeight="false" outlineLevel="0" collapsed="false">
      <c r="A52" s="32" t="s">
        <v>6892</v>
      </c>
      <c r="B52" s="48" t="s">
        <v>26384</v>
      </c>
      <c r="C52" s="48" t="s">
        <v>26391</v>
      </c>
      <c r="D52" s="48" t="s">
        <v>21545</v>
      </c>
      <c r="E52" s="48"/>
      <c r="F52" s="48"/>
      <c r="G52" s="48"/>
      <c r="H52" s="48"/>
    </row>
    <row r="53" customFormat="false" ht="17.25" hidden="false" customHeight="false" outlineLevel="0" collapsed="false">
      <c r="A53" s="32" t="s">
        <v>6896</v>
      </c>
      <c r="B53" s="48"/>
      <c r="C53" s="48" t="s">
        <v>26387</v>
      </c>
      <c r="D53" s="48" t="s">
        <v>6809</v>
      </c>
      <c r="E53" s="48" t="s">
        <v>26387</v>
      </c>
      <c r="F53" s="48" t="s">
        <v>26388</v>
      </c>
      <c r="G53" s="48" t="s">
        <v>26389</v>
      </c>
      <c r="H53" s="48" t="s">
        <v>26390</v>
      </c>
    </row>
    <row r="54" customFormat="false" ht="17.25" hidden="false" customHeight="false" outlineLevel="0" collapsed="false">
      <c r="A54" s="22" t="s">
        <v>5676</v>
      </c>
      <c r="B54" s="47" t="s">
        <v>26392</v>
      </c>
      <c r="C54" s="47" t="s">
        <v>26393</v>
      </c>
      <c r="D54" s="47"/>
      <c r="E54" s="47" t="s">
        <v>26394</v>
      </c>
      <c r="F54" s="47" t="s">
        <v>26395</v>
      </c>
      <c r="G54" s="47" t="s">
        <v>26396</v>
      </c>
      <c r="H54" s="47" t="s">
        <v>26397</v>
      </c>
    </row>
    <row r="55" customFormat="false" ht="17.25" hidden="false" customHeight="false" outlineLevel="0" collapsed="false">
      <c r="A55" s="32" t="s">
        <v>5691</v>
      </c>
      <c r="B55" s="48" t="s">
        <v>25807</v>
      </c>
      <c r="C55" s="48" t="s">
        <v>25808</v>
      </c>
      <c r="D55" s="48"/>
      <c r="E55" s="48" t="s">
        <v>25809</v>
      </c>
      <c r="F55" s="48" t="s">
        <v>25810</v>
      </c>
      <c r="G55" s="48" t="s">
        <v>25811</v>
      </c>
      <c r="H55" s="48" t="s">
        <v>25812</v>
      </c>
    </row>
    <row r="56" customFormat="false" ht="17.25" hidden="false" customHeight="false" outlineLevel="0" collapsed="false">
      <c r="A56" s="32" t="s">
        <v>5698</v>
      </c>
      <c r="B56" s="48" t="s">
        <v>26398</v>
      </c>
      <c r="C56" s="48" t="s">
        <v>26399</v>
      </c>
      <c r="D56" s="48"/>
      <c r="E56" s="48" t="s">
        <v>26400</v>
      </c>
      <c r="F56" s="48" t="s">
        <v>26401</v>
      </c>
      <c r="G56" s="48" t="s">
        <v>26402</v>
      </c>
      <c r="H56" s="48" t="s">
        <v>26403</v>
      </c>
    </row>
    <row r="57" customFormat="false" ht="17.25" hidden="false" customHeight="false" outlineLevel="0" collapsed="false">
      <c r="A57" s="22" t="s">
        <v>5706</v>
      </c>
      <c r="B57" s="47" t="s">
        <v>26404</v>
      </c>
      <c r="C57" s="47" t="s">
        <v>26405</v>
      </c>
      <c r="D57" s="47" t="s">
        <v>26406</v>
      </c>
      <c r="E57" s="47" t="s">
        <v>26407</v>
      </c>
      <c r="F57" s="47" t="s">
        <v>26408</v>
      </c>
      <c r="G57" s="47" t="s">
        <v>26409</v>
      </c>
      <c r="H57" s="47" t="s">
        <v>26410</v>
      </c>
    </row>
    <row r="58" customFormat="false" ht="17.25" hidden="false" customHeight="false" outlineLevel="0" collapsed="false">
      <c r="A58" s="32" t="s">
        <v>5714</v>
      </c>
      <c r="B58" s="48" t="s">
        <v>26411</v>
      </c>
      <c r="C58" s="48" t="s">
        <v>26412</v>
      </c>
      <c r="D58" s="48" t="s">
        <v>26413</v>
      </c>
      <c r="E58" s="48" t="s">
        <v>26414</v>
      </c>
      <c r="F58" s="48" t="s">
        <v>26415</v>
      </c>
      <c r="G58" s="48" t="s">
        <v>26416</v>
      </c>
      <c r="H58" s="48" t="s">
        <v>26417</v>
      </c>
    </row>
    <row r="59" customFormat="false" ht="17.25" hidden="false" customHeight="false" outlineLevel="0" collapsed="false">
      <c r="A59" s="32" t="s">
        <v>5722</v>
      </c>
      <c r="B59" s="48" t="s">
        <v>26418</v>
      </c>
      <c r="C59" s="48" t="s">
        <v>26419</v>
      </c>
      <c r="D59" s="48" t="s">
        <v>26420</v>
      </c>
      <c r="E59" s="48" t="s">
        <v>26421</v>
      </c>
      <c r="F59" s="48" t="s">
        <v>26422</v>
      </c>
      <c r="G59" s="48" t="s">
        <v>26423</v>
      </c>
      <c r="H59" s="48" t="s">
        <v>26424</v>
      </c>
    </row>
    <row r="60" customFormat="false" ht="17.25" hidden="false" customHeight="false" outlineLevel="0" collapsed="false">
      <c r="A60" s="22" t="s">
        <v>6938</v>
      </c>
      <c r="B60" s="47"/>
      <c r="C60" s="47" t="s">
        <v>6943</v>
      </c>
      <c r="D60" s="47" t="s">
        <v>6944</v>
      </c>
      <c r="E60" s="47"/>
      <c r="F60" s="47"/>
      <c r="G60" s="47"/>
      <c r="H60" s="47"/>
    </row>
    <row r="61" customFormat="false" ht="17.25" hidden="false" customHeight="false" outlineLevel="0" collapsed="false">
      <c r="A61" s="32" t="s">
        <v>6942</v>
      </c>
      <c r="B61" s="48"/>
      <c r="C61" s="48" t="s">
        <v>6943</v>
      </c>
      <c r="D61" s="48" t="s">
        <v>6944</v>
      </c>
      <c r="E61" s="48"/>
      <c r="F61" s="48"/>
      <c r="G61" s="48"/>
      <c r="H61" s="48"/>
    </row>
    <row r="62" customFormat="false" ht="17.25" hidden="false" customHeight="false" outlineLevel="0" collapsed="false">
      <c r="A62" s="22" t="s">
        <v>5730</v>
      </c>
      <c r="B62" s="47" t="s">
        <v>26425</v>
      </c>
      <c r="C62" s="47" t="s">
        <v>26426</v>
      </c>
      <c r="D62" s="47" t="s">
        <v>26427</v>
      </c>
      <c r="E62" s="47" t="s">
        <v>26428</v>
      </c>
      <c r="F62" s="47" t="s">
        <v>26429</v>
      </c>
      <c r="G62" s="47" t="s">
        <v>26430</v>
      </c>
      <c r="H62" s="47" t="s">
        <v>26431</v>
      </c>
    </row>
    <row r="63" customFormat="false" ht="17.25" hidden="false" customHeight="false" outlineLevel="0" collapsed="false">
      <c r="A63" s="32" t="s">
        <v>5738</v>
      </c>
      <c r="B63" s="48" t="s">
        <v>26432</v>
      </c>
      <c r="C63" s="48" t="s">
        <v>26433</v>
      </c>
      <c r="D63" s="48" t="s">
        <v>26434</v>
      </c>
      <c r="E63" s="48" t="s">
        <v>26435</v>
      </c>
      <c r="F63" s="48" t="s">
        <v>26436</v>
      </c>
      <c r="G63" s="48" t="s">
        <v>26437</v>
      </c>
      <c r="H63" s="48" t="s">
        <v>26438</v>
      </c>
    </row>
    <row r="64" customFormat="false" ht="17.25" hidden="false" customHeight="false" outlineLevel="0" collapsed="false">
      <c r="A64" s="32" t="s">
        <v>5746</v>
      </c>
      <c r="B64" s="48" t="s">
        <v>26439</v>
      </c>
      <c r="C64" s="48" t="s">
        <v>26440</v>
      </c>
      <c r="D64" s="48" t="s">
        <v>26441</v>
      </c>
      <c r="E64" s="48" t="s">
        <v>26442</v>
      </c>
      <c r="F64" s="48" t="s">
        <v>26443</v>
      </c>
      <c r="G64" s="48" t="s">
        <v>26444</v>
      </c>
      <c r="H64" s="48" t="s">
        <v>26445</v>
      </c>
    </row>
    <row r="65" customFormat="false" ht="17.25" hidden="false" customHeight="false" outlineLevel="0" collapsed="false">
      <c r="A65" s="32" t="s">
        <v>5754</v>
      </c>
      <c r="B65" s="48" t="s">
        <v>26446</v>
      </c>
      <c r="C65" s="48" t="s">
        <v>26447</v>
      </c>
      <c r="D65" s="48" t="s">
        <v>26448</v>
      </c>
      <c r="E65" s="48" t="s">
        <v>26449</v>
      </c>
      <c r="F65" s="48" t="s">
        <v>26450</v>
      </c>
      <c r="G65" s="48" t="s">
        <v>26451</v>
      </c>
      <c r="H65" s="48" t="s">
        <v>26452</v>
      </c>
    </row>
    <row r="66" customFormat="false" ht="17.25" hidden="false" customHeight="false" outlineLevel="0" collapsed="false">
      <c r="A66" s="32" t="s">
        <v>5762</v>
      </c>
      <c r="B66" s="48" t="s">
        <v>26453</v>
      </c>
      <c r="C66" s="48" t="s">
        <v>26454</v>
      </c>
      <c r="D66" s="48" t="s">
        <v>26455</v>
      </c>
      <c r="E66" s="48" t="s">
        <v>26456</v>
      </c>
      <c r="F66" s="48" t="s">
        <v>26457</v>
      </c>
      <c r="G66" s="48" t="s">
        <v>26458</v>
      </c>
      <c r="H66" s="48" t="s">
        <v>26459</v>
      </c>
    </row>
    <row r="67" customFormat="false" ht="17.25" hidden="false" customHeight="false" outlineLevel="0" collapsed="false">
      <c r="A67" s="22" t="s">
        <v>5770</v>
      </c>
      <c r="B67" s="47" t="s">
        <v>26460</v>
      </c>
      <c r="C67" s="47" t="s">
        <v>2511</v>
      </c>
      <c r="D67" s="47" t="s">
        <v>26461</v>
      </c>
      <c r="E67" s="47" t="s">
        <v>26462</v>
      </c>
      <c r="F67" s="47" t="s">
        <v>26463</v>
      </c>
      <c r="G67" s="47" t="s">
        <v>26464</v>
      </c>
      <c r="H67" s="47" t="s">
        <v>26465</v>
      </c>
    </row>
    <row r="68" customFormat="false" ht="17.25" hidden="false" customHeight="false" outlineLevel="0" collapsed="false">
      <c r="A68" s="32" t="s">
        <v>5777</v>
      </c>
      <c r="B68" s="48" t="s">
        <v>3841</v>
      </c>
      <c r="C68" s="48" t="s">
        <v>2511</v>
      </c>
      <c r="D68" s="48" t="s">
        <v>3842</v>
      </c>
      <c r="E68" s="48" t="s">
        <v>3843</v>
      </c>
      <c r="F68" s="48" t="s">
        <v>3844</v>
      </c>
      <c r="G68" s="48" t="s">
        <v>3845</v>
      </c>
      <c r="H68" s="48" t="s">
        <v>3846</v>
      </c>
    </row>
    <row r="69" customFormat="false" ht="17.25" hidden="false" customHeight="false" outlineLevel="0" collapsed="false">
      <c r="A69" s="32" t="s">
        <v>5779</v>
      </c>
      <c r="B69" s="48" t="s">
        <v>26466</v>
      </c>
      <c r="C69" s="48"/>
      <c r="D69" s="48" t="s">
        <v>26467</v>
      </c>
      <c r="E69" s="48" t="s">
        <v>26468</v>
      </c>
      <c r="F69" s="48" t="s">
        <v>26469</v>
      </c>
      <c r="G69" s="48" t="s">
        <v>26470</v>
      </c>
      <c r="H69" s="48" t="s">
        <v>26471</v>
      </c>
    </row>
    <row r="70" customFormat="false" ht="17.25" hidden="false" customHeight="false" outlineLevel="0" collapsed="false">
      <c r="A70" s="22" t="s">
        <v>5786</v>
      </c>
      <c r="B70" s="47" t="s">
        <v>26472</v>
      </c>
      <c r="C70" s="47" t="s">
        <v>26473</v>
      </c>
      <c r="D70" s="47" t="s">
        <v>26474</v>
      </c>
      <c r="E70" s="47" t="s">
        <v>26475</v>
      </c>
      <c r="F70" s="47" t="s">
        <v>26476</v>
      </c>
      <c r="G70" s="47" t="s">
        <v>26477</v>
      </c>
      <c r="H70" s="47" t="s">
        <v>26478</v>
      </c>
    </row>
    <row r="71" customFormat="false" ht="17.25" hidden="false" customHeight="false" outlineLevel="0" collapsed="false">
      <c r="A71" s="32" t="s">
        <v>5794</v>
      </c>
      <c r="B71" s="48" t="s">
        <v>26472</v>
      </c>
      <c r="C71" s="48" t="s">
        <v>26473</v>
      </c>
      <c r="D71" s="48" t="s">
        <v>26474</v>
      </c>
      <c r="E71" s="48" t="s">
        <v>26475</v>
      </c>
      <c r="F71" s="48" t="s">
        <v>26476</v>
      </c>
      <c r="G71" s="48" t="s">
        <v>26477</v>
      </c>
      <c r="H71" s="48" t="s">
        <v>26478</v>
      </c>
    </row>
    <row r="72" customFormat="false" ht="17.25" hidden="false" customHeight="false" outlineLevel="0" collapsed="false">
      <c r="A72" s="22" t="s">
        <v>5795</v>
      </c>
      <c r="B72" s="47" t="s">
        <v>26479</v>
      </c>
      <c r="C72" s="47" t="s">
        <v>26480</v>
      </c>
      <c r="D72" s="47" t="s">
        <v>26481</v>
      </c>
      <c r="E72" s="47" t="s">
        <v>26482</v>
      </c>
      <c r="F72" s="47" t="s">
        <v>26483</v>
      </c>
      <c r="G72" s="47" t="s">
        <v>26484</v>
      </c>
      <c r="H72" s="47" t="s">
        <v>26485</v>
      </c>
    </row>
    <row r="73" customFormat="false" ht="17.25" hidden="false" customHeight="false" outlineLevel="0" collapsed="false">
      <c r="A73" s="32" t="s">
        <v>5803</v>
      </c>
      <c r="B73" s="48" t="s">
        <v>26486</v>
      </c>
      <c r="C73" s="48" t="s">
        <v>26480</v>
      </c>
      <c r="D73" s="48" t="s">
        <v>26481</v>
      </c>
      <c r="E73" s="48" t="s">
        <v>26482</v>
      </c>
      <c r="F73" s="48" t="s">
        <v>26483</v>
      </c>
      <c r="G73" s="48" t="s">
        <v>26484</v>
      </c>
      <c r="H73" s="48" t="s">
        <v>26485</v>
      </c>
    </row>
    <row r="74" customFormat="false" ht="17.25" hidden="false" customHeight="false" outlineLevel="0" collapsed="false">
      <c r="A74" s="32" t="s">
        <v>5812</v>
      </c>
      <c r="B74" s="48" t="s">
        <v>26487</v>
      </c>
      <c r="C74" s="48"/>
      <c r="D74" s="48"/>
      <c r="E74" s="48"/>
      <c r="F74" s="48"/>
      <c r="G74" s="48"/>
      <c r="H74" s="48"/>
    </row>
    <row r="75" customFormat="false" ht="17.25" hidden="false" customHeight="false" outlineLevel="0" collapsed="false">
      <c r="A75" s="22" t="s">
        <v>5820</v>
      </c>
      <c r="B75" s="47"/>
      <c r="C75" s="47"/>
      <c r="D75" s="47" t="s">
        <v>26488</v>
      </c>
      <c r="E75" s="47"/>
      <c r="F75" s="47"/>
      <c r="G75" s="47"/>
      <c r="H75" s="47"/>
    </row>
    <row r="76" customFormat="false" ht="17.25" hidden="false" customHeight="false" outlineLevel="0" collapsed="false">
      <c r="A76" s="32" t="s">
        <v>5828</v>
      </c>
      <c r="B76" s="48"/>
      <c r="C76" s="48"/>
      <c r="D76" s="48" t="s">
        <v>26488</v>
      </c>
      <c r="E76" s="48"/>
      <c r="F76" s="48"/>
      <c r="G76" s="48"/>
      <c r="H76" s="48"/>
    </row>
    <row r="77" customFormat="false" ht="17.25" hidden="false" customHeight="false" outlineLevel="0" collapsed="false">
      <c r="A77" s="22" t="s">
        <v>5839</v>
      </c>
      <c r="B77" s="47" t="s">
        <v>26489</v>
      </c>
      <c r="C77" s="47" t="s">
        <v>26490</v>
      </c>
      <c r="D77" s="47" t="s">
        <v>26491</v>
      </c>
      <c r="E77" s="47" t="s">
        <v>26492</v>
      </c>
      <c r="F77" s="47" t="s">
        <v>26493</v>
      </c>
      <c r="G77" s="47" t="s">
        <v>26494</v>
      </c>
      <c r="H77" s="47" t="s">
        <v>26495</v>
      </c>
    </row>
    <row r="78" customFormat="false" ht="17.25" hidden="false" customHeight="false" outlineLevel="0" collapsed="false">
      <c r="A78" s="32" t="s">
        <v>5846</v>
      </c>
      <c r="B78" s="48" t="s">
        <v>26489</v>
      </c>
      <c r="C78" s="48" t="s">
        <v>26496</v>
      </c>
      <c r="D78" s="48" t="s">
        <v>26497</v>
      </c>
      <c r="E78" s="48" t="s">
        <v>26498</v>
      </c>
      <c r="F78" s="48" t="s">
        <v>26499</v>
      </c>
      <c r="G78" s="48" t="s">
        <v>26500</v>
      </c>
      <c r="H78" s="48" t="s">
        <v>26501</v>
      </c>
    </row>
    <row r="79" customFormat="false" ht="17.25" hidden="false" customHeight="false" outlineLevel="0" collapsed="false">
      <c r="A79" s="32" t="s">
        <v>7014</v>
      </c>
      <c r="B79" s="48"/>
      <c r="C79" s="48" t="s">
        <v>25264</v>
      </c>
      <c r="D79" s="48" t="s">
        <v>11882</v>
      </c>
      <c r="E79" s="48" t="s">
        <v>23236</v>
      </c>
      <c r="F79" s="48" t="s">
        <v>23237</v>
      </c>
      <c r="G79" s="48" t="s">
        <v>23238</v>
      </c>
      <c r="H79" s="48" t="s">
        <v>23239</v>
      </c>
    </row>
    <row r="80" customFormat="false" ht="17.25" hidden="false" customHeight="false" outlineLevel="0" collapsed="false">
      <c r="A80" s="22" t="s">
        <v>5847</v>
      </c>
      <c r="B80" s="47" t="s">
        <v>26502</v>
      </c>
      <c r="C80" s="47" t="s">
        <v>26503</v>
      </c>
      <c r="D80" s="47" t="s">
        <v>7223</v>
      </c>
      <c r="E80" s="47" t="s">
        <v>26504</v>
      </c>
      <c r="F80" s="47" t="s">
        <v>26505</v>
      </c>
      <c r="G80" s="47" t="s">
        <v>26506</v>
      </c>
      <c r="H80" s="47" t="s">
        <v>26507</v>
      </c>
    </row>
    <row r="81" customFormat="false" ht="17.25" hidden="false" customHeight="false" outlineLevel="0" collapsed="false">
      <c r="A81" s="32" t="s">
        <v>5855</v>
      </c>
      <c r="B81" s="48" t="s">
        <v>26502</v>
      </c>
      <c r="C81" s="48" t="s">
        <v>26503</v>
      </c>
      <c r="D81" s="48" t="s">
        <v>7223</v>
      </c>
      <c r="E81" s="48" t="s">
        <v>26504</v>
      </c>
      <c r="F81" s="48" t="s">
        <v>26505</v>
      </c>
      <c r="G81" s="48" t="s">
        <v>26506</v>
      </c>
      <c r="H81" s="48" t="s">
        <v>26507</v>
      </c>
    </row>
    <row r="82" customFormat="false" ht="17.25" hidden="false" customHeight="false" outlineLevel="0" collapsed="false">
      <c r="A82" s="22" t="s">
        <v>5856</v>
      </c>
      <c r="B82" s="47" t="s">
        <v>4811</v>
      </c>
      <c r="C82" s="47" t="s">
        <v>26508</v>
      </c>
      <c r="D82" s="47" t="s">
        <v>26509</v>
      </c>
      <c r="E82" s="47" t="s">
        <v>7030</v>
      </c>
      <c r="F82" s="47" t="s">
        <v>7031</v>
      </c>
      <c r="G82" s="47" t="s">
        <v>7032</v>
      </c>
      <c r="H82" s="47" t="s">
        <v>7033</v>
      </c>
    </row>
    <row r="83" customFormat="false" ht="17.25" hidden="false" customHeight="false" outlineLevel="0" collapsed="false">
      <c r="A83" s="32" t="s">
        <v>5867</v>
      </c>
      <c r="B83" s="48" t="s">
        <v>4811</v>
      </c>
      <c r="C83" s="48" t="s">
        <v>3100</v>
      </c>
      <c r="D83" s="48" t="s">
        <v>4812</v>
      </c>
      <c r="E83" s="48"/>
      <c r="F83" s="48"/>
      <c r="G83" s="48"/>
      <c r="H83" s="48"/>
    </row>
    <row r="84" customFormat="false" ht="17.25" hidden="false" customHeight="false" outlineLevel="0" collapsed="false">
      <c r="A84" s="32" t="s">
        <v>5879</v>
      </c>
      <c r="B84" s="48"/>
      <c r="C84" s="48" t="s">
        <v>7028</v>
      </c>
      <c r="D84" s="48" t="s">
        <v>7029</v>
      </c>
      <c r="E84" s="48" t="s">
        <v>7030</v>
      </c>
      <c r="F84" s="48" t="s">
        <v>7031</v>
      </c>
      <c r="G84" s="48" t="s">
        <v>7032</v>
      </c>
      <c r="H84" s="48" t="s">
        <v>7033</v>
      </c>
    </row>
    <row r="85" customFormat="false" ht="17.25" hidden="false" customHeight="false" outlineLevel="0" collapsed="false">
      <c r="A85" s="22" t="s">
        <v>9447</v>
      </c>
      <c r="B85" s="47"/>
      <c r="C85" s="47" t="s">
        <v>26510</v>
      </c>
      <c r="D85" s="47" t="s">
        <v>26511</v>
      </c>
      <c r="E85" s="47" t="s">
        <v>26512</v>
      </c>
      <c r="F85" s="47" t="s">
        <v>26513</v>
      </c>
      <c r="G85" s="47" t="s">
        <v>26514</v>
      </c>
      <c r="H85" s="47" t="s">
        <v>26515</v>
      </c>
    </row>
    <row r="86" customFormat="false" ht="17.25" hidden="false" customHeight="false" outlineLevel="0" collapsed="false">
      <c r="A86" s="32" t="s">
        <v>9450</v>
      </c>
      <c r="B86" s="48"/>
      <c r="C86" s="48" t="s">
        <v>26510</v>
      </c>
      <c r="D86" s="48" t="s">
        <v>26511</v>
      </c>
      <c r="E86" s="48" t="s">
        <v>26512</v>
      </c>
      <c r="F86" s="48" t="s">
        <v>26513</v>
      </c>
      <c r="G86" s="48" t="s">
        <v>26514</v>
      </c>
      <c r="H86" s="48" t="s">
        <v>26515</v>
      </c>
    </row>
    <row r="87" customFormat="false" ht="17.25" hidden="false" customHeight="false" outlineLevel="0" collapsed="false">
      <c r="A87" s="22" t="s">
        <v>7041</v>
      </c>
      <c r="B87" s="47" t="s">
        <v>26516</v>
      </c>
      <c r="C87" s="47" t="s">
        <v>26517</v>
      </c>
      <c r="D87" s="47" t="s">
        <v>26518</v>
      </c>
      <c r="E87" s="47" t="s">
        <v>26519</v>
      </c>
      <c r="F87" s="47" t="s">
        <v>26520</v>
      </c>
      <c r="G87" s="47" t="s">
        <v>26521</v>
      </c>
      <c r="H87" s="47" t="s">
        <v>26522</v>
      </c>
    </row>
    <row r="88" customFormat="false" ht="17.25" hidden="false" customHeight="false" outlineLevel="0" collapsed="false">
      <c r="A88" s="32" t="s">
        <v>7049</v>
      </c>
      <c r="B88" s="48" t="s">
        <v>26516</v>
      </c>
      <c r="C88" s="48" t="s">
        <v>26517</v>
      </c>
      <c r="D88" s="48" t="s">
        <v>26518</v>
      </c>
      <c r="E88" s="48" t="s">
        <v>26519</v>
      </c>
      <c r="F88" s="48" t="s">
        <v>26520</v>
      </c>
      <c r="G88" s="48" t="s">
        <v>26521</v>
      </c>
      <c r="H88" s="48" t="s">
        <v>26522</v>
      </c>
    </row>
    <row r="89" customFormat="false" ht="17.25" hidden="false" customHeight="false" outlineLevel="0" collapsed="false">
      <c r="A89" s="22" t="s">
        <v>5896</v>
      </c>
      <c r="B89" s="47"/>
      <c r="C89" s="47" t="s">
        <v>8758</v>
      </c>
      <c r="D89" s="47" t="s">
        <v>5897</v>
      </c>
      <c r="E89" s="47" t="s">
        <v>5898</v>
      </c>
      <c r="F89" s="47" t="s">
        <v>5899</v>
      </c>
      <c r="G89" s="47" t="s">
        <v>5900</v>
      </c>
      <c r="H89" s="47" t="s">
        <v>5901</v>
      </c>
    </row>
    <row r="90" customFormat="false" ht="17.25" hidden="false" customHeight="false" outlineLevel="0" collapsed="false">
      <c r="A90" s="32" t="s">
        <v>5902</v>
      </c>
      <c r="B90" s="48"/>
      <c r="C90" s="48" t="s">
        <v>8758</v>
      </c>
      <c r="D90" s="48" t="s">
        <v>5897</v>
      </c>
      <c r="E90" s="48" t="s">
        <v>5898</v>
      </c>
      <c r="F90" s="48" t="s">
        <v>5899</v>
      </c>
      <c r="G90" s="48" t="s">
        <v>5900</v>
      </c>
      <c r="H90" s="48" t="s">
        <v>5901</v>
      </c>
    </row>
    <row r="91" customFormat="false" ht="17.25" hidden="false" customHeight="false" outlineLevel="0" collapsed="false">
      <c r="A91" s="22" t="s">
        <v>7050</v>
      </c>
      <c r="B91" s="47"/>
      <c r="C91" s="47" t="s">
        <v>16313</v>
      </c>
      <c r="D91" s="47" t="s">
        <v>16314</v>
      </c>
      <c r="E91" s="47" t="s">
        <v>16315</v>
      </c>
      <c r="F91" s="47" t="s">
        <v>16316</v>
      </c>
      <c r="G91" s="47" t="s">
        <v>16317</v>
      </c>
      <c r="H91" s="47" t="s">
        <v>16318</v>
      </c>
    </row>
    <row r="92" customFormat="false" ht="17.25" hidden="false" customHeight="false" outlineLevel="0" collapsed="false">
      <c r="A92" s="32" t="s">
        <v>7058</v>
      </c>
      <c r="B92" s="48"/>
      <c r="C92" s="48" t="s">
        <v>16313</v>
      </c>
      <c r="D92" s="48" t="s">
        <v>16314</v>
      </c>
      <c r="E92" s="48" t="s">
        <v>16315</v>
      </c>
      <c r="F92" s="48" t="s">
        <v>16316</v>
      </c>
      <c r="G92" s="48" t="s">
        <v>16317</v>
      </c>
      <c r="H92" s="48" t="s">
        <v>16318</v>
      </c>
    </row>
    <row r="93" customFormat="false" ht="17.25" hidden="false" customHeight="false" outlineLevel="0" collapsed="false">
      <c r="A93" s="22" t="s">
        <v>7059</v>
      </c>
      <c r="B93" s="47" t="s">
        <v>26523</v>
      </c>
      <c r="C93" s="47" t="s">
        <v>26524</v>
      </c>
      <c r="D93" s="47" t="s">
        <v>26525</v>
      </c>
      <c r="E93" s="47" t="s">
        <v>26526</v>
      </c>
      <c r="F93" s="47" t="s">
        <v>26527</v>
      </c>
      <c r="G93" s="47" t="s">
        <v>26528</v>
      </c>
      <c r="H93" s="47" t="s">
        <v>26529</v>
      </c>
    </row>
    <row r="94" customFormat="false" ht="17.25" hidden="false" customHeight="false" outlineLevel="0" collapsed="false">
      <c r="A94" s="32" t="s">
        <v>7066</v>
      </c>
      <c r="B94" s="48" t="s">
        <v>26523</v>
      </c>
      <c r="C94" s="48" t="s">
        <v>26524</v>
      </c>
      <c r="D94" s="48" t="s">
        <v>26525</v>
      </c>
      <c r="E94" s="48" t="s">
        <v>26526</v>
      </c>
      <c r="F94" s="48" t="s">
        <v>26527</v>
      </c>
      <c r="G94" s="48" t="s">
        <v>26528</v>
      </c>
      <c r="H94" s="48" t="s">
        <v>26529</v>
      </c>
    </row>
    <row r="95" customFormat="false" ht="30" hidden="false" customHeight="false" outlineLevel="0" collapsed="false">
      <c r="A95" s="4" t="s">
        <v>1390</v>
      </c>
      <c r="B95" s="45" t="s">
        <v>121</v>
      </c>
      <c r="C95" s="45" t="s">
        <v>122</v>
      </c>
      <c r="D95" s="45" t="s">
        <v>123</v>
      </c>
      <c r="E95" s="45" t="s">
        <v>124</v>
      </c>
      <c r="F95" s="45" t="s">
        <v>125</v>
      </c>
      <c r="G95" s="45" t="s">
        <v>126</v>
      </c>
      <c r="H95" s="45" t="s">
        <v>127</v>
      </c>
    </row>
    <row r="96" customFormat="false" ht="17.25" hidden="false" customHeight="false" outlineLevel="0" collapsed="false">
      <c r="A96" s="31" t="s">
        <v>128</v>
      </c>
      <c r="B96" s="46" t="s">
        <v>377</v>
      </c>
      <c r="C96" s="46" t="s">
        <v>378</v>
      </c>
      <c r="D96" s="46" t="s">
        <v>379</v>
      </c>
      <c r="E96" s="46" t="s">
        <v>380</v>
      </c>
      <c r="F96" s="46" t="s">
        <v>381</v>
      </c>
      <c r="G96" s="46" t="s">
        <v>382</v>
      </c>
      <c r="H96" s="46" t="s">
        <v>383</v>
      </c>
    </row>
    <row r="97" customFormat="false" ht="17.25" hidden="false" customHeight="false" outlineLevel="0" collapsed="false">
      <c r="A97" s="32" t="s">
        <v>5938</v>
      </c>
      <c r="B97" s="48" t="s">
        <v>377</v>
      </c>
      <c r="C97" s="48" t="s">
        <v>378</v>
      </c>
      <c r="D97" s="48" t="s">
        <v>379</v>
      </c>
      <c r="E97" s="48" t="s">
        <v>380</v>
      </c>
      <c r="F97" s="48" t="s">
        <v>381</v>
      </c>
      <c r="G97" s="48" t="s">
        <v>382</v>
      </c>
      <c r="H97" s="48" t="s">
        <v>383</v>
      </c>
    </row>
    <row r="98" customFormat="false" ht="17.25" hidden="false" customHeight="false" outlineLevel="0" collapsed="false">
      <c r="A98" s="30"/>
      <c r="B98" s="48"/>
      <c r="C98" s="48"/>
      <c r="D98" s="48"/>
      <c r="E98" s="48"/>
      <c r="F98" s="48"/>
      <c r="G98" s="48"/>
      <c r="H98" s="48"/>
    </row>
    <row r="99" customFormat="false" ht="30" hidden="false" customHeight="false" outlineLevel="0" collapsed="false">
      <c r="A99" s="4" t="s">
        <v>1395</v>
      </c>
      <c r="B99" s="45" t="s">
        <v>121</v>
      </c>
      <c r="C99" s="45" t="s">
        <v>122</v>
      </c>
      <c r="D99" s="45" t="s">
        <v>123</v>
      </c>
      <c r="E99" s="45" t="s">
        <v>124</v>
      </c>
      <c r="F99" s="45" t="s">
        <v>125</v>
      </c>
      <c r="G99" s="45" t="s">
        <v>126</v>
      </c>
      <c r="H99" s="45" t="s">
        <v>127</v>
      </c>
    </row>
    <row r="100" customFormat="false" ht="17.25" hidden="false" customHeight="false" outlineLevel="0" collapsed="false">
      <c r="A100" s="31" t="s">
        <v>128</v>
      </c>
      <c r="B100" s="46" t="s">
        <v>377</v>
      </c>
      <c r="C100" s="46" t="s">
        <v>378</v>
      </c>
      <c r="D100" s="46" t="s">
        <v>379</v>
      </c>
      <c r="E100" s="46" t="s">
        <v>380</v>
      </c>
      <c r="F100" s="46" t="s">
        <v>381</v>
      </c>
      <c r="G100" s="46" t="s">
        <v>382</v>
      </c>
      <c r="H100" s="46" t="s">
        <v>383</v>
      </c>
    </row>
    <row r="101" customFormat="false" ht="17.25" hidden="false" customHeight="false" outlineLevel="0" collapsed="false">
      <c r="A101" s="32" t="s">
        <v>5939</v>
      </c>
      <c r="B101" s="48" t="s">
        <v>26530</v>
      </c>
      <c r="C101" s="48"/>
      <c r="D101" s="48"/>
      <c r="E101" s="48"/>
      <c r="F101" s="48"/>
      <c r="G101" s="48"/>
      <c r="H101" s="48"/>
    </row>
    <row r="102" customFormat="false" ht="17.25" hidden="false" customHeight="false" outlineLevel="0" collapsed="false">
      <c r="A102" s="32" t="s">
        <v>5941</v>
      </c>
      <c r="B102" s="48" t="s">
        <v>26531</v>
      </c>
      <c r="C102" s="48"/>
      <c r="D102" s="48" t="s">
        <v>26532</v>
      </c>
      <c r="E102" s="48" t="s">
        <v>26533</v>
      </c>
      <c r="F102" s="48" t="s">
        <v>26534</v>
      </c>
      <c r="G102" s="48" t="s">
        <v>26535</v>
      </c>
      <c r="H102" s="48" t="s">
        <v>26536</v>
      </c>
    </row>
    <row r="103" customFormat="false" ht="17.25" hidden="false" customHeight="false" outlineLevel="0" collapsed="false">
      <c r="A103" s="32" t="s">
        <v>5948</v>
      </c>
      <c r="B103" s="48" t="s">
        <v>26537</v>
      </c>
      <c r="C103" s="48" t="s">
        <v>26538</v>
      </c>
      <c r="D103" s="48" t="s">
        <v>26539</v>
      </c>
      <c r="E103" s="48" t="s">
        <v>26540</v>
      </c>
      <c r="F103" s="48" t="s">
        <v>26541</v>
      </c>
      <c r="G103" s="48" t="s">
        <v>26542</v>
      </c>
      <c r="H103" s="48" t="s">
        <v>26543</v>
      </c>
    </row>
    <row r="104" customFormat="false" ht="17.25" hidden="false" customHeight="false" outlineLevel="0" collapsed="false">
      <c r="A104" s="32" t="s">
        <v>5962</v>
      </c>
      <c r="B104" s="48" t="s">
        <v>26544</v>
      </c>
      <c r="C104" s="48" t="s">
        <v>26545</v>
      </c>
      <c r="D104" s="48" t="s">
        <v>26546</v>
      </c>
      <c r="E104" s="48" t="s">
        <v>26547</v>
      </c>
      <c r="F104" s="48" t="s">
        <v>26548</v>
      </c>
      <c r="G104" s="48" t="s">
        <v>26549</v>
      </c>
      <c r="H104" s="48" t="s">
        <v>26550</v>
      </c>
    </row>
    <row r="105" customFormat="false" ht="17.25" hidden="false" customHeight="false" outlineLevel="0" collapsed="false">
      <c r="A105" s="32" t="s">
        <v>14403</v>
      </c>
      <c r="B105" s="48" t="s">
        <v>26551</v>
      </c>
      <c r="C105" s="48" t="s">
        <v>26552</v>
      </c>
      <c r="D105" s="48" t="s">
        <v>26553</v>
      </c>
      <c r="E105" s="48"/>
      <c r="F105" s="48"/>
      <c r="G105" s="48"/>
      <c r="H105" s="48"/>
    </row>
    <row r="106" customFormat="false" ht="17.25" hidden="false" customHeight="false" outlineLevel="0" collapsed="false">
      <c r="A106" s="32" t="s">
        <v>5970</v>
      </c>
      <c r="B106" s="48" t="s">
        <v>26554</v>
      </c>
      <c r="C106" s="48" t="s">
        <v>26555</v>
      </c>
      <c r="D106" s="48" t="s">
        <v>26556</v>
      </c>
      <c r="E106" s="48" t="s">
        <v>26557</v>
      </c>
      <c r="F106" s="48" t="s">
        <v>26558</v>
      </c>
      <c r="G106" s="48" t="s">
        <v>26559</v>
      </c>
      <c r="H106" s="48" t="s">
        <v>26560</v>
      </c>
    </row>
    <row r="107" customFormat="false" ht="17.25" hidden="false" customHeight="false" outlineLevel="0" collapsed="false">
      <c r="A107" s="32" t="s">
        <v>5978</v>
      </c>
      <c r="B107" s="48" t="s">
        <v>26561</v>
      </c>
      <c r="C107" s="48" t="s">
        <v>26562</v>
      </c>
      <c r="D107" s="48" t="s">
        <v>26563</v>
      </c>
      <c r="E107" s="48" t="s">
        <v>26564</v>
      </c>
      <c r="F107" s="48" t="s">
        <v>26565</v>
      </c>
      <c r="G107" s="48" t="s">
        <v>6655</v>
      </c>
      <c r="H107" s="48" t="s">
        <v>26566</v>
      </c>
    </row>
    <row r="108" customFormat="false" ht="17.25" hidden="false" customHeight="false" outlineLevel="0" collapsed="false">
      <c r="A108" s="32" t="s">
        <v>10271</v>
      </c>
      <c r="B108" s="48"/>
      <c r="C108" s="48"/>
      <c r="D108" s="48" t="s">
        <v>26567</v>
      </c>
      <c r="E108" s="48"/>
      <c r="F108" s="48"/>
      <c r="G108" s="48"/>
      <c r="H108" s="48"/>
    </row>
    <row r="109" customFormat="false" ht="17.25" hidden="false" customHeight="false" outlineLevel="0" collapsed="false">
      <c r="A109" s="32" t="s">
        <v>7107</v>
      </c>
      <c r="B109" s="48" t="s">
        <v>26568</v>
      </c>
      <c r="C109" s="48" t="s">
        <v>26569</v>
      </c>
      <c r="D109" s="48"/>
      <c r="E109" s="48" t="s">
        <v>26570</v>
      </c>
      <c r="F109" s="48" t="s">
        <v>26571</v>
      </c>
      <c r="G109" s="48" t="s">
        <v>26572</v>
      </c>
      <c r="H109" s="48" t="s">
        <v>26573</v>
      </c>
    </row>
    <row r="110" customFormat="false" ht="17.25" hidden="false" customHeight="false" outlineLevel="0" collapsed="false">
      <c r="A110" s="32" t="s">
        <v>5991</v>
      </c>
      <c r="B110" s="48" t="s">
        <v>26574</v>
      </c>
      <c r="C110" s="48"/>
      <c r="D110" s="48" t="s">
        <v>26575</v>
      </c>
      <c r="E110" s="48"/>
      <c r="F110" s="48"/>
      <c r="G110" s="48"/>
      <c r="H110" s="48"/>
    </row>
    <row r="111" customFormat="false" ht="17.25" hidden="false" customHeight="false" outlineLevel="0" collapsed="false">
      <c r="A111" s="32" t="s">
        <v>5996</v>
      </c>
      <c r="B111" s="48" t="s">
        <v>26373</v>
      </c>
      <c r="C111" s="48" t="s">
        <v>26374</v>
      </c>
      <c r="D111" s="48" t="s">
        <v>8616</v>
      </c>
      <c r="E111" s="48" t="s">
        <v>26375</v>
      </c>
      <c r="F111" s="48" t="s">
        <v>26376</v>
      </c>
      <c r="G111" s="48" t="s">
        <v>26377</v>
      </c>
      <c r="H111" s="48" t="s">
        <v>26378</v>
      </c>
    </row>
    <row r="112" customFormat="false" ht="17.25" hidden="false" customHeight="false" outlineLevel="0" collapsed="false">
      <c r="A112" s="32" t="s">
        <v>5997</v>
      </c>
      <c r="B112" s="48"/>
      <c r="C112" s="48" t="s">
        <v>16313</v>
      </c>
      <c r="D112" s="48" t="s">
        <v>16314</v>
      </c>
      <c r="E112" s="48" t="s">
        <v>16315</v>
      </c>
      <c r="F112" s="48" t="s">
        <v>16316</v>
      </c>
      <c r="G112" s="48" t="s">
        <v>16317</v>
      </c>
      <c r="H112" s="48" t="s">
        <v>16318</v>
      </c>
    </row>
    <row r="113" customFormat="false" ht="17.25" hidden="false" customHeight="false" outlineLevel="0" collapsed="false">
      <c r="A113" s="32" t="s">
        <v>8825</v>
      </c>
      <c r="B113" s="48"/>
      <c r="C113" s="48"/>
      <c r="D113" s="48" t="s">
        <v>26576</v>
      </c>
      <c r="E113" s="48"/>
      <c r="F113" s="48"/>
      <c r="G113" s="48"/>
      <c r="H113" s="48"/>
    </row>
    <row r="114" customFormat="false" ht="17.25" hidden="false" customHeight="false" outlineLevel="0" collapsed="false">
      <c r="A114" s="30"/>
      <c r="B114" s="48"/>
      <c r="C114" s="48"/>
      <c r="D114" s="48"/>
      <c r="E114" s="48"/>
      <c r="F114" s="48"/>
      <c r="G114" s="48"/>
      <c r="H114" s="48"/>
    </row>
    <row r="115" customFormat="false" ht="17.25" hidden="false" customHeight="false" outlineLevel="0" collapsed="false">
      <c r="A115" s="4" t="s">
        <v>1601</v>
      </c>
      <c r="B115" s="45" t="s">
        <v>121</v>
      </c>
      <c r="C115" s="45" t="s">
        <v>122</v>
      </c>
      <c r="D115" s="45" t="s">
        <v>123</v>
      </c>
      <c r="E115" s="45" t="s">
        <v>124</v>
      </c>
      <c r="F115" s="45" t="s">
        <v>125</v>
      </c>
      <c r="G115" s="45" t="s">
        <v>126</v>
      </c>
      <c r="H115" s="45" t="s">
        <v>127</v>
      </c>
    </row>
    <row r="116" customFormat="false" ht="17.25" hidden="false" customHeight="false" outlineLevel="0" collapsed="false">
      <c r="A116" s="31" t="s">
        <v>128</v>
      </c>
      <c r="B116" s="46" t="s">
        <v>377</v>
      </c>
      <c r="C116" s="46" t="s">
        <v>378</v>
      </c>
      <c r="D116" s="46" t="s">
        <v>379</v>
      </c>
      <c r="E116" s="46" t="s">
        <v>380</v>
      </c>
      <c r="F116" s="46" t="s">
        <v>381</v>
      </c>
      <c r="G116" s="46" t="s">
        <v>382</v>
      </c>
      <c r="H116" s="46" t="s">
        <v>383</v>
      </c>
    </row>
    <row r="117" customFormat="false" ht="17.25" hidden="false" customHeight="false" outlineLevel="0" collapsed="false">
      <c r="A117" s="32" t="s">
        <v>6009</v>
      </c>
      <c r="B117" s="48" t="s">
        <v>26554</v>
      </c>
      <c r="C117" s="48" t="s">
        <v>26555</v>
      </c>
      <c r="D117" s="48" t="s">
        <v>26556</v>
      </c>
      <c r="E117" s="48" t="s">
        <v>26557</v>
      </c>
      <c r="F117" s="48" t="s">
        <v>26558</v>
      </c>
      <c r="G117" s="48" t="s">
        <v>26559</v>
      </c>
      <c r="H117" s="48" t="s">
        <v>26560</v>
      </c>
    </row>
    <row r="118" customFormat="false" ht="17.25" hidden="false" customHeight="false" outlineLevel="0" collapsed="false">
      <c r="A118" s="32" t="s">
        <v>6014</v>
      </c>
      <c r="B118" s="48" t="s">
        <v>26531</v>
      </c>
      <c r="C118" s="48"/>
      <c r="D118" s="48" t="s">
        <v>26532</v>
      </c>
      <c r="E118" s="48" t="s">
        <v>26533</v>
      </c>
      <c r="F118" s="48" t="s">
        <v>26534</v>
      </c>
      <c r="G118" s="48" t="s">
        <v>26535</v>
      </c>
      <c r="H118" s="48" t="s">
        <v>26536</v>
      </c>
    </row>
    <row r="119" customFormat="false" ht="17.25" hidden="false" customHeight="false" outlineLevel="0" collapsed="false">
      <c r="A119" s="32" t="s">
        <v>6015</v>
      </c>
      <c r="B119" s="48" t="s">
        <v>26530</v>
      </c>
      <c r="C119" s="48"/>
      <c r="D119" s="48" t="s">
        <v>26567</v>
      </c>
      <c r="E119" s="48"/>
      <c r="F119" s="48"/>
      <c r="G119" s="48"/>
      <c r="H119" s="48"/>
    </row>
    <row r="120" customFormat="false" ht="17.25" hidden="false" customHeight="false" outlineLevel="0" collapsed="false">
      <c r="A120" s="32" t="s">
        <v>8827</v>
      </c>
      <c r="B120" s="48"/>
      <c r="C120" s="48"/>
      <c r="D120" s="48" t="s">
        <v>26576</v>
      </c>
      <c r="E120" s="48"/>
      <c r="F120" s="48"/>
      <c r="G120" s="48"/>
      <c r="H120" s="48"/>
    </row>
    <row r="121" customFormat="false" ht="17.25" hidden="false" customHeight="false" outlineLevel="0" collapsed="false">
      <c r="A121" s="32" t="s">
        <v>6016</v>
      </c>
      <c r="B121" s="48" t="s">
        <v>26537</v>
      </c>
      <c r="C121" s="48" t="s">
        <v>26538</v>
      </c>
      <c r="D121" s="48" t="s">
        <v>26539</v>
      </c>
      <c r="E121" s="48" t="s">
        <v>26540</v>
      </c>
      <c r="F121" s="48" t="s">
        <v>26541</v>
      </c>
      <c r="G121" s="48" t="s">
        <v>26542</v>
      </c>
      <c r="H121" s="48" t="s">
        <v>26543</v>
      </c>
    </row>
    <row r="122" customFormat="false" ht="17.25" hidden="false" customHeight="false" outlineLevel="0" collapsed="false">
      <c r="A122" s="32" t="s">
        <v>6017</v>
      </c>
      <c r="B122" s="48" t="s">
        <v>26373</v>
      </c>
      <c r="C122" s="48" t="s">
        <v>26374</v>
      </c>
      <c r="D122" s="48" t="s">
        <v>8616</v>
      </c>
      <c r="E122" s="48" t="s">
        <v>26375</v>
      </c>
      <c r="F122" s="48" t="s">
        <v>26376</v>
      </c>
      <c r="G122" s="48" t="s">
        <v>26377</v>
      </c>
      <c r="H122" s="48" t="s">
        <v>26378</v>
      </c>
    </row>
    <row r="123" customFormat="false" ht="17.25" hidden="false" customHeight="false" outlineLevel="0" collapsed="false">
      <c r="A123" s="32" t="s">
        <v>6018</v>
      </c>
      <c r="B123" s="48" t="s">
        <v>26568</v>
      </c>
      <c r="C123" s="48" t="s">
        <v>26577</v>
      </c>
      <c r="D123" s="48" t="s">
        <v>16314</v>
      </c>
      <c r="E123" s="48" t="s">
        <v>26578</v>
      </c>
      <c r="F123" s="48" t="s">
        <v>26579</v>
      </c>
      <c r="G123" s="48" t="s">
        <v>26580</v>
      </c>
      <c r="H123" s="48" t="s">
        <v>26581</v>
      </c>
    </row>
    <row r="124" customFormat="false" ht="17.25" hidden="false" customHeight="false" outlineLevel="0" collapsed="false">
      <c r="A124" s="32" t="s">
        <v>6019</v>
      </c>
      <c r="B124" s="48" t="s">
        <v>26582</v>
      </c>
      <c r="C124" s="48" t="s">
        <v>26583</v>
      </c>
      <c r="D124" s="48" t="s">
        <v>26584</v>
      </c>
      <c r="E124" s="48" t="s">
        <v>26585</v>
      </c>
      <c r="F124" s="48" t="s">
        <v>26586</v>
      </c>
      <c r="G124" s="48" t="s">
        <v>26587</v>
      </c>
      <c r="H124" s="48" t="s">
        <v>26588</v>
      </c>
    </row>
    <row r="125" customFormat="false" ht="17.25" hidden="false" customHeight="false" outlineLevel="0" collapsed="false">
      <c r="A125" s="30"/>
      <c r="B125" s="48"/>
      <c r="C125" s="48"/>
      <c r="D125" s="48"/>
      <c r="E125" s="48"/>
      <c r="F125" s="48"/>
      <c r="G125" s="48"/>
      <c r="H125" s="48"/>
    </row>
    <row r="126" customFormat="false" ht="30" hidden="false" customHeight="false" outlineLevel="0" collapsed="false">
      <c r="A126" s="4" t="s">
        <v>1662</v>
      </c>
      <c r="B126" s="45" t="s">
        <v>121</v>
      </c>
      <c r="C126" s="45" t="s">
        <v>122</v>
      </c>
      <c r="D126" s="45" t="s">
        <v>123</v>
      </c>
      <c r="E126" s="45" t="s">
        <v>124</v>
      </c>
      <c r="F126" s="45" t="s">
        <v>125</v>
      </c>
      <c r="G126" s="45" t="s">
        <v>126</v>
      </c>
      <c r="H126" s="45" t="s">
        <v>127</v>
      </c>
    </row>
    <row r="127" customFormat="false" ht="17.25" hidden="false" customHeight="false" outlineLevel="0" collapsed="false">
      <c r="A127" s="31" t="s">
        <v>128</v>
      </c>
      <c r="B127" s="46" t="s">
        <v>377</v>
      </c>
      <c r="C127" s="46" t="s">
        <v>378</v>
      </c>
      <c r="D127" s="46" t="s">
        <v>379</v>
      </c>
      <c r="E127" s="46" t="s">
        <v>380</v>
      </c>
      <c r="F127" s="46" t="s">
        <v>381</v>
      </c>
      <c r="G127" s="46" t="s">
        <v>382</v>
      </c>
      <c r="H127" s="46" t="s">
        <v>383</v>
      </c>
    </row>
    <row r="128" customFormat="false" ht="17.25" hidden="false" customHeight="false" outlineLevel="0" collapsed="false">
      <c r="A128" s="32" t="s">
        <v>6027</v>
      </c>
      <c r="B128" s="48" t="s">
        <v>26339</v>
      </c>
      <c r="C128" s="48" t="s">
        <v>26340</v>
      </c>
      <c r="D128" s="48" t="s">
        <v>26341</v>
      </c>
      <c r="E128" s="48" t="s">
        <v>26342</v>
      </c>
      <c r="F128" s="48" t="s">
        <v>26343</v>
      </c>
      <c r="G128" s="48" t="s">
        <v>26344</v>
      </c>
      <c r="H128" s="48" t="s">
        <v>26345</v>
      </c>
    </row>
    <row r="129" customFormat="false" ht="17.25" hidden="false" customHeight="false" outlineLevel="0" collapsed="false">
      <c r="A129" s="32" t="s">
        <v>6029</v>
      </c>
      <c r="B129" s="48" t="s">
        <v>26346</v>
      </c>
      <c r="C129" s="48" t="s">
        <v>26347</v>
      </c>
      <c r="D129" s="48" t="s">
        <v>26348</v>
      </c>
      <c r="E129" s="48"/>
      <c r="F129" s="48"/>
      <c r="G129" s="48"/>
      <c r="H129" s="48"/>
    </row>
    <row r="130" customFormat="false" ht="17.25" hidden="false" customHeight="false" outlineLevel="0" collapsed="false">
      <c r="A130" s="32" t="s">
        <v>6030</v>
      </c>
      <c r="B130" s="48" t="s">
        <v>26349</v>
      </c>
      <c r="C130" s="48" t="s">
        <v>26350</v>
      </c>
      <c r="D130" s="48" t="s">
        <v>26351</v>
      </c>
      <c r="E130" s="48" t="s">
        <v>26352</v>
      </c>
      <c r="F130" s="48" t="s">
        <v>26353</v>
      </c>
      <c r="G130" s="48" t="s">
        <v>26354</v>
      </c>
      <c r="H130" s="48" t="s">
        <v>26355</v>
      </c>
    </row>
    <row r="131" customFormat="false" ht="17.25" hidden="false" customHeight="false" outlineLevel="0" collapsed="false">
      <c r="A131" s="32" t="s">
        <v>6032</v>
      </c>
      <c r="B131" s="48" t="s">
        <v>26356</v>
      </c>
      <c r="C131" s="48" t="s">
        <v>26357</v>
      </c>
      <c r="D131" s="48" t="s">
        <v>26358</v>
      </c>
      <c r="E131" s="48" t="s">
        <v>26359</v>
      </c>
      <c r="F131" s="48" t="s">
        <v>26360</v>
      </c>
      <c r="G131" s="48" t="s">
        <v>26361</v>
      </c>
      <c r="H131" s="48" t="s">
        <v>26362</v>
      </c>
    </row>
    <row r="132" customFormat="false" ht="17.25" hidden="false" customHeight="false" outlineLevel="0" collapsed="false">
      <c r="A132" s="32" t="s">
        <v>6034</v>
      </c>
      <c r="B132" s="48" t="s">
        <v>26373</v>
      </c>
      <c r="C132" s="48" t="s">
        <v>26374</v>
      </c>
      <c r="D132" s="48" t="s">
        <v>8616</v>
      </c>
      <c r="E132" s="48" t="s">
        <v>26375</v>
      </c>
      <c r="F132" s="48" t="s">
        <v>26376</v>
      </c>
      <c r="G132" s="48" t="s">
        <v>26377</v>
      </c>
      <c r="H132" s="48" t="s">
        <v>26378</v>
      </c>
    </row>
    <row r="133" customFormat="false" ht="17.25" hidden="false" customHeight="false" outlineLevel="0" collapsed="false">
      <c r="A133" s="32" t="s">
        <v>7133</v>
      </c>
      <c r="B133" s="48" t="s">
        <v>26384</v>
      </c>
      <c r="C133" s="48" t="s">
        <v>26385</v>
      </c>
      <c r="D133" s="48" t="s">
        <v>26386</v>
      </c>
      <c r="E133" s="48" t="s">
        <v>26387</v>
      </c>
      <c r="F133" s="48" t="s">
        <v>26388</v>
      </c>
      <c r="G133" s="48" t="s">
        <v>26389</v>
      </c>
      <c r="H133" s="48" t="s">
        <v>26390</v>
      </c>
    </row>
    <row r="134" customFormat="false" ht="17.25" hidden="false" customHeight="false" outlineLevel="0" collapsed="false">
      <c r="A134" s="32" t="s">
        <v>6036</v>
      </c>
      <c r="B134" s="48" t="s">
        <v>26392</v>
      </c>
      <c r="C134" s="48" t="s">
        <v>26393</v>
      </c>
      <c r="D134" s="48"/>
      <c r="E134" s="48" t="s">
        <v>26394</v>
      </c>
      <c r="F134" s="48" t="s">
        <v>26395</v>
      </c>
      <c r="G134" s="48" t="s">
        <v>26396</v>
      </c>
      <c r="H134" s="48" t="s">
        <v>26397</v>
      </c>
    </row>
    <row r="135" customFormat="false" ht="17.25" hidden="false" customHeight="false" outlineLevel="0" collapsed="false">
      <c r="A135" s="32" t="s">
        <v>6037</v>
      </c>
      <c r="B135" s="48" t="s">
        <v>26404</v>
      </c>
      <c r="C135" s="48" t="s">
        <v>26405</v>
      </c>
      <c r="D135" s="48" t="s">
        <v>26406</v>
      </c>
      <c r="E135" s="48" t="s">
        <v>26407</v>
      </c>
      <c r="F135" s="48" t="s">
        <v>26408</v>
      </c>
      <c r="G135" s="48" t="s">
        <v>26409</v>
      </c>
      <c r="H135" s="48" t="s">
        <v>26410</v>
      </c>
    </row>
    <row r="136" customFormat="false" ht="17.25" hidden="false" customHeight="false" outlineLevel="0" collapsed="false">
      <c r="A136" s="32" t="s">
        <v>7134</v>
      </c>
      <c r="B136" s="48"/>
      <c r="C136" s="48" t="s">
        <v>6943</v>
      </c>
      <c r="D136" s="48" t="s">
        <v>6944</v>
      </c>
      <c r="E136" s="48"/>
      <c r="F136" s="48"/>
      <c r="G136" s="48"/>
      <c r="H136" s="48"/>
    </row>
    <row r="137" customFormat="false" ht="17.25" hidden="false" customHeight="false" outlineLevel="0" collapsed="false">
      <c r="A137" s="32" t="s">
        <v>6038</v>
      </c>
      <c r="B137" s="48" t="s">
        <v>26425</v>
      </c>
      <c r="C137" s="48" t="s">
        <v>26426</v>
      </c>
      <c r="D137" s="48" t="s">
        <v>26427</v>
      </c>
      <c r="E137" s="48" t="s">
        <v>26428</v>
      </c>
      <c r="F137" s="48" t="s">
        <v>26429</v>
      </c>
      <c r="G137" s="48" t="s">
        <v>26430</v>
      </c>
      <c r="H137" s="48" t="s">
        <v>26431</v>
      </c>
    </row>
    <row r="138" customFormat="false" ht="17.25" hidden="false" customHeight="false" outlineLevel="0" collapsed="false">
      <c r="A138" s="32" t="s">
        <v>6039</v>
      </c>
      <c r="B138" s="48" t="s">
        <v>26460</v>
      </c>
      <c r="C138" s="48" t="s">
        <v>2511</v>
      </c>
      <c r="D138" s="48" t="s">
        <v>26461</v>
      </c>
      <c r="E138" s="48" t="s">
        <v>26462</v>
      </c>
      <c r="F138" s="48" t="s">
        <v>26463</v>
      </c>
      <c r="G138" s="48" t="s">
        <v>26464</v>
      </c>
      <c r="H138" s="48" t="s">
        <v>26465</v>
      </c>
    </row>
    <row r="139" customFormat="false" ht="17.25" hidden="false" customHeight="false" outlineLevel="0" collapsed="false">
      <c r="A139" s="32" t="s">
        <v>6040</v>
      </c>
      <c r="B139" s="48" t="s">
        <v>26472</v>
      </c>
      <c r="C139" s="48" t="s">
        <v>26473</v>
      </c>
      <c r="D139" s="48" t="s">
        <v>26474</v>
      </c>
      <c r="E139" s="48" t="s">
        <v>26475</v>
      </c>
      <c r="F139" s="48" t="s">
        <v>26476</v>
      </c>
      <c r="G139" s="48" t="s">
        <v>26477</v>
      </c>
      <c r="H139" s="48" t="s">
        <v>26478</v>
      </c>
    </row>
    <row r="140" customFormat="false" ht="17.25" hidden="false" customHeight="false" outlineLevel="0" collapsed="false">
      <c r="A140" s="32" t="s">
        <v>6041</v>
      </c>
      <c r="B140" s="48" t="s">
        <v>26479</v>
      </c>
      <c r="C140" s="48" t="s">
        <v>26480</v>
      </c>
      <c r="D140" s="48" t="s">
        <v>26481</v>
      </c>
      <c r="E140" s="48" t="s">
        <v>26482</v>
      </c>
      <c r="F140" s="48" t="s">
        <v>26483</v>
      </c>
      <c r="G140" s="48" t="s">
        <v>26484</v>
      </c>
      <c r="H140" s="48" t="s">
        <v>26485</v>
      </c>
    </row>
    <row r="141" customFormat="false" ht="17.25" hidden="false" customHeight="false" outlineLevel="0" collapsed="false">
      <c r="A141" s="32" t="s">
        <v>6042</v>
      </c>
      <c r="B141" s="48"/>
      <c r="C141" s="48"/>
      <c r="D141" s="48" t="s">
        <v>26488</v>
      </c>
      <c r="E141" s="48"/>
      <c r="F141" s="48"/>
      <c r="G141" s="48"/>
      <c r="H141" s="48"/>
    </row>
    <row r="142" customFormat="false" ht="17.25" hidden="false" customHeight="false" outlineLevel="0" collapsed="false">
      <c r="A142" s="32" t="s">
        <v>6045</v>
      </c>
      <c r="B142" s="48" t="s">
        <v>26489</v>
      </c>
      <c r="C142" s="48" t="s">
        <v>26490</v>
      </c>
      <c r="D142" s="48" t="s">
        <v>26491</v>
      </c>
      <c r="E142" s="48" t="s">
        <v>26492</v>
      </c>
      <c r="F142" s="48" t="s">
        <v>26493</v>
      </c>
      <c r="G142" s="48" t="s">
        <v>26494</v>
      </c>
      <c r="H142" s="48" t="s">
        <v>26495</v>
      </c>
    </row>
    <row r="143" customFormat="false" ht="17.25" hidden="false" customHeight="false" outlineLevel="0" collapsed="false">
      <c r="A143" s="32" t="s">
        <v>6046</v>
      </c>
      <c r="B143" s="48" t="s">
        <v>26502</v>
      </c>
      <c r="C143" s="48" t="s">
        <v>26503</v>
      </c>
      <c r="D143" s="48" t="s">
        <v>7223</v>
      </c>
      <c r="E143" s="48" t="s">
        <v>26504</v>
      </c>
      <c r="F143" s="48" t="s">
        <v>26505</v>
      </c>
      <c r="G143" s="48" t="s">
        <v>26506</v>
      </c>
      <c r="H143" s="48" t="s">
        <v>26507</v>
      </c>
    </row>
    <row r="144" customFormat="false" ht="17.25" hidden="false" customHeight="false" outlineLevel="0" collapsed="false">
      <c r="A144" s="32" t="s">
        <v>6047</v>
      </c>
      <c r="B144" s="48" t="s">
        <v>4811</v>
      </c>
      <c r="C144" s="48" t="s">
        <v>26508</v>
      </c>
      <c r="D144" s="48" t="s">
        <v>26509</v>
      </c>
      <c r="E144" s="48" t="s">
        <v>7030</v>
      </c>
      <c r="F144" s="48" t="s">
        <v>7031</v>
      </c>
      <c r="G144" s="48" t="s">
        <v>7032</v>
      </c>
      <c r="H144" s="48" t="s">
        <v>7033</v>
      </c>
    </row>
    <row r="145" customFormat="false" ht="17.25" hidden="false" customHeight="false" outlineLevel="0" collapsed="false">
      <c r="A145" s="32" t="s">
        <v>9536</v>
      </c>
      <c r="B145" s="48"/>
      <c r="C145" s="48" t="s">
        <v>26510</v>
      </c>
      <c r="D145" s="48" t="s">
        <v>26511</v>
      </c>
      <c r="E145" s="48" t="s">
        <v>26512</v>
      </c>
      <c r="F145" s="48" t="s">
        <v>26513</v>
      </c>
      <c r="G145" s="48" t="s">
        <v>26514</v>
      </c>
      <c r="H145" s="48" t="s">
        <v>26515</v>
      </c>
    </row>
    <row r="146" customFormat="false" ht="17.25" hidden="false" customHeight="false" outlineLevel="0" collapsed="false">
      <c r="A146" s="32" t="s">
        <v>7135</v>
      </c>
      <c r="B146" s="48" t="s">
        <v>26516</v>
      </c>
      <c r="C146" s="48" t="s">
        <v>26517</v>
      </c>
      <c r="D146" s="48" t="s">
        <v>26518</v>
      </c>
      <c r="E146" s="48" t="s">
        <v>26519</v>
      </c>
      <c r="F146" s="48" t="s">
        <v>26520</v>
      </c>
      <c r="G146" s="48" t="s">
        <v>26521</v>
      </c>
      <c r="H146" s="48" t="s">
        <v>26522</v>
      </c>
    </row>
    <row r="147" customFormat="false" ht="17.25" hidden="false" customHeight="false" outlineLevel="0" collapsed="false">
      <c r="A147" s="32" t="s">
        <v>6049</v>
      </c>
      <c r="B147" s="48"/>
      <c r="C147" s="48" t="s">
        <v>8758</v>
      </c>
      <c r="D147" s="48" t="s">
        <v>5897</v>
      </c>
      <c r="E147" s="48" t="s">
        <v>5898</v>
      </c>
      <c r="F147" s="48" t="s">
        <v>5899</v>
      </c>
      <c r="G147" s="48" t="s">
        <v>5900</v>
      </c>
      <c r="H147" s="48" t="s">
        <v>5901</v>
      </c>
    </row>
    <row r="148" customFormat="false" ht="17.25" hidden="false" customHeight="false" outlineLevel="0" collapsed="false">
      <c r="A148" s="32" t="s">
        <v>7136</v>
      </c>
      <c r="B148" s="48"/>
      <c r="C148" s="48" t="s">
        <v>16313</v>
      </c>
      <c r="D148" s="48" t="s">
        <v>16314</v>
      </c>
      <c r="E148" s="48" t="s">
        <v>16315</v>
      </c>
      <c r="F148" s="48" t="s">
        <v>16316</v>
      </c>
      <c r="G148" s="48" t="s">
        <v>16317</v>
      </c>
      <c r="H148" s="48" t="s">
        <v>16318</v>
      </c>
    </row>
    <row r="149" customFormat="false" ht="17.25" hidden="false" customHeight="false" outlineLevel="0" collapsed="false">
      <c r="A149" s="32" t="s">
        <v>7137</v>
      </c>
      <c r="B149" s="48" t="s">
        <v>26523</v>
      </c>
      <c r="C149" s="48" t="s">
        <v>26524</v>
      </c>
      <c r="D149" s="48" t="s">
        <v>26525</v>
      </c>
      <c r="E149" s="48" t="s">
        <v>26526</v>
      </c>
      <c r="F149" s="48" t="s">
        <v>26527</v>
      </c>
      <c r="G149" s="48" t="s">
        <v>26528</v>
      </c>
      <c r="H149" s="48" t="s">
        <v>26529</v>
      </c>
    </row>
    <row r="150" customFormat="false" ht="17.25" hidden="false" customHeight="false" outlineLevel="0" collapsed="false">
      <c r="A150" s="30"/>
      <c r="B150" s="48"/>
      <c r="C150" s="48"/>
      <c r="D150" s="48"/>
      <c r="E150" s="48"/>
      <c r="F150" s="48"/>
      <c r="G150" s="48"/>
      <c r="H150" s="48"/>
    </row>
    <row r="151" customFormat="false" ht="17.25" hidden="false" customHeight="false" outlineLevel="0" collapsed="false">
      <c r="A151" s="4" t="s">
        <v>1726</v>
      </c>
      <c r="B151" s="45" t="s">
        <v>121</v>
      </c>
      <c r="C151" s="45" t="s">
        <v>122</v>
      </c>
      <c r="D151" s="45" t="s">
        <v>123</v>
      </c>
      <c r="E151" s="45" t="s">
        <v>124</v>
      </c>
      <c r="F151" s="45" t="s">
        <v>125</v>
      </c>
      <c r="G151" s="45" t="s">
        <v>126</v>
      </c>
      <c r="H151" s="45" t="s">
        <v>127</v>
      </c>
    </row>
    <row r="152" customFormat="false" ht="17.25" hidden="false" customHeight="false" outlineLevel="0" collapsed="false">
      <c r="A152" s="31" t="s">
        <v>128</v>
      </c>
      <c r="B152" s="46" t="s">
        <v>377</v>
      </c>
      <c r="C152" s="46" t="s">
        <v>378</v>
      </c>
      <c r="D152" s="46" t="s">
        <v>379</v>
      </c>
      <c r="E152" s="46" t="s">
        <v>380</v>
      </c>
      <c r="F152" s="46" t="s">
        <v>381</v>
      </c>
      <c r="G152" s="46" t="s">
        <v>382</v>
      </c>
      <c r="H152" s="46" t="s">
        <v>383</v>
      </c>
    </row>
    <row r="153" customFormat="false" ht="30" hidden="false" customHeight="false" outlineLevel="0" collapsed="false">
      <c r="A153" s="22" t="s">
        <v>1727</v>
      </c>
      <c r="B153" s="47" t="s">
        <v>26589</v>
      </c>
      <c r="C153" s="47" t="s">
        <v>26590</v>
      </c>
      <c r="D153" s="47" t="s">
        <v>26591</v>
      </c>
      <c r="E153" s="47" t="s">
        <v>26592</v>
      </c>
      <c r="F153" s="47" t="s">
        <v>26593</v>
      </c>
      <c r="G153" s="47" t="s">
        <v>26594</v>
      </c>
      <c r="H153" s="47" t="s">
        <v>26595</v>
      </c>
    </row>
    <row r="154" customFormat="false" ht="17.25" hidden="false" customHeight="false" outlineLevel="0" collapsed="false">
      <c r="A154" s="32" t="s">
        <v>6063</v>
      </c>
      <c r="B154" s="48" t="s">
        <v>26596</v>
      </c>
      <c r="C154" s="48" t="s">
        <v>26597</v>
      </c>
      <c r="D154" s="48" t="s">
        <v>26598</v>
      </c>
      <c r="E154" s="48" t="s">
        <v>26599</v>
      </c>
      <c r="F154" s="48" t="s">
        <v>26600</v>
      </c>
      <c r="G154" s="48" t="s">
        <v>26601</v>
      </c>
      <c r="H154" s="48" t="s">
        <v>26602</v>
      </c>
    </row>
    <row r="155" customFormat="false" ht="17.25" hidden="false" customHeight="false" outlineLevel="0" collapsed="false">
      <c r="A155" s="32" t="s">
        <v>6069</v>
      </c>
      <c r="B155" s="48" t="s">
        <v>26603</v>
      </c>
      <c r="C155" s="48" t="s">
        <v>26604</v>
      </c>
      <c r="D155" s="48" t="s">
        <v>26605</v>
      </c>
      <c r="E155" s="48" t="s">
        <v>26606</v>
      </c>
      <c r="F155" s="48" t="s">
        <v>26607</v>
      </c>
      <c r="G155" s="48" t="s">
        <v>26608</v>
      </c>
      <c r="H155" s="48" t="s">
        <v>26609</v>
      </c>
    </row>
    <row r="156" customFormat="false" ht="30" hidden="false" customHeight="false" outlineLevel="0" collapsed="false">
      <c r="A156" s="22" t="s">
        <v>1759</v>
      </c>
      <c r="B156" s="47" t="s">
        <v>26523</v>
      </c>
      <c r="C156" s="47" t="s">
        <v>26524</v>
      </c>
      <c r="D156" s="47" t="s">
        <v>26525</v>
      </c>
      <c r="E156" s="47" t="s">
        <v>26526</v>
      </c>
      <c r="F156" s="47" t="s">
        <v>26527</v>
      </c>
      <c r="G156" s="47" t="s">
        <v>26528</v>
      </c>
      <c r="H156" s="47" t="s">
        <v>26529</v>
      </c>
    </row>
    <row r="157" customFormat="false" ht="17.25" hidden="false" customHeight="false" outlineLevel="0" collapsed="false">
      <c r="A157" s="32" t="s">
        <v>7160</v>
      </c>
      <c r="B157" s="48" t="s">
        <v>26523</v>
      </c>
      <c r="C157" s="48" t="s">
        <v>26524</v>
      </c>
      <c r="D157" s="48" t="s">
        <v>26525</v>
      </c>
      <c r="E157" s="48" t="s">
        <v>26526</v>
      </c>
      <c r="F157" s="48" t="s">
        <v>26527</v>
      </c>
      <c r="G157" s="48" t="s">
        <v>26528</v>
      </c>
      <c r="H157" s="48" t="s">
        <v>26529</v>
      </c>
    </row>
    <row r="158" customFormat="false" ht="30" hidden="false" customHeight="false" outlineLevel="0" collapsed="false">
      <c r="A158" s="22" t="s">
        <v>1776</v>
      </c>
      <c r="B158" s="47" t="s">
        <v>26610</v>
      </c>
      <c r="C158" s="47" t="s">
        <v>26611</v>
      </c>
      <c r="D158" s="47" t="s">
        <v>26612</v>
      </c>
      <c r="E158" s="47" t="s">
        <v>26613</v>
      </c>
      <c r="F158" s="47" t="s">
        <v>26614</v>
      </c>
      <c r="G158" s="47" t="s">
        <v>26615</v>
      </c>
      <c r="H158" s="47" t="s">
        <v>26616</v>
      </c>
    </row>
    <row r="159" customFormat="false" ht="17.25" hidden="false" customHeight="false" outlineLevel="0" collapsed="false">
      <c r="A159" s="32" t="s">
        <v>6084</v>
      </c>
      <c r="B159" s="48" t="s">
        <v>26398</v>
      </c>
      <c r="C159" s="48" t="s">
        <v>26399</v>
      </c>
      <c r="D159" s="48"/>
      <c r="E159" s="48" t="s">
        <v>26400</v>
      </c>
      <c r="F159" s="48" t="s">
        <v>26401</v>
      </c>
      <c r="G159" s="48" t="s">
        <v>26402</v>
      </c>
      <c r="H159" s="48" t="s">
        <v>26403</v>
      </c>
    </row>
    <row r="160" customFormat="false" ht="17.25" hidden="false" customHeight="false" outlineLevel="0" collapsed="false">
      <c r="A160" s="32" t="s">
        <v>6088</v>
      </c>
      <c r="B160" s="48" t="s">
        <v>26339</v>
      </c>
      <c r="C160" s="48" t="s">
        <v>26617</v>
      </c>
      <c r="D160" s="48" t="s">
        <v>26612</v>
      </c>
      <c r="E160" s="48" t="s">
        <v>26618</v>
      </c>
      <c r="F160" s="48" t="s">
        <v>26619</v>
      </c>
      <c r="G160" s="48" t="s">
        <v>26620</v>
      </c>
      <c r="H160" s="48" t="s">
        <v>26621</v>
      </c>
    </row>
    <row r="161" customFormat="false" ht="30" hidden="false" customHeight="false" outlineLevel="0" collapsed="false">
      <c r="A161" s="22" t="s">
        <v>1800</v>
      </c>
      <c r="B161" s="47" t="s">
        <v>26622</v>
      </c>
      <c r="C161" s="47" t="s">
        <v>26623</v>
      </c>
      <c r="D161" s="47" t="s">
        <v>26624</v>
      </c>
      <c r="E161" s="47" t="s">
        <v>26625</v>
      </c>
      <c r="F161" s="47" t="s">
        <v>26626</v>
      </c>
      <c r="G161" s="47" t="s">
        <v>26627</v>
      </c>
      <c r="H161" s="47" t="s">
        <v>26628</v>
      </c>
    </row>
    <row r="162" customFormat="false" ht="17.25" hidden="false" customHeight="false" outlineLevel="0" collapsed="false">
      <c r="A162" s="32" t="s">
        <v>6102</v>
      </c>
      <c r="B162" s="48" t="s">
        <v>26629</v>
      </c>
      <c r="C162" s="48" t="s">
        <v>26630</v>
      </c>
      <c r="D162" s="48" t="s">
        <v>26631</v>
      </c>
      <c r="E162" s="48" t="s">
        <v>26632</v>
      </c>
      <c r="F162" s="48" t="s">
        <v>26633</v>
      </c>
      <c r="G162" s="48" t="s">
        <v>26634</v>
      </c>
      <c r="H162" s="48" t="s">
        <v>26635</v>
      </c>
    </row>
    <row r="163" customFormat="false" ht="17.25" hidden="false" customHeight="false" outlineLevel="0" collapsed="false">
      <c r="A163" s="32" t="s">
        <v>6109</v>
      </c>
      <c r="B163" s="48" t="s">
        <v>26636</v>
      </c>
      <c r="C163" s="48" t="s">
        <v>26637</v>
      </c>
      <c r="D163" s="48" t="s">
        <v>26638</v>
      </c>
      <c r="E163" s="48" t="s">
        <v>26639</v>
      </c>
      <c r="F163" s="48" t="s">
        <v>26640</v>
      </c>
      <c r="G163" s="48" t="s">
        <v>26641</v>
      </c>
      <c r="H163" s="48" t="s">
        <v>26642</v>
      </c>
    </row>
    <row r="164" customFormat="false" ht="17.25" hidden="false" customHeight="false" outlineLevel="0" collapsed="false">
      <c r="A164" s="32" t="s">
        <v>6117</v>
      </c>
      <c r="B164" s="48" t="s">
        <v>3841</v>
      </c>
      <c r="C164" s="48" t="s">
        <v>2511</v>
      </c>
      <c r="D164" s="48" t="s">
        <v>3842</v>
      </c>
      <c r="E164" s="48" t="s">
        <v>3843</v>
      </c>
      <c r="F164" s="48" t="s">
        <v>3844</v>
      </c>
      <c r="G164" s="48" t="s">
        <v>3845</v>
      </c>
      <c r="H164" s="48" t="s">
        <v>3846</v>
      </c>
    </row>
    <row r="165" customFormat="false" ht="17.25" hidden="false" customHeight="false" outlineLevel="0" collapsed="false">
      <c r="A165" s="32" t="s">
        <v>6125</v>
      </c>
      <c r="B165" s="48" t="s">
        <v>26643</v>
      </c>
      <c r="C165" s="48" t="s">
        <v>26644</v>
      </c>
      <c r="D165" s="48" t="s">
        <v>26645</v>
      </c>
      <c r="E165" s="48" t="s">
        <v>26646</v>
      </c>
      <c r="F165" s="48" t="s">
        <v>26647</v>
      </c>
      <c r="G165" s="48" t="s">
        <v>26648</v>
      </c>
      <c r="H165" s="48" t="s">
        <v>26649</v>
      </c>
    </row>
    <row r="166" customFormat="false" ht="17.25" hidden="false" customHeight="false" outlineLevel="0" collapsed="false">
      <c r="A166" s="32" t="s">
        <v>6134</v>
      </c>
      <c r="B166" s="48" t="s">
        <v>26650</v>
      </c>
      <c r="C166" s="48" t="s">
        <v>26651</v>
      </c>
      <c r="D166" s="48" t="s">
        <v>26652</v>
      </c>
      <c r="E166" s="48" t="s">
        <v>26653</v>
      </c>
      <c r="F166" s="48" t="s">
        <v>26654</v>
      </c>
      <c r="G166" s="48" t="s">
        <v>26655</v>
      </c>
      <c r="H166" s="48" t="s">
        <v>26656</v>
      </c>
    </row>
    <row r="167" customFormat="false" ht="30" hidden="false" customHeight="false" outlineLevel="0" collapsed="false">
      <c r="A167" s="22" t="s">
        <v>1865</v>
      </c>
      <c r="B167" s="47" t="s">
        <v>26657</v>
      </c>
      <c r="C167" s="47" t="s">
        <v>26658</v>
      </c>
      <c r="D167" s="47" t="s">
        <v>26659</v>
      </c>
      <c r="E167" s="47" t="s">
        <v>26660</v>
      </c>
      <c r="F167" s="47" t="s">
        <v>26661</v>
      </c>
      <c r="G167" s="47" t="s">
        <v>26662</v>
      </c>
      <c r="H167" s="47" t="s">
        <v>26663</v>
      </c>
    </row>
    <row r="168" customFormat="false" ht="17.25" hidden="false" customHeight="false" outlineLevel="0" collapsed="false">
      <c r="A168" s="32" t="s">
        <v>6143</v>
      </c>
      <c r="B168" s="48" t="s">
        <v>26657</v>
      </c>
      <c r="C168" s="48" t="s">
        <v>26664</v>
      </c>
      <c r="D168" s="48" t="s">
        <v>26665</v>
      </c>
      <c r="E168" s="48" t="s">
        <v>26666</v>
      </c>
      <c r="F168" s="48" t="s">
        <v>26667</v>
      </c>
      <c r="G168" s="48" t="s">
        <v>26668</v>
      </c>
      <c r="H168" s="48" t="s">
        <v>26669</v>
      </c>
    </row>
    <row r="169" customFormat="false" ht="17.25" hidden="false" customHeight="false" outlineLevel="0" collapsed="false">
      <c r="A169" s="32" t="s">
        <v>6145</v>
      </c>
      <c r="B169" s="48"/>
      <c r="C169" s="48" t="s">
        <v>8758</v>
      </c>
      <c r="D169" s="48" t="s">
        <v>5897</v>
      </c>
      <c r="E169" s="48" t="s">
        <v>5898</v>
      </c>
      <c r="F169" s="48" t="s">
        <v>5899</v>
      </c>
      <c r="G169" s="48" t="s">
        <v>5900</v>
      </c>
      <c r="H169" s="48" t="s">
        <v>5901</v>
      </c>
    </row>
    <row r="170" customFormat="false" ht="30" hidden="false" customHeight="false" outlineLevel="0" collapsed="false">
      <c r="A170" s="22" t="s">
        <v>1892</v>
      </c>
      <c r="B170" s="47" t="s">
        <v>4811</v>
      </c>
      <c r="C170" s="47" t="s">
        <v>26508</v>
      </c>
      <c r="D170" s="47" t="s">
        <v>26509</v>
      </c>
      <c r="E170" s="47" t="s">
        <v>7030</v>
      </c>
      <c r="F170" s="47" t="s">
        <v>7031</v>
      </c>
      <c r="G170" s="47" t="s">
        <v>7032</v>
      </c>
      <c r="H170" s="47" t="s">
        <v>7033</v>
      </c>
    </row>
    <row r="171" customFormat="false" ht="17.25" hidden="false" customHeight="false" outlineLevel="0" collapsed="false">
      <c r="A171" s="32" t="s">
        <v>6153</v>
      </c>
      <c r="B171" s="48" t="s">
        <v>4811</v>
      </c>
      <c r="C171" s="48" t="s">
        <v>3100</v>
      </c>
      <c r="D171" s="48" t="s">
        <v>4812</v>
      </c>
      <c r="E171" s="48"/>
      <c r="F171" s="48"/>
      <c r="G171" s="48"/>
      <c r="H171" s="48"/>
    </row>
    <row r="172" customFormat="false" ht="30" hidden="false" customHeight="false" outlineLevel="0" collapsed="false">
      <c r="A172" s="32" t="s">
        <v>6163</v>
      </c>
      <c r="B172" s="48"/>
      <c r="C172" s="48" t="s">
        <v>7028</v>
      </c>
      <c r="D172" s="48" t="s">
        <v>7029</v>
      </c>
      <c r="E172" s="48" t="s">
        <v>7030</v>
      </c>
      <c r="F172" s="48" t="s">
        <v>7031</v>
      </c>
      <c r="G172" s="48" t="s">
        <v>7032</v>
      </c>
      <c r="H172" s="48" t="s">
        <v>7033</v>
      </c>
    </row>
    <row r="173" customFormat="false" ht="30" hidden="false" customHeight="false" outlineLevel="0" collapsed="false">
      <c r="A173" s="22" t="s">
        <v>1917</v>
      </c>
      <c r="B173" s="47" t="s">
        <v>26670</v>
      </c>
      <c r="C173" s="47" t="s">
        <v>26671</v>
      </c>
      <c r="D173" s="47" t="s">
        <v>26672</v>
      </c>
      <c r="E173" s="47" t="s">
        <v>26673</v>
      </c>
      <c r="F173" s="47" t="s">
        <v>26674</v>
      </c>
      <c r="G173" s="47" t="s">
        <v>26675</v>
      </c>
      <c r="H173" s="47" t="s">
        <v>26676</v>
      </c>
    </row>
    <row r="174" customFormat="false" ht="17.25" hidden="false" customHeight="false" outlineLevel="0" collapsed="false">
      <c r="A174" s="32" t="s">
        <v>6170</v>
      </c>
      <c r="B174" s="48" t="s">
        <v>26677</v>
      </c>
      <c r="C174" s="48" t="s">
        <v>26678</v>
      </c>
      <c r="D174" s="48" t="s">
        <v>26679</v>
      </c>
      <c r="E174" s="48" t="s">
        <v>26680</v>
      </c>
      <c r="F174" s="48" t="s">
        <v>26681</v>
      </c>
      <c r="G174" s="48" t="s">
        <v>26682</v>
      </c>
      <c r="H174" s="48" t="s">
        <v>26683</v>
      </c>
    </row>
    <row r="175" customFormat="false" ht="17.25" hidden="false" customHeight="false" outlineLevel="0" collapsed="false">
      <c r="A175" s="32" t="s">
        <v>7213</v>
      </c>
      <c r="B175" s="48" t="s">
        <v>26684</v>
      </c>
      <c r="C175" s="48" t="s">
        <v>26685</v>
      </c>
      <c r="D175" s="48" t="s">
        <v>26686</v>
      </c>
      <c r="E175" s="48" t="s">
        <v>26687</v>
      </c>
      <c r="F175" s="48" t="s">
        <v>26688</v>
      </c>
      <c r="G175" s="48" t="s">
        <v>26689</v>
      </c>
      <c r="H175" s="48" t="s">
        <v>26690</v>
      </c>
    </row>
    <row r="176" customFormat="false" ht="17.25" hidden="false" customHeight="false" outlineLevel="0" collapsed="false">
      <c r="A176" s="32" t="s">
        <v>6171</v>
      </c>
      <c r="B176" s="48" t="s">
        <v>26691</v>
      </c>
      <c r="C176" s="48" t="s">
        <v>26692</v>
      </c>
      <c r="D176" s="48" t="s">
        <v>7223</v>
      </c>
      <c r="E176" s="48" t="s">
        <v>26693</v>
      </c>
      <c r="F176" s="48" t="s">
        <v>26694</v>
      </c>
      <c r="G176" s="48" t="s">
        <v>26695</v>
      </c>
      <c r="H176" s="48" t="s">
        <v>26696</v>
      </c>
    </row>
    <row r="177" customFormat="false" ht="17.25" hidden="false" customHeight="false" outlineLevel="0" collapsed="false">
      <c r="A177" s="32" t="s">
        <v>6172</v>
      </c>
      <c r="B177" s="48" t="s">
        <v>26411</v>
      </c>
      <c r="C177" s="48" t="s">
        <v>26412</v>
      </c>
      <c r="D177" s="48" t="s">
        <v>26413</v>
      </c>
      <c r="E177" s="48" t="s">
        <v>26414</v>
      </c>
      <c r="F177" s="48" t="s">
        <v>26415</v>
      </c>
      <c r="G177" s="48" t="s">
        <v>26416</v>
      </c>
      <c r="H177" s="48" t="s">
        <v>26417</v>
      </c>
    </row>
    <row r="178" customFormat="false" ht="30" hidden="false" customHeight="false" outlineLevel="0" collapsed="false">
      <c r="A178" s="22" t="s">
        <v>1957</v>
      </c>
      <c r="B178" s="47" t="s">
        <v>26697</v>
      </c>
      <c r="C178" s="47" t="s">
        <v>25504</v>
      </c>
      <c r="D178" s="47" t="s">
        <v>26351</v>
      </c>
      <c r="E178" s="47" t="s">
        <v>26698</v>
      </c>
      <c r="F178" s="47" t="s">
        <v>26699</v>
      </c>
      <c r="G178" s="47" t="s">
        <v>26700</v>
      </c>
      <c r="H178" s="47" t="s">
        <v>26701</v>
      </c>
    </row>
    <row r="179" customFormat="false" ht="17.25" hidden="false" customHeight="false" outlineLevel="0" collapsed="false">
      <c r="A179" s="32" t="s">
        <v>6181</v>
      </c>
      <c r="B179" s="48" t="s">
        <v>25807</v>
      </c>
      <c r="C179" s="48" t="s">
        <v>25808</v>
      </c>
      <c r="D179" s="48"/>
      <c r="E179" s="48" t="s">
        <v>25809</v>
      </c>
      <c r="F179" s="48" t="s">
        <v>25810</v>
      </c>
      <c r="G179" s="48" t="s">
        <v>25811</v>
      </c>
      <c r="H179" s="48" t="s">
        <v>25812</v>
      </c>
    </row>
    <row r="180" customFormat="false" ht="17.25" hidden="false" customHeight="false" outlineLevel="0" collapsed="false">
      <c r="A180" s="32" t="s">
        <v>6190</v>
      </c>
      <c r="B180" s="48" t="s">
        <v>26349</v>
      </c>
      <c r="C180" s="48" t="s">
        <v>26350</v>
      </c>
      <c r="D180" s="48" t="s">
        <v>26351</v>
      </c>
      <c r="E180" s="48" t="s">
        <v>26352</v>
      </c>
      <c r="F180" s="48" t="s">
        <v>26353</v>
      </c>
      <c r="G180" s="48" t="s">
        <v>26354</v>
      </c>
      <c r="H180" s="48" t="s">
        <v>26355</v>
      </c>
    </row>
    <row r="181" customFormat="false" ht="30" hidden="false" customHeight="false" outlineLevel="0" collapsed="false">
      <c r="A181" s="22" t="s">
        <v>1990</v>
      </c>
      <c r="B181" s="47" t="s">
        <v>26356</v>
      </c>
      <c r="C181" s="47" t="s">
        <v>26357</v>
      </c>
      <c r="D181" s="47" t="s">
        <v>26358</v>
      </c>
      <c r="E181" s="47" t="s">
        <v>26359</v>
      </c>
      <c r="F181" s="47" t="s">
        <v>26360</v>
      </c>
      <c r="G181" s="47" t="s">
        <v>26361</v>
      </c>
      <c r="H181" s="47" t="s">
        <v>26362</v>
      </c>
    </row>
    <row r="182" customFormat="false" ht="17.25" hidden="false" customHeight="false" outlineLevel="0" collapsed="false">
      <c r="A182" s="32" t="s">
        <v>6198</v>
      </c>
      <c r="B182" s="48" t="s">
        <v>26363</v>
      </c>
      <c r="C182" s="48" t="s">
        <v>26364</v>
      </c>
      <c r="D182" s="48" t="s">
        <v>26365</v>
      </c>
      <c r="E182" s="48" t="s">
        <v>26366</v>
      </c>
      <c r="F182" s="48" t="s">
        <v>26367</v>
      </c>
      <c r="G182" s="48" t="s">
        <v>26368</v>
      </c>
      <c r="H182" s="48" t="s">
        <v>26369</v>
      </c>
    </row>
    <row r="183" customFormat="false" ht="17.25" hidden="false" customHeight="false" outlineLevel="0" collapsed="false">
      <c r="A183" s="32" t="s">
        <v>9638</v>
      </c>
      <c r="B183" s="48" t="s">
        <v>26702</v>
      </c>
      <c r="C183" s="48"/>
      <c r="D183" s="48"/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6207</v>
      </c>
      <c r="B184" s="48" t="s">
        <v>26371</v>
      </c>
      <c r="C184" s="48" t="s">
        <v>22763</v>
      </c>
      <c r="D184" s="48" t="s">
        <v>26372</v>
      </c>
      <c r="E184" s="48" t="s">
        <v>22765</v>
      </c>
      <c r="F184" s="48" t="s">
        <v>22766</v>
      </c>
      <c r="G184" s="48" t="s">
        <v>22767</v>
      </c>
      <c r="H184" s="48" t="s">
        <v>22768</v>
      </c>
    </row>
    <row r="185" customFormat="false" ht="17.25" hidden="false" customHeight="false" outlineLevel="0" collapsed="false">
      <c r="A185" s="32" t="s">
        <v>6215</v>
      </c>
      <c r="B185" s="48" t="s">
        <v>26703</v>
      </c>
      <c r="C185" s="48"/>
      <c r="D185" s="48"/>
      <c r="E185" s="48"/>
      <c r="F185" s="48"/>
      <c r="G185" s="48"/>
      <c r="H185" s="48"/>
    </row>
    <row r="186" customFormat="false" ht="30" hidden="false" customHeight="false" outlineLevel="0" collapsed="false">
      <c r="A186" s="22" t="s">
        <v>2048</v>
      </c>
      <c r="B186" s="47" t="s">
        <v>26373</v>
      </c>
      <c r="C186" s="47" t="s">
        <v>26704</v>
      </c>
      <c r="D186" s="47" t="s">
        <v>8934</v>
      </c>
      <c r="E186" s="47" t="s">
        <v>26705</v>
      </c>
      <c r="F186" s="47" t="s">
        <v>26706</v>
      </c>
      <c r="G186" s="47" t="s">
        <v>26707</v>
      </c>
      <c r="H186" s="47" t="s">
        <v>26708</v>
      </c>
    </row>
    <row r="187" customFormat="false" ht="17.25" hidden="false" customHeight="false" outlineLevel="0" collapsed="false">
      <c r="A187" s="32" t="s">
        <v>6220</v>
      </c>
      <c r="B187" s="48" t="s">
        <v>26373</v>
      </c>
      <c r="C187" s="48" t="s">
        <v>26374</v>
      </c>
      <c r="D187" s="48" t="s">
        <v>8616</v>
      </c>
      <c r="E187" s="48" t="s">
        <v>26375</v>
      </c>
      <c r="F187" s="48" t="s">
        <v>26376</v>
      </c>
      <c r="G187" s="48" t="s">
        <v>26377</v>
      </c>
      <c r="H187" s="48" t="s">
        <v>26378</v>
      </c>
    </row>
    <row r="188" customFormat="false" ht="17.25" hidden="false" customHeight="false" outlineLevel="0" collapsed="false">
      <c r="A188" s="32" t="s">
        <v>7260</v>
      </c>
      <c r="B188" s="48"/>
      <c r="C188" s="48" t="s">
        <v>25264</v>
      </c>
      <c r="D188" s="48" t="s">
        <v>11882</v>
      </c>
      <c r="E188" s="48" t="s">
        <v>23236</v>
      </c>
      <c r="F188" s="48" t="s">
        <v>23237</v>
      </c>
      <c r="G188" s="48" t="s">
        <v>23238</v>
      </c>
      <c r="H188" s="48" t="s">
        <v>23239</v>
      </c>
    </row>
    <row r="189" customFormat="false" ht="17.25" hidden="false" customHeight="false" outlineLevel="0" collapsed="false">
      <c r="A189" s="4" t="s">
        <v>2076</v>
      </c>
      <c r="B189" s="45" t="s">
        <v>121</v>
      </c>
      <c r="C189" s="45" t="s">
        <v>122</v>
      </c>
      <c r="D189" s="45" t="s">
        <v>123</v>
      </c>
      <c r="E189" s="45" t="s">
        <v>124</v>
      </c>
      <c r="F189" s="45" t="s">
        <v>125</v>
      </c>
      <c r="G189" s="45" t="s">
        <v>126</v>
      </c>
      <c r="H189" s="45" t="s">
        <v>127</v>
      </c>
    </row>
    <row r="190" customFormat="false" ht="17.25" hidden="false" customHeight="false" outlineLevel="0" collapsed="false">
      <c r="A190" s="31" t="s">
        <v>128</v>
      </c>
      <c r="B190" s="46" t="s">
        <v>377</v>
      </c>
      <c r="C190" s="46" t="s">
        <v>378</v>
      </c>
      <c r="D190" s="46" t="s">
        <v>379</v>
      </c>
      <c r="E190" s="46" t="s">
        <v>380</v>
      </c>
      <c r="F190" s="46" t="s">
        <v>381</v>
      </c>
      <c r="G190" s="46" t="s">
        <v>382</v>
      </c>
      <c r="H190" s="46" t="s">
        <v>383</v>
      </c>
    </row>
    <row r="191" customFormat="false" ht="17.25" hidden="false" customHeight="false" outlineLevel="0" collapsed="false">
      <c r="A191" s="32" t="s">
        <v>6221</v>
      </c>
      <c r="B191" s="48" t="s">
        <v>26339</v>
      </c>
      <c r="C191" s="48" t="s">
        <v>26340</v>
      </c>
      <c r="D191" s="48" t="s">
        <v>26341</v>
      </c>
      <c r="E191" s="48" t="s">
        <v>26342</v>
      </c>
      <c r="F191" s="48" t="s">
        <v>26343</v>
      </c>
      <c r="G191" s="48" t="s">
        <v>26344</v>
      </c>
      <c r="H191" s="48" t="s">
        <v>26345</v>
      </c>
    </row>
    <row r="192" customFormat="false" ht="17.25" hidden="false" customHeight="false" outlineLevel="0" collapsed="false">
      <c r="A192" s="32" t="s">
        <v>6225</v>
      </c>
      <c r="B192" s="48"/>
      <c r="C192" s="48" t="s">
        <v>26709</v>
      </c>
      <c r="D192" s="48" t="s">
        <v>26710</v>
      </c>
      <c r="E192" s="48"/>
      <c r="F192" s="48"/>
      <c r="G192" s="48"/>
      <c r="H192" s="48"/>
    </row>
    <row r="193" customFormat="false" ht="17.25" hidden="false" customHeight="false" outlineLevel="0" collapsed="false">
      <c r="A193" s="32" t="s">
        <v>6232</v>
      </c>
      <c r="B193" s="48" t="s">
        <v>26346</v>
      </c>
      <c r="C193" s="48" t="s">
        <v>26711</v>
      </c>
      <c r="D193" s="48" t="s">
        <v>26712</v>
      </c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35</v>
      </c>
      <c r="B194" s="48" t="s">
        <v>26349</v>
      </c>
      <c r="C194" s="48" t="s">
        <v>26350</v>
      </c>
      <c r="D194" s="48" t="s">
        <v>26351</v>
      </c>
      <c r="E194" s="48" t="s">
        <v>26352</v>
      </c>
      <c r="F194" s="48" t="s">
        <v>26353</v>
      </c>
      <c r="G194" s="48" t="s">
        <v>26354</v>
      </c>
      <c r="H194" s="48" t="s">
        <v>26355</v>
      </c>
    </row>
    <row r="195" customFormat="false" ht="17.25" hidden="false" customHeight="false" outlineLevel="0" collapsed="false">
      <c r="A195" s="32" t="s">
        <v>6257</v>
      </c>
      <c r="B195" s="48" t="s">
        <v>26713</v>
      </c>
      <c r="C195" s="48"/>
      <c r="D195" s="48"/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6263</v>
      </c>
      <c r="B196" s="48" t="s">
        <v>26370</v>
      </c>
      <c r="C196" s="48"/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64</v>
      </c>
      <c r="B197" s="48" t="s">
        <v>26714</v>
      </c>
      <c r="C197" s="48" t="s">
        <v>26715</v>
      </c>
      <c r="D197" s="48" t="s">
        <v>26553</v>
      </c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6274</v>
      </c>
      <c r="B198" s="48" t="s">
        <v>26574</v>
      </c>
      <c r="C198" s="48"/>
      <c r="D198" s="48" t="s">
        <v>26575</v>
      </c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14570</v>
      </c>
      <c r="B199" s="48" t="s">
        <v>26716</v>
      </c>
      <c r="C199" s="48" t="s">
        <v>26717</v>
      </c>
      <c r="D199" s="48"/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7297</v>
      </c>
      <c r="B200" s="48" t="s">
        <v>26718</v>
      </c>
      <c r="C200" s="48" t="s">
        <v>26719</v>
      </c>
      <c r="D200" s="48" t="s">
        <v>26720</v>
      </c>
      <c r="E200" s="48" t="s">
        <v>26366</v>
      </c>
      <c r="F200" s="48" t="s">
        <v>26367</v>
      </c>
      <c r="G200" s="48" t="s">
        <v>26368</v>
      </c>
      <c r="H200" s="48" t="s">
        <v>26369</v>
      </c>
    </row>
    <row r="201" customFormat="false" ht="17.25" hidden="false" customHeight="false" outlineLevel="0" collapsed="false">
      <c r="A201" s="32" t="s">
        <v>26721</v>
      </c>
      <c r="B201" s="48" t="s">
        <v>2711</v>
      </c>
      <c r="C201" s="48"/>
      <c r="D201" s="48"/>
      <c r="E201" s="48"/>
      <c r="F201" s="48"/>
      <c r="G201" s="48"/>
      <c r="H201" s="48"/>
    </row>
    <row r="202" customFormat="false" ht="30" hidden="false" customHeight="false" outlineLevel="0" collapsed="false">
      <c r="A202" s="32" t="s">
        <v>26722</v>
      </c>
      <c r="B202" s="48" t="s">
        <v>2713</v>
      </c>
      <c r="C202" s="48" t="s">
        <v>2714</v>
      </c>
      <c r="D202" s="48" t="s">
        <v>2715</v>
      </c>
      <c r="E202" s="48"/>
      <c r="F202" s="48"/>
      <c r="G202" s="48"/>
      <c r="H202" s="48"/>
    </row>
    <row r="203" customFormat="false" ht="17.25" hidden="false" customHeight="false" outlineLevel="0" collapsed="false">
      <c r="A203" s="32" t="s">
        <v>26723</v>
      </c>
      <c r="B203" s="48" t="s">
        <v>2717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83</v>
      </c>
      <c r="B204" s="48" t="s">
        <v>22980</v>
      </c>
      <c r="C204" s="48" t="s">
        <v>22763</v>
      </c>
      <c r="D204" s="48" t="s">
        <v>11919</v>
      </c>
      <c r="E204" s="48" t="s">
        <v>22765</v>
      </c>
      <c r="F204" s="48" t="s">
        <v>22766</v>
      </c>
      <c r="G204" s="48" t="s">
        <v>22767</v>
      </c>
      <c r="H204" s="48" t="s">
        <v>22768</v>
      </c>
    </row>
    <row r="205" customFormat="false" ht="17.25" hidden="false" customHeight="false" outlineLevel="0" collapsed="false">
      <c r="A205" s="32" t="s">
        <v>7308</v>
      </c>
      <c r="B205" s="48" t="s">
        <v>26724</v>
      </c>
      <c r="C205" s="48" t="s">
        <v>26725</v>
      </c>
      <c r="D205" s="48"/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6286</v>
      </c>
      <c r="B206" s="48"/>
      <c r="C206" s="48"/>
      <c r="D206" s="48" t="s">
        <v>26726</v>
      </c>
      <c r="E206" s="48"/>
      <c r="F206" s="48"/>
      <c r="G206" s="48"/>
      <c r="H206" s="48"/>
    </row>
    <row r="207" customFormat="false" ht="30" hidden="false" customHeight="false" outlineLevel="0" collapsed="false">
      <c r="A207" s="32" t="s">
        <v>6305</v>
      </c>
      <c r="B207" s="48" t="s">
        <v>26373</v>
      </c>
      <c r="C207" s="48" t="s">
        <v>26374</v>
      </c>
      <c r="D207" s="48" t="s">
        <v>8616</v>
      </c>
      <c r="E207" s="48" t="s">
        <v>26375</v>
      </c>
      <c r="F207" s="48" t="s">
        <v>26376</v>
      </c>
      <c r="G207" s="48" t="s">
        <v>26377</v>
      </c>
      <c r="H207" s="48" t="s">
        <v>26378</v>
      </c>
    </row>
    <row r="208" customFormat="false" ht="30" hidden="false" customHeight="false" outlineLevel="0" collapsed="false">
      <c r="A208" s="32" t="s">
        <v>7321</v>
      </c>
      <c r="B208" s="48" t="s">
        <v>26727</v>
      </c>
      <c r="C208" s="48"/>
      <c r="D208" s="48"/>
      <c r="E208" s="48"/>
      <c r="F208" s="48"/>
      <c r="G208" s="48"/>
      <c r="H208" s="48"/>
    </row>
    <row r="209" customFormat="false" ht="30" hidden="false" customHeight="false" outlineLevel="0" collapsed="false">
      <c r="A209" s="32" t="s">
        <v>7328</v>
      </c>
      <c r="B209" s="48"/>
      <c r="C209" s="48" t="s">
        <v>26387</v>
      </c>
      <c r="D209" s="48" t="s">
        <v>6809</v>
      </c>
      <c r="E209" s="48" t="s">
        <v>26387</v>
      </c>
      <c r="F209" s="48" t="s">
        <v>26388</v>
      </c>
      <c r="G209" s="48" t="s">
        <v>26389</v>
      </c>
      <c r="H209" s="48" t="s">
        <v>26390</v>
      </c>
    </row>
    <row r="210" customFormat="false" ht="17.25" hidden="false" customHeight="false" outlineLevel="0" collapsed="false">
      <c r="A210" s="32" t="s">
        <v>7333</v>
      </c>
      <c r="B210" s="48" t="s">
        <v>26728</v>
      </c>
      <c r="C210" s="48" t="s">
        <v>26391</v>
      </c>
      <c r="D210" s="48" t="s">
        <v>7335</v>
      </c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7336</v>
      </c>
      <c r="B211" s="48"/>
      <c r="C211" s="48"/>
      <c r="D211" s="48" t="s">
        <v>8992</v>
      </c>
      <c r="E211" s="48"/>
      <c r="F211" s="48"/>
      <c r="G211" s="48"/>
      <c r="H211" s="48"/>
    </row>
    <row r="212" customFormat="false" ht="30" hidden="false" customHeight="false" outlineLevel="0" collapsed="false">
      <c r="A212" s="32" t="s">
        <v>6316</v>
      </c>
      <c r="B212" s="48" t="s">
        <v>26398</v>
      </c>
      <c r="C212" s="48" t="s">
        <v>26399</v>
      </c>
      <c r="D212" s="48"/>
      <c r="E212" s="48" t="s">
        <v>26400</v>
      </c>
      <c r="F212" s="48" t="s">
        <v>26401</v>
      </c>
      <c r="G212" s="48" t="s">
        <v>26402</v>
      </c>
      <c r="H212" s="48" t="s">
        <v>26403</v>
      </c>
    </row>
    <row r="213" customFormat="false" ht="30" hidden="false" customHeight="false" outlineLevel="0" collapsed="false">
      <c r="A213" s="32" t="s">
        <v>6328</v>
      </c>
      <c r="B213" s="48" t="s">
        <v>25807</v>
      </c>
      <c r="C213" s="48" t="s">
        <v>25808</v>
      </c>
      <c r="D213" s="48"/>
      <c r="E213" s="48" t="s">
        <v>25809</v>
      </c>
      <c r="F213" s="48" t="s">
        <v>25810</v>
      </c>
      <c r="G213" s="48" t="s">
        <v>25811</v>
      </c>
      <c r="H213" s="48" t="s">
        <v>25812</v>
      </c>
    </row>
    <row r="214" customFormat="false" ht="17.25" hidden="false" customHeight="false" outlineLevel="0" collapsed="false">
      <c r="A214" s="32" t="s">
        <v>6332</v>
      </c>
      <c r="B214" s="48" t="s">
        <v>26729</v>
      </c>
      <c r="C214" s="48" t="s">
        <v>26678</v>
      </c>
      <c r="D214" s="48" t="s">
        <v>26730</v>
      </c>
      <c r="E214" s="48" t="s">
        <v>26731</v>
      </c>
      <c r="F214" s="48" t="s">
        <v>26732</v>
      </c>
      <c r="G214" s="48" t="s">
        <v>26733</v>
      </c>
      <c r="H214" s="48" t="s">
        <v>26734</v>
      </c>
    </row>
    <row r="215" customFormat="false" ht="17.25" hidden="false" customHeight="false" outlineLevel="0" collapsed="false">
      <c r="A215" s="32" t="s">
        <v>7351</v>
      </c>
      <c r="B215" s="48" t="s">
        <v>26684</v>
      </c>
      <c r="C215" s="48" t="s">
        <v>26685</v>
      </c>
      <c r="D215" s="48" t="s">
        <v>26686</v>
      </c>
      <c r="E215" s="48" t="s">
        <v>26687</v>
      </c>
      <c r="F215" s="48" t="s">
        <v>26688</v>
      </c>
      <c r="G215" s="48" t="s">
        <v>26689</v>
      </c>
      <c r="H215" s="48" t="s">
        <v>26690</v>
      </c>
    </row>
    <row r="216" customFormat="false" ht="17.25" hidden="false" customHeight="false" outlineLevel="0" collapsed="false">
      <c r="A216" s="32" t="s">
        <v>6339</v>
      </c>
      <c r="B216" s="48" t="s">
        <v>26735</v>
      </c>
      <c r="C216" s="48"/>
      <c r="D216" s="48" t="s">
        <v>26736</v>
      </c>
      <c r="E216" s="48" t="s">
        <v>26737</v>
      </c>
      <c r="F216" s="48" t="s">
        <v>26738</v>
      </c>
      <c r="G216" s="48" t="s">
        <v>26739</v>
      </c>
      <c r="H216" s="48" t="s">
        <v>26740</v>
      </c>
    </row>
    <row r="217" customFormat="false" ht="17.25" hidden="false" customHeight="false" outlineLevel="0" collapsed="false">
      <c r="A217" s="32" t="s">
        <v>6346</v>
      </c>
      <c r="B217" s="48" t="s">
        <v>26741</v>
      </c>
      <c r="C217" s="48" t="s">
        <v>26742</v>
      </c>
      <c r="D217" s="48" t="s">
        <v>26413</v>
      </c>
      <c r="E217" s="48" t="s">
        <v>26414</v>
      </c>
      <c r="F217" s="48" t="s">
        <v>26415</v>
      </c>
      <c r="G217" s="48" t="s">
        <v>26416</v>
      </c>
      <c r="H217" s="48" t="s">
        <v>26417</v>
      </c>
    </row>
    <row r="218" customFormat="false" ht="30" hidden="false" customHeight="false" outlineLevel="0" collapsed="false">
      <c r="A218" s="32" t="s">
        <v>6363</v>
      </c>
      <c r="B218" s="48" t="s">
        <v>26743</v>
      </c>
      <c r="C218" s="48" t="s">
        <v>26744</v>
      </c>
      <c r="D218" s="48"/>
      <c r="E218" s="48"/>
      <c r="F218" s="48"/>
      <c r="G218" s="48"/>
      <c r="H218" s="48"/>
    </row>
    <row r="219" customFormat="false" ht="17.25" hidden="false" customHeight="false" outlineLevel="0" collapsed="false">
      <c r="A219" s="32" t="s">
        <v>6367</v>
      </c>
      <c r="B219" s="48"/>
      <c r="C219" s="48"/>
      <c r="D219" s="48" t="s">
        <v>26745</v>
      </c>
      <c r="E219" s="48"/>
      <c r="F219" s="48"/>
      <c r="G219" s="48"/>
      <c r="H219" s="48"/>
    </row>
    <row r="220" customFormat="false" ht="17.25" hidden="false" customHeight="false" outlineLevel="0" collapsed="false">
      <c r="A220" s="32" t="s">
        <v>7377</v>
      </c>
      <c r="B220" s="48"/>
      <c r="C220" s="48" t="s">
        <v>6943</v>
      </c>
      <c r="D220" s="48" t="s">
        <v>6944</v>
      </c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6372</v>
      </c>
      <c r="B221" s="48" t="s">
        <v>26746</v>
      </c>
      <c r="C221" s="48" t="s">
        <v>26747</v>
      </c>
      <c r="D221" s="48" t="s">
        <v>26748</v>
      </c>
      <c r="E221" s="48" t="s">
        <v>26749</v>
      </c>
      <c r="F221" s="48" t="s">
        <v>26750</v>
      </c>
      <c r="G221" s="48" t="s">
        <v>26751</v>
      </c>
      <c r="H221" s="48" t="s">
        <v>26752</v>
      </c>
    </row>
    <row r="222" customFormat="false" ht="17.25" hidden="false" customHeight="false" outlineLevel="0" collapsed="false">
      <c r="A222" s="32" t="s">
        <v>6380</v>
      </c>
      <c r="B222" s="48" t="s">
        <v>26753</v>
      </c>
      <c r="C222" s="48" t="s">
        <v>26754</v>
      </c>
      <c r="D222" s="48" t="s">
        <v>26755</v>
      </c>
      <c r="E222" s="48" t="s">
        <v>26756</v>
      </c>
      <c r="F222" s="48" t="s">
        <v>26757</v>
      </c>
      <c r="G222" s="48" t="s">
        <v>26758</v>
      </c>
      <c r="H222" s="48" t="s">
        <v>26759</v>
      </c>
    </row>
    <row r="223" customFormat="false" ht="17.25" hidden="false" customHeight="false" outlineLevel="0" collapsed="false">
      <c r="A223" s="32" t="s">
        <v>6388</v>
      </c>
      <c r="B223" s="48" t="s">
        <v>26760</v>
      </c>
      <c r="C223" s="48"/>
      <c r="D223" s="48" t="s">
        <v>26761</v>
      </c>
      <c r="E223" s="48" t="s">
        <v>26762</v>
      </c>
      <c r="F223" s="48" t="s">
        <v>26763</v>
      </c>
      <c r="G223" s="48" t="s">
        <v>26764</v>
      </c>
      <c r="H223" s="48" t="s">
        <v>26765</v>
      </c>
    </row>
    <row r="224" customFormat="false" ht="17.25" hidden="false" customHeight="false" outlineLevel="0" collapsed="false">
      <c r="A224" s="32" t="s">
        <v>6395</v>
      </c>
      <c r="B224" s="48" t="s">
        <v>26446</v>
      </c>
      <c r="C224" s="48" t="s">
        <v>26766</v>
      </c>
      <c r="D224" s="48" t="s">
        <v>26767</v>
      </c>
      <c r="E224" s="48" t="s">
        <v>26768</v>
      </c>
      <c r="F224" s="48" t="s">
        <v>26769</v>
      </c>
      <c r="G224" s="48" t="s">
        <v>26770</v>
      </c>
      <c r="H224" s="48" t="s">
        <v>26771</v>
      </c>
    </row>
    <row r="225" customFormat="false" ht="30" hidden="false" customHeight="false" outlineLevel="0" collapsed="false">
      <c r="A225" s="32" t="s">
        <v>10589</v>
      </c>
      <c r="B225" s="48" t="s">
        <v>26772</v>
      </c>
      <c r="C225" s="48" t="s">
        <v>26773</v>
      </c>
      <c r="D225" s="48"/>
      <c r="E225" s="48" t="s">
        <v>26774</v>
      </c>
      <c r="F225" s="48" t="s">
        <v>26775</v>
      </c>
      <c r="G225" s="48" t="s">
        <v>26776</v>
      </c>
      <c r="H225" s="48" t="s">
        <v>26777</v>
      </c>
    </row>
    <row r="226" customFormat="false" ht="30" hidden="false" customHeight="false" outlineLevel="0" collapsed="false">
      <c r="A226" s="32" t="s">
        <v>10597</v>
      </c>
      <c r="B226" s="48"/>
      <c r="C226" s="48" t="s">
        <v>26454</v>
      </c>
      <c r="D226" s="48" t="s">
        <v>26778</v>
      </c>
      <c r="E226" s="48" t="s">
        <v>26456</v>
      </c>
      <c r="F226" s="48" t="s">
        <v>26457</v>
      </c>
      <c r="G226" s="48" t="s">
        <v>26458</v>
      </c>
      <c r="H226" s="48" t="s">
        <v>26459</v>
      </c>
    </row>
    <row r="227" customFormat="false" ht="17.25" hidden="false" customHeight="false" outlineLevel="0" collapsed="false">
      <c r="A227" s="32" t="s">
        <v>6433</v>
      </c>
      <c r="B227" s="48" t="s">
        <v>17777</v>
      </c>
      <c r="C227" s="48" t="s">
        <v>26779</v>
      </c>
      <c r="D227" s="48" t="s">
        <v>26780</v>
      </c>
      <c r="E227" s="48" t="s">
        <v>26781</v>
      </c>
      <c r="F227" s="48" t="s">
        <v>26782</v>
      </c>
      <c r="G227" s="48" t="s">
        <v>26783</v>
      </c>
      <c r="H227" s="48" t="s">
        <v>26784</v>
      </c>
    </row>
    <row r="228" customFormat="false" ht="17.25" hidden="false" customHeight="false" outlineLevel="0" collapsed="false">
      <c r="A228" s="32" t="s">
        <v>6444</v>
      </c>
      <c r="B228" s="48" t="s">
        <v>26785</v>
      </c>
      <c r="C228" s="48" t="s">
        <v>26786</v>
      </c>
      <c r="D228" s="48" t="s">
        <v>26787</v>
      </c>
      <c r="E228" s="48" t="s">
        <v>26788</v>
      </c>
      <c r="F228" s="48" t="s">
        <v>26789</v>
      </c>
      <c r="G228" s="48" t="s">
        <v>26790</v>
      </c>
      <c r="H228" s="48" t="s">
        <v>26791</v>
      </c>
    </row>
    <row r="229" customFormat="false" ht="17.25" hidden="false" customHeight="false" outlineLevel="0" collapsed="false">
      <c r="A229" s="32" t="s">
        <v>6452</v>
      </c>
      <c r="B229" s="48" t="s">
        <v>26792</v>
      </c>
      <c r="C229" s="48" t="s">
        <v>26793</v>
      </c>
      <c r="D229" s="48" t="s">
        <v>26794</v>
      </c>
      <c r="E229" s="48" t="s">
        <v>26795</v>
      </c>
      <c r="F229" s="48" t="s">
        <v>26796</v>
      </c>
      <c r="G229" s="48" t="s">
        <v>26797</v>
      </c>
      <c r="H229" s="48" t="s">
        <v>26798</v>
      </c>
    </row>
    <row r="230" customFormat="false" ht="17.25" hidden="false" customHeight="false" outlineLevel="0" collapsed="false">
      <c r="A230" s="32" t="s">
        <v>6483</v>
      </c>
      <c r="B230" s="48"/>
      <c r="C230" s="48" t="s">
        <v>13396</v>
      </c>
      <c r="D230" s="48" t="s">
        <v>8345</v>
      </c>
      <c r="E230" s="48" t="s">
        <v>13397</v>
      </c>
      <c r="F230" s="48" t="s">
        <v>13398</v>
      </c>
      <c r="G230" s="48" t="s">
        <v>13399</v>
      </c>
      <c r="H230" s="48" t="s">
        <v>13400</v>
      </c>
    </row>
    <row r="231" customFormat="false" ht="17.25" hidden="false" customHeight="false" outlineLevel="0" collapsed="false">
      <c r="A231" s="32" t="s">
        <v>9817</v>
      </c>
      <c r="B231" s="48" t="s">
        <v>26799</v>
      </c>
      <c r="C231" s="48"/>
      <c r="D231" s="48"/>
      <c r="E231" s="48"/>
      <c r="F231" s="48"/>
      <c r="G231" s="48"/>
      <c r="H231" s="48"/>
    </row>
    <row r="232" customFormat="false" ht="17.25" hidden="false" customHeight="false" outlineLevel="0" collapsed="false">
      <c r="A232" s="32" t="s">
        <v>6506</v>
      </c>
      <c r="B232" s="48" t="s">
        <v>26453</v>
      </c>
      <c r="C232" s="48"/>
      <c r="D232" s="48" t="s">
        <v>26800</v>
      </c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6509</v>
      </c>
      <c r="B233" s="48" t="s">
        <v>26466</v>
      </c>
      <c r="C233" s="48"/>
      <c r="D233" s="48" t="s">
        <v>26467</v>
      </c>
      <c r="E233" s="48" t="s">
        <v>26468</v>
      </c>
      <c r="F233" s="48" t="s">
        <v>26469</v>
      </c>
      <c r="G233" s="48" t="s">
        <v>26470</v>
      </c>
      <c r="H233" s="48" t="s">
        <v>26471</v>
      </c>
    </row>
    <row r="234" customFormat="false" ht="30" hidden="false" customHeight="false" outlineLevel="0" collapsed="false">
      <c r="A234" s="32" t="s">
        <v>26801</v>
      </c>
      <c r="B234" s="48" t="s">
        <v>3841</v>
      </c>
      <c r="C234" s="48" t="s">
        <v>2511</v>
      </c>
      <c r="D234" s="48" t="s">
        <v>3842</v>
      </c>
      <c r="E234" s="48" t="s">
        <v>3843</v>
      </c>
      <c r="F234" s="48" t="s">
        <v>3844</v>
      </c>
      <c r="G234" s="48" t="s">
        <v>3845</v>
      </c>
      <c r="H234" s="48" t="s">
        <v>3846</v>
      </c>
    </row>
    <row r="235" customFormat="false" ht="30" hidden="false" customHeight="false" outlineLevel="0" collapsed="false">
      <c r="A235" s="32" t="s">
        <v>25621</v>
      </c>
      <c r="B235" s="48" t="s">
        <v>26537</v>
      </c>
      <c r="C235" s="48" t="s">
        <v>26802</v>
      </c>
      <c r="D235" s="48" t="s">
        <v>26803</v>
      </c>
      <c r="E235" s="48" t="s">
        <v>26804</v>
      </c>
      <c r="F235" s="48" t="s">
        <v>26805</v>
      </c>
      <c r="G235" s="48" t="s">
        <v>26806</v>
      </c>
      <c r="H235" s="48" t="s">
        <v>26807</v>
      </c>
    </row>
    <row r="236" customFormat="false" ht="17.25" hidden="false" customHeight="false" outlineLevel="0" collapsed="false">
      <c r="A236" s="32" t="s">
        <v>6521</v>
      </c>
      <c r="B236" s="48"/>
      <c r="C236" s="48"/>
      <c r="D236" s="48" t="s">
        <v>26808</v>
      </c>
      <c r="E236" s="48" t="s">
        <v>26809</v>
      </c>
      <c r="F236" s="48" t="s">
        <v>26810</v>
      </c>
      <c r="G236" s="48" t="s">
        <v>26811</v>
      </c>
      <c r="H236" s="48" t="s">
        <v>26812</v>
      </c>
    </row>
    <row r="237" customFormat="false" ht="30" hidden="false" customHeight="false" outlineLevel="0" collapsed="false">
      <c r="A237" s="32" t="s">
        <v>26813</v>
      </c>
      <c r="B237" s="48" t="s">
        <v>4162</v>
      </c>
      <c r="C237" s="48" t="s">
        <v>2461</v>
      </c>
      <c r="D237" s="48" t="s">
        <v>4163</v>
      </c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6541</v>
      </c>
      <c r="B238" s="48" t="s">
        <v>26487</v>
      </c>
      <c r="C238" s="48"/>
      <c r="D238" s="48"/>
      <c r="E238" s="48"/>
      <c r="F238" s="48"/>
      <c r="G238" s="48"/>
      <c r="H238" s="48"/>
    </row>
    <row r="239" customFormat="false" ht="30" hidden="false" customHeight="false" outlineLevel="0" collapsed="false">
      <c r="A239" s="32" t="s">
        <v>6543</v>
      </c>
      <c r="B239" s="48" t="s">
        <v>26814</v>
      </c>
      <c r="C239" s="48" t="s">
        <v>26815</v>
      </c>
      <c r="D239" s="48" t="s">
        <v>26816</v>
      </c>
      <c r="E239" s="48" t="s">
        <v>26817</v>
      </c>
      <c r="F239" s="48" t="s">
        <v>26818</v>
      </c>
      <c r="G239" s="48" t="s">
        <v>26819</v>
      </c>
      <c r="H239" s="48" t="s">
        <v>26820</v>
      </c>
    </row>
    <row r="240" customFormat="false" ht="30" hidden="false" customHeight="false" outlineLevel="0" collapsed="false">
      <c r="A240" s="32" t="s">
        <v>6551</v>
      </c>
      <c r="B240" s="48" t="s">
        <v>26821</v>
      </c>
      <c r="C240" s="48" t="s">
        <v>26822</v>
      </c>
      <c r="D240" s="48" t="s">
        <v>26823</v>
      </c>
      <c r="E240" s="48" t="s">
        <v>26824</v>
      </c>
      <c r="F240" s="48" t="s">
        <v>26825</v>
      </c>
      <c r="G240" s="48" t="s">
        <v>26826</v>
      </c>
      <c r="H240" s="48" t="s">
        <v>26827</v>
      </c>
    </row>
    <row r="241" customFormat="false" ht="17.25" hidden="false" customHeight="false" outlineLevel="0" collapsed="false">
      <c r="A241" s="32" t="s">
        <v>6561</v>
      </c>
      <c r="B241" s="48" t="s">
        <v>26828</v>
      </c>
      <c r="C241" s="48"/>
      <c r="D241" s="48"/>
      <c r="E241" s="48" t="s">
        <v>26829</v>
      </c>
      <c r="F241" s="48" t="s">
        <v>26830</v>
      </c>
      <c r="G241" s="48" t="s">
        <v>26831</v>
      </c>
      <c r="H241" s="48" t="s">
        <v>26832</v>
      </c>
    </row>
    <row r="242" customFormat="false" ht="17.25" hidden="false" customHeight="false" outlineLevel="0" collapsed="false">
      <c r="A242" s="32" t="s">
        <v>6567</v>
      </c>
      <c r="B242" s="48"/>
      <c r="C242" s="48"/>
      <c r="D242" s="48" t="s">
        <v>26833</v>
      </c>
      <c r="E242" s="48" t="s">
        <v>26834</v>
      </c>
      <c r="F242" s="48" t="s">
        <v>26835</v>
      </c>
      <c r="G242" s="48" t="s">
        <v>26836</v>
      </c>
      <c r="H242" s="48" t="s">
        <v>26837</v>
      </c>
    </row>
    <row r="243" customFormat="false" ht="30" hidden="false" customHeight="false" outlineLevel="0" collapsed="false">
      <c r="A243" s="32" t="s">
        <v>6594</v>
      </c>
      <c r="B243" s="48" t="s">
        <v>26657</v>
      </c>
      <c r="C243" s="48" t="s">
        <v>26838</v>
      </c>
      <c r="D243" s="48" t="s">
        <v>26839</v>
      </c>
      <c r="E243" s="48" t="s">
        <v>26840</v>
      </c>
      <c r="F243" s="48" t="s">
        <v>26841</v>
      </c>
      <c r="G243" s="48" t="s">
        <v>26842</v>
      </c>
      <c r="H243" s="48" t="s">
        <v>26843</v>
      </c>
    </row>
    <row r="244" customFormat="false" ht="30" hidden="false" customHeight="false" outlineLevel="0" collapsed="false">
      <c r="A244" s="32" t="s">
        <v>6601</v>
      </c>
      <c r="B244" s="48" t="s">
        <v>26844</v>
      </c>
      <c r="C244" s="48" t="s">
        <v>26845</v>
      </c>
      <c r="D244" s="48" t="s">
        <v>26846</v>
      </c>
      <c r="E244" s="48" t="s">
        <v>26847</v>
      </c>
      <c r="F244" s="48" t="s">
        <v>26848</v>
      </c>
      <c r="G244" s="48" t="s">
        <v>26849</v>
      </c>
      <c r="H244" s="48" t="s">
        <v>26850</v>
      </c>
    </row>
    <row r="245" customFormat="false" ht="17.25" hidden="false" customHeight="false" outlineLevel="0" collapsed="false">
      <c r="A245" s="32" t="s">
        <v>6609</v>
      </c>
      <c r="B245" s="48" t="s">
        <v>26851</v>
      </c>
      <c r="C245" s="48"/>
      <c r="D245" s="48"/>
      <c r="E245" s="48"/>
      <c r="F245" s="48"/>
      <c r="G245" s="48"/>
      <c r="H245" s="48"/>
    </row>
    <row r="246" customFormat="false" ht="30" hidden="false" customHeight="false" outlineLevel="0" collapsed="false">
      <c r="A246" s="32" t="s">
        <v>14130</v>
      </c>
      <c r="B246" s="48"/>
      <c r="C246" s="48"/>
      <c r="D246" s="48" t="s">
        <v>26488</v>
      </c>
      <c r="E246" s="48"/>
      <c r="F246" s="48"/>
      <c r="G246" s="48"/>
      <c r="H246" s="48"/>
    </row>
    <row r="247" customFormat="false" ht="17.25" hidden="false" customHeight="false" outlineLevel="0" collapsed="false">
      <c r="A247" s="32" t="s">
        <v>6619</v>
      </c>
      <c r="B247" s="48" t="s">
        <v>26489</v>
      </c>
      <c r="C247" s="48" t="s">
        <v>26496</v>
      </c>
      <c r="D247" s="48" t="s">
        <v>26497</v>
      </c>
      <c r="E247" s="48" t="s">
        <v>26498</v>
      </c>
      <c r="F247" s="48" t="s">
        <v>26499</v>
      </c>
      <c r="G247" s="48" t="s">
        <v>26500</v>
      </c>
      <c r="H247" s="48" t="s">
        <v>26501</v>
      </c>
    </row>
    <row r="248" customFormat="false" ht="17.25" hidden="false" customHeight="false" outlineLevel="0" collapsed="false">
      <c r="A248" s="32" t="s">
        <v>7514</v>
      </c>
      <c r="B248" s="48"/>
      <c r="C248" s="48" t="s">
        <v>25264</v>
      </c>
      <c r="D248" s="48" t="s">
        <v>11882</v>
      </c>
      <c r="E248" s="48" t="s">
        <v>23236</v>
      </c>
      <c r="F248" s="48" t="s">
        <v>23237</v>
      </c>
      <c r="G248" s="48" t="s">
        <v>23238</v>
      </c>
      <c r="H248" s="48" t="s">
        <v>23239</v>
      </c>
    </row>
    <row r="249" customFormat="false" ht="17.25" hidden="false" customHeight="false" outlineLevel="0" collapsed="false">
      <c r="A249" s="32" t="s">
        <v>7515</v>
      </c>
      <c r="B249" s="48" t="s">
        <v>26568</v>
      </c>
      <c r="C249" s="48" t="s">
        <v>26569</v>
      </c>
      <c r="D249" s="48"/>
      <c r="E249" s="48" t="s">
        <v>26570</v>
      </c>
      <c r="F249" s="48" t="s">
        <v>26571</v>
      </c>
      <c r="G249" s="48" t="s">
        <v>26572</v>
      </c>
      <c r="H249" s="48" t="s">
        <v>26573</v>
      </c>
    </row>
    <row r="250" customFormat="false" ht="30" hidden="false" customHeight="false" outlineLevel="0" collapsed="false">
      <c r="A250" s="32" t="s">
        <v>7519</v>
      </c>
      <c r="B250" s="48" t="s">
        <v>26852</v>
      </c>
      <c r="C250" s="48" t="s">
        <v>26853</v>
      </c>
      <c r="D250" s="48" t="s">
        <v>7223</v>
      </c>
      <c r="E250" s="48"/>
      <c r="F250" s="48"/>
      <c r="G250" s="48"/>
      <c r="H250" s="48"/>
    </row>
    <row r="251" customFormat="false" ht="30" hidden="false" customHeight="false" outlineLevel="0" collapsed="false">
      <c r="A251" s="32" t="s">
        <v>6632</v>
      </c>
      <c r="B251" s="48" t="s">
        <v>26854</v>
      </c>
      <c r="C251" s="48" t="s">
        <v>26855</v>
      </c>
      <c r="D251" s="48"/>
      <c r="E251" s="48" t="s">
        <v>26693</v>
      </c>
      <c r="F251" s="48" t="s">
        <v>26694</v>
      </c>
      <c r="G251" s="48" t="s">
        <v>26695</v>
      </c>
      <c r="H251" s="48" t="s">
        <v>26696</v>
      </c>
    </row>
    <row r="252" customFormat="false" ht="30" hidden="false" customHeight="false" outlineLevel="0" collapsed="false">
      <c r="A252" s="32" t="s">
        <v>26856</v>
      </c>
      <c r="B252" s="48" t="s">
        <v>4811</v>
      </c>
      <c r="C252" s="48" t="s">
        <v>3100</v>
      </c>
      <c r="D252" s="48" t="s">
        <v>4812</v>
      </c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6661</v>
      </c>
      <c r="B253" s="48"/>
      <c r="C253" s="48" t="s">
        <v>7028</v>
      </c>
      <c r="D253" s="48" t="s">
        <v>7029</v>
      </c>
      <c r="E253" s="48" t="s">
        <v>7030</v>
      </c>
      <c r="F253" s="48" t="s">
        <v>7031</v>
      </c>
      <c r="G253" s="48" t="s">
        <v>7032</v>
      </c>
      <c r="H253" s="48" t="s">
        <v>7033</v>
      </c>
    </row>
    <row r="254" customFormat="false" ht="17.25" hidden="false" customHeight="false" outlineLevel="0" collapsed="false">
      <c r="A254" s="32" t="s">
        <v>26857</v>
      </c>
      <c r="B254" s="48"/>
      <c r="C254" s="48" t="s">
        <v>26510</v>
      </c>
      <c r="D254" s="48" t="s">
        <v>26511</v>
      </c>
      <c r="E254" s="48" t="s">
        <v>26512</v>
      </c>
      <c r="F254" s="48" t="s">
        <v>26513</v>
      </c>
      <c r="G254" s="48" t="s">
        <v>26514</v>
      </c>
      <c r="H254" s="48" t="s">
        <v>26515</v>
      </c>
    </row>
    <row r="255" customFormat="false" ht="17.25" hidden="false" customHeight="false" outlineLevel="0" collapsed="false">
      <c r="A255" s="32" t="s">
        <v>7520</v>
      </c>
      <c r="B255" s="48" t="s">
        <v>26516</v>
      </c>
      <c r="C255" s="48" t="s">
        <v>26517</v>
      </c>
      <c r="D255" s="48" t="s">
        <v>26518</v>
      </c>
      <c r="E255" s="48" t="s">
        <v>26519</v>
      </c>
      <c r="F255" s="48" t="s">
        <v>26520</v>
      </c>
      <c r="G255" s="48" t="s">
        <v>26521</v>
      </c>
      <c r="H255" s="48" t="s">
        <v>26522</v>
      </c>
    </row>
    <row r="256" customFormat="false" ht="30" hidden="false" customHeight="false" outlineLevel="0" collapsed="false">
      <c r="A256" s="32" t="s">
        <v>6671</v>
      </c>
      <c r="B256" s="48"/>
      <c r="C256" s="48" t="s">
        <v>8758</v>
      </c>
      <c r="D256" s="48" t="s">
        <v>5897</v>
      </c>
      <c r="E256" s="48" t="s">
        <v>5898</v>
      </c>
      <c r="F256" s="48" t="s">
        <v>5899</v>
      </c>
      <c r="G256" s="48" t="s">
        <v>5900</v>
      </c>
      <c r="H256" s="48" t="s">
        <v>5901</v>
      </c>
    </row>
    <row r="257" customFormat="false" ht="17.25" hidden="false" customHeight="false" outlineLevel="0" collapsed="false">
      <c r="A257" s="32" t="s">
        <v>7521</v>
      </c>
      <c r="B257" s="48"/>
      <c r="C257" s="48" t="s">
        <v>16313</v>
      </c>
      <c r="D257" s="48" t="s">
        <v>16314</v>
      </c>
      <c r="E257" s="48" t="s">
        <v>16315</v>
      </c>
      <c r="F257" s="48" t="s">
        <v>16316</v>
      </c>
      <c r="G257" s="48" t="s">
        <v>16317</v>
      </c>
      <c r="H257" s="48" t="s">
        <v>16318</v>
      </c>
    </row>
    <row r="258" customFormat="false" ht="17.25" hidden="false" customHeight="false" outlineLevel="0" collapsed="false">
      <c r="A258" s="32" t="s">
        <v>7522</v>
      </c>
      <c r="B258" s="48" t="s">
        <v>26523</v>
      </c>
      <c r="C258" s="48" t="s">
        <v>26524</v>
      </c>
      <c r="D258" s="48" t="s">
        <v>26525</v>
      </c>
      <c r="E258" s="48" t="s">
        <v>26526</v>
      </c>
      <c r="F258" s="48" t="s">
        <v>26527</v>
      </c>
      <c r="G258" s="48" t="s">
        <v>26528</v>
      </c>
      <c r="H258" s="48" t="s">
        <v>26529</v>
      </c>
    </row>
    <row r="259" customFormat="false" ht="17.25" hidden="false" customHeight="false" outlineLevel="0" collapsed="false">
      <c r="A259" s="30"/>
      <c r="B259" s="48"/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4" t="s">
        <v>5422</v>
      </c>
      <c r="B260" s="45" t="s">
        <v>121</v>
      </c>
      <c r="C260" s="45" t="s">
        <v>122</v>
      </c>
      <c r="D260" s="45" t="s">
        <v>123</v>
      </c>
      <c r="E260" s="45" t="s">
        <v>124</v>
      </c>
      <c r="F260" s="45" t="s">
        <v>125</v>
      </c>
      <c r="G260" s="45" t="s">
        <v>126</v>
      </c>
      <c r="H260" s="45" t="s">
        <v>127</v>
      </c>
    </row>
    <row r="261" customFormat="false" ht="17.25" hidden="false" customHeight="false" outlineLevel="0" collapsed="false">
      <c r="A261" s="31" t="s">
        <v>128</v>
      </c>
      <c r="B261" s="46" t="s">
        <v>26858</v>
      </c>
      <c r="C261" s="46" t="s">
        <v>26859</v>
      </c>
      <c r="D261" s="46" t="s">
        <v>26860</v>
      </c>
      <c r="E261" s="46" t="s">
        <v>26861</v>
      </c>
      <c r="F261" s="46" t="s">
        <v>26862</v>
      </c>
      <c r="G261" s="46" t="s">
        <v>26863</v>
      </c>
      <c r="H261" s="46" t="s">
        <v>26864</v>
      </c>
    </row>
    <row r="262" customFormat="false" ht="17.25" hidden="false" customHeight="false" outlineLevel="0" collapsed="false">
      <c r="A262" s="22" t="s">
        <v>6714</v>
      </c>
      <c r="B262" s="47" t="s">
        <v>26293</v>
      </c>
      <c r="C262" s="47" t="s">
        <v>26294</v>
      </c>
      <c r="D262" s="47" t="s">
        <v>26295</v>
      </c>
      <c r="E262" s="47" t="s">
        <v>26296</v>
      </c>
      <c r="F262" s="47" t="s">
        <v>26297</v>
      </c>
      <c r="G262" s="47" t="s">
        <v>26298</v>
      </c>
      <c r="H262" s="47" t="s">
        <v>26299</v>
      </c>
    </row>
    <row r="263" customFormat="false" ht="17.25" hidden="false" customHeight="false" outlineLevel="0" collapsed="false">
      <c r="A263" s="32" t="s">
        <v>6715</v>
      </c>
      <c r="B263" s="48"/>
      <c r="C263" s="48"/>
      <c r="D263" s="48"/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6716</v>
      </c>
      <c r="B264" s="48"/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6717</v>
      </c>
      <c r="B265" s="48"/>
      <c r="C265" s="48"/>
      <c r="D265" s="48"/>
      <c r="E265" s="48"/>
      <c r="F265" s="48"/>
      <c r="G265" s="48"/>
      <c r="H265" s="48"/>
    </row>
    <row r="266" customFormat="false" ht="17.25" hidden="false" customHeight="false" outlineLevel="0" collapsed="false">
      <c r="A266" s="32" t="s">
        <v>6718</v>
      </c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6719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720</v>
      </c>
      <c r="B268" s="48"/>
      <c r="C268" s="48"/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721</v>
      </c>
      <c r="B269" s="48"/>
      <c r="C269" s="48"/>
      <c r="D269" s="48"/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6722</v>
      </c>
      <c r="B270" s="48" t="s">
        <v>26293</v>
      </c>
      <c r="C270" s="48" t="s">
        <v>26294</v>
      </c>
      <c r="D270" s="48" t="s">
        <v>26295</v>
      </c>
      <c r="E270" s="48" t="s">
        <v>26296</v>
      </c>
      <c r="F270" s="48" t="s">
        <v>26297</v>
      </c>
      <c r="G270" s="48" t="s">
        <v>26298</v>
      </c>
      <c r="H270" s="48" t="s">
        <v>26299</v>
      </c>
    </row>
    <row r="271" customFormat="false" ht="17.25" hidden="false" customHeight="false" outlineLevel="0" collapsed="false">
      <c r="A271" s="22" t="s">
        <v>6723</v>
      </c>
      <c r="B271" s="47" t="s">
        <v>377</v>
      </c>
      <c r="C271" s="47" t="s">
        <v>378</v>
      </c>
      <c r="D271" s="47" t="s">
        <v>379</v>
      </c>
      <c r="E271" s="47" t="s">
        <v>380</v>
      </c>
      <c r="F271" s="47" t="s">
        <v>381</v>
      </c>
      <c r="G271" s="47" t="s">
        <v>382</v>
      </c>
      <c r="H271" s="47" t="s">
        <v>383</v>
      </c>
    </row>
    <row r="272" customFormat="false" ht="17.25" hidden="false" customHeight="false" outlineLevel="0" collapsed="false">
      <c r="A272" s="32" t="s">
        <v>6724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25</v>
      </c>
      <c r="B273" s="48" t="s">
        <v>26300</v>
      </c>
      <c r="C273" s="48" t="s">
        <v>26301</v>
      </c>
      <c r="D273" s="48" t="s">
        <v>26302</v>
      </c>
      <c r="E273" s="48" t="s">
        <v>26303</v>
      </c>
      <c r="F273" s="48" t="s">
        <v>26304</v>
      </c>
      <c r="G273" s="48" t="s">
        <v>26305</v>
      </c>
      <c r="H273" s="48" t="s">
        <v>26306</v>
      </c>
    </row>
    <row r="274" customFormat="false" ht="17.25" hidden="false" customHeight="false" outlineLevel="0" collapsed="false">
      <c r="A274" s="32" t="s">
        <v>6727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728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29</v>
      </c>
      <c r="B276" s="48" t="s">
        <v>26324</v>
      </c>
      <c r="C276" s="48" t="s">
        <v>26325</v>
      </c>
      <c r="D276" s="48" t="s">
        <v>26326</v>
      </c>
      <c r="E276" s="48" t="s">
        <v>26327</v>
      </c>
      <c r="F276" s="48" t="s">
        <v>26328</v>
      </c>
      <c r="G276" s="48" t="s">
        <v>26329</v>
      </c>
      <c r="H276" s="48" t="s">
        <v>26330</v>
      </c>
    </row>
    <row r="277" customFormat="false" ht="17.25" hidden="false" customHeight="false" outlineLevel="0" collapsed="false">
      <c r="A277" s="22" t="s">
        <v>6736</v>
      </c>
      <c r="B277" s="47"/>
      <c r="C277" s="47"/>
      <c r="D277" s="47"/>
      <c r="E277" s="47"/>
      <c r="F277" s="47"/>
      <c r="G277" s="47"/>
      <c r="H277" s="47"/>
    </row>
    <row r="278" customFormat="false" ht="17.25" hidden="false" customHeight="false" outlineLevel="0" collapsed="false">
      <c r="A278" s="32" t="s">
        <v>6737</v>
      </c>
      <c r="B278" s="48"/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32" t="s">
        <v>6738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6739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40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22" t="s">
        <v>6741</v>
      </c>
      <c r="B282" s="47"/>
      <c r="C282" s="47"/>
      <c r="D282" s="47"/>
      <c r="E282" s="47"/>
      <c r="F282" s="47"/>
      <c r="G282" s="47"/>
      <c r="H282" s="47"/>
    </row>
    <row r="283" customFormat="false" ht="17.25" hidden="false" customHeight="false" outlineLevel="0" collapsed="false">
      <c r="A283" s="32" t="s">
        <v>6742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743</v>
      </c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32" t="s">
        <v>6744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22" t="s">
        <v>6745</v>
      </c>
      <c r="B286" s="47"/>
      <c r="C286" s="47"/>
      <c r="D286" s="47"/>
      <c r="E286" s="47"/>
      <c r="F286" s="47"/>
      <c r="G286" s="47"/>
      <c r="H286" s="47"/>
    </row>
    <row r="287" customFormat="false" ht="17.25" hidden="false" customHeight="false" outlineLevel="0" collapsed="false">
      <c r="A287" s="32" t="s">
        <v>6746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22" t="s">
        <v>6747</v>
      </c>
      <c r="B288" s="47"/>
      <c r="C288" s="47"/>
      <c r="D288" s="47"/>
      <c r="E288" s="47"/>
      <c r="F288" s="47"/>
      <c r="G288" s="47"/>
      <c r="H288" s="47"/>
    </row>
    <row r="289" customFormat="false" ht="17.25" hidden="false" customHeight="false" outlineLevel="0" collapsed="false">
      <c r="A289" s="32" t="s">
        <v>6748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4" t="s">
        <v>5482</v>
      </c>
      <c r="B290" s="45" t="s">
        <v>121</v>
      </c>
      <c r="C290" s="45" t="s">
        <v>122</v>
      </c>
      <c r="D290" s="45" t="s">
        <v>123</v>
      </c>
      <c r="E290" s="45" t="s">
        <v>124</v>
      </c>
      <c r="F290" s="45" t="s">
        <v>125</v>
      </c>
      <c r="G290" s="45" t="s">
        <v>126</v>
      </c>
      <c r="H290" s="45" t="s">
        <v>127</v>
      </c>
    </row>
    <row r="291" customFormat="false" ht="17.25" hidden="false" customHeight="false" outlineLevel="0" collapsed="false">
      <c r="A291" s="31" t="s">
        <v>128</v>
      </c>
      <c r="B291" s="46" t="s">
        <v>26293</v>
      </c>
      <c r="C291" s="46" t="s">
        <v>26294</v>
      </c>
      <c r="D291" s="46" t="s">
        <v>26295</v>
      </c>
      <c r="E291" s="46" t="s">
        <v>26296</v>
      </c>
      <c r="F291" s="46" t="s">
        <v>26297</v>
      </c>
      <c r="G291" s="46" t="s">
        <v>26298</v>
      </c>
      <c r="H291" s="46" t="s">
        <v>26299</v>
      </c>
    </row>
    <row r="292" customFormat="false" ht="17.25" hidden="false" customHeight="false" outlineLevel="0" collapsed="false">
      <c r="A292" s="32" t="s">
        <v>6749</v>
      </c>
      <c r="B292" s="48" t="s">
        <v>26865</v>
      </c>
      <c r="C292" s="48" t="s">
        <v>26562</v>
      </c>
      <c r="D292" s="48" t="s">
        <v>26866</v>
      </c>
      <c r="E292" s="48" t="s">
        <v>26564</v>
      </c>
      <c r="F292" s="48" t="s">
        <v>26565</v>
      </c>
      <c r="G292" s="48" t="s">
        <v>6655</v>
      </c>
      <c r="H292" s="48" t="s">
        <v>26566</v>
      </c>
    </row>
    <row r="293" customFormat="false" ht="17.25" hidden="false" customHeight="false" outlineLevel="0" collapsed="false">
      <c r="A293" s="32" t="s">
        <v>6753</v>
      </c>
      <c r="B293" s="48" t="s">
        <v>26867</v>
      </c>
      <c r="C293" s="48" t="s">
        <v>26868</v>
      </c>
      <c r="D293" s="48" t="s">
        <v>26869</v>
      </c>
      <c r="E293" s="48" t="s">
        <v>26870</v>
      </c>
      <c r="F293" s="48" t="s">
        <v>26871</v>
      </c>
      <c r="G293" s="48" t="s">
        <v>26872</v>
      </c>
      <c r="H293" s="48" t="s">
        <v>26873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true" tabSelected="false" showOutlineSymbols="true" defaultGridColor="true" view="pageBreakPreview" topLeftCell="A2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58" width="35.7"/>
    <col collapsed="false" customWidth="true" hidden="false" outlineLevel="0" max="3" min="2" style="49" width="15.41"/>
    <col collapsed="false" customWidth="true" hidden="false" outlineLevel="0" max="4" min="4" style="49" width="15.85"/>
    <col collapsed="false" customWidth="true" hidden="false" outlineLevel="0" max="8" min="5" style="49" width="15.41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58" t="str">
        <f aca="false">A34</f>
        <v>32 هرات</v>
      </c>
    </row>
    <row r="2" customFormat="false" ht="30" hidden="false" customHeight="false" outlineLevel="0" collapsed="false">
      <c r="A2" s="60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61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62" t="s">
        <v>5500</v>
      </c>
      <c r="B4" s="47" t="s">
        <v>26874</v>
      </c>
      <c r="C4" s="47" t="s">
        <v>26875</v>
      </c>
      <c r="D4" s="47" t="s">
        <v>26876</v>
      </c>
      <c r="E4" s="47" t="s">
        <v>26877</v>
      </c>
      <c r="F4" s="47" t="s">
        <v>26878</v>
      </c>
      <c r="G4" s="47" t="s">
        <v>26879</v>
      </c>
      <c r="H4" s="47" t="s">
        <v>26880</v>
      </c>
    </row>
    <row r="5" customFormat="false" ht="17.25" hidden="false" customHeight="false" outlineLevel="0" collapsed="false">
      <c r="A5" s="63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63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63" t="s">
        <v>19</v>
      </c>
      <c r="B7" s="48" t="s">
        <v>26874</v>
      </c>
      <c r="C7" s="48" t="s">
        <v>26875</v>
      </c>
      <c r="D7" s="48" t="s">
        <v>26876</v>
      </c>
      <c r="E7" s="48" t="s">
        <v>26877</v>
      </c>
      <c r="F7" s="48" t="s">
        <v>26878</v>
      </c>
      <c r="G7" s="48" t="s">
        <v>26879</v>
      </c>
      <c r="H7" s="48" t="s">
        <v>26880</v>
      </c>
    </row>
    <row r="8" customFormat="false" ht="17.25" hidden="false" customHeight="false" outlineLevel="0" collapsed="false">
      <c r="A8" s="63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62" t="s">
        <v>5508</v>
      </c>
      <c r="B9" s="47" t="s">
        <v>26881</v>
      </c>
      <c r="C9" s="47" t="s">
        <v>26882</v>
      </c>
      <c r="D9" s="47" t="s">
        <v>26883</v>
      </c>
      <c r="E9" s="47" t="s">
        <v>26884</v>
      </c>
      <c r="F9" s="47" t="s">
        <v>26885</v>
      </c>
      <c r="G9" s="47" t="s">
        <v>26886</v>
      </c>
      <c r="H9" s="47" t="s">
        <v>26887</v>
      </c>
    </row>
    <row r="10" customFormat="false" ht="17.25" hidden="false" customHeight="false" outlineLevel="0" collapsed="false">
      <c r="A10" s="63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63" t="s">
        <v>30</v>
      </c>
      <c r="B11" s="48" t="s">
        <v>26888</v>
      </c>
      <c r="C11" s="48" t="s">
        <v>26889</v>
      </c>
      <c r="D11" s="48" t="s">
        <v>26890</v>
      </c>
      <c r="E11" s="48" t="s">
        <v>26891</v>
      </c>
      <c r="F11" s="48" t="s">
        <v>26892</v>
      </c>
      <c r="G11" s="48" t="s">
        <v>26893</v>
      </c>
      <c r="H11" s="48" t="s">
        <v>26894</v>
      </c>
    </row>
    <row r="12" customFormat="false" ht="17.25" hidden="false" customHeight="false" outlineLevel="0" collapsed="false">
      <c r="A12" s="63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63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63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63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63" t="s">
        <v>53</v>
      </c>
      <c r="B16" s="48" t="s">
        <v>26895</v>
      </c>
      <c r="C16" s="48" t="s">
        <v>26896</v>
      </c>
      <c r="D16" s="48" t="s">
        <v>26897</v>
      </c>
      <c r="E16" s="48" t="s">
        <v>26898</v>
      </c>
      <c r="F16" s="48" t="s">
        <v>26899</v>
      </c>
      <c r="G16" s="48" t="s">
        <v>26900</v>
      </c>
      <c r="H16" s="48" t="s">
        <v>26901</v>
      </c>
    </row>
    <row r="17" customFormat="false" ht="17.25" hidden="false" customHeight="false" outlineLevel="0" collapsed="false">
      <c r="A17" s="63" t="s">
        <v>5532</v>
      </c>
      <c r="B17" s="48" t="s">
        <v>26902</v>
      </c>
      <c r="C17" s="48" t="s">
        <v>26903</v>
      </c>
      <c r="D17" s="48" t="s">
        <v>26904</v>
      </c>
      <c r="E17" s="48" t="s">
        <v>26905</v>
      </c>
      <c r="F17" s="48" t="s">
        <v>26906</v>
      </c>
      <c r="G17" s="48" t="s">
        <v>26907</v>
      </c>
      <c r="H17" s="48" t="s">
        <v>26908</v>
      </c>
    </row>
    <row r="18" customFormat="false" ht="17.25" hidden="false" customHeight="false" outlineLevel="0" collapsed="false">
      <c r="A18" s="62" t="s">
        <v>5540</v>
      </c>
      <c r="B18" s="47" t="s">
        <v>26909</v>
      </c>
      <c r="C18" s="47" t="s">
        <v>26910</v>
      </c>
      <c r="D18" s="47" t="s">
        <v>26911</v>
      </c>
      <c r="E18" s="47" t="s">
        <v>26912</v>
      </c>
      <c r="F18" s="47" t="s">
        <v>26913</v>
      </c>
      <c r="G18" s="47" t="s">
        <v>26914</v>
      </c>
      <c r="H18" s="47" t="s">
        <v>26915</v>
      </c>
    </row>
    <row r="19" customFormat="false" ht="17.25" hidden="false" customHeight="false" outlineLevel="0" collapsed="false">
      <c r="A19" s="63" t="s">
        <v>77</v>
      </c>
      <c r="B19" s="48" t="s">
        <v>26909</v>
      </c>
      <c r="C19" s="48" t="s">
        <v>26910</v>
      </c>
      <c r="D19" s="48" t="s">
        <v>26911</v>
      </c>
      <c r="E19" s="48" t="s">
        <v>26912</v>
      </c>
      <c r="F19" s="48" t="s">
        <v>26913</v>
      </c>
      <c r="G19" s="48" t="s">
        <v>26914</v>
      </c>
      <c r="H19" s="48" t="s">
        <v>26915</v>
      </c>
    </row>
    <row r="20" customFormat="false" ht="17.25" hidden="false" customHeight="false" outlineLevel="0" collapsed="false">
      <c r="A20" s="63" t="s">
        <v>78</v>
      </c>
      <c r="B20" s="48"/>
      <c r="C20" s="48"/>
      <c r="D20" s="48"/>
      <c r="E20" s="48"/>
      <c r="F20" s="48"/>
      <c r="G20" s="48"/>
      <c r="H20" s="48"/>
    </row>
    <row r="21" customFormat="false" ht="17.25" hidden="false" customHeight="false" outlineLevel="0" collapsed="false">
      <c r="A21" s="63" t="s">
        <v>5548</v>
      </c>
      <c r="B21" s="48" t="s">
        <v>26909</v>
      </c>
      <c r="C21" s="48" t="s">
        <v>26910</v>
      </c>
      <c r="D21" s="48" t="s">
        <v>26911</v>
      </c>
      <c r="E21" s="48" t="s">
        <v>26912</v>
      </c>
      <c r="F21" s="48" t="s">
        <v>26913</v>
      </c>
      <c r="G21" s="48" t="s">
        <v>26914</v>
      </c>
      <c r="H21" s="48" t="s">
        <v>26915</v>
      </c>
    </row>
    <row r="22" customFormat="false" ht="17.25" hidden="false" customHeight="false" outlineLevel="0" collapsed="false">
      <c r="A22" s="63" t="s">
        <v>5549</v>
      </c>
      <c r="B22" s="48" t="s">
        <v>26916</v>
      </c>
      <c r="C22" s="48" t="s">
        <v>26917</v>
      </c>
      <c r="D22" s="48" t="s">
        <v>26918</v>
      </c>
      <c r="E22" s="48" t="s">
        <v>26919</v>
      </c>
      <c r="F22" s="48" t="s">
        <v>26920</v>
      </c>
      <c r="G22" s="48" t="s">
        <v>26921</v>
      </c>
      <c r="H22" s="48" t="s">
        <v>26922</v>
      </c>
    </row>
    <row r="23" customFormat="false" ht="17.25" hidden="false" customHeight="false" outlineLevel="0" collapsed="false">
      <c r="A23" s="61" t="s">
        <v>5557</v>
      </c>
      <c r="B23" s="46"/>
      <c r="C23" s="46"/>
      <c r="D23" s="46"/>
      <c r="E23" s="46"/>
      <c r="F23" s="46"/>
      <c r="G23" s="46"/>
      <c r="H23" s="46"/>
    </row>
    <row r="24" customFormat="false" ht="17.25" hidden="false" customHeight="false" outlineLevel="0" collapsed="false">
      <c r="A24" s="62" t="s">
        <v>5558</v>
      </c>
      <c r="B24" s="47" t="s">
        <v>26923</v>
      </c>
      <c r="C24" s="47" t="s">
        <v>26924</v>
      </c>
      <c r="D24" s="47"/>
      <c r="E24" s="47" t="s">
        <v>26925</v>
      </c>
      <c r="F24" s="47" t="s">
        <v>26926</v>
      </c>
      <c r="G24" s="47" t="s">
        <v>26927</v>
      </c>
      <c r="H24" s="47" t="s">
        <v>26928</v>
      </c>
    </row>
    <row r="25" customFormat="false" ht="17.25" hidden="false" customHeight="false" outlineLevel="0" collapsed="false">
      <c r="A25" s="63" t="s">
        <v>97</v>
      </c>
      <c r="B25" s="48" t="s">
        <v>26923</v>
      </c>
      <c r="C25" s="48" t="s">
        <v>26924</v>
      </c>
      <c r="D25" s="48"/>
      <c r="E25" s="48" t="s">
        <v>26925</v>
      </c>
      <c r="F25" s="48" t="s">
        <v>26926</v>
      </c>
      <c r="G25" s="48" t="s">
        <v>26927</v>
      </c>
      <c r="H25" s="48" t="s">
        <v>26928</v>
      </c>
    </row>
    <row r="26" customFormat="false" ht="17.25" hidden="false" customHeight="false" outlineLevel="0" collapsed="false">
      <c r="A26" s="63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62" t="s">
        <v>5565</v>
      </c>
      <c r="B27" s="47"/>
      <c r="C27" s="47" t="s">
        <v>1541</v>
      </c>
      <c r="D27" s="47"/>
      <c r="E27" s="47" t="s">
        <v>1543</v>
      </c>
      <c r="F27" s="47" t="s">
        <v>1544</v>
      </c>
      <c r="G27" s="47" t="s">
        <v>1545</v>
      </c>
      <c r="H27" s="47" t="s">
        <v>1546</v>
      </c>
    </row>
    <row r="28" customFormat="false" ht="17.25" hidden="false" customHeight="false" outlineLevel="0" collapsed="false">
      <c r="A28" s="63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63" t="s">
        <v>98</v>
      </c>
      <c r="B29" s="48"/>
      <c r="C29" s="48" t="s">
        <v>1541</v>
      </c>
      <c r="D29" s="48"/>
      <c r="E29" s="48" t="s">
        <v>1543</v>
      </c>
      <c r="F29" s="48" t="s">
        <v>1544</v>
      </c>
      <c r="G29" s="48" t="s">
        <v>1545</v>
      </c>
      <c r="H29" s="48" t="s">
        <v>1546</v>
      </c>
    </row>
    <row r="30" customFormat="false" ht="17.25" hidden="false" customHeight="false" outlineLevel="0" collapsed="false">
      <c r="A30" s="63" t="s">
        <v>5548</v>
      </c>
      <c r="B30" s="48" t="s">
        <v>26929</v>
      </c>
      <c r="C30" s="48" t="s">
        <v>26930</v>
      </c>
      <c r="D30" s="48"/>
      <c r="E30" s="48" t="s">
        <v>26931</v>
      </c>
      <c r="F30" s="48" t="s">
        <v>26932</v>
      </c>
      <c r="G30" s="48" t="s">
        <v>26933</v>
      </c>
      <c r="H30" s="48" t="s">
        <v>26934</v>
      </c>
    </row>
    <row r="31" customFormat="false" ht="17.25" hidden="false" customHeight="false" outlineLevel="0" collapsed="false">
      <c r="A31" s="63" t="s">
        <v>5572</v>
      </c>
      <c r="B31" s="48" t="s">
        <v>26935</v>
      </c>
      <c r="C31" s="48" t="s">
        <v>26936</v>
      </c>
      <c r="D31" s="48" t="s">
        <v>26918</v>
      </c>
      <c r="E31" s="48" t="s">
        <v>26937</v>
      </c>
      <c r="F31" s="48" t="s">
        <v>26938</v>
      </c>
      <c r="G31" s="48" t="s">
        <v>26939</v>
      </c>
      <c r="H31" s="48" t="s">
        <v>26940</v>
      </c>
    </row>
    <row r="32" customFormat="false" ht="17.25" hidden="false" customHeight="false" outlineLevel="0" collapsed="false">
      <c r="A32" s="60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64" t="s">
        <v>128</v>
      </c>
      <c r="B33" s="46" t="s">
        <v>385</v>
      </c>
      <c r="C33" s="46" t="s">
        <v>386</v>
      </c>
      <c r="D33" s="46" t="s">
        <v>387</v>
      </c>
      <c r="E33" s="46" t="s">
        <v>388</v>
      </c>
      <c r="F33" s="46" t="s">
        <v>389</v>
      </c>
      <c r="G33" s="46" t="s">
        <v>390</v>
      </c>
      <c r="H33" s="46" t="s">
        <v>391</v>
      </c>
    </row>
    <row r="34" customFormat="false" ht="17.25" hidden="false" customHeight="false" outlineLevel="0" collapsed="false">
      <c r="A34" s="65" t="s">
        <v>26941</v>
      </c>
      <c r="B34" s="48" t="s">
        <v>385</v>
      </c>
      <c r="C34" s="48" t="s">
        <v>386</v>
      </c>
      <c r="D34" s="48" t="s">
        <v>387</v>
      </c>
      <c r="E34" s="48" t="s">
        <v>388</v>
      </c>
      <c r="F34" s="48" t="s">
        <v>389</v>
      </c>
      <c r="G34" s="48" t="s">
        <v>390</v>
      </c>
      <c r="H34" s="48" t="s">
        <v>391</v>
      </c>
    </row>
    <row r="35" customFormat="false" ht="17.25" hidden="false" customHeight="false" outlineLevel="0" collapsed="false">
      <c r="A35" s="63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60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64" t="s">
        <v>128</v>
      </c>
      <c r="B37" s="46" t="s">
        <v>385</v>
      </c>
      <c r="C37" s="46" t="s">
        <v>386</v>
      </c>
      <c r="D37" s="46" t="s">
        <v>387</v>
      </c>
      <c r="E37" s="46" t="s">
        <v>388</v>
      </c>
      <c r="F37" s="46" t="s">
        <v>389</v>
      </c>
      <c r="G37" s="46" t="s">
        <v>390</v>
      </c>
      <c r="H37" s="46" t="s">
        <v>391</v>
      </c>
    </row>
    <row r="38" customFormat="false" ht="17.25" hidden="false" customHeight="false" outlineLevel="0" collapsed="false">
      <c r="A38" s="62" t="s">
        <v>5591</v>
      </c>
      <c r="B38" s="47" t="s">
        <v>26942</v>
      </c>
      <c r="C38" s="47" t="s">
        <v>26943</v>
      </c>
      <c r="D38" s="47" t="s">
        <v>26944</v>
      </c>
      <c r="E38" s="47" t="s">
        <v>26945</v>
      </c>
      <c r="F38" s="47" t="s">
        <v>26946</v>
      </c>
      <c r="G38" s="47" t="s">
        <v>26947</v>
      </c>
      <c r="H38" s="47" t="s">
        <v>26948</v>
      </c>
    </row>
    <row r="39" customFormat="false" ht="17.25" hidden="false" customHeight="false" outlineLevel="0" collapsed="false">
      <c r="A39" s="65" t="s">
        <v>9961</v>
      </c>
      <c r="B39" s="48" t="s">
        <v>26949</v>
      </c>
      <c r="C39" s="48"/>
      <c r="D39" s="48"/>
      <c r="E39" s="48"/>
      <c r="F39" s="48"/>
      <c r="G39" s="48"/>
      <c r="H39" s="48"/>
    </row>
    <row r="40" customFormat="false" ht="17.25" hidden="false" customHeight="false" outlineLevel="0" collapsed="false">
      <c r="A40" s="65" t="s">
        <v>17960</v>
      </c>
      <c r="B40" s="48" t="s">
        <v>26950</v>
      </c>
      <c r="C40" s="48" t="s">
        <v>26951</v>
      </c>
      <c r="D40" s="48" t="s">
        <v>26952</v>
      </c>
      <c r="E40" s="48" t="s">
        <v>26953</v>
      </c>
      <c r="F40" s="48" t="s">
        <v>26954</v>
      </c>
      <c r="G40" s="48" t="s">
        <v>26955</v>
      </c>
      <c r="H40" s="48" t="s">
        <v>26956</v>
      </c>
    </row>
    <row r="41" customFormat="false" ht="17.25" hidden="false" customHeight="false" outlineLevel="0" collapsed="false">
      <c r="A41" s="65" t="s">
        <v>5599</v>
      </c>
      <c r="B41" s="48" t="s">
        <v>26957</v>
      </c>
      <c r="C41" s="48" t="s">
        <v>26958</v>
      </c>
      <c r="D41" s="48" t="s">
        <v>26959</v>
      </c>
      <c r="E41" s="48" t="s">
        <v>26960</v>
      </c>
      <c r="F41" s="48" t="s">
        <v>26961</v>
      </c>
      <c r="G41" s="48" t="s">
        <v>26962</v>
      </c>
      <c r="H41" s="48" t="s">
        <v>26963</v>
      </c>
    </row>
    <row r="42" customFormat="false" ht="17.25" hidden="false" customHeight="false" outlineLevel="0" collapsed="false">
      <c r="A42" s="62" t="s">
        <v>9964</v>
      </c>
      <c r="B42" s="47" t="s">
        <v>26964</v>
      </c>
      <c r="C42" s="47" t="s">
        <v>26965</v>
      </c>
      <c r="D42" s="47" t="s">
        <v>26966</v>
      </c>
      <c r="E42" s="47" t="s">
        <v>26967</v>
      </c>
      <c r="F42" s="47" t="s">
        <v>26968</v>
      </c>
      <c r="G42" s="47" t="s">
        <v>26969</v>
      </c>
      <c r="H42" s="47" t="s">
        <v>26970</v>
      </c>
    </row>
    <row r="43" customFormat="false" ht="17.25" hidden="false" customHeight="false" outlineLevel="0" collapsed="false">
      <c r="A43" s="65" t="s">
        <v>9972</v>
      </c>
      <c r="B43" s="48" t="s">
        <v>26964</v>
      </c>
      <c r="C43" s="48" t="s">
        <v>26965</v>
      </c>
      <c r="D43" s="48" t="s">
        <v>26966</v>
      </c>
      <c r="E43" s="48" t="s">
        <v>26967</v>
      </c>
      <c r="F43" s="48" t="s">
        <v>26968</v>
      </c>
      <c r="G43" s="48" t="s">
        <v>26969</v>
      </c>
      <c r="H43" s="48" t="s">
        <v>26970</v>
      </c>
    </row>
    <row r="44" customFormat="false" ht="17.25" hidden="false" customHeight="false" outlineLevel="0" collapsed="false">
      <c r="A44" s="62" t="s">
        <v>5600</v>
      </c>
      <c r="B44" s="47" t="s">
        <v>26971</v>
      </c>
      <c r="C44" s="47" t="s">
        <v>26972</v>
      </c>
      <c r="D44" s="47" t="s">
        <v>26973</v>
      </c>
      <c r="E44" s="47" t="s">
        <v>26974</v>
      </c>
      <c r="F44" s="47" t="s">
        <v>26975</v>
      </c>
      <c r="G44" s="47" t="s">
        <v>26976</v>
      </c>
      <c r="H44" s="47" t="s">
        <v>26977</v>
      </c>
    </row>
    <row r="45" customFormat="false" ht="17.25" hidden="false" customHeight="false" outlineLevel="0" collapsed="false">
      <c r="A45" s="65" t="s">
        <v>5608</v>
      </c>
      <c r="B45" s="48" t="s">
        <v>26971</v>
      </c>
      <c r="C45" s="48" t="s">
        <v>26972</v>
      </c>
      <c r="D45" s="48" t="s">
        <v>26973</v>
      </c>
      <c r="E45" s="48" t="s">
        <v>26974</v>
      </c>
      <c r="F45" s="48" t="s">
        <v>26975</v>
      </c>
      <c r="G45" s="48" t="s">
        <v>26976</v>
      </c>
      <c r="H45" s="48" t="s">
        <v>26977</v>
      </c>
    </row>
    <row r="46" customFormat="false" ht="17.25" hidden="false" customHeight="false" outlineLevel="0" collapsed="false">
      <c r="A46" s="62" t="s">
        <v>5612</v>
      </c>
      <c r="B46" s="47" t="s">
        <v>26978</v>
      </c>
      <c r="C46" s="47" t="s">
        <v>26979</v>
      </c>
      <c r="D46" s="47" t="s">
        <v>26980</v>
      </c>
      <c r="E46" s="47" t="s">
        <v>26981</v>
      </c>
      <c r="F46" s="47" t="s">
        <v>26982</v>
      </c>
      <c r="G46" s="47" t="s">
        <v>26983</v>
      </c>
      <c r="H46" s="47" t="s">
        <v>26984</v>
      </c>
    </row>
    <row r="47" customFormat="false" ht="17.25" hidden="false" customHeight="false" outlineLevel="0" collapsed="false">
      <c r="A47" s="65" t="s">
        <v>5620</v>
      </c>
      <c r="B47" s="48" t="s">
        <v>26985</v>
      </c>
      <c r="C47" s="48" t="s">
        <v>26986</v>
      </c>
      <c r="D47" s="48" t="s">
        <v>26987</v>
      </c>
      <c r="E47" s="48" t="s">
        <v>26988</v>
      </c>
      <c r="F47" s="48" t="s">
        <v>26989</v>
      </c>
      <c r="G47" s="48" t="s">
        <v>26990</v>
      </c>
      <c r="H47" s="48" t="s">
        <v>26991</v>
      </c>
    </row>
    <row r="48" customFormat="false" ht="17.25" hidden="false" customHeight="false" outlineLevel="0" collapsed="false">
      <c r="A48" s="65" t="s">
        <v>5628</v>
      </c>
      <c r="B48" s="48" t="s">
        <v>26992</v>
      </c>
      <c r="C48" s="48"/>
      <c r="D48" s="48"/>
      <c r="E48" s="48"/>
      <c r="F48" s="48"/>
      <c r="G48" s="48"/>
      <c r="H48" s="48"/>
    </row>
    <row r="49" customFormat="false" ht="17.25" hidden="false" customHeight="false" outlineLevel="0" collapsed="false">
      <c r="A49" s="65" t="s">
        <v>5633</v>
      </c>
      <c r="B49" s="48" t="s">
        <v>26993</v>
      </c>
      <c r="C49" s="48" t="s">
        <v>26994</v>
      </c>
      <c r="D49" s="48" t="s">
        <v>26995</v>
      </c>
      <c r="E49" s="48" t="s">
        <v>26996</v>
      </c>
      <c r="F49" s="48" t="s">
        <v>26997</v>
      </c>
      <c r="G49" s="48" t="s">
        <v>26998</v>
      </c>
      <c r="H49" s="48" t="s">
        <v>26999</v>
      </c>
    </row>
    <row r="50" customFormat="false" ht="17.25" hidden="false" customHeight="false" outlineLevel="0" collapsed="false">
      <c r="A50" s="62" t="s">
        <v>5641</v>
      </c>
      <c r="B50" s="47" t="s">
        <v>27000</v>
      </c>
      <c r="C50" s="47" t="s">
        <v>27001</v>
      </c>
      <c r="D50" s="47" t="s">
        <v>27002</v>
      </c>
      <c r="E50" s="47" t="s">
        <v>27003</v>
      </c>
      <c r="F50" s="47" t="s">
        <v>27004</v>
      </c>
      <c r="G50" s="47" t="s">
        <v>27005</v>
      </c>
      <c r="H50" s="47" t="s">
        <v>27006</v>
      </c>
    </row>
    <row r="51" customFormat="false" ht="17.25" hidden="false" customHeight="false" outlineLevel="0" collapsed="false">
      <c r="A51" s="65" t="s">
        <v>5648</v>
      </c>
      <c r="B51" s="48" t="s">
        <v>27000</v>
      </c>
      <c r="C51" s="48" t="s">
        <v>27001</v>
      </c>
      <c r="D51" s="48" t="s">
        <v>27002</v>
      </c>
      <c r="E51" s="48" t="s">
        <v>27003</v>
      </c>
      <c r="F51" s="48" t="s">
        <v>27004</v>
      </c>
      <c r="G51" s="48" t="s">
        <v>27005</v>
      </c>
      <c r="H51" s="48" t="s">
        <v>27006</v>
      </c>
    </row>
    <row r="52" customFormat="false" ht="17.25" hidden="false" customHeight="false" outlineLevel="0" collapsed="false">
      <c r="A52" s="62" t="s">
        <v>5649</v>
      </c>
      <c r="B52" s="47" t="s">
        <v>27007</v>
      </c>
      <c r="C52" s="47" t="s">
        <v>27008</v>
      </c>
      <c r="D52" s="47" t="s">
        <v>27009</v>
      </c>
      <c r="E52" s="47" t="s">
        <v>27010</v>
      </c>
      <c r="F52" s="47" t="s">
        <v>27011</v>
      </c>
      <c r="G52" s="47" t="s">
        <v>27012</v>
      </c>
      <c r="H52" s="47" t="s">
        <v>27013</v>
      </c>
    </row>
    <row r="53" customFormat="false" ht="17.25" hidden="false" customHeight="false" outlineLevel="0" collapsed="false">
      <c r="A53" s="65" t="s">
        <v>5657</v>
      </c>
      <c r="B53" s="48" t="s">
        <v>27014</v>
      </c>
      <c r="C53" s="48" t="s">
        <v>27015</v>
      </c>
      <c r="D53" s="48"/>
      <c r="E53" s="48" t="s">
        <v>27016</v>
      </c>
      <c r="F53" s="48" t="s">
        <v>27017</v>
      </c>
      <c r="G53" s="48" t="s">
        <v>27018</v>
      </c>
      <c r="H53" s="48" t="s">
        <v>27019</v>
      </c>
    </row>
    <row r="54" customFormat="false" ht="17.25" hidden="false" customHeight="false" outlineLevel="0" collapsed="false">
      <c r="A54" s="65" t="s">
        <v>5663</v>
      </c>
      <c r="B54" s="48" t="s">
        <v>27020</v>
      </c>
      <c r="C54" s="48" t="s">
        <v>27021</v>
      </c>
      <c r="D54" s="48" t="s">
        <v>27009</v>
      </c>
      <c r="E54" s="48" t="s">
        <v>27022</v>
      </c>
      <c r="F54" s="48" t="s">
        <v>27023</v>
      </c>
      <c r="G54" s="48" t="s">
        <v>27024</v>
      </c>
      <c r="H54" s="48" t="s">
        <v>27025</v>
      </c>
    </row>
    <row r="55" customFormat="false" ht="17.25" hidden="false" customHeight="false" outlineLevel="0" collapsed="false">
      <c r="A55" s="62" t="s">
        <v>6874</v>
      </c>
      <c r="B55" s="47" t="s">
        <v>27026</v>
      </c>
      <c r="C55" s="47" t="s">
        <v>27027</v>
      </c>
      <c r="D55" s="47" t="s">
        <v>27028</v>
      </c>
      <c r="E55" s="47" t="s">
        <v>27029</v>
      </c>
      <c r="F55" s="47" t="s">
        <v>27030</v>
      </c>
      <c r="G55" s="47" t="s">
        <v>27031</v>
      </c>
      <c r="H55" s="47" t="s">
        <v>27032</v>
      </c>
    </row>
    <row r="56" customFormat="false" ht="17.25" hidden="false" customHeight="false" outlineLevel="0" collapsed="false">
      <c r="A56" s="65" t="s">
        <v>6881</v>
      </c>
      <c r="B56" s="48" t="s">
        <v>27026</v>
      </c>
      <c r="C56" s="48" t="s">
        <v>27027</v>
      </c>
      <c r="D56" s="48" t="s">
        <v>27028</v>
      </c>
      <c r="E56" s="48" t="s">
        <v>27029</v>
      </c>
      <c r="F56" s="48" t="s">
        <v>27030</v>
      </c>
      <c r="G56" s="48" t="s">
        <v>27031</v>
      </c>
      <c r="H56" s="48" t="s">
        <v>27032</v>
      </c>
    </row>
    <row r="57" customFormat="false" ht="17.25" hidden="false" customHeight="false" outlineLevel="0" collapsed="false">
      <c r="A57" s="62" t="s">
        <v>6884</v>
      </c>
      <c r="B57" s="47" t="s">
        <v>27033</v>
      </c>
      <c r="C57" s="47" t="s">
        <v>27034</v>
      </c>
      <c r="D57" s="47" t="s">
        <v>18862</v>
      </c>
      <c r="E57" s="47" t="s">
        <v>12190</v>
      </c>
      <c r="F57" s="47" t="s">
        <v>12191</v>
      </c>
      <c r="G57" s="47" t="s">
        <v>12192</v>
      </c>
      <c r="H57" s="47" t="s">
        <v>12193</v>
      </c>
    </row>
    <row r="58" customFormat="false" ht="17.25" hidden="false" customHeight="false" outlineLevel="0" collapsed="false">
      <c r="A58" s="65" t="s">
        <v>6892</v>
      </c>
      <c r="B58" s="48" t="s">
        <v>27033</v>
      </c>
      <c r="C58" s="48" t="s">
        <v>27035</v>
      </c>
      <c r="D58" s="48" t="s">
        <v>18768</v>
      </c>
      <c r="E58" s="48"/>
      <c r="F58" s="48"/>
      <c r="G58" s="48"/>
      <c r="H58" s="48"/>
    </row>
    <row r="59" customFormat="false" ht="17.25" hidden="false" customHeight="false" outlineLevel="0" collapsed="false">
      <c r="A59" s="65" t="s">
        <v>6896</v>
      </c>
      <c r="B59" s="48"/>
      <c r="C59" s="48" t="s">
        <v>12190</v>
      </c>
      <c r="D59" s="48" t="s">
        <v>12196</v>
      </c>
      <c r="E59" s="48" t="s">
        <v>12190</v>
      </c>
      <c r="F59" s="48" t="s">
        <v>12191</v>
      </c>
      <c r="G59" s="48" t="s">
        <v>12192</v>
      </c>
      <c r="H59" s="48" t="s">
        <v>12193</v>
      </c>
    </row>
    <row r="60" customFormat="false" ht="17.25" hidden="false" customHeight="false" outlineLevel="0" collapsed="false">
      <c r="A60" s="62" t="s">
        <v>5676</v>
      </c>
      <c r="B60" s="47" t="s">
        <v>27036</v>
      </c>
      <c r="C60" s="47" t="s">
        <v>27037</v>
      </c>
      <c r="D60" s="47" t="s">
        <v>3159</v>
      </c>
      <c r="E60" s="47" t="s">
        <v>27038</v>
      </c>
      <c r="F60" s="47" t="s">
        <v>27039</v>
      </c>
      <c r="G60" s="47" t="s">
        <v>27040</v>
      </c>
      <c r="H60" s="47" t="s">
        <v>27041</v>
      </c>
    </row>
    <row r="61" customFormat="false" ht="17.25" hidden="false" customHeight="false" outlineLevel="0" collapsed="false">
      <c r="A61" s="65" t="s">
        <v>5684</v>
      </c>
      <c r="B61" s="48" t="s">
        <v>3158</v>
      </c>
      <c r="C61" s="48" t="s">
        <v>2599</v>
      </c>
      <c r="D61" s="48" t="s">
        <v>3159</v>
      </c>
      <c r="E61" s="48"/>
      <c r="F61" s="48"/>
      <c r="G61" s="48"/>
      <c r="H61" s="48"/>
    </row>
    <row r="62" customFormat="false" ht="17.25" hidden="false" customHeight="false" outlineLevel="0" collapsed="false">
      <c r="A62" s="65" t="s">
        <v>5691</v>
      </c>
      <c r="B62" s="48" t="s">
        <v>27042</v>
      </c>
      <c r="C62" s="48" t="s">
        <v>27043</v>
      </c>
      <c r="D62" s="48"/>
      <c r="E62" s="48" t="s">
        <v>27038</v>
      </c>
      <c r="F62" s="48" t="s">
        <v>27039</v>
      </c>
      <c r="G62" s="48" t="s">
        <v>27040</v>
      </c>
      <c r="H62" s="48" t="s">
        <v>27041</v>
      </c>
    </row>
    <row r="63" customFormat="false" ht="17.25" hidden="false" customHeight="false" outlineLevel="0" collapsed="false">
      <c r="A63" s="62" t="s">
        <v>5706</v>
      </c>
      <c r="B63" s="47" t="s">
        <v>27044</v>
      </c>
      <c r="C63" s="47" t="s">
        <v>27045</v>
      </c>
      <c r="D63" s="47" t="s">
        <v>27046</v>
      </c>
      <c r="E63" s="47" t="s">
        <v>27047</v>
      </c>
      <c r="F63" s="47" t="s">
        <v>27048</v>
      </c>
      <c r="G63" s="47" t="s">
        <v>27049</v>
      </c>
      <c r="H63" s="47" t="s">
        <v>27050</v>
      </c>
    </row>
    <row r="64" customFormat="false" ht="17.25" hidden="false" customHeight="false" outlineLevel="0" collapsed="false">
      <c r="A64" s="65" t="s">
        <v>5714</v>
      </c>
      <c r="B64" s="48" t="s">
        <v>27051</v>
      </c>
      <c r="C64" s="48" t="s">
        <v>27052</v>
      </c>
      <c r="D64" s="48" t="s">
        <v>27053</v>
      </c>
      <c r="E64" s="48" t="s">
        <v>27054</v>
      </c>
      <c r="F64" s="48" t="s">
        <v>27055</v>
      </c>
      <c r="G64" s="48" t="s">
        <v>27056</v>
      </c>
      <c r="H64" s="48" t="s">
        <v>27057</v>
      </c>
    </row>
    <row r="65" customFormat="false" ht="17.25" hidden="false" customHeight="false" outlineLevel="0" collapsed="false">
      <c r="A65" s="65" t="s">
        <v>5722</v>
      </c>
      <c r="B65" s="48" t="s">
        <v>27058</v>
      </c>
      <c r="C65" s="48" t="s">
        <v>27059</v>
      </c>
      <c r="D65" s="48" t="s">
        <v>27060</v>
      </c>
      <c r="E65" s="48" t="s">
        <v>27061</v>
      </c>
      <c r="F65" s="48" t="s">
        <v>27062</v>
      </c>
      <c r="G65" s="48" t="s">
        <v>27063</v>
      </c>
      <c r="H65" s="48" t="s">
        <v>27064</v>
      </c>
    </row>
    <row r="66" customFormat="false" ht="17.25" hidden="false" customHeight="false" outlineLevel="0" collapsed="false">
      <c r="A66" s="62" t="s">
        <v>6938</v>
      </c>
      <c r="B66" s="47"/>
      <c r="C66" s="47" t="s">
        <v>27065</v>
      </c>
      <c r="D66" s="47" t="s">
        <v>27066</v>
      </c>
      <c r="E66" s="47"/>
      <c r="F66" s="47"/>
      <c r="G66" s="47"/>
      <c r="H66" s="47"/>
    </row>
    <row r="67" customFormat="false" ht="17.25" hidden="false" customHeight="false" outlineLevel="0" collapsed="false">
      <c r="A67" s="65" t="s">
        <v>6942</v>
      </c>
      <c r="B67" s="48"/>
      <c r="C67" s="48" t="s">
        <v>27065</v>
      </c>
      <c r="D67" s="48" t="s">
        <v>27066</v>
      </c>
      <c r="E67" s="48"/>
      <c r="F67" s="48"/>
      <c r="G67" s="48"/>
      <c r="H67" s="48"/>
    </row>
    <row r="68" customFormat="false" ht="17.25" hidden="false" customHeight="false" outlineLevel="0" collapsed="false">
      <c r="A68" s="62" t="s">
        <v>5730</v>
      </c>
      <c r="B68" s="47" t="s">
        <v>27067</v>
      </c>
      <c r="C68" s="47" t="s">
        <v>27068</v>
      </c>
      <c r="D68" s="47" t="s">
        <v>27069</v>
      </c>
      <c r="E68" s="47" t="s">
        <v>27070</v>
      </c>
      <c r="F68" s="47" t="s">
        <v>27071</v>
      </c>
      <c r="G68" s="47" t="s">
        <v>27072</v>
      </c>
      <c r="H68" s="47" t="s">
        <v>27073</v>
      </c>
    </row>
    <row r="69" customFormat="false" ht="17.25" hidden="false" customHeight="false" outlineLevel="0" collapsed="false">
      <c r="A69" s="65" t="s">
        <v>5738</v>
      </c>
      <c r="B69" s="48" t="s">
        <v>27074</v>
      </c>
      <c r="C69" s="48" t="s">
        <v>27075</v>
      </c>
      <c r="D69" s="48" t="s">
        <v>27076</v>
      </c>
      <c r="E69" s="48" t="s">
        <v>27077</v>
      </c>
      <c r="F69" s="48" t="s">
        <v>27078</v>
      </c>
      <c r="G69" s="48" t="s">
        <v>27079</v>
      </c>
      <c r="H69" s="48" t="s">
        <v>27080</v>
      </c>
    </row>
    <row r="70" customFormat="false" ht="17.25" hidden="false" customHeight="false" outlineLevel="0" collapsed="false">
      <c r="A70" s="65" t="s">
        <v>5746</v>
      </c>
      <c r="B70" s="48" t="s">
        <v>27081</v>
      </c>
      <c r="C70" s="48" t="s">
        <v>27082</v>
      </c>
      <c r="D70" s="48" t="s">
        <v>27083</v>
      </c>
      <c r="E70" s="48" t="s">
        <v>27084</v>
      </c>
      <c r="F70" s="48" t="s">
        <v>27085</v>
      </c>
      <c r="G70" s="48" t="s">
        <v>27086</v>
      </c>
      <c r="H70" s="48" t="s">
        <v>27087</v>
      </c>
    </row>
    <row r="71" customFormat="false" ht="17.25" hidden="false" customHeight="false" outlineLevel="0" collapsed="false">
      <c r="A71" s="65" t="s">
        <v>5754</v>
      </c>
      <c r="B71" s="48" t="s">
        <v>27088</v>
      </c>
      <c r="C71" s="48" t="s">
        <v>27089</v>
      </c>
      <c r="D71" s="48" t="s">
        <v>27090</v>
      </c>
      <c r="E71" s="48" t="s">
        <v>27091</v>
      </c>
      <c r="F71" s="48" t="s">
        <v>27092</v>
      </c>
      <c r="G71" s="48" t="s">
        <v>27093</v>
      </c>
      <c r="H71" s="48" t="s">
        <v>27094</v>
      </c>
    </row>
    <row r="72" customFormat="false" ht="17.25" hidden="false" customHeight="false" outlineLevel="0" collapsed="false">
      <c r="A72" s="65" t="s">
        <v>5762</v>
      </c>
      <c r="B72" s="48" t="s">
        <v>27095</v>
      </c>
      <c r="C72" s="48" t="s">
        <v>27096</v>
      </c>
      <c r="D72" s="48" t="s">
        <v>27097</v>
      </c>
      <c r="E72" s="48" t="s">
        <v>27098</v>
      </c>
      <c r="F72" s="48" t="s">
        <v>27099</v>
      </c>
      <c r="G72" s="48" t="s">
        <v>27100</v>
      </c>
      <c r="H72" s="48" t="s">
        <v>27101</v>
      </c>
    </row>
    <row r="73" customFormat="false" ht="17.25" hidden="false" customHeight="false" outlineLevel="0" collapsed="false">
      <c r="A73" s="62" t="s">
        <v>5770</v>
      </c>
      <c r="B73" s="47" t="s">
        <v>27102</v>
      </c>
      <c r="C73" s="47" t="s">
        <v>27103</v>
      </c>
      <c r="D73" s="47" t="s">
        <v>27104</v>
      </c>
      <c r="E73" s="47" t="s">
        <v>27105</v>
      </c>
      <c r="F73" s="47" t="s">
        <v>27106</v>
      </c>
      <c r="G73" s="47" t="s">
        <v>27107</v>
      </c>
      <c r="H73" s="47" t="s">
        <v>27108</v>
      </c>
    </row>
    <row r="74" customFormat="false" ht="17.25" hidden="false" customHeight="false" outlineLevel="0" collapsed="false">
      <c r="A74" s="65" t="s">
        <v>5777</v>
      </c>
      <c r="B74" s="48" t="s">
        <v>3778</v>
      </c>
      <c r="C74" s="48" t="s">
        <v>3779</v>
      </c>
      <c r="D74" s="48" t="s">
        <v>3780</v>
      </c>
      <c r="E74" s="48" t="s">
        <v>3002</v>
      </c>
      <c r="F74" s="48" t="s">
        <v>3003</v>
      </c>
      <c r="G74" s="48" t="s">
        <v>3004</v>
      </c>
      <c r="H74" s="48" t="s">
        <v>3005</v>
      </c>
    </row>
    <row r="75" customFormat="false" ht="17.25" hidden="false" customHeight="false" outlineLevel="0" collapsed="false">
      <c r="A75" s="65" t="s">
        <v>5779</v>
      </c>
      <c r="B75" s="48" t="s">
        <v>27109</v>
      </c>
      <c r="C75" s="48" t="s">
        <v>27110</v>
      </c>
      <c r="D75" s="48" t="s">
        <v>27111</v>
      </c>
      <c r="E75" s="48" t="s">
        <v>27112</v>
      </c>
      <c r="F75" s="48" t="s">
        <v>27113</v>
      </c>
      <c r="G75" s="48" t="s">
        <v>27114</v>
      </c>
      <c r="H75" s="48" t="s">
        <v>27115</v>
      </c>
    </row>
    <row r="76" customFormat="false" ht="17.25" hidden="false" customHeight="false" outlineLevel="0" collapsed="false">
      <c r="A76" s="62" t="s">
        <v>5786</v>
      </c>
      <c r="B76" s="47" t="s">
        <v>27116</v>
      </c>
      <c r="C76" s="47" t="s">
        <v>27117</v>
      </c>
      <c r="D76" s="47" t="s">
        <v>27118</v>
      </c>
      <c r="E76" s="47" t="s">
        <v>27119</v>
      </c>
      <c r="F76" s="47" t="s">
        <v>27120</v>
      </c>
      <c r="G76" s="47" t="s">
        <v>27121</v>
      </c>
      <c r="H76" s="47" t="s">
        <v>27122</v>
      </c>
    </row>
    <row r="77" customFormat="false" ht="17.25" hidden="false" customHeight="false" outlineLevel="0" collapsed="false">
      <c r="A77" s="65" t="s">
        <v>5794</v>
      </c>
      <c r="B77" s="48" t="s">
        <v>27116</v>
      </c>
      <c r="C77" s="48" t="s">
        <v>27117</v>
      </c>
      <c r="D77" s="48" t="s">
        <v>27118</v>
      </c>
      <c r="E77" s="48" t="s">
        <v>27119</v>
      </c>
      <c r="F77" s="48" t="s">
        <v>27120</v>
      </c>
      <c r="G77" s="48" t="s">
        <v>27121</v>
      </c>
      <c r="H77" s="48" t="s">
        <v>27122</v>
      </c>
    </row>
    <row r="78" customFormat="false" ht="17.25" hidden="false" customHeight="false" outlineLevel="0" collapsed="false">
      <c r="A78" s="62" t="s">
        <v>5795</v>
      </c>
      <c r="B78" s="47" t="s">
        <v>27123</v>
      </c>
      <c r="C78" s="47" t="s">
        <v>27124</v>
      </c>
      <c r="D78" s="47" t="s">
        <v>27125</v>
      </c>
      <c r="E78" s="47" t="s">
        <v>27126</v>
      </c>
      <c r="F78" s="47" t="s">
        <v>27127</v>
      </c>
      <c r="G78" s="47" t="s">
        <v>27128</v>
      </c>
      <c r="H78" s="47" t="s">
        <v>27129</v>
      </c>
    </row>
    <row r="79" customFormat="false" ht="17.25" hidden="false" customHeight="false" outlineLevel="0" collapsed="false">
      <c r="A79" s="65" t="s">
        <v>5803</v>
      </c>
      <c r="B79" s="48" t="s">
        <v>27130</v>
      </c>
      <c r="C79" s="48" t="s">
        <v>27124</v>
      </c>
      <c r="D79" s="48" t="s">
        <v>27125</v>
      </c>
      <c r="E79" s="48" t="s">
        <v>27126</v>
      </c>
      <c r="F79" s="48" t="s">
        <v>27127</v>
      </c>
      <c r="G79" s="48" t="s">
        <v>27128</v>
      </c>
      <c r="H79" s="48" t="s">
        <v>27129</v>
      </c>
    </row>
    <row r="80" customFormat="false" ht="17.25" hidden="false" customHeight="false" outlineLevel="0" collapsed="false">
      <c r="A80" s="65" t="s">
        <v>5812</v>
      </c>
      <c r="B80" s="48" t="s">
        <v>27131</v>
      </c>
      <c r="C80" s="48"/>
      <c r="D80" s="48"/>
      <c r="E80" s="48"/>
      <c r="F80" s="48"/>
      <c r="G80" s="48"/>
      <c r="H80" s="48"/>
    </row>
    <row r="81" customFormat="false" ht="17.25" hidden="false" customHeight="false" outlineLevel="0" collapsed="false">
      <c r="A81" s="62" t="s">
        <v>5820</v>
      </c>
      <c r="B81" s="47"/>
      <c r="C81" s="47"/>
      <c r="D81" s="47" t="s">
        <v>4598</v>
      </c>
      <c r="E81" s="47"/>
      <c r="F81" s="47"/>
      <c r="G81" s="47"/>
      <c r="H81" s="47"/>
    </row>
    <row r="82" customFormat="false" ht="17.25" hidden="false" customHeight="false" outlineLevel="0" collapsed="false">
      <c r="A82" s="65" t="s">
        <v>5828</v>
      </c>
      <c r="B82" s="48"/>
      <c r="C82" s="48"/>
      <c r="D82" s="48" t="s">
        <v>4598</v>
      </c>
      <c r="E82" s="48"/>
      <c r="F82" s="48"/>
      <c r="G82" s="48"/>
      <c r="H82" s="48"/>
    </row>
    <row r="83" customFormat="false" ht="17.25" hidden="false" customHeight="false" outlineLevel="0" collapsed="false">
      <c r="A83" s="62" t="s">
        <v>5836</v>
      </c>
      <c r="B83" s="47"/>
      <c r="C83" s="47" t="s">
        <v>27132</v>
      </c>
      <c r="D83" s="47" t="s">
        <v>27133</v>
      </c>
      <c r="E83" s="47" t="s">
        <v>27134</v>
      </c>
      <c r="F83" s="47" t="s">
        <v>27135</v>
      </c>
      <c r="G83" s="47" t="s">
        <v>27136</v>
      </c>
      <c r="H83" s="47" t="s">
        <v>27137</v>
      </c>
    </row>
    <row r="84" customFormat="false" ht="17.25" hidden="false" customHeight="false" outlineLevel="0" collapsed="false">
      <c r="A84" s="65" t="s">
        <v>5838</v>
      </c>
      <c r="B84" s="48"/>
      <c r="C84" s="48" t="s">
        <v>27132</v>
      </c>
      <c r="D84" s="48" t="s">
        <v>27133</v>
      </c>
      <c r="E84" s="48" t="s">
        <v>27134</v>
      </c>
      <c r="F84" s="48" t="s">
        <v>27135</v>
      </c>
      <c r="G84" s="48" t="s">
        <v>27136</v>
      </c>
      <c r="H84" s="48" t="s">
        <v>27137</v>
      </c>
    </row>
    <row r="85" customFormat="false" ht="17.25" hidden="false" customHeight="false" outlineLevel="0" collapsed="false">
      <c r="A85" s="62" t="s">
        <v>5839</v>
      </c>
      <c r="B85" s="47" t="s">
        <v>27138</v>
      </c>
      <c r="C85" s="47" t="s">
        <v>27139</v>
      </c>
      <c r="D85" s="47" t="s">
        <v>27140</v>
      </c>
      <c r="E85" s="47" t="s">
        <v>27141</v>
      </c>
      <c r="F85" s="47" t="s">
        <v>27142</v>
      </c>
      <c r="G85" s="47" t="s">
        <v>27143</v>
      </c>
      <c r="H85" s="47" t="s">
        <v>27144</v>
      </c>
    </row>
    <row r="86" customFormat="false" ht="17.25" hidden="false" customHeight="false" outlineLevel="0" collapsed="false">
      <c r="A86" s="65" t="s">
        <v>5846</v>
      </c>
      <c r="B86" s="48" t="s">
        <v>27138</v>
      </c>
      <c r="C86" s="48" t="s">
        <v>27145</v>
      </c>
      <c r="D86" s="48" t="s">
        <v>27146</v>
      </c>
      <c r="E86" s="48" t="s">
        <v>27147</v>
      </c>
      <c r="F86" s="48" t="s">
        <v>27148</v>
      </c>
      <c r="G86" s="48" t="s">
        <v>27149</v>
      </c>
      <c r="H86" s="48" t="s">
        <v>27150</v>
      </c>
    </row>
    <row r="87" customFormat="false" ht="17.25" hidden="false" customHeight="false" outlineLevel="0" collapsed="false">
      <c r="A87" s="65" t="s">
        <v>7014</v>
      </c>
      <c r="B87" s="48"/>
      <c r="C87" s="48" t="s">
        <v>25264</v>
      </c>
      <c r="D87" s="48" t="s">
        <v>11882</v>
      </c>
      <c r="E87" s="48" t="s">
        <v>23236</v>
      </c>
      <c r="F87" s="48" t="s">
        <v>23237</v>
      </c>
      <c r="G87" s="48" t="s">
        <v>23238</v>
      </c>
      <c r="H87" s="48" t="s">
        <v>23239</v>
      </c>
    </row>
    <row r="88" customFormat="false" ht="17.25" hidden="false" customHeight="false" outlineLevel="0" collapsed="false">
      <c r="A88" s="62" t="s">
        <v>5847</v>
      </c>
      <c r="B88" s="47" t="s">
        <v>27151</v>
      </c>
      <c r="C88" s="47" t="s">
        <v>27152</v>
      </c>
      <c r="D88" s="47" t="s">
        <v>7223</v>
      </c>
      <c r="E88" s="47" t="s">
        <v>27153</v>
      </c>
      <c r="F88" s="47" t="s">
        <v>27154</v>
      </c>
      <c r="G88" s="47" t="s">
        <v>27155</v>
      </c>
      <c r="H88" s="47" t="s">
        <v>27156</v>
      </c>
    </row>
    <row r="89" customFormat="false" ht="17.25" hidden="false" customHeight="false" outlineLevel="0" collapsed="false">
      <c r="A89" s="65" t="s">
        <v>5855</v>
      </c>
      <c r="B89" s="48" t="s">
        <v>27151</v>
      </c>
      <c r="C89" s="48" t="s">
        <v>27152</v>
      </c>
      <c r="D89" s="48" t="s">
        <v>7223</v>
      </c>
      <c r="E89" s="48" t="s">
        <v>27153</v>
      </c>
      <c r="F89" s="48" t="s">
        <v>27154</v>
      </c>
      <c r="G89" s="48" t="s">
        <v>27155</v>
      </c>
      <c r="H89" s="48" t="s">
        <v>27156</v>
      </c>
    </row>
    <row r="90" customFormat="false" ht="17.25" hidden="false" customHeight="false" outlineLevel="0" collapsed="false">
      <c r="A90" s="62" t="s">
        <v>5856</v>
      </c>
      <c r="B90" s="47"/>
      <c r="C90" s="47" t="s">
        <v>27157</v>
      </c>
      <c r="D90" s="47" t="s">
        <v>27158</v>
      </c>
      <c r="E90" s="47" t="s">
        <v>27159</v>
      </c>
      <c r="F90" s="47" t="s">
        <v>27160</v>
      </c>
      <c r="G90" s="47" t="s">
        <v>27161</v>
      </c>
      <c r="H90" s="47" t="s">
        <v>27162</v>
      </c>
    </row>
    <row r="91" customFormat="false" ht="17.25" hidden="false" customHeight="false" outlineLevel="0" collapsed="false">
      <c r="A91" s="65" t="s">
        <v>5879</v>
      </c>
      <c r="B91" s="48"/>
      <c r="C91" s="48" t="s">
        <v>27157</v>
      </c>
      <c r="D91" s="48" t="s">
        <v>27158</v>
      </c>
      <c r="E91" s="48" t="s">
        <v>27159</v>
      </c>
      <c r="F91" s="48" t="s">
        <v>27160</v>
      </c>
      <c r="G91" s="48" t="s">
        <v>27161</v>
      </c>
      <c r="H91" s="48" t="s">
        <v>27162</v>
      </c>
    </row>
    <row r="92" customFormat="false" ht="17.25" hidden="false" customHeight="false" outlineLevel="0" collapsed="false">
      <c r="A92" s="62" t="s">
        <v>9447</v>
      </c>
      <c r="B92" s="47" t="s">
        <v>6349</v>
      </c>
      <c r="C92" s="47"/>
      <c r="D92" s="47" t="s">
        <v>27163</v>
      </c>
      <c r="E92" s="47"/>
      <c r="F92" s="47"/>
      <c r="G92" s="47"/>
      <c r="H92" s="47"/>
    </row>
    <row r="93" customFormat="false" ht="17.25" hidden="false" customHeight="false" outlineLevel="0" collapsed="false">
      <c r="A93" s="65" t="s">
        <v>9450</v>
      </c>
      <c r="B93" s="48" t="s">
        <v>6349</v>
      </c>
      <c r="C93" s="48"/>
      <c r="D93" s="48" t="s">
        <v>27163</v>
      </c>
      <c r="E93" s="48"/>
      <c r="F93" s="48"/>
      <c r="G93" s="48"/>
      <c r="H93" s="48"/>
    </row>
    <row r="94" customFormat="false" ht="17.25" hidden="false" customHeight="false" outlineLevel="0" collapsed="false">
      <c r="A94" s="62" t="s">
        <v>7041</v>
      </c>
      <c r="B94" s="47" t="s">
        <v>27164</v>
      </c>
      <c r="C94" s="47" t="s">
        <v>27165</v>
      </c>
      <c r="D94" s="47" t="s">
        <v>27166</v>
      </c>
      <c r="E94" s="47" t="s">
        <v>27167</v>
      </c>
      <c r="F94" s="47" t="s">
        <v>27168</v>
      </c>
      <c r="G94" s="47" t="s">
        <v>27169</v>
      </c>
      <c r="H94" s="47" t="s">
        <v>27170</v>
      </c>
    </row>
    <row r="95" customFormat="false" ht="17.25" hidden="false" customHeight="false" outlineLevel="0" collapsed="false">
      <c r="A95" s="65" t="s">
        <v>7049</v>
      </c>
      <c r="B95" s="48" t="s">
        <v>27164</v>
      </c>
      <c r="C95" s="48" t="s">
        <v>27165</v>
      </c>
      <c r="D95" s="48" t="s">
        <v>27166</v>
      </c>
      <c r="E95" s="48" t="s">
        <v>27167</v>
      </c>
      <c r="F95" s="48" t="s">
        <v>27168</v>
      </c>
      <c r="G95" s="48" t="s">
        <v>27169</v>
      </c>
      <c r="H95" s="48" t="s">
        <v>27170</v>
      </c>
    </row>
    <row r="96" customFormat="false" ht="17.25" hidden="false" customHeight="false" outlineLevel="0" collapsed="false">
      <c r="A96" s="62" t="s">
        <v>7059</v>
      </c>
      <c r="B96" s="47"/>
      <c r="C96" s="47" t="s">
        <v>27171</v>
      </c>
      <c r="D96" s="47" t="s">
        <v>27172</v>
      </c>
      <c r="E96" s="47" t="s">
        <v>27173</v>
      </c>
      <c r="F96" s="47" t="s">
        <v>27174</v>
      </c>
      <c r="G96" s="47" t="s">
        <v>27175</v>
      </c>
      <c r="H96" s="47" t="s">
        <v>27176</v>
      </c>
    </row>
    <row r="97" customFormat="false" ht="17.25" hidden="false" customHeight="false" outlineLevel="0" collapsed="false">
      <c r="A97" s="65" t="s">
        <v>7066</v>
      </c>
      <c r="B97" s="48"/>
      <c r="C97" s="48" t="s">
        <v>27171</v>
      </c>
      <c r="D97" s="48" t="s">
        <v>27172</v>
      </c>
      <c r="E97" s="48" t="s">
        <v>27173</v>
      </c>
      <c r="F97" s="48" t="s">
        <v>27174</v>
      </c>
      <c r="G97" s="48" t="s">
        <v>27175</v>
      </c>
      <c r="H97" s="48" t="s">
        <v>27176</v>
      </c>
    </row>
    <row r="98" customFormat="false" ht="17.25" hidden="false" customHeight="false" outlineLevel="0" collapsed="false">
      <c r="A98" s="62" t="s">
        <v>5912</v>
      </c>
      <c r="B98" s="47" t="s">
        <v>27177</v>
      </c>
      <c r="C98" s="47" t="s">
        <v>27178</v>
      </c>
      <c r="D98" s="47" t="s">
        <v>27179</v>
      </c>
      <c r="E98" s="47" t="s">
        <v>27180</v>
      </c>
      <c r="F98" s="47" t="s">
        <v>27181</v>
      </c>
      <c r="G98" s="47" t="s">
        <v>27182</v>
      </c>
      <c r="H98" s="47" t="s">
        <v>27183</v>
      </c>
    </row>
    <row r="99" customFormat="false" ht="17.25" hidden="false" customHeight="false" outlineLevel="0" collapsed="false">
      <c r="A99" s="65" t="s">
        <v>5914</v>
      </c>
      <c r="B99" s="48" t="s">
        <v>27177</v>
      </c>
      <c r="C99" s="48" t="s">
        <v>27178</v>
      </c>
      <c r="D99" s="48" t="s">
        <v>27179</v>
      </c>
      <c r="E99" s="48" t="s">
        <v>27180</v>
      </c>
      <c r="F99" s="48" t="s">
        <v>27181</v>
      </c>
      <c r="G99" s="48" t="s">
        <v>27182</v>
      </c>
      <c r="H99" s="48" t="s">
        <v>27183</v>
      </c>
    </row>
    <row r="100" customFormat="false" ht="17.25" hidden="false" customHeight="false" outlineLevel="0" collapsed="false">
      <c r="A100" s="62" t="s">
        <v>5920</v>
      </c>
      <c r="B100" s="47" t="s">
        <v>5209</v>
      </c>
      <c r="C100" s="47"/>
      <c r="D100" s="47" t="s">
        <v>27184</v>
      </c>
      <c r="E100" s="47" t="s">
        <v>27185</v>
      </c>
      <c r="F100" s="47" t="s">
        <v>27186</v>
      </c>
      <c r="G100" s="47" t="s">
        <v>27187</v>
      </c>
      <c r="H100" s="47" t="s">
        <v>27188</v>
      </c>
    </row>
    <row r="101" customFormat="false" ht="17.25" hidden="false" customHeight="false" outlineLevel="0" collapsed="false">
      <c r="A101" s="65" t="s">
        <v>5928</v>
      </c>
      <c r="B101" s="48" t="s">
        <v>5209</v>
      </c>
      <c r="C101" s="48"/>
      <c r="D101" s="48" t="s">
        <v>27184</v>
      </c>
      <c r="E101" s="48" t="s">
        <v>27185</v>
      </c>
      <c r="F101" s="48" t="s">
        <v>27186</v>
      </c>
      <c r="G101" s="48" t="s">
        <v>27187</v>
      </c>
      <c r="H101" s="48" t="s">
        <v>27188</v>
      </c>
    </row>
    <row r="102" customFormat="false" ht="17.25" hidden="false" customHeight="false" outlineLevel="0" collapsed="false">
      <c r="A102" s="62" t="s">
        <v>8772</v>
      </c>
      <c r="B102" s="47" t="s">
        <v>27189</v>
      </c>
      <c r="C102" s="47" t="s">
        <v>27190</v>
      </c>
      <c r="D102" s="47"/>
      <c r="E102" s="47" t="s">
        <v>27191</v>
      </c>
      <c r="F102" s="47" t="s">
        <v>27192</v>
      </c>
      <c r="G102" s="47" t="s">
        <v>27193</v>
      </c>
      <c r="H102" s="47" t="s">
        <v>27194</v>
      </c>
    </row>
    <row r="103" customFormat="false" ht="17.25" hidden="false" customHeight="false" outlineLevel="0" collapsed="false">
      <c r="A103" s="65" t="s">
        <v>8780</v>
      </c>
      <c r="B103" s="48" t="s">
        <v>27189</v>
      </c>
      <c r="C103" s="48" t="s">
        <v>27190</v>
      </c>
      <c r="D103" s="48"/>
      <c r="E103" s="48" t="s">
        <v>27191</v>
      </c>
      <c r="F103" s="48" t="s">
        <v>27192</v>
      </c>
      <c r="G103" s="48" t="s">
        <v>27193</v>
      </c>
      <c r="H103" s="48" t="s">
        <v>27194</v>
      </c>
    </row>
    <row r="104" customFormat="false" ht="17.25" hidden="false" customHeight="false" outlineLevel="0" collapsed="false">
      <c r="A104" s="62" t="s">
        <v>20308</v>
      </c>
      <c r="B104" s="47"/>
      <c r="C104" s="47"/>
      <c r="D104" s="47" t="s">
        <v>27195</v>
      </c>
      <c r="E104" s="47"/>
      <c r="F104" s="47"/>
      <c r="G104" s="47"/>
      <c r="H104" s="47"/>
    </row>
    <row r="105" customFormat="false" ht="17.25" hidden="false" customHeight="false" outlineLevel="0" collapsed="false">
      <c r="A105" s="65" t="s">
        <v>20310</v>
      </c>
      <c r="B105" s="48"/>
      <c r="C105" s="48"/>
      <c r="D105" s="48" t="s">
        <v>27195</v>
      </c>
      <c r="E105" s="48"/>
      <c r="F105" s="48"/>
      <c r="G105" s="48"/>
      <c r="H105" s="48"/>
    </row>
    <row r="106" customFormat="false" ht="30" hidden="false" customHeight="false" outlineLevel="0" collapsed="false">
      <c r="A106" s="60" t="s">
        <v>1390</v>
      </c>
      <c r="B106" s="45" t="s">
        <v>121</v>
      </c>
      <c r="C106" s="45" t="s">
        <v>122</v>
      </c>
      <c r="D106" s="45" t="s">
        <v>123</v>
      </c>
      <c r="E106" s="45" t="s">
        <v>124</v>
      </c>
      <c r="F106" s="45" t="s">
        <v>125</v>
      </c>
      <c r="G106" s="45" t="s">
        <v>126</v>
      </c>
      <c r="H106" s="45" t="s">
        <v>127</v>
      </c>
    </row>
    <row r="107" customFormat="false" ht="17.25" hidden="false" customHeight="false" outlineLevel="0" collapsed="false">
      <c r="A107" s="64" t="s">
        <v>128</v>
      </c>
      <c r="B107" s="46" t="s">
        <v>385</v>
      </c>
      <c r="C107" s="46" t="s">
        <v>386</v>
      </c>
      <c r="D107" s="46" t="s">
        <v>387</v>
      </c>
      <c r="E107" s="46" t="s">
        <v>388</v>
      </c>
      <c r="F107" s="46" t="s">
        <v>389</v>
      </c>
      <c r="G107" s="46" t="s">
        <v>390</v>
      </c>
      <c r="H107" s="46" t="s">
        <v>391</v>
      </c>
    </row>
    <row r="108" customFormat="false" ht="17.25" hidden="false" customHeight="false" outlineLevel="0" collapsed="false">
      <c r="A108" s="65" t="s">
        <v>5938</v>
      </c>
      <c r="B108" s="48" t="s">
        <v>385</v>
      </c>
      <c r="C108" s="48" t="s">
        <v>386</v>
      </c>
      <c r="D108" s="48" t="s">
        <v>387</v>
      </c>
      <c r="E108" s="48" t="s">
        <v>388</v>
      </c>
      <c r="F108" s="48" t="s">
        <v>389</v>
      </c>
      <c r="G108" s="48" t="s">
        <v>390</v>
      </c>
      <c r="H108" s="48" t="s">
        <v>391</v>
      </c>
    </row>
    <row r="109" customFormat="false" ht="17.25" hidden="false" customHeight="false" outlineLevel="0" collapsed="false">
      <c r="A109" s="63"/>
      <c r="B109" s="48"/>
      <c r="C109" s="48"/>
      <c r="D109" s="48"/>
      <c r="E109" s="48"/>
      <c r="F109" s="48"/>
      <c r="G109" s="48"/>
      <c r="H109" s="48"/>
    </row>
    <row r="110" customFormat="false" ht="30" hidden="false" customHeight="false" outlineLevel="0" collapsed="false">
      <c r="A110" s="60" t="s">
        <v>1395</v>
      </c>
      <c r="B110" s="45" t="s">
        <v>121</v>
      </c>
      <c r="C110" s="45" t="s">
        <v>122</v>
      </c>
      <c r="D110" s="45" t="s">
        <v>123</v>
      </c>
      <c r="E110" s="45" t="s">
        <v>124</v>
      </c>
      <c r="F110" s="45" t="s">
        <v>125</v>
      </c>
      <c r="G110" s="45" t="s">
        <v>126</v>
      </c>
      <c r="H110" s="45" t="s">
        <v>127</v>
      </c>
    </row>
    <row r="111" customFormat="false" ht="17.25" hidden="false" customHeight="false" outlineLevel="0" collapsed="false">
      <c r="A111" s="64" t="s">
        <v>128</v>
      </c>
      <c r="B111" s="46" t="s">
        <v>385</v>
      </c>
      <c r="C111" s="46" t="s">
        <v>386</v>
      </c>
      <c r="D111" s="46" t="s">
        <v>387</v>
      </c>
      <c r="E111" s="46" t="s">
        <v>388</v>
      </c>
      <c r="F111" s="46" t="s">
        <v>389</v>
      </c>
      <c r="G111" s="46" t="s">
        <v>390</v>
      </c>
      <c r="H111" s="46" t="s">
        <v>391</v>
      </c>
    </row>
    <row r="112" customFormat="false" ht="17.25" hidden="false" customHeight="false" outlineLevel="0" collapsed="false">
      <c r="A112" s="65" t="s">
        <v>5939</v>
      </c>
      <c r="B112" s="48" t="s">
        <v>27196</v>
      </c>
      <c r="C112" s="48"/>
      <c r="D112" s="48" t="s">
        <v>27184</v>
      </c>
      <c r="E112" s="48" t="s">
        <v>27185</v>
      </c>
      <c r="F112" s="48" t="s">
        <v>27186</v>
      </c>
      <c r="G112" s="48" t="s">
        <v>27187</v>
      </c>
      <c r="H112" s="48" t="s">
        <v>27188</v>
      </c>
    </row>
    <row r="113" customFormat="false" ht="17.25" hidden="false" customHeight="false" outlineLevel="0" collapsed="false">
      <c r="A113" s="65" t="s">
        <v>5941</v>
      </c>
      <c r="B113" s="48" t="s">
        <v>27197</v>
      </c>
      <c r="C113" s="48"/>
      <c r="D113" s="48" t="s">
        <v>27198</v>
      </c>
      <c r="E113" s="48" t="s">
        <v>27199</v>
      </c>
      <c r="F113" s="48" t="s">
        <v>27200</v>
      </c>
      <c r="G113" s="48" t="s">
        <v>27201</v>
      </c>
      <c r="H113" s="48" t="s">
        <v>27202</v>
      </c>
    </row>
    <row r="114" customFormat="false" ht="17.25" hidden="false" customHeight="false" outlineLevel="0" collapsed="false">
      <c r="A114" s="65" t="s">
        <v>5948</v>
      </c>
      <c r="B114" s="48" t="s">
        <v>27203</v>
      </c>
      <c r="C114" s="48" t="s">
        <v>19256</v>
      </c>
      <c r="D114" s="48" t="s">
        <v>27204</v>
      </c>
      <c r="E114" s="48" t="s">
        <v>27205</v>
      </c>
      <c r="F114" s="48" t="s">
        <v>27206</v>
      </c>
      <c r="G114" s="48" t="s">
        <v>27207</v>
      </c>
      <c r="H114" s="48" t="s">
        <v>27208</v>
      </c>
    </row>
    <row r="115" customFormat="false" ht="17.25" hidden="false" customHeight="false" outlineLevel="0" collapsed="false">
      <c r="A115" s="65" t="s">
        <v>5962</v>
      </c>
      <c r="B115" s="48" t="s">
        <v>27209</v>
      </c>
      <c r="C115" s="48" t="s">
        <v>27210</v>
      </c>
      <c r="D115" s="48" t="s">
        <v>27211</v>
      </c>
      <c r="E115" s="48" t="s">
        <v>27212</v>
      </c>
      <c r="F115" s="48" t="s">
        <v>27213</v>
      </c>
      <c r="G115" s="48" t="s">
        <v>27214</v>
      </c>
      <c r="H115" s="48" t="s">
        <v>27215</v>
      </c>
    </row>
    <row r="116" customFormat="false" ht="17.25" hidden="false" customHeight="false" outlineLevel="0" collapsed="false">
      <c r="A116" s="65" t="s">
        <v>5970</v>
      </c>
      <c r="B116" s="48" t="s">
        <v>27216</v>
      </c>
      <c r="C116" s="48" t="s">
        <v>27217</v>
      </c>
      <c r="D116" s="48" t="s">
        <v>27218</v>
      </c>
      <c r="E116" s="48" t="s">
        <v>27219</v>
      </c>
      <c r="F116" s="48" t="s">
        <v>27220</v>
      </c>
      <c r="G116" s="48" t="s">
        <v>27221</v>
      </c>
      <c r="H116" s="48" t="s">
        <v>27222</v>
      </c>
    </row>
    <row r="117" customFormat="false" ht="17.25" hidden="false" customHeight="false" outlineLevel="0" collapsed="false">
      <c r="A117" s="65" t="s">
        <v>5978</v>
      </c>
      <c r="B117" s="48" t="s">
        <v>27223</v>
      </c>
      <c r="C117" s="48" t="s">
        <v>27224</v>
      </c>
      <c r="D117" s="48" t="s">
        <v>27225</v>
      </c>
      <c r="E117" s="48" t="s">
        <v>27226</v>
      </c>
      <c r="F117" s="48" t="s">
        <v>27227</v>
      </c>
      <c r="G117" s="48" t="s">
        <v>27228</v>
      </c>
      <c r="H117" s="48" t="s">
        <v>27229</v>
      </c>
    </row>
    <row r="118" customFormat="false" ht="17.25" hidden="false" customHeight="false" outlineLevel="0" collapsed="false">
      <c r="A118" s="65" t="s">
        <v>10271</v>
      </c>
      <c r="B118" s="48"/>
      <c r="C118" s="48"/>
      <c r="D118" s="48" t="s">
        <v>27230</v>
      </c>
      <c r="E118" s="48"/>
      <c r="F118" s="48"/>
      <c r="G118" s="48"/>
      <c r="H118" s="48"/>
    </row>
    <row r="119" customFormat="false" ht="17.25" hidden="false" customHeight="false" outlineLevel="0" collapsed="false">
      <c r="A119" s="65" t="s">
        <v>5983</v>
      </c>
      <c r="B119" s="48" t="s">
        <v>27231</v>
      </c>
      <c r="C119" s="48" t="s">
        <v>27232</v>
      </c>
      <c r="D119" s="48" t="s">
        <v>27233</v>
      </c>
      <c r="E119" s="48" t="s">
        <v>27234</v>
      </c>
      <c r="F119" s="48" t="s">
        <v>27235</v>
      </c>
      <c r="G119" s="48" t="s">
        <v>27236</v>
      </c>
      <c r="H119" s="48" t="s">
        <v>27237</v>
      </c>
    </row>
    <row r="120" customFormat="false" ht="17.25" hidden="false" customHeight="false" outlineLevel="0" collapsed="false">
      <c r="A120" s="65" t="s">
        <v>7107</v>
      </c>
      <c r="B120" s="48" t="s">
        <v>27238</v>
      </c>
      <c r="C120" s="48" t="s">
        <v>27239</v>
      </c>
      <c r="D120" s="48" t="s">
        <v>27240</v>
      </c>
      <c r="E120" s="48" t="s">
        <v>27241</v>
      </c>
      <c r="F120" s="48" t="s">
        <v>27242</v>
      </c>
      <c r="G120" s="48" t="s">
        <v>27243</v>
      </c>
      <c r="H120" s="48" t="s">
        <v>27244</v>
      </c>
    </row>
    <row r="121" customFormat="false" ht="17.25" hidden="false" customHeight="false" outlineLevel="0" collapsed="false">
      <c r="A121" s="65" t="s">
        <v>12398</v>
      </c>
      <c r="B121" s="48" t="s">
        <v>27245</v>
      </c>
      <c r="C121" s="48" t="s">
        <v>3739</v>
      </c>
      <c r="D121" s="48" t="s">
        <v>27246</v>
      </c>
      <c r="E121" s="48"/>
      <c r="F121" s="48"/>
      <c r="G121" s="48"/>
      <c r="H121" s="48"/>
    </row>
    <row r="122" customFormat="false" ht="17.25" hidden="false" customHeight="false" outlineLevel="0" collapsed="false">
      <c r="A122" s="65" t="s">
        <v>13152</v>
      </c>
      <c r="B122" s="48" t="s">
        <v>27247</v>
      </c>
      <c r="C122" s="48" t="s">
        <v>27248</v>
      </c>
      <c r="D122" s="48" t="s">
        <v>27249</v>
      </c>
      <c r="E122" s="48" t="s">
        <v>27250</v>
      </c>
      <c r="F122" s="48" t="s">
        <v>27251</v>
      </c>
      <c r="G122" s="48" t="s">
        <v>27252</v>
      </c>
      <c r="H122" s="48" t="s">
        <v>27253</v>
      </c>
    </row>
    <row r="123" customFormat="false" ht="17.25" hidden="false" customHeight="false" outlineLevel="0" collapsed="false">
      <c r="A123" s="65" t="s">
        <v>5991</v>
      </c>
      <c r="B123" s="48" t="s">
        <v>27254</v>
      </c>
      <c r="C123" s="48"/>
      <c r="D123" s="48" t="s">
        <v>27255</v>
      </c>
      <c r="E123" s="48"/>
      <c r="F123" s="48"/>
      <c r="G123" s="48"/>
      <c r="H123" s="48"/>
    </row>
    <row r="124" customFormat="false" ht="17.25" hidden="false" customHeight="false" outlineLevel="0" collapsed="false">
      <c r="A124" s="65" t="s">
        <v>5994</v>
      </c>
      <c r="B124" s="48" t="s">
        <v>7117</v>
      </c>
      <c r="C124" s="48"/>
      <c r="D124" s="48"/>
      <c r="E124" s="48"/>
      <c r="F124" s="48"/>
      <c r="G124" s="48"/>
      <c r="H124" s="48"/>
    </row>
    <row r="125" customFormat="false" ht="17.25" hidden="false" customHeight="false" outlineLevel="0" collapsed="false">
      <c r="A125" s="65" t="s">
        <v>27256</v>
      </c>
      <c r="B125" s="48" t="s">
        <v>1540</v>
      </c>
      <c r="C125" s="48" t="s">
        <v>1541</v>
      </c>
      <c r="D125" s="48" t="s">
        <v>1542</v>
      </c>
      <c r="E125" s="48" t="s">
        <v>1543</v>
      </c>
      <c r="F125" s="48" t="s">
        <v>1544</v>
      </c>
      <c r="G125" s="48" t="s">
        <v>1545</v>
      </c>
      <c r="H125" s="48" t="s">
        <v>1546</v>
      </c>
    </row>
    <row r="126" customFormat="false" ht="17.25" hidden="false" customHeight="false" outlineLevel="0" collapsed="false">
      <c r="A126" s="65" t="s">
        <v>5996</v>
      </c>
      <c r="B126" s="48" t="s">
        <v>27014</v>
      </c>
      <c r="C126" s="48" t="s">
        <v>27257</v>
      </c>
      <c r="D126" s="48" t="s">
        <v>20147</v>
      </c>
      <c r="E126" s="48" t="s">
        <v>27258</v>
      </c>
      <c r="F126" s="48" t="s">
        <v>27259</v>
      </c>
      <c r="G126" s="48" t="s">
        <v>27260</v>
      </c>
      <c r="H126" s="48" t="s">
        <v>27261</v>
      </c>
    </row>
    <row r="127" customFormat="false" ht="17.25" hidden="false" customHeight="false" outlineLevel="0" collapsed="false">
      <c r="A127" s="63"/>
      <c r="B127" s="48"/>
      <c r="C127" s="48"/>
      <c r="D127" s="48"/>
      <c r="E127" s="48"/>
      <c r="F127" s="48"/>
      <c r="G127" s="48"/>
      <c r="H127" s="48"/>
    </row>
    <row r="128" customFormat="false" ht="17.25" hidden="false" customHeight="false" outlineLevel="0" collapsed="false">
      <c r="A128" s="60" t="s">
        <v>1601</v>
      </c>
      <c r="B128" s="45" t="s">
        <v>121</v>
      </c>
      <c r="C128" s="45" t="s">
        <v>122</v>
      </c>
      <c r="D128" s="45" t="s">
        <v>123</v>
      </c>
      <c r="E128" s="45" t="s">
        <v>124</v>
      </c>
      <c r="F128" s="45" t="s">
        <v>125</v>
      </c>
      <c r="G128" s="45" t="s">
        <v>126</v>
      </c>
      <c r="H128" s="45" t="s">
        <v>127</v>
      </c>
    </row>
    <row r="129" customFormat="false" ht="17.25" hidden="false" customHeight="false" outlineLevel="0" collapsed="false">
      <c r="A129" s="64" t="s">
        <v>128</v>
      </c>
      <c r="B129" s="46" t="s">
        <v>385</v>
      </c>
      <c r="C129" s="46" t="s">
        <v>386</v>
      </c>
      <c r="D129" s="46" t="s">
        <v>387</v>
      </c>
      <c r="E129" s="46" t="s">
        <v>388</v>
      </c>
      <c r="F129" s="46" t="s">
        <v>389</v>
      </c>
      <c r="G129" s="46" t="s">
        <v>390</v>
      </c>
      <c r="H129" s="46" t="s">
        <v>391</v>
      </c>
    </row>
    <row r="130" customFormat="false" ht="17.25" hidden="false" customHeight="false" outlineLevel="0" collapsed="false">
      <c r="A130" s="65" t="s">
        <v>6009</v>
      </c>
      <c r="B130" s="48" t="s">
        <v>27216</v>
      </c>
      <c r="C130" s="48" t="s">
        <v>27217</v>
      </c>
      <c r="D130" s="48" t="s">
        <v>27218</v>
      </c>
      <c r="E130" s="48" t="s">
        <v>27219</v>
      </c>
      <c r="F130" s="48" t="s">
        <v>27220</v>
      </c>
      <c r="G130" s="48" t="s">
        <v>27221</v>
      </c>
      <c r="H130" s="48" t="s">
        <v>27222</v>
      </c>
    </row>
    <row r="131" customFormat="false" ht="17.25" hidden="false" customHeight="false" outlineLevel="0" collapsed="false">
      <c r="A131" s="65" t="s">
        <v>6014</v>
      </c>
      <c r="B131" s="48" t="s">
        <v>27197</v>
      </c>
      <c r="C131" s="48"/>
      <c r="D131" s="48" t="s">
        <v>27198</v>
      </c>
      <c r="E131" s="48" t="s">
        <v>27199</v>
      </c>
      <c r="F131" s="48" t="s">
        <v>27200</v>
      </c>
      <c r="G131" s="48" t="s">
        <v>27201</v>
      </c>
      <c r="H131" s="48" t="s">
        <v>27202</v>
      </c>
    </row>
    <row r="132" customFormat="false" ht="17.25" hidden="false" customHeight="false" outlineLevel="0" collapsed="false">
      <c r="A132" s="65" t="s">
        <v>6015</v>
      </c>
      <c r="B132" s="48" t="s">
        <v>27196</v>
      </c>
      <c r="C132" s="48"/>
      <c r="D132" s="48" t="s">
        <v>27262</v>
      </c>
      <c r="E132" s="48" t="s">
        <v>27185</v>
      </c>
      <c r="F132" s="48" t="s">
        <v>27186</v>
      </c>
      <c r="G132" s="48" t="s">
        <v>27187</v>
      </c>
      <c r="H132" s="48" t="s">
        <v>27188</v>
      </c>
    </row>
    <row r="133" customFormat="false" ht="17.25" hidden="false" customHeight="false" outlineLevel="0" collapsed="false">
      <c r="A133" s="65" t="s">
        <v>6016</v>
      </c>
      <c r="B133" s="48" t="s">
        <v>27203</v>
      </c>
      <c r="C133" s="48" t="s">
        <v>19256</v>
      </c>
      <c r="D133" s="48" t="s">
        <v>27204</v>
      </c>
      <c r="E133" s="48" t="s">
        <v>27205</v>
      </c>
      <c r="F133" s="48" t="s">
        <v>27206</v>
      </c>
      <c r="G133" s="48" t="s">
        <v>27207</v>
      </c>
      <c r="H133" s="48" t="s">
        <v>27208</v>
      </c>
    </row>
    <row r="134" customFormat="false" ht="17.25" hidden="false" customHeight="false" outlineLevel="0" collapsed="false">
      <c r="A134" s="65" t="s">
        <v>6017</v>
      </c>
      <c r="B134" s="48" t="s">
        <v>27014</v>
      </c>
      <c r="C134" s="48" t="s">
        <v>27257</v>
      </c>
      <c r="D134" s="48" t="s">
        <v>20147</v>
      </c>
      <c r="E134" s="48" t="s">
        <v>27258</v>
      </c>
      <c r="F134" s="48" t="s">
        <v>27259</v>
      </c>
      <c r="G134" s="48" t="s">
        <v>27260</v>
      </c>
      <c r="H134" s="48" t="s">
        <v>27261</v>
      </c>
    </row>
    <row r="135" customFormat="false" ht="17.25" hidden="false" customHeight="false" outlineLevel="0" collapsed="false">
      <c r="A135" s="65" t="s">
        <v>6018</v>
      </c>
      <c r="B135" s="48" t="s">
        <v>27263</v>
      </c>
      <c r="C135" s="48" t="s">
        <v>27264</v>
      </c>
      <c r="D135" s="48"/>
      <c r="E135" s="48" t="s">
        <v>27265</v>
      </c>
      <c r="F135" s="48" t="s">
        <v>27266</v>
      </c>
      <c r="G135" s="48" t="s">
        <v>27267</v>
      </c>
      <c r="H135" s="48" t="s">
        <v>27268</v>
      </c>
    </row>
    <row r="136" customFormat="false" ht="17.25" hidden="false" customHeight="false" outlineLevel="0" collapsed="false">
      <c r="A136" s="65" t="s">
        <v>6019</v>
      </c>
      <c r="B136" s="48" t="s">
        <v>27269</v>
      </c>
      <c r="C136" s="48" t="s">
        <v>27270</v>
      </c>
      <c r="D136" s="48" t="s">
        <v>27271</v>
      </c>
      <c r="E136" s="48" t="s">
        <v>27272</v>
      </c>
      <c r="F136" s="48" t="s">
        <v>27273</v>
      </c>
      <c r="G136" s="48" t="s">
        <v>27274</v>
      </c>
      <c r="H136" s="48" t="s">
        <v>27275</v>
      </c>
    </row>
    <row r="137" customFormat="false" ht="17.25" hidden="false" customHeight="false" outlineLevel="0" collapsed="false">
      <c r="A137" s="65" t="s">
        <v>12420</v>
      </c>
      <c r="B137" s="48" t="s">
        <v>27276</v>
      </c>
      <c r="C137" s="48" t="s">
        <v>27277</v>
      </c>
      <c r="D137" s="48" t="s">
        <v>27278</v>
      </c>
      <c r="E137" s="48" t="s">
        <v>1543</v>
      </c>
      <c r="F137" s="48" t="s">
        <v>1544</v>
      </c>
      <c r="G137" s="48" t="s">
        <v>1545</v>
      </c>
      <c r="H137" s="48" t="s">
        <v>1546</v>
      </c>
    </row>
    <row r="138" customFormat="false" ht="17.25" hidden="false" customHeight="false" outlineLevel="0" collapsed="false">
      <c r="A138" s="63"/>
      <c r="B138" s="48"/>
      <c r="C138" s="48"/>
      <c r="D138" s="48"/>
      <c r="E138" s="48"/>
      <c r="F138" s="48"/>
      <c r="G138" s="48"/>
      <c r="H138" s="48"/>
    </row>
    <row r="139" customFormat="false" ht="30" hidden="false" customHeight="false" outlineLevel="0" collapsed="false">
      <c r="A139" s="60" t="s">
        <v>1662</v>
      </c>
      <c r="B139" s="45" t="s">
        <v>121</v>
      </c>
      <c r="C139" s="45" t="s">
        <v>122</v>
      </c>
      <c r="D139" s="45" t="s">
        <v>123</v>
      </c>
      <c r="E139" s="45" t="s">
        <v>124</v>
      </c>
      <c r="F139" s="45" t="s">
        <v>125</v>
      </c>
      <c r="G139" s="45" t="s">
        <v>126</v>
      </c>
      <c r="H139" s="45" t="s">
        <v>127</v>
      </c>
    </row>
    <row r="140" customFormat="false" ht="17.25" hidden="false" customHeight="false" outlineLevel="0" collapsed="false">
      <c r="A140" s="64" t="s">
        <v>128</v>
      </c>
      <c r="B140" s="46" t="s">
        <v>385</v>
      </c>
      <c r="C140" s="46" t="s">
        <v>386</v>
      </c>
      <c r="D140" s="46" t="s">
        <v>387</v>
      </c>
      <c r="E140" s="46" t="s">
        <v>388</v>
      </c>
      <c r="F140" s="46" t="s">
        <v>389</v>
      </c>
      <c r="G140" s="46" t="s">
        <v>390</v>
      </c>
      <c r="H140" s="46" t="s">
        <v>391</v>
      </c>
    </row>
    <row r="141" customFormat="false" ht="17.25" hidden="false" customHeight="false" outlineLevel="0" collapsed="false">
      <c r="A141" s="65" t="s">
        <v>6029</v>
      </c>
      <c r="B141" s="48" t="s">
        <v>26942</v>
      </c>
      <c r="C141" s="48" t="s">
        <v>26943</v>
      </c>
      <c r="D141" s="48" t="s">
        <v>26944</v>
      </c>
      <c r="E141" s="48" t="s">
        <v>26945</v>
      </c>
      <c r="F141" s="48" t="s">
        <v>26946</v>
      </c>
      <c r="G141" s="48" t="s">
        <v>26947</v>
      </c>
      <c r="H141" s="48" t="s">
        <v>26948</v>
      </c>
    </row>
    <row r="142" customFormat="false" ht="17.25" hidden="false" customHeight="false" outlineLevel="0" collapsed="false">
      <c r="A142" s="65" t="s">
        <v>10308</v>
      </c>
      <c r="B142" s="48" t="s">
        <v>26964</v>
      </c>
      <c r="C142" s="48" t="s">
        <v>26965</v>
      </c>
      <c r="D142" s="48" t="s">
        <v>26966</v>
      </c>
      <c r="E142" s="48" t="s">
        <v>26967</v>
      </c>
      <c r="F142" s="48" t="s">
        <v>26968</v>
      </c>
      <c r="G142" s="48" t="s">
        <v>26969</v>
      </c>
      <c r="H142" s="48" t="s">
        <v>26970</v>
      </c>
    </row>
    <row r="143" customFormat="false" ht="17.25" hidden="false" customHeight="false" outlineLevel="0" collapsed="false">
      <c r="A143" s="65" t="s">
        <v>6030</v>
      </c>
      <c r="B143" s="48" t="s">
        <v>26971</v>
      </c>
      <c r="C143" s="48" t="s">
        <v>26972</v>
      </c>
      <c r="D143" s="48" t="s">
        <v>26973</v>
      </c>
      <c r="E143" s="48" t="s">
        <v>26974</v>
      </c>
      <c r="F143" s="48" t="s">
        <v>26975</v>
      </c>
      <c r="G143" s="48" t="s">
        <v>26976</v>
      </c>
      <c r="H143" s="48" t="s">
        <v>26977</v>
      </c>
    </row>
    <row r="144" customFormat="false" ht="17.25" hidden="false" customHeight="false" outlineLevel="0" collapsed="false">
      <c r="A144" s="65" t="s">
        <v>6032</v>
      </c>
      <c r="B144" s="48" t="s">
        <v>26978</v>
      </c>
      <c r="C144" s="48" t="s">
        <v>26979</v>
      </c>
      <c r="D144" s="48" t="s">
        <v>26980</v>
      </c>
      <c r="E144" s="48" t="s">
        <v>26981</v>
      </c>
      <c r="F144" s="48" t="s">
        <v>26982</v>
      </c>
      <c r="G144" s="48" t="s">
        <v>26983</v>
      </c>
      <c r="H144" s="48" t="s">
        <v>26984</v>
      </c>
    </row>
    <row r="145" customFormat="false" ht="17.25" hidden="false" customHeight="false" outlineLevel="0" collapsed="false">
      <c r="A145" s="65" t="s">
        <v>6033</v>
      </c>
      <c r="B145" s="48" t="s">
        <v>27000</v>
      </c>
      <c r="C145" s="48" t="s">
        <v>27001</v>
      </c>
      <c r="D145" s="48" t="s">
        <v>27002</v>
      </c>
      <c r="E145" s="48" t="s">
        <v>27003</v>
      </c>
      <c r="F145" s="48" t="s">
        <v>27004</v>
      </c>
      <c r="G145" s="48" t="s">
        <v>27005</v>
      </c>
      <c r="H145" s="48" t="s">
        <v>27006</v>
      </c>
    </row>
    <row r="146" customFormat="false" ht="17.25" hidden="false" customHeight="false" outlineLevel="0" collapsed="false">
      <c r="A146" s="65" t="s">
        <v>6034</v>
      </c>
      <c r="B146" s="48" t="s">
        <v>27007</v>
      </c>
      <c r="C146" s="48" t="s">
        <v>27008</v>
      </c>
      <c r="D146" s="48" t="s">
        <v>27009</v>
      </c>
      <c r="E146" s="48" t="s">
        <v>27010</v>
      </c>
      <c r="F146" s="48" t="s">
        <v>27011</v>
      </c>
      <c r="G146" s="48" t="s">
        <v>27012</v>
      </c>
      <c r="H146" s="48" t="s">
        <v>27013</v>
      </c>
    </row>
    <row r="147" customFormat="false" ht="17.25" hidden="false" customHeight="false" outlineLevel="0" collapsed="false">
      <c r="A147" s="65" t="s">
        <v>7132</v>
      </c>
      <c r="B147" s="48" t="s">
        <v>27026</v>
      </c>
      <c r="C147" s="48" t="s">
        <v>27027</v>
      </c>
      <c r="D147" s="48" t="s">
        <v>27028</v>
      </c>
      <c r="E147" s="48" t="s">
        <v>27029</v>
      </c>
      <c r="F147" s="48" t="s">
        <v>27030</v>
      </c>
      <c r="G147" s="48" t="s">
        <v>27031</v>
      </c>
      <c r="H147" s="48" t="s">
        <v>27032</v>
      </c>
    </row>
    <row r="148" customFormat="false" ht="17.25" hidden="false" customHeight="false" outlineLevel="0" collapsed="false">
      <c r="A148" s="65" t="s">
        <v>7133</v>
      </c>
      <c r="B148" s="48" t="s">
        <v>27033</v>
      </c>
      <c r="C148" s="48" t="s">
        <v>27034</v>
      </c>
      <c r="D148" s="48" t="s">
        <v>18862</v>
      </c>
      <c r="E148" s="48" t="s">
        <v>12190</v>
      </c>
      <c r="F148" s="48" t="s">
        <v>12191</v>
      </c>
      <c r="G148" s="48" t="s">
        <v>12192</v>
      </c>
      <c r="H148" s="48" t="s">
        <v>12193</v>
      </c>
    </row>
    <row r="149" customFormat="false" ht="17.25" hidden="false" customHeight="false" outlineLevel="0" collapsed="false">
      <c r="A149" s="65" t="s">
        <v>6036</v>
      </c>
      <c r="B149" s="48" t="s">
        <v>27036</v>
      </c>
      <c r="C149" s="48" t="s">
        <v>27037</v>
      </c>
      <c r="D149" s="48" t="s">
        <v>3159</v>
      </c>
      <c r="E149" s="48" t="s">
        <v>27038</v>
      </c>
      <c r="F149" s="48" t="s">
        <v>27039</v>
      </c>
      <c r="G149" s="48" t="s">
        <v>27040</v>
      </c>
      <c r="H149" s="48" t="s">
        <v>27041</v>
      </c>
    </row>
    <row r="150" customFormat="false" ht="17.25" hidden="false" customHeight="false" outlineLevel="0" collapsed="false">
      <c r="A150" s="65" t="s">
        <v>6037</v>
      </c>
      <c r="B150" s="48" t="s">
        <v>27044</v>
      </c>
      <c r="C150" s="48" t="s">
        <v>27045</v>
      </c>
      <c r="D150" s="48" t="s">
        <v>27046</v>
      </c>
      <c r="E150" s="48" t="s">
        <v>27047</v>
      </c>
      <c r="F150" s="48" t="s">
        <v>27048</v>
      </c>
      <c r="G150" s="48" t="s">
        <v>27049</v>
      </c>
      <c r="H150" s="48" t="s">
        <v>27050</v>
      </c>
    </row>
    <row r="151" customFormat="false" ht="17.25" hidden="false" customHeight="false" outlineLevel="0" collapsed="false">
      <c r="A151" s="65" t="s">
        <v>7134</v>
      </c>
      <c r="B151" s="48"/>
      <c r="C151" s="48" t="s">
        <v>27065</v>
      </c>
      <c r="D151" s="48" t="s">
        <v>27066</v>
      </c>
      <c r="E151" s="48"/>
      <c r="F151" s="48"/>
      <c r="G151" s="48"/>
      <c r="H151" s="48"/>
    </row>
    <row r="152" customFormat="false" ht="17.25" hidden="false" customHeight="false" outlineLevel="0" collapsed="false">
      <c r="A152" s="65" t="s">
        <v>6038</v>
      </c>
      <c r="B152" s="48" t="s">
        <v>27067</v>
      </c>
      <c r="C152" s="48" t="s">
        <v>27068</v>
      </c>
      <c r="D152" s="48" t="s">
        <v>27069</v>
      </c>
      <c r="E152" s="48" t="s">
        <v>27070</v>
      </c>
      <c r="F152" s="48" t="s">
        <v>27071</v>
      </c>
      <c r="G152" s="48" t="s">
        <v>27072</v>
      </c>
      <c r="H152" s="48" t="s">
        <v>27073</v>
      </c>
    </row>
    <row r="153" customFormat="false" ht="17.25" hidden="false" customHeight="false" outlineLevel="0" collapsed="false">
      <c r="A153" s="65" t="s">
        <v>6039</v>
      </c>
      <c r="B153" s="48" t="s">
        <v>27102</v>
      </c>
      <c r="C153" s="48" t="s">
        <v>27103</v>
      </c>
      <c r="D153" s="48" t="s">
        <v>27104</v>
      </c>
      <c r="E153" s="48" t="s">
        <v>27105</v>
      </c>
      <c r="F153" s="48" t="s">
        <v>27106</v>
      </c>
      <c r="G153" s="48" t="s">
        <v>27107</v>
      </c>
      <c r="H153" s="48" t="s">
        <v>27108</v>
      </c>
    </row>
    <row r="154" customFormat="false" ht="17.25" hidden="false" customHeight="false" outlineLevel="0" collapsed="false">
      <c r="A154" s="65" t="s">
        <v>6040</v>
      </c>
      <c r="B154" s="48" t="s">
        <v>27116</v>
      </c>
      <c r="C154" s="48" t="s">
        <v>27117</v>
      </c>
      <c r="D154" s="48" t="s">
        <v>27118</v>
      </c>
      <c r="E154" s="48" t="s">
        <v>27119</v>
      </c>
      <c r="F154" s="48" t="s">
        <v>27120</v>
      </c>
      <c r="G154" s="48" t="s">
        <v>27121</v>
      </c>
      <c r="H154" s="48" t="s">
        <v>27122</v>
      </c>
    </row>
    <row r="155" customFormat="false" ht="17.25" hidden="false" customHeight="false" outlineLevel="0" collapsed="false">
      <c r="A155" s="65" t="s">
        <v>6041</v>
      </c>
      <c r="B155" s="48" t="s">
        <v>27123</v>
      </c>
      <c r="C155" s="48" t="s">
        <v>27124</v>
      </c>
      <c r="D155" s="48" t="s">
        <v>27125</v>
      </c>
      <c r="E155" s="48" t="s">
        <v>27126</v>
      </c>
      <c r="F155" s="48" t="s">
        <v>27127</v>
      </c>
      <c r="G155" s="48" t="s">
        <v>27128</v>
      </c>
      <c r="H155" s="48" t="s">
        <v>27129</v>
      </c>
    </row>
    <row r="156" customFormat="false" ht="17.25" hidden="false" customHeight="false" outlineLevel="0" collapsed="false">
      <c r="A156" s="65" t="s">
        <v>6042</v>
      </c>
      <c r="B156" s="48"/>
      <c r="C156" s="48"/>
      <c r="D156" s="48" t="s">
        <v>4598</v>
      </c>
      <c r="E156" s="48"/>
      <c r="F156" s="48"/>
      <c r="G156" s="48"/>
      <c r="H156" s="48"/>
    </row>
    <row r="157" customFormat="false" ht="17.25" hidden="false" customHeight="false" outlineLevel="0" collapsed="false">
      <c r="A157" s="65" t="s">
        <v>6044</v>
      </c>
      <c r="B157" s="48"/>
      <c r="C157" s="48" t="s">
        <v>27132</v>
      </c>
      <c r="D157" s="48" t="s">
        <v>27133</v>
      </c>
      <c r="E157" s="48" t="s">
        <v>27134</v>
      </c>
      <c r="F157" s="48" t="s">
        <v>27135</v>
      </c>
      <c r="G157" s="48" t="s">
        <v>27136</v>
      </c>
      <c r="H157" s="48" t="s">
        <v>27137</v>
      </c>
    </row>
    <row r="158" customFormat="false" ht="17.25" hidden="false" customHeight="false" outlineLevel="0" collapsed="false">
      <c r="A158" s="65" t="s">
        <v>6045</v>
      </c>
      <c r="B158" s="48" t="s">
        <v>27138</v>
      </c>
      <c r="C158" s="48" t="s">
        <v>27139</v>
      </c>
      <c r="D158" s="48" t="s">
        <v>27140</v>
      </c>
      <c r="E158" s="48" t="s">
        <v>27141</v>
      </c>
      <c r="F158" s="48" t="s">
        <v>27142</v>
      </c>
      <c r="G158" s="48" t="s">
        <v>27143</v>
      </c>
      <c r="H158" s="48" t="s">
        <v>27144</v>
      </c>
    </row>
    <row r="159" customFormat="false" ht="17.25" hidden="false" customHeight="false" outlineLevel="0" collapsed="false">
      <c r="A159" s="65" t="s">
        <v>6046</v>
      </c>
      <c r="B159" s="48" t="s">
        <v>27151</v>
      </c>
      <c r="C159" s="48" t="s">
        <v>27152</v>
      </c>
      <c r="D159" s="48" t="s">
        <v>7223</v>
      </c>
      <c r="E159" s="48" t="s">
        <v>27153</v>
      </c>
      <c r="F159" s="48" t="s">
        <v>27154</v>
      </c>
      <c r="G159" s="48" t="s">
        <v>27155</v>
      </c>
      <c r="H159" s="48" t="s">
        <v>27156</v>
      </c>
    </row>
    <row r="160" customFormat="false" ht="17.25" hidden="false" customHeight="false" outlineLevel="0" collapsed="false">
      <c r="A160" s="65" t="s">
        <v>6047</v>
      </c>
      <c r="B160" s="48"/>
      <c r="C160" s="48" t="s">
        <v>27157</v>
      </c>
      <c r="D160" s="48" t="s">
        <v>27158</v>
      </c>
      <c r="E160" s="48" t="s">
        <v>27159</v>
      </c>
      <c r="F160" s="48" t="s">
        <v>27160</v>
      </c>
      <c r="G160" s="48" t="s">
        <v>27161</v>
      </c>
      <c r="H160" s="48" t="s">
        <v>27162</v>
      </c>
    </row>
    <row r="161" customFormat="false" ht="17.25" hidden="false" customHeight="false" outlineLevel="0" collapsed="false">
      <c r="A161" s="65" t="s">
        <v>9536</v>
      </c>
      <c r="B161" s="48" t="s">
        <v>6349</v>
      </c>
      <c r="C161" s="48"/>
      <c r="D161" s="48" t="s">
        <v>27163</v>
      </c>
      <c r="E161" s="48"/>
      <c r="F161" s="48"/>
      <c r="G161" s="48"/>
      <c r="H161" s="48"/>
    </row>
    <row r="162" customFormat="false" ht="17.25" hidden="false" customHeight="false" outlineLevel="0" collapsed="false">
      <c r="A162" s="65" t="s">
        <v>7135</v>
      </c>
      <c r="B162" s="48" t="s">
        <v>27164</v>
      </c>
      <c r="C162" s="48" t="s">
        <v>27165</v>
      </c>
      <c r="D162" s="48" t="s">
        <v>27166</v>
      </c>
      <c r="E162" s="48" t="s">
        <v>27167</v>
      </c>
      <c r="F162" s="48" t="s">
        <v>27168</v>
      </c>
      <c r="G162" s="48" t="s">
        <v>27169</v>
      </c>
      <c r="H162" s="48" t="s">
        <v>27170</v>
      </c>
    </row>
    <row r="163" customFormat="false" ht="17.25" hidden="false" customHeight="false" outlineLevel="0" collapsed="false">
      <c r="A163" s="65" t="s">
        <v>7137</v>
      </c>
      <c r="B163" s="48"/>
      <c r="C163" s="48" t="s">
        <v>27171</v>
      </c>
      <c r="D163" s="48" t="s">
        <v>27172</v>
      </c>
      <c r="E163" s="48" t="s">
        <v>27173</v>
      </c>
      <c r="F163" s="48" t="s">
        <v>27174</v>
      </c>
      <c r="G163" s="48" t="s">
        <v>27175</v>
      </c>
      <c r="H163" s="48" t="s">
        <v>27176</v>
      </c>
    </row>
    <row r="164" customFormat="false" ht="17.25" hidden="false" customHeight="false" outlineLevel="0" collapsed="false">
      <c r="A164" s="65" t="s">
        <v>6051</v>
      </c>
      <c r="B164" s="48" t="s">
        <v>27177</v>
      </c>
      <c r="C164" s="48" t="s">
        <v>27178</v>
      </c>
      <c r="D164" s="48" t="s">
        <v>27179</v>
      </c>
      <c r="E164" s="48" t="s">
        <v>27180</v>
      </c>
      <c r="F164" s="48" t="s">
        <v>27181</v>
      </c>
      <c r="G164" s="48" t="s">
        <v>27182</v>
      </c>
      <c r="H164" s="48" t="s">
        <v>27183</v>
      </c>
    </row>
    <row r="165" customFormat="false" ht="17.25" hidden="false" customHeight="false" outlineLevel="0" collapsed="false">
      <c r="A165" s="65" t="s">
        <v>6054</v>
      </c>
      <c r="B165" s="48" t="s">
        <v>5209</v>
      </c>
      <c r="C165" s="48"/>
      <c r="D165" s="48" t="s">
        <v>27184</v>
      </c>
      <c r="E165" s="48" t="s">
        <v>27185</v>
      </c>
      <c r="F165" s="48" t="s">
        <v>27186</v>
      </c>
      <c r="G165" s="48" t="s">
        <v>27187</v>
      </c>
      <c r="H165" s="48" t="s">
        <v>27188</v>
      </c>
    </row>
    <row r="166" customFormat="false" ht="17.25" hidden="false" customHeight="false" outlineLevel="0" collapsed="false">
      <c r="A166" s="65" t="s">
        <v>8842</v>
      </c>
      <c r="B166" s="48" t="s">
        <v>27189</v>
      </c>
      <c r="C166" s="48" t="s">
        <v>27190</v>
      </c>
      <c r="D166" s="48"/>
      <c r="E166" s="48" t="s">
        <v>27191</v>
      </c>
      <c r="F166" s="48" t="s">
        <v>27192</v>
      </c>
      <c r="G166" s="48" t="s">
        <v>27193</v>
      </c>
      <c r="H166" s="48" t="s">
        <v>27194</v>
      </c>
    </row>
    <row r="167" customFormat="false" ht="17.25" hidden="false" customHeight="false" outlineLevel="0" collapsed="false">
      <c r="A167" s="65" t="s">
        <v>20379</v>
      </c>
      <c r="B167" s="48"/>
      <c r="C167" s="48"/>
      <c r="D167" s="48" t="s">
        <v>27195</v>
      </c>
      <c r="E167" s="48"/>
      <c r="F167" s="48"/>
      <c r="G167" s="48"/>
      <c r="H167" s="48"/>
    </row>
    <row r="168" customFormat="false" ht="17.25" hidden="false" customHeight="false" outlineLevel="0" collapsed="false">
      <c r="A168" s="63"/>
      <c r="B168" s="48"/>
      <c r="C168" s="48"/>
      <c r="D168" s="48"/>
      <c r="E168" s="48"/>
      <c r="F168" s="48"/>
      <c r="G168" s="48"/>
      <c r="H168" s="48"/>
    </row>
    <row r="169" customFormat="false" ht="17.25" hidden="false" customHeight="false" outlineLevel="0" collapsed="false">
      <c r="A169" s="60" t="s">
        <v>1726</v>
      </c>
      <c r="B169" s="45" t="s">
        <v>121</v>
      </c>
      <c r="C169" s="45" t="s">
        <v>122</v>
      </c>
      <c r="D169" s="45" t="s">
        <v>123</v>
      </c>
      <c r="E169" s="45" t="s">
        <v>124</v>
      </c>
      <c r="F169" s="45" t="s">
        <v>125</v>
      </c>
      <c r="G169" s="45" t="s">
        <v>126</v>
      </c>
      <c r="H169" s="45" t="s">
        <v>127</v>
      </c>
    </row>
    <row r="170" customFormat="false" ht="17.25" hidden="false" customHeight="false" outlineLevel="0" collapsed="false">
      <c r="A170" s="64" t="s">
        <v>128</v>
      </c>
      <c r="B170" s="46" t="s">
        <v>385</v>
      </c>
      <c r="C170" s="46" t="s">
        <v>386</v>
      </c>
      <c r="D170" s="46" t="s">
        <v>387</v>
      </c>
      <c r="E170" s="46" t="s">
        <v>388</v>
      </c>
      <c r="F170" s="46" t="s">
        <v>389</v>
      </c>
      <c r="G170" s="46" t="s">
        <v>390</v>
      </c>
      <c r="H170" s="46" t="s">
        <v>391</v>
      </c>
    </row>
    <row r="171" customFormat="false" ht="30" hidden="false" customHeight="false" outlineLevel="0" collapsed="false">
      <c r="A171" s="66" t="s">
        <v>16979</v>
      </c>
      <c r="B171" s="47" t="s">
        <v>27279</v>
      </c>
      <c r="C171" s="47" t="s">
        <v>27280</v>
      </c>
      <c r="D171" s="47" t="s">
        <v>27281</v>
      </c>
      <c r="E171" s="47" t="s">
        <v>27282</v>
      </c>
      <c r="F171" s="47" t="s">
        <v>27283</v>
      </c>
      <c r="G171" s="47" t="s">
        <v>27284</v>
      </c>
      <c r="H171" s="47" t="s">
        <v>27285</v>
      </c>
    </row>
    <row r="172" customFormat="false" ht="17.25" hidden="false" customHeight="false" outlineLevel="0" collapsed="false">
      <c r="A172" s="65" t="s">
        <v>6063</v>
      </c>
      <c r="B172" s="48" t="s">
        <v>27286</v>
      </c>
      <c r="C172" s="48" t="s">
        <v>27287</v>
      </c>
      <c r="D172" s="48" t="s">
        <v>27288</v>
      </c>
      <c r="E172" s="48" t="s">
        <v>27289</v>
      </c>
      <c r="F172" s="48" t="s">
        <v>27290</v>
      </c>
      <c r="G172" s="48" t="s">
        <v>27291</v>
      </c>
      <c r="H172" s="48" t="s">
        <v>27292</v>
      </c>
    </row>
    <row r="173" customFormat="false" ht="17.25" hidden="false" customHeight="false" outlineLevel="0" collapsed="false">
      <c r="A173" s="65" t="s">
        <v>6069</v>
      </c>
      <c r="B173" s="48" t="s">
        <v>27293</v>
      </c>
      <c r="C173" s="48" t="s">
        <v>27294</v>
      </c>
      <c r="D173" s="48" t="s">
        <v>27295</v>
      </c>
      <c r="E173" s="48" t="s">
        <v>27296</v>
      </c>
      <c r="F173" s="48" t="s">
        <v>27297</v>
      </c>
      <c r="G173" s="48" t="s">
        <v>27298</v>
      </c>
      <c r="H173" s="48" t="s">
        <v>27299</v>
      </c>
    </row>
    <row r="174" customFormat="false" ht="30" hidden="false" customHeight="false" outlineLevel="0" collapsed="false">
      <c r="A174" s="66" t="s">
        <v>22933</v>
      </c>
      <c r="B174" s="47" t="s">
        <v>26964</v>
      </c>
      <c r="C174" s="47" t="s">
        <v>27300</v>
      </c>
      <c r="D174" s="47" t="s">
        <v>27301</v>
      </c>
      <c r="E174" s="47" t="s">
        <v>27302</v>
      </c>
      <c r="F174" s="47" t="s">
        <v>27303</v>
      </c>
      <c r="G174" s="47" t="s">
        <v>27304</v>
      </c>
      <c r="H174" s="47" t="s">
        <v>27305</v>
      </c>
    </row>
    <row r="175" customFormat="false" ht="17.25" hidden="false" customHeight="false" outlineLevel="0" collapsed="false">
      <c r="A175" s="65" t="s">
        <v>10337</v>
      </c>
      <c r="B175" s="48" t="s">
        <v>26964</v>
      </c>
      <c r="C175" s="48" t="s">
        <v>26965</v>
      </c>
      <c r="D175" s="48" t="s">
        <v>26966</v>
      </c>
      <c r="E175" s="48" t="s">
        <v>26967</v>
      </c>
      <c r="F175" s="48" t="s">
        <v>26968</v>
      </c>
      <c r="G175" s="48" t="s">
        <v>26969</v>
      </c>
      <c r="H175" s="48" t="s">
        <v>26970</v>
      </c>
    </row>
    <row r="176" customFormat="false" ht="17.25" hidden="false" customHeight="false" outlineLevel="0" collapsed="false">
      <c r="A176" s="65" t="s">
        <v>7160</v>
      </c>
      <c r="B176" s="48"/>
      <c r="C176" s="48" t="s">
        <v>27171</v>
      </c>
      <c r="D176" s="48" t="s">
        <v>27172</v>
      </c>
      <c r="E176" s="48" t="s">
        <v>27173</v>
      </c>
      <c r="F176" s="48" t="s">
        <v>27174</v>
      </c>
      <c r="G176" s="48" t="s">
        <v>27175</v>
      </c>
      <c r="H176" s="48" t="s">
        <v>27176</v>
      </c>
    </row>
    <row r="177" customFormat="false" ht="30" hidden="false" customHeight="false" outlineLevel="0" collapsed="false">
      <c r="A177" s="66" t="s">
        <v>17001</v>
      </c>
      <c r="B177" s="47" t="s">
        <v>6349</v>
      </c>
      <c r="C177" s="47"/>
      <c r="D177" s="47" t="s">
        <v>27163</v>
      </c>
      <c r="E177" s="47"/>
      <c r="F177" s="47"/>
      <c r="G177" s="47"/>
      <c r="H177" s="47"/>
    </row>
    <row r="178" customFormat="false" ht="17.25" hidden="false" customHeight="false" outlineLevel="0" collapsed="false">
      <c r="A178" s="65" t="s">
        <v>6088</v>
      </c>
      <c r="B178" s="48" t="s">
        <v>6349</v>
      </c>
      <c r="C178" s="48"/>
      <c r="D178" s="48" t="s">
        <v>27163</v>
      </c>
      <c r="E178" s="48"/>
      <c r="F178" s="48"/>
      <c r="G178" s="48"/>
      <c r="H178" s="48"/>
    </row>
    <row r="179" customFormat="false" ht="30" hidden="false" customHeight="false" outlineLevel="0" collapsed="false">
      <c r="A179" s="66" t="s">
        <v>17008</v>
      </c>
      <c r="B179" s="47" t="s">
        <v>27306</v>
      </c>
      <c r="C179" s="47" t="s">
        <v>27307</v>
      </c>
      <c r="D179" s="47" t="s">
        <v>27308</v>
      </c>
      <c r="E179" s="47" t="s">
        <v>27309</v>
      </c>
      <c r="F179" s="47" t="s">
        <v>27310</v>
      </c>
      <c r="G179" s="47" t="s">
        <v>27311</v>
      </c>
      <c r="H179" s="47" t="s">
        <v>27312</v>
      </c>
    </row>
    <row r="180" customFormat="false" ht="17.25" hidden="false" customHeight="false" outlineLevel="0" collapsed="false">
      <c r="A180" s="65" t="s">
        <v>6102</v>
      </c>
      <c r="B180" s="48" t="s">
        <v>27313</v>
      </c>
      <c r="C180" s="48" t="s">
        <v>27314</v>
      </c>
      <c r="D180" s="48" t="s">
        <v>27315</v>
      </c>
      <c r="E180" s="48" t="s">
        <v>27316</v>
      </c>
      <c r="F180" s="48" t="s">
        <v>27317</v>
      </c>
      <c r="G180" s="48" t="s">
        <v>27318</v>
      </c>
      <c r="H180" s="48" t="s">
        <v>27319</v>
      </c>
    </row>
    <row r="181" customFormat="false" ht="17.25" hidden="false" customHeight="false" outlineLevel="0" collapsed="false">
      <c r="A181" s="65" t="s">
        <v>6109</v>
      </c>
      <c r="B181" s="48" t="s">
        <v>27320</v>
      </c>
      <c r="C181" s="48" t="s">
        <v>27321</v>
      </c>
      <c r="D181" s="48" t="s">
        <v>27322</v>
      </c>
      <c r="E181" s="48" t="s">
        <v>27323</v>
      </c>
      <c r="F181" s="48" t="s">
        <v>27324</v>
      </c>
      <c r="G181" s="48" t="s">
        <v>27325</v>
      </c>
      <c r="H181" s="48" t="s">
        <v>27326</v>
      </c>
    </row>
    <row r="182" customFormat="false" ht="17.25" hidden="false" customHeight="false" outlineLevel="0" collapsed="false">
      <c r="A182" s="65" t="s">
        <v>6117</v>
      </c>
      <c r="B182" s="48" t="s">
        <v>27327</v>
      </c>
      <c r="C182" s="48" t="s">
        <v>3779</v>
      </c>
      <c r="D182" s="48" t="s">
        <v>27328</v>
      </c>
      <c r="E182" s="48" t="s">
        <v>27329</v>
      </c>
      <c r="F182" s="48" t="s">
        <v>27330</v>
      </c>
      <c r="G182" s="48" t="s">
        <v>27331</v>
      </c>
      <c r="H182" s="48" t="s">
        <v>27332</v>
      </c>
    </row>
    <row r="183" customFormat="false" ht="17.25" hidden="false" customHeight="false" outlineLevel="0" collapsed="false">
      <c r="A183" s="65" t="s">
        <v>7182</v>
      </c>
      <c r="B183" s="48" t="s">
        <v>27026</v>
      </c>
      <c r="C183" s="48" t="s">
        <v>27027</v>
      </c>
      <c r="D183" s="48" t="s">
        <v>27028</v>
      </c>
      <c r="E183" s="48" t="s">
        <v>27029</v>
      </c>
      <c r="F183" s="48" t="s">
        <v>27030</v>
      </c>
      <c r="G183" s="48" t="s">
        <v>27031</v>
      </c>
      <c r="H183" s="48" t="s">
        <v>27032</v>
      </c>
    </row>
    <row r="184" customFormat="false" ht="17.25" hidden="false" customHeight="false" outlineLevel="0" collapsed="false">
      <c r="A184" s="65" t="s">
        <v>6125</v>
      </c>
      <c r="B184" s="48" t="s">
        <v>27333</v>
      </c>
      <c r="C184" s="48" t="s">
        <v>27334</v>
      </c>
      <c r="D184" s="48" t="s">
        <v>27335</v>
      </c>
      <c r="E184" s="48" t="s">
        <v>27336</v>
      </c>
      <c r="F184" s="48" t="s">
        <v>27337</v>
      </c>
      <c r="G184" s="48" t="s">
        <v>27338</v>
      </c>
      <c r="H184" s="48" t="s">
        <v>27339</v>
      </c>
    </row>
    <row r="185" customFormat="false" ht="17.25" hidden="false" customHeight="false" outlineLevel="0" collapsed="false">
      <c r="A185" s="65" t="s">
        <v>6134</v>
      </c>
      <c r="B185" s="48" t="s">
        <v>27340</v>
      </c>
      <c r="C185" s="48" t="s">
        <v>27341</v>
      </c>
      <c r="D185" s="48" t="s">
        <v>27342</v>
      </c>
      <c r="E185" s="48" t="s">
        <v>27343</v>
      </c>
      <c r="F185" s="48" t="s">
        <v>27344</v>
      </c>
      <c r="G185" s="48" t="s">
        <v>27345</v>
      </c>
      <c r="H185" s="48" t="s">
        <v>27346</v>
      </c>
    </row>
    <row r="186" customFormat="false" ht="30" hidden="false" customHeight="false" outlineLevel="0" collapsed="false">
      <c r="A186" s="66" t="s">
        <v>27347</v>
      </c>
      <c r="B186" s="47" t="s">
        <v>27348</v>
      </c>
      <c r="C186" s="47" t="s">
        <v>27349</v>
      </c>
      <c r="D186" s="47"/>
      <c r="E186" s="47" t="s">
        <v>27350</v>
      </c>
      <c r="F186" s="47" t="s">
        <v>27351</v>
      </c>
      <c r="G186" s="47" t="s">
        <v>27352</v>
      </c>
      <c r="H186" s="47" t="s">
        <v>27353</v>
      </c>
    </row>
    <row r="187" customFormat="false" ht="17.25" hidden="false" customHeight="false" outlineLevel="0" collapsed="false">
      <c r="A187" s="65" t="s">
        <v>6143</v>
      </c>
      <c r="B187" s="48" t="s">
        <v>27348</v>
      </c>
      <c r="C187" s="48" t="s">
        <v>27349</v>
      </c>
      <c r="D187" s="48"/>
      <c r="E187" s="48" t="s">
        <v>27350</v>
      </c>
      <c r="F187" s="48" t="s">
        <v>27351</v>
      </c>
      <c r="G187" s="48" t="s">
        <v>27352</v>
      </c>
      <c r="H187" s="48" t="s">
        <v>27353</v>
      </c>
    </row>
    <row r="188" customFormat="false" ht="30" hidden="false" customHeight="false" outlineLevel="0" collapsed="false">
      <c r="A188" s="66" t="s">
        <v>17044</v>
      </c>
      <c r="B188" s="47"/>
      <c r="C188" s="47" t="s">
        <v>27157</v>
      </c>
      <c r="D188" s="47" t="s">
        <v>27158</v>
      </c>
      <c r="E188" s="47" t="s">
        <v>27159</v>
      </c>
      <c r="F188" s="47" t="s">
        <v>27160</v>
      </c>
      <c r="G188" s="47" t="s">
        <v>27161</v>
      </c>
      <c r="H188" s="47" t="s">
        <v>27162</v>
      </c>
    </row>
    <row r="189" customFormat="false" ht="17.25" hidden="false" customHeight="false" outlineLevel="0" collapsed="false">
      <c r="A189" s="65" t="s">
        <v>6163</v>
      </c>
      <c r="B189" s="48"/>
      <c r="C189" s="48" t="s">
        <v>27157</v>
      </c>
      <c r="D189" s="48" t="s">
        <v>27158</v>
      </c>
      <c r="E189" s="48" t="s">
        <v>27159</v>
      </c>
      <c r="F189" s="48" t="s">
        <v>27160</v>
      </c>
      <c r="G189" s="48" t="s">
        <v>27161</v>
      </c>
      <c r="H189" s="48" t="s">
        <v>27162</v>
      </c>
    </row>
    <row r="190" customFormat="false" ht="30" hidden="false" customHeight="false" outlineLevel="0" collapsed="false">
      <c r="A190" s="66" t="s">
        <v>17045</v>
      </c>
      <c r="B190" s="47" t="s">
        <v>27354</v>
      </c>
      <c r="C190" s="47" t="s">
        <v>27355</v>
      </c>
      <c r="D190" s="47" t="s">
        <v>27356</v>
      </c>
      <c r="E190" s="47" t="s">
        <v>27357</v>
      </c>
      <c r="F190" s="47" t="s">
        <v>27358</v>
      </c>
      <c r="G190" s="47" t="s">
        <v>27359</v>
      </c>
      <c r="H190" s="47" t="s">
        <v>27360</v>
      </c>
    </row>
    <row r="191" customFormat="false" ht="17.25" hidden="false" customHeight="false" outlineLevel="0" collapsed="false">
      <c r="A191" s="65" t="s">
        <v>6170</v>
      </c>
      <c r="B191" s="48" t="s">
        <v>27361</v>
      </c>
      <c r="C191" s="48" t="s">
        <v>27362</v>
      </c>
      <c r="D191" s="48" t="s">
        <v>27363</v>
      </c>
      <c r="E191" s="48" t="s">
        <v>27364</v>
      </c>
      <c r="F191" s="48" t="s">
        <v>27365</v>
      </c>
      <c r="G191" s="48" t="s">
        <v>27366</v>
      </c>
      <c r="H191" s="48" t="s">
        <v>27367</v>
      </c>
    </row>
    <row r="192" customFormat="false" ht="17.25" hidden="false" customHeight="false" outlineLevel="0" collapsed="false">
      <c r="A192" s="65" t="s">
        <v>7213</v>
      </c>
      <c r="B192" s="48" t="s">
        <v>27368</v>
      </c>
      <c r="C192" s="48" t="s">
        <v>27369</v>
      </c>
      <c r="D192" s="48" t="s">
        <v>27370</v>
      </c>
      <c r="E192" s="48" t="s">
        <v>27371</v>
      </c>
      <c r="F192" s="48" t="s">
        <v>27372</v>
      </c>
      <c r="G192" s="48" t="s">
        <v>27373</v>
      </c>
      <c r="H192" s="48" t="s">
        <v>27374</v>
      </c>
    </row>
    <row r="193" customFormat="false" ht="17.25" hidden="false" customHeight="false" outlineLevel="0" collapsed="false">
      <c r="A193" s="65" t="s">
        <v>6171</v>
      </c>
      <c r="B193" s="48" t="s">
        <v>27375</v>
      </c>
      <c r="C193" s="48" t="s">
        <v>27376</v>
      </c>
      <c r="D193" s="48" t="s">
        <v>7223</v>
      </c>
      <c r="E193" s="48" t="s">
        <v>27377</v>
      </c>
      <c r="F193" s="48" t="s">
        <v>27378</v>
      </c>
      <c r="G193" s="48" t="s">
        <v>27379</v>
      </c>
      <c r="H193" s="48" t="s">
        <v>27380</v>
      </c>
    </row>
    <row r="194" customFormat="false" ht="17.25" hidden="false" customHeight="false" outlineLevel="0" collapsed="false">
      <c r="A194" s="65" t="s">
        <v>6172</v>
      </c>
      <c r="B194" s="48" t="s">
        <v>27051</v>
      </c>
      <c r="C194" s="48" t="s">
        <v>27052</v>
      </c>
      <c r="D194" s="48" t="s">
        <v>27053</v>
      </c>
      <c r="E194" s="48" t="s">
        <v>27054</v>
      </c>
      <c r="F194" s="48" t="s">
        <v>27055</v>
      </c>
      <c r="G194" s="48" t="s">
        <v>27056</v>
      </c>
      <c r="H194" s="48" t="s">
        <v>27057</v>
      </c>
    </row>
    <row r="195" customFormat="false" ht="30" hidden="false" customHeight="false" outlineLevel="0" collapsed="false">
      <c r="A195" s="66" t="s">
        <v>17049</v>
      </c>
      <c r="B195" s="47" t="s">
        <v>27381</v>
      </c>
      <c r="C195" s="47" t="s">
        <v>27382</v>
      </c>
      <c r="D195" s="47" t="s">
        <v>27383</v>
      </c>
      <c r="E195" s="47" t="s">
        <v>27384</v>
      </c>
      <c r="F195" s="47" t="s">
        <v>27385</v>
      </c>
      <c r="G195" s="47" t="s">
        <v>27386</v>
      </c>
      <c r="H195" s="47" t="s">
        <v>27387</v>
      </c>
    </row>
    <row r="196" customFormat="false" ht="17.25" hidden="false" customHeight="false" outlineLevel="0" collapsed="false">
      <c r="A196" s="65" t="s">
        <v>6181</v>
      </c>
      <c r="B196" s="48" t="s">
        <v>27036</v>
      </c>
      <c r="C196" s="48" t="s">
        <v>27037</v>
      </c>
      <c r="D196" s="48" t="s">
        <v>3159</v>
      </c>
      <c r="E196" s="48" t="s">
        <v>27038</v>
      </c>
      <c r="F196" s="48" t="s">
        <v>27039</v>
      </c>
      <c r="G196" s="48" t="s">
        <v>27040</v>
      </c>
      <c r="H196" s="48" t="s">
        <v>27041</v>
      </c>
    </row>
    <row r="197" customFormat="false" ht="17.25" hidden="false" customHeight="false" outlineLevel="0" collapsed="false">
      <c r="A197" s="65" t="s">
        <v>6190</v>
      </c>
      <c r="B197" s="48" t="s">
        <v>26971</v>
      </c>
      <c r="C197" s="48" t="s">
        <v>26972</v>
      </c>
      <c r="D197" s="48" t="s">
        <v>26973</v>
      </c>
      <c r="E197" s="48" t="s">
        <v>26974</v>
      </c>
      <c r="F197" s="48" t="s">
        <v>26975</v>
      </c>
      <c r="G197" s="48" t="s">
        <v>26976</v>
      </c>
      <c r="H197" s="48" t="s">
        <v>26977</v>
      </c>
    </row>
    <row r="198" customFormat="false" ht="30" hidden="false" customHeight="false" outlineLevel="0" collapsed="false">
      <c r="A198" s="66" t="s">
        <v>17050</v>
      </c>
      <c r="B198" s="47" t="s">
        <v>27388</v>
      </c>
      <c r="C198" s="47" t="s">
        <v>27389</v>
      </c>
      <c r="D198" s="47" t="s">
        <v>27390</v>
      </c>
      <c r="E198" s="47" t="s">
        <v>27391</v>
      </c>
      <c r="F198" s="47" t="s">
        <v>27392</v>
      </c>
      <c r="G198" s="47" t="s">
        <v>27393</v>
      </c>
      <c r="H198" s="47" t="s">
        <v>27394</v>
      </c>
    </row>
    <row r="199" customFormat="false" ht="17.25" hidden="false" customHeight="false" outlineLevel="0" collapsed="false">
      <c r="A199" s="65" t="s">
        <v>6198</v>
      </c>
      <c r="B199" s="48" t="s">
        <v>27395</v>
      </c>
      <c r="C199" s="48" t="s">
        <v>26986</v>
      </c>
      <c r="D199" s="48" t="s">
        <v>26987</v>
      </c>
      <c r="E199" s="48" t="s">
        <v>26988</v>
      </c>
      <c r="F199" s="48" t="s">
        <v>26989</v>
      </c>
      <c r="G199" s="48" t="s">
        <v>26990</v>
      </c>
      <c r="H199" s="48" t="s">
        <v>26991</v>
      </c>
    </row>
    <row r="200" customFormat="false" ht="17.25" hidden="false" customHeight="false" outlineLevel="0" collapsed="false">
      <c r="A200" s="65" t="s">
        <v>6206</v>
      </c>
      <c r="B200" s="48" t="s">
        <v>27000</v>
      </c>
      <c r="C200" s="48" t="s">
        <v>27001</v>
      </c>
      <c r="D200" s="48" t="s">
        <v>27002</v>
      </c>
      <c r="E200" s="48" t="s">
        <v>27003</v>
      </c>
      <c r="F200" s="48" t="s">
        <v>27004</v>
      </c>
      <c r="G200" s="48" t="s">
        <v>27005</v>
      </c>
      <c r="H200" s="48" t="s">
        <v>27006</v>
      </c>
    </row>
    <row r="201" customFormat="false" ht="17.25" hidden="false" customHeight="false" outlineLevel="0" collapsed="false">
      <c r="A201" s="65" t="s">
        <v>6207</v>
      </c>
      <c r="B201" s="48" t="s">
        <v>26993</v>
      </c>
      <c r="C201" s="48" t="s">
        <v>26994</v>
      </c>
      <c r="D201" s="48" t="s">
        <v>26995</v>
      </c>
      <c r="E201" s="48" t="s">
        <v>26996</v>
      </c>
      <c r="F201" s="48" t="s">
        <v>26997</v>
      </c>
      <c r="G201" s="48" t="s">
        <v>26998</v>
      </c>
      <c r="H201" s="48" t="s">
        <v>26999</v>
      </c>
    </row>
    <row r="202" customFormat="false" ht="17.25" hidden="false" customHeight="false" outlineLevel="0" collapsed="false">
      <c r="A202" s="65" t="s">
        <v>27396</v>
      </c>
      <c r="B202" s="48" t="s">
        <v>2031</v>
      </c>
      <c r="C202" s="48"/>
      <c r="D202" s="48"/>
      <c r="E202" s="48"/>
      <c r="F202" s="48"/>
      <c r="G202" s="48"/>
      <c r="H202" s="48"/>
    </row>
    <row r="203" customFormat="false" ht="17.25" hidden="false" customHeight="false" outlineLevel="0" collapsed="false">
      <c r="A203" s="65" t="s">
        <v>6215</v>
      </c>
      <c r="B203" s="48" t="s">
        <v>26992</v>
      </c>
      <c r="C203" s="48"/>
      <c r="D203" s="48"/>
      <c r="E203" s="48"/>
      <c r="F203" s="48"/>
      <c r="G203" s="48"/>
      <c r="H203" s="48"/>
    </row>
    <row r="204" customFormat="false" ht="30" hidden="false" customHeight="false" outlineLevel="0" collapsed="false">
      <c r="A204" s="66" t="s">
        <v>17058</v>
      </c>
      <c r="B204" s="47" t="s">
        <v>27007</v>
      </c>
      <c r="C204" s="47" t="s">
        <v>27397</v>
      </c>
      <c r="D204" s="47" t="s">
        <v>27398</v>
      </c>
      <c r="E204" s="47" t="s">
        <v>27399</v>
      </c>
      <c r="F204" s="47" t="s">
        <v>27400</v>
      </c>
      <c r="G204" s="47" t="s">
        <v>27401</v>
      </c>
      <c r="H204" s="47" t="s">
        <v>27402</v>
      </c>
    </row>
    <row r="205" customFormat="false" ht="17.25" hidden="false" customHeight="false" outlineLevel="0" collapsed="false">
      <c r="A205" s="65" t="s">
        <v>6220</v>
      </c>
      <c r="B205" s="48" t="s">
        <v>27007</v>
      </c>
      <c r="C205" s="48" t="s">
        <v>27008</v>
      </c>
      <c r="D205" s="48" t="s">
        <v>27009</v>
      </c>
      <c r="E205" s="48" t="s">
        <v>27010</v>
      </c>
      <c r="F205" s="48" t="s">
        <v>27011</v>
      </c>
      <c r="G205" s="48" t="s">
        <v>27012</v>
      </c>
      <c r="H205" s="48" t="s">
        <v>27013</v>
      </c>
    </row>
    <row r="206" customFormat="false" ht="17.25" hidden="false" customHeight="false" outlineLevel="0" collapsed="false">
      <c r="A206" s="65" t="s">
        <v>7260</v>
      </c>
      <c r="B206" s="48"/>
      <c r="C206" s="48" t="s">
        <v>25264</v>
      </c>
      <c r="D206" s="48" t="s">
        <v>11882</v>
      </c>
      <c r="E206" s="48" t="s">
        <v>23236</v>
      </c>
      <c r="F206" s="48" t="s">
        <v>23237</v>
      </c>
      <c r="G206" s="48" t="s">
        <v>23238</v>
      </c>
      <c r="H206" s="48" t="s">
        <v>23239</v>
      </c>
    </row>
    <row r="207" customFormat="false" ht="17.25" hidden="false" customHeight="false" outlineLevel="0" collapsed="false">
      <c r="A207" s="60" t="s">
        <v>2076</v>
      </c>
      <c r="B207" s="45" t="s">
        <v>121</v>
      </c>
      <c r="C207" s="45" t="s">
        <v>122</v>
      </c>
      <c r="D207" s="45" t="s">
        <v>123</v>
      </c>
      <c r="E207" s="45" t="s">
        <v>124</v>
      </c>
      <c r="F207" s="45" t="s">
        <v>125</v>
      </c>
      <c r="G207" s="45" t="s">
        <v>126</v>
      </c>
      <c r="H207" s="45" t="s">
        <v>127</v>
      </c>
    </row>
    <row r="208" customFormat="false" ht="17.25" hidden="false" customHeight="false" outlineLevel="0" collapsed="false">
      <c r="A208" s="64" t="s">
        <v>128</v>
      </c>
      <c r="B208" s="46" t="s">
        <v>385</v>
      </c>
      <c r="C208" s="46" t="s">
        <v>386</v>
      </c>
      <c r="D208" s="46" t="s">
        <v>387</v>
      </c>
      <c r="E208" s="46" t="s">
        <v>388</v>
      </c>
      <c r="F208" s="46" t="s">
        <v>389</v>
      </c>
      <c r="G208" s="46" t="s">
        <v>390</v>
      </c>
      <c r="H208" s="46" t="s">
        <v>391</v>
      </c>
    </row>
    <row r="209" customFormat="false" ht="17.25" hidden="false" customHeight="false" outlineLevel="0" collapsed="false">
      <c r="A209" s="65" t="s">
        <v>6225</v>
      </c>
      <c r="B209" s="48"/>
      <c r="C209" s="48"/>
      <c r="D209" s="48"/>
      <c r="E209" s="48"/>
      <c r="F209" s="48"/>
      <c r="G209" s="48"/>
      <c r="H209" s="48"/>
    </row>
    <row r="210" customFormat="false" ht="17.25" hidden="false" customHeight="false" outlineLevel="0" collapsed="false">
      <c r="A210" s="65" t="s">
        <v>18360</v>
      </c>
      <c r="B210" s="48" t="s">
        <v>26950</v>
      </c>
      <c r="C210" s="48" t="s">
        <v>26951</v>
      </c>
      <c r="D210" s="48" t="s">
        <v>26952</v>
      </c>
      <c r="E210" s="48" t="s">
        <v>26953</v>
      </c>
      <c r="F210" s="48" t="s">
        <v>26954</v>
      </c>
      <c r="G210" s="48" t="s">
        <v>26955</v>
      </c>
      <c r="H210" s="48" t="s">
        <v>26956</v>
      </c>
    </row>
    <row r="211" customFormat="false" ht="17.25" hidden="false" customHeight="false" outlineLevel="0" collapsed="false">
      <c r="A211" s="65" t="s">
        <v>10449</v>
      </c>
      <c r="B211" s="48" t="s">
        <v>26949</v>
      </c>
      <c r="C211" s="48"/>
      <c r="D211" s="48"/>
      <c r="E211" s="48"/>
      <c r="F211" s="48"/>
      <c r="G211" s="48"/>
      <c r="H211" s="48"/>
    </row>
    <row r="212" customFormat="false" ht="17.25" hidden="false" customHeight="false" outlineLevel="0" collapsed="false">
      <c r="A212" s="65" t="s">
        <v>6229</v>
      </c>
      <c r="B212" s="48" t="s">
        <v>27403</v>
      </c>
      <c r="C212" s="48" t="s">
        <v>27404</v>
      </c>
      <c r="D212" s="48" t="s">
        <v>9093</v>
      </c>
      <c r="E212" s="48" t="s">
        <v>26960</v>
      </c>
      <c r="F212" s="48" t="s">
        <v>26961</v>
      </c>
      <c r="G212" s="48" t="s">
        <v>26962</v>
      </c>
      <c r="H212" s="48" t="s">
        <v>26963</v>
      </c>
    </row>
    <row r="213" customFormat="false" ht="17.25" hidden="false" customHeight="false" outlineLevel="0" collapsed="false">
      <c r="A213" s="65" t="s">
        <v>6232</v>
      </c>
      <c r="B213" s="48" t="s">
        <v>27405</v>
      </c>
      <c r="C213" s="48" t="s">
        <v>27406</v>
      </c>
      <c r="D213" s="48" t="s">
        <v>27407</v>
      </c>
      <c r="E213" s="48"/>
      <c r="F213" s="48"/>
      <c r="G213" s="48"/>
      <c r="H213" s="48"/>
    </row>
    <row r="214" customFormat="false" ht="17.25" hidden="false" customHeight="false" outlineLevel="0" collapsed="false">
      <c r="A214" s="65" t="s">
        <v>10450</v>
      </c>
      <c r="B214" s="48" t="s">
        <v>27408</v>
      </c>
      <c r="C214" s="48" t="s">
        <v>27409</v>
      </c>
      <c r="D214" s="48" t="s">
        <v>27410</v>
      </c>
      <c r="E214" s="48" t="s">
        <v>27411</v>
      </c>
      <c r="F214" s="48" t="s">
        <v>27412</v>
      </c>
      <c r="G214" s="48" t="s">
        <v>27413</v>
      </c>
      <c r="H214" s="48" t="s">
        <v>27414</v>
      </c>
    </row>
    <row r="215" customFormat="false" ht="17.25" hidden="false" customHeight="false" outlineLevel="0" collapsed="false">
      <c r="A215" s="65" t="s">
        <v>20524</v>
      </c>
      <c r="B215" s="48" t="s">
        <v>27415</v>
      </c>
      <c r="C215" s="48" t="s">
        <v>27416</v>
      </c>
      <c r="D215" s="48" t="s">
        <v>1237</v>
      </c>
      <c r="E215" s="48" t="s">
        <v>27417</v>
      </c>
      <c r="F215" s="48" t="s">
        <v>27418</v>
      </c>
      <c r="G215" s="48" t="s">
        <v>27419</v>
      </c>
      <c r="H215" s="48" t="s">
        <v>27420</v>
      </c>
    </row>
    <row r="216" customFormat="false" ht="17.25" hidden="false" customHeight="false" outlineLevel="0" collapsed="false">
      <c r="A216" s="65" t="s">
        <v>6235</v>
      </c>
      <c r="B216" s="48" t="s">
        <v>26971</v>
      </c>
      <c r="C216" s="48" t="s">
        <v>27421</v>
      </c>
      <c r="D216" s="48" t="s">
        <v>27422</v>
      </c>
      <c r="E216" s="48" t="s">
        <v>27423</v>
      </c>
      <c r="F216" s="48" t="s">
        <v>27424</v>
      </c>
      <c r="G216" s="48" t="s">
        <v>27425</v>
      </c>
      <c r="H216" s="48" t="s">
        <v>27426</v>
      </c>
    </row>
    <row r="217" customFormat="false" ht="17.25" hidden="false" customHeight="false" outlineLevel="0" collapsed="false">
      <c r="A217" s="65" t="s">
        <v>6240</v>
      </c>
      <c r="B217" s="48"/>
      <c r="C217" s="48" t="s">
        <v>27427</v>
      </c>
      <c r="D217" s="48" t="s">
        <v>27428</v>
      </c>
      <c r="E217" s="48" t="s">
        <v>27429</v>
      </c>
      <c r="F217" s="48" t="s">
        <v>27430</v>
      </c>
      <c r="G217" s="48" t="s">
        <v>27431</v>
      </c>
      <c r="H217" s="48" t="s">
        <v>27432</v>
      </c>
    </row>
    <row r="218" customFormat="false" ht="17.25" hidden="false" customHeight="false" outlineLevel="0" collapsed="false">
      <c r="A218" s="65" t="s">
        <v>6250</v>
      </c>
      <c r="B218" s="48" t="s">
        <v>27433</v>
      </c>
      <c r="C218" s="48" t="s">
        <v>27434</v>
      </c>
      <c r="D218" s="48" t="s">
        <v>27435</v>
      </c>
      <c r="E218" s="48" t="s">
        <v>27436</v>
      </c>
      <c r="F218" s="48" t="s">
        <v>27437</v>
      </c>
      <c r="G218" s="48" t="s">
        <v>27438</v>
      </c>
      <c r="H218" s="48" t="s">
        <v>27439</v>
      </c>
    </row>
    <row r="219" customFormat="false" ht="17.25" hidden="false" customHeight="false" outlineLevel="0" collapsed="false">
      <c r="A219" s="65" t="s">
        <v>6257</v>
      </c>
      <c r="B219" s="48" t="s">
        <v>27440</v>
      </c>
      <c r="C219" s="48"/>
      <c r="D219" s="48" t="s">
        <v>27441</v>
      </c>
      <c r="E219" s="48"/>
      <c r="F219" s="48"/>
      <c r="G219" s="48"/>
      <c r="H219" s="48"/>
    </row>
    <row r="220" customFormat="false" ht="17.25" hidden="false" customHeight="false" outlineLevel="0" collapsed="false">
      <c r="A220" s="65" t="s">
        <v>6263</v>
      </c>
      <c r="B220" s="48" t="s">
        <v>26992</v>
      </c>
      <c r="C220" s="48"/>
      <c r="D220" s="48"/>
      <c r="E220" s="48"/>
      <c r="F220" s="48"/>
      <c r="G220" s="48"/>
      <c r="H220" s="48"/>
    </row>
    <row r="221" customFormat="false" ht="17.25" hidden="false" customHeight="false" outlineLevel="0" collapsed="false">
      <c r="A221" s="65" t="s">
        <v>6264</v>
      </c>
      <c r="B221" s="48" t="s">
        <v>27442</v>
      </c>
      <c r="C221" s="48"/>
      <c r="D221" s="48"/>
      <c r="E221" s="48"/>
      <c r="F221" s="48"/>
      <c r="G221" s="48"/>
      <c r="H221" s="48"/>
    </row>
    <row r="222" customFormat="false" ht="17.25" hidden="false" customHeight="false" outlineLevel="0" collapsed="false">
      <c r="A222" s="65" t="s">
        <v>6274</v>
      </c>
      <c r="B222" s="48" t="s">
        <v>27254</v>
      </c>
      <c r="C222" s="48"/>
      <c r="D222" s="48" t="s">
        <v>27255</v>
      </c>
      <c r="E222" s="48"/>
      <c r="F222" s="48"/>
      <c r="G222" s="48"/>
      <c r="H222" s="48"/>
    </row>
    <row r="223" customFormat="false" ht="17.25" hidden="false" customHeight="false" outlineLevel="0" collapsed="false">
      <c r="A223" s="65" t="s">
        <v>7297</v>
      </c>
      <c r="B223" s="48" t="s">
        <v>27443</v>
      </c>
      <c r="C223" s="48" t="s">
        <v>27444</v>
      </c>
      <c r="D223" s="48" t="s">
        <v>27445</v>
      </c>
      <c r="E223" s="48" t="s">
        <v>27446</v>
      </c>
      <c r="F223" s="48" t="s">
        <v>27447</v>
      </c>
      <c r="G223" s="48" t="s">
        <v>27448</v>
      </c>
      <c r="H223" s="48" t="s">
        <v>27449</v>
      </c>
    </row>
    <row r="224" customFormat="false" ht="17.25" hidden="false" customHeight="false" outlineLevel="0" collapsed="false">
      <c r="A224" s="65" t="s">
        <v>6283</v>
      </c>
      <c r="B224" s="48" t="s">
        <v>27450</v>
      </c>
      <c r="C224" s="48" t="s">
        <v>26994</v>
      </c>
      <c r="D224" s="48" t="s">
        <v>27451</v>
      </c>
      <c r="E224" s="48" t="s">
        <v>26996</v>
      </c>
      <c r="F224" s="48" t="s">
        <v>26997</v>
      </c>
      <c r="G224" s="48" t="s">
        <v>26998</v>
      </c>
      <c r="H224" s="48" t="s">
        <v>26999</v>
      </c>
    </row>
    <row r="225" customFormat="false" ht="17.25" hidden="false" customHeight="false" outlineLevel="0" collapsed="false">
      <c r="A225" s="65" t="s">
        <v>7308</v>
      </c>
      <c r="B225" s="48"/>
      <c r="C225" s="48"/>
      <c r="D225" s="48" t="s">
        <v>27452</v>
      </c>
      <c r="E225" s="48"/>
      <c r="F225" s="48"/>
      <c r="G225" s="48"/>
      <c r="H225" s="48"/>
    </row>
    <row r="226" customFormat="false" ht="17.25" hidden="false" customHeight="false" outlineLevel="0" collapsed="false">
      <c r="A226" s="65" t="s">
        <v>6286</v>
      </c>
      <c r="B226" s="48"/>
      <c r="C226" s="48"/>
      <c r="D226" s="48" t="s">
        <v>27453</v>
      </c>
      <c r="E226" s="48"/>
      <c r="F226" s="48"/>
      <c r="G226" s="48"/>
      <c r="H226" s="48"/>
    </row>
    <row r="227" customFormat="false" ht="17.25" hidden="false" customHeight="false" outlineLevel="0" collapsed="false">
      <c r="A227" s="65" t="s">
        <v>6298</v>
      </c>
      <c r="B227" s="48" t="s">
        <v>27454</v>
      </c>
      <c r="C227" s="48" t="s">
        <v>27001</v>
      </c>
      <c r="D227" s="48" t="s">
        <v>27002</v>
      </c>
      <c r="E227" s="48" t="s">
        <v>27003</v>
      </c>
      <c r="F227" s="48" t="s">
        <v>27004</v>
      </c>
      <c r="G227" s="48" t="s">
        <v>27005</v>
      </c>
      <c r="H227" s="48" t="s">
        <v>27006</v>
      </c>
    </row>
    <row r="228" customFormat="false" ht="17.25" hidden="false" customHeight="false" outlineLevel="0" collapsed="false">
      <c r="A228" s="65" t="s">
        <v>19154</v>
      </c>
      <c r="B228" s="48" t="s">
        <v>27455</v>
      </c>
      <c r="C228" s="48"/>
      <c r="D228" s="48"/>
      <c r="E228" s="48"/>
      <c r="F228" s="48"/>
      <c r="G228" s="48"/>
      <c r="H228" s="48"/>
    </row>
    <row r="229" customFormat="false" ht="17.25" hidden="false" customHeight="false" outlineLevel="0" collapsed="false">
      <c r="A229" s="65" t="s">
        <v>10499</v>
      </c>
      <c r="B229" s="48" t="s">
        <v>27020</v>
      </c>
      <c r="C229" s="48" t="s">
        <v>27456</v>
      </c>
      <c r="D229" s="48" t="s">
        <v>2939</v>
      </c>
      <c r="E229" s="48" t="s">
        <v>27457</v>
      </c>
      <c r="F229" s="48" t="s">
        <v>27458</v>
      </c>
      <c r="G229" s="48" t="s">
        <v>27459</v>
      </c>
      <c r="H229" s="48" t="s">
        <v>27460</v>
      </c>
    </row>
    <row r="230" customFormat="false" ht="17.25" hidden="false" customHeight="false" outlineLevel="0" collapsed="false">
      <c r="A230" s="65" t="s">
        <v>6305</v>
      </c>
      <c r="B230" s="48" t="s">
        <v>27014</v>
      </c>
      <c r="C230" s="48" t="s">
        <v>27257</v>
      </c>
      <c r="D230" s="48" t="s">
        <v>20147</v>
      </c>
      <c r="E230" s="48" t="s">
        <v>27258</v>
      </c>
      <c r="F230" s="48" t="s">
        <v>27259</v>
      </c>
      <c r="G230" s="48" t="s">
        <v>27260</v>
      </c>
      <c r="H230" s="48" t="s">
        <v>27261</v>
      </c>
    </row>
    <row r="231" customFormat="false" ht="17.25" hidden="false" customHeight="false" outlineLevel="0" collapsed="false">
      <c r="A231" s="65" t="s">
        <v>7319</v>
      </c>
      <c r="B231" s="48" t="s">
        <v>27026</v>
      </c>
      <c r="C231" s="48" t="s">
        <v>27027</v>
      </c>
      <c r="D231" s="48" t="s">
        <v>27028</v>
      </c>
      <c r="E231" s="48" t="s">
        <v>27029</v>
      </c>
      <c r="F231" s="48" t="s">
        <v>27030</v>
      </c>
      <c r="G231" s="48" t="s">
        <v>27031</v>
      </c>
      <c r="H231" s="48" t="s">
        <v>27032</v>
      </c>
    </row>
    <row r="232" customFormat="false" ht="17.25" hidden="false" customHeight="false" outlineLevel="0" collapsed="false">
      <c r="A232" s="65" t="s">
        <v>7321</v>
      </c>
      <c r="B232" s="48" t="s">
        <v>27461</v>
      </c>
      <c r="C232" s="48"/>
      <c r="D232" s="48"/>
      <c r="E232" s="48"/>
      <c r="F232" s="48"/>
      <c r="G232" s="48"/>
      <c r="H232" s="48"/>
    </row>
    <row r="233" customFormat="false" ht="17.25" hidden="false" customHeight="false" outlineLevel="0" collapsed="false">
      <c r="A233" s="65" t="s">
        <v>7328</v>
      </c>
      <c r="B233" s="48"/>
      <c r="C233" s="48" t="s">
        <v>12190</v>
      </c>
      <c r="D233" s="48" t="s">
        <v>12196</v>
      </c>
      <c r="E233" s="48" t="s">
        <v>12190</v>
      </c>
      <c r="F233" s="48" t="s">
        <v>12191</v>
      </c>
      <c r="G233" s="48" t="s">
        <v>12192</v>
      </c>
      <c r="H233" s="48" t="s">
        <v>12193</v>
      </c>
    </row>
    <row r="234" customFormat="false" ht="17.25" hidden="false" customHeight="false" outlineLevel="0" collapsed="false">
      <c r="A234" s="65" t="s">
        <v>7333</v>
      </c>
      <c r="B234" s="48" t="s">
        <v>27462</v>
      </c>
      <c r="C234" s="48" t="s">
        <v>27035</v>
      </c>
      <c r="D234" s="48" t="s">
        <v>8210</v>
      </c>
      <c r="E234" s="48"/>
      <c r="F234" s="48"/>
      <c r="G234" s="48"/>
      <c r="H234" s="48"/>
    </row>
    <row r="235" customFormat="false" ht="17.25" hidden="false" customHeight="false" outlineLevel="0" collapsed="false">
      <c r="A235" s="65" t="s">
        <v>7336</v>
      </c>
      <c r="B235" s="48"/>
      <c r="C235" s="48"/>
      <c r="D235" s="48" t="s">
        <v>8992</v>
      </c>
      <c r="E235" s="48"/>
      <c r="F235" s="48"/>
      <c r="G235" s="48"/>
      <c r="H235" s="48"/>
    </row>
    <row r="236" customFormat="false" ht="17.25" hidden="false" customHeight="false" outlineLevel="0" collapsed="false">
      <c r="A236" s="65" t="s">
        <v>6328</v>
      </c>
      <c r="B236" s="48" t="s">
        <v>27042</v>
      </c>
      <c r="C236" s="48" t="s">
        <v>27043</v>
      </c>
      <c r="D236" s="48"/>
      <c r="E236" s="48" t="s">
        <v>27038</v>
      </c>
      <c r="F236" s="48" t="s">
        <v>27039</v>
      </c>
      <c r="G236" s="48" t="s">
        <v>27040</v>
      </c>
      <c r="H236" s="48" t="s">
        <v>27041</v>
      </c>
    </row>
    <row r="237" customFormat="false" ht="17.25" hidden="false" customHeight="false" outlineLevel="0" collapsed="false">
      <c r="A237" s="65" t="s">
        <v>27463</v>
      </c>
      <c r="B237" s="48" t="s">
        <v>3158</v>
      </c>
      <c r="C237" s="48" t="s">
        <v>2599</v>
      </c>
      <c r="D237" s="48" t="s">
        <v>3159</v>
      </c>
      <c r="E237" s="48"/>
      <c r="F237" s="48"/>
      <c r="G237" s="48"/>
      <c r="H237" s="48"/>
    </row>
    <row r="238" customFormat="false" ht="17.25" hidden="false" customHeight="false" outlineLevel="0" collapsed="false">
      <c r="A238" s="65" t="s">
        <v>6332</v>
      </c>
      <c r="B238" s="48" t="s">
        <v>27464</v>
      </c>
      <c r="C238" s="48" t="s">
        <v>27465</v>
      </c>
      <c r="D238" s="48" t="s">
        <v>27466</v>
      </c>
      <c r="E238" s="48" t="s">
        <v>27467</v>
      </c>
      <c r="F238" s="48" t="s">
        <v>27468</v>
      </c>
      <c r="G238" s="48" t="s">
        <v>27469</v>
      </c>
      <c r="H238" s="48" t="s">
        <v>27470</v>
      </c>
    </row>
    <row r="239" customFormat="false" ht="17.25" hidden="false" customHeight="false" outlineLevel="0" collapsed="false">
      <c r="A239" s="65" t="s">
        <v>12603</v>
      </c>
      <c r="B239" s="48" t="s">
        <v>27471</v>
      </c>
      <c r="C239" s="48" t="s">
        <v>27472</v>
      </c>
      <c r="D239" s="48" t="s">
        <v>27473</v>
      </c>
      <c r="E239" s="48" t="s">
        <v>27474</v>
      </c>
      <c r="F239" s="48" t="s">
        <v>27475</v>
      </c>
      <c r="G239" s="48" t="s">
        <v>27476</v>
      </c>
      <c r="H239" s="48" t="s">
        <v>27477</v>
      </c>
    </row>
    <row r="240" customFormat="false" ht="17.25" hidden="false" customHeight="false" outlineLevel="0" collapsed="false">
      <c r="A240" s="65" t="s">
        <v>7351</v>
      </c>
      <c r="B240" s="48" t="s">
        <v>27478</v>
      </c>
      <c r="C240" s="48" t="s">
        <v>27479</v>
      </c>
      <c r="D240" s="48" t="s">
        <v>27480</v>
      </c>
      <c r="E240" s="48" t="s">
        <v>27481</v>
      </c>
      <c r="F240" s="48" t="s">
        <v>27482</v>
      </c>
      <c r="G240" s="48" t="s">
        <v>27483</v>
      </c>
      <c r="H240" s="48" t="s">
        <v>27484</v>
      </c>
    </row>
    <row r="241" customFormat="false" ht="17.25" hidden="false" customHeight="false" outlineLevel="0" collapsed="false">
      <c r="A241" s="65" t="s">
        <v>27485</v>
      </c>
      <c r="B241" s="48" t="s">
        <v>27486</v>
      </c>
      <c r="C241" s="48" t="s">
        <v>27487</v>
      </c>
      <c r="D241" s="48" t="s">
        <v>27488</v>
      </c>
      <c r="E241" s="48" t="s">
        <v>27489</v>
      </c>
      <c r="F241" s="48" t="s">
        <v>27490</v>
      </c>
      <c r="G241" s="48" t="s">
        <v>27491</v>
      </c>
      <c r="H241" s="48" t="s">
        <v>27492</v>
      </c>
    </row>
    <row r="242" customFormat="false" ht="17.25" hidden="false" customHeight="false" outlineLevel="0" collapsed="false">
      <c r="A242" s="65" t="s">
        <v>19186</v>
      </c>
      <c r="B242" s="48" t="s">
        <v>27493</v>
      </c>
      <c r="C242" s="48" t="s">
        <v>27494</v>
      </c>
      <c r="D242" s="48" t="s">
        <v>27495</v>
      </c>
      <c r="E242" s="48" t="s">
        <v>27496</v>
      </c>
      <c r="F242" s="48" t="s">
        <v>27497</v>
      </c>
      <c r="G242" s="48" t="s">
        <v>27498</v>
      </c>
      <c r="H242" s="48" t="s">
        <v>27499</v>
      </c>
    </row>
    <row r="243" customFormat="false" ht="17.25" hidden="false" customHeight="false" outlineLevel="0" collapsed="false">
      <c r="A243" s="65" t="s">
        <v>6339</v>
      </c>
      <c r="B243" s="48" t="s">
        <v>27500</v>
      </c>
      <c r="C243" s="48"/>
      <c r="D243" s="48" t="s">
        <v>27501</v>
      </c>
      <c r="E243" s="48" t="s">
        <v>27502</v>
      </c>
      <c r="F243" s="48" t="s">
        <v>27503</v>
      </c>
      <c r="G243" s="48" t="s">
        <v>27504</v>
      </c>
      <c r="H243" s="48" t="s">
        <v>27505</v>
      </c>
    </row>
    <row r="244" customFormat="false" ht="17.25" hidden="false" customHeight="false" outlineLevel="0" collapsed="false">
      <c r="A244" s="65" t="s">
        <v>7359</v>
      </c>
      <c r="B244" s="48" t="s">
        <v>27506</v>
      </c>
      <c r="C244" s="48" t="s">
        <v>27507</v>
      </c>
      <c r="D244" s="48" t="s">
        <v>27508</v>
      </c>
      <c r="E244" s="48" t="s">
        <v>27509</v>
      </c>
      <c r="F244" s="48" t="s">
        <v>27510</v>
      </c>
      <c r="G244" s="48" t="s">
        <v>27511</v>
      </c>
      <c r="H244" s="48" t="s">
        <v>27512</v>
      </c>
    </row>
    <row r="245" customFormat="false" ht="17.25" hidden="false" customHeight="false" outlineLevel="0" collapsed="false">
      <c r="A245" s="65" t="s">
        <v>6346</v>
      </c>
      <c r="B245" s="48" t="s">
        <v>27513</v>
      </c>
      <c r="C245" s="48" t="s">
        <v>27514</v>
      </c>
      <c r="D245" s="48" t="s">
        <v>27515</v>
      </c>
      <c r="E245" s="48" t="s">
        <v>27516</v>
      </c>
      <c r="F245" s="48" t="s">
        <v>27517</v>
      </c>
      <c r="G245" s="48" t="s">
        <v>27518</v>
      </c>
      <c r="H245" s="48" t="s">
        <v>27519</v>
      </c>
    </row>
    <row r="246" customFormat="false" ht="17.25" hidden="false" customHeight="false" outlineLevel="0" collapsed="false">
      <c r="A246" s="65" t="s">
        <v>10541</v>
      </c>
      <c r="B246" s="48" t="s">
        <v>27520</v>
      </c>
      <c r="C246" s="48" t="s">
        <v>27521</v>
      </c>
      <c r="D246" s="48" t="s">
        <v>27522</v>
      </c>
      <c r="E246" s="48" t="s">
        <v>27523</v>
      </c>
      <c r="F246" s="48" t="s">
        <v>27524</v>
      </c>
      <c r="G246" s="48" t="s">
        <v>27525</v>
      </c>
      <c r="H246" s="48" t="s">
        <v>27526</v>
      </c>
    </row>
    <row r="247" customFormat="false" ht="17.25" hidden="false" customHeight="false" outlineLevel="0" collapsed="false">
      <c r="A247" s="65" t="s">
        <v>6356</v>
      </c>
      <c r="B247" s="48"/>
      <c r="C247" s="48" t="s">
        <v>27527</v>
      </c>
      <c r="D247" s="48" t="s">
        <v>27528</v>
      </c>
      <c r="E247" s="48" t="s">
        <v>27529</v>
      </c>
      <c r="F247" s="48" t="s">
        <v>27530</v>
      </c>
      <c r="G247" s="48" t="s">
        <v>27531</v>
      </c>
      <c r="H247" s="48" t="s">
        <v>27532</v>
      </c>
    </row>
    <row r="248" customFormat="false" ht="17.25" hidden="false" customHeight="false" outlineLevel="0" collapsed="false">
      <c r="A248" s="65" t="s">
        <v>6363</v>
      </c>
      <c r="B248" s="48" t="s">
        <v>27533</v>
      </c>
      <c r="C248" s="48" t="s">
        <v>27534</v>
      </c>
      <c r="D248" s="48" t="s">
        <v>27535</v>
      </c>
      <c r="E248" s="48"/>
      <c r="F248" s="48"/>
      <c r="G248" s="48"/>
      <c r="H248" s="48"/>
    </row>
    <row r="249" customFormat="false" ht="17.25" hidden="false" customHeight="false" outlineLevel="0" collapsed="false">
      <c r="A249" s="65" t="s">
        <v>6367</v>
      </c>
      <c r="B249" s="48"/>
      <c r="C249" s="48"/>
      <c r="D249" s="48" t="s">
        <v>27230</v>
      </c>
      <c r="E249" s="48"/>
      <c r="F249" s="48"/>
      <c r="G249" s="48"/>
      <c r="H249" s="48"/>
    </row>
    <row r="250" customFormat="false" ht="17.25" hidden="false" customHeight="false" outlineLevel="0" collapsed="false">
      <c r="A250" s="65" t="s">
        <v>7377</v>
      </c>
      <c r="B250" s="48"/>
      <c r="C250" s="48" t="s">
        <v>27065</v>
      </c>
      <c r="D250" s="48" t="s">
        <v>27066</v>
      </c>
      <c r="E250" s="48"/>
      <c r="F250" s="48"/>
      <c r="G250" s="48"/>
      <c r="H250" s="48"/>
    </row>
    <row r="251" customFormat="false" ht="17.25" hidden="false" customHeight="false" outlineLevel="0" collapsed="false">
      <c r="A251" s="65" t="s">
        <v>6369</v>
      </c>
      <c r="B251" s="48" t="s">
        <v>27536</v>
      </c>
      <c r="C251" s="48" t="s">
        <v>27537</v>
      </c>
      <c r="D251" s="48"/>
      <c r="E251" s="48" t="s">
        <v>27538</v>
      </c>
      <c r="F251" s="48" t="s">
        <v>27539</v>
      </c>
      <c r="G251" s="48" t="s">
        <v>27540</v>
      </c>
      <c r="H251" s="48" t="s">
        <v>27541</v>
      </c>
    </row>
    <row r="252" customFormat="false" ht="17.25" hidden="false" customHeight="false" outlineLevel="0" collapsed="false">
      <c r="A252" s="65" t="s">
        <v>6372</v>
      </c>
      <c r="B252" s="48" t="s">
        <v>27542</v>
      </c>
      <c r="C252" s="48" t="s">
        <v>27543</v>
      </c>
      <c r="D252" s="48" t="s">
        <v>27544</v>
      </c>
      <c r="E252" s="48" t="s">
        <v>27545</v>
      </c>
      <c r="F252" s="48" t="s">
        <v>27546</v>
      </c>
      <c r="G252" s="48" t="s">
        <v>27547</v>
      </c>
      <c r="H252" s="48" t="s">
        <v>27548</v>
      </c>
    </row>
    <row r="253" customFormat="false" ht="17.25" hidden="false" customHeight="false" outlineLevel="0" collapsed="false">
      <c r="A253" s="65" t="s">
        <v>6380</v>
      </c>
      <c r="B253" s="48" t="s">
        <v>27549</v>
      </c>
      <c r="C253" s="48" t="s">
        <v>27550</v>
      </c>
      <c r="D253" s="48" t="s">
        <v>27551</v>
      </c>
      <c r="E253" s="48" t="s">
        <v>27552</v>
      </c>
      <c r="F253" s="48" t="s">
        <v>27553</v>
      </c>
      <c r="G253" s="48" t="s">
        <v>27554</v>
      </c>
      <c r="H253" s="48" t="s">
        <v>27555</v>
      </c>
    </row>
    <row r="254" customFormat="false" ht="17.25" hidden="false" customHeight="false" outlineLevel="0" collapsed="false">
      <c r="A254" s="65" t="s">
        <v>7392</v>
      </c>
      <c r="B254" s="48" t="s">
        <v>27556</v>
      </c>
      <c r="C254" s="48" t="s">
        <v>27557</v>
      </c>
      <c r="D254" s="48" t="s">
        <v>27558</v>
      </c>
      <c r="E254" s="48" t="s">
        <v>27559</v>
      </c>
      <c r="F254" s="48" t="s">
        <v>27560</v>
      </c>
      <c r="G254" s="48" t="s">
        <v>27561</v>
      </c>
      <c r="H254" s="48" t="s">
        <v>27562</v>
      </c>
    </row>
    <row r="255" customFormat="false" ht="17.25" hidden="false" customHeight="false" outlineLevel="0" collapsed="false">
      <c r="A255" s="65" t="s">
        <v>6388</v>
      </c>
      <c r="B255" s="48" t="s">
        <v>27563</v>
      </c>
      <c r="C255" s="48"/>
      <c r="D255" s="48" t="s">
        <v>27564</v>
      </c>
      <c r="E255" s="48" t="s">
        <v>27565</v>
      </c>
      <c r="F255" s="48" t="s">
        <v>27566</v>
      </c>
      <c r="G255" s="48" t="s">
        <v>27567</v>
      </c>
      <c r="H255" s="48" t="s">
        <v>27568</v>
      </c>
    </row>
    <row r="256" customFormat="false" ht="17.25" hidden="false" customHeight="false" outlineLevel="0" collapsed="false">
      <c r="A256" s="65" t="s">
        <v>6395</v>
      </c>
      <c r="B256" s="48" t="s">
        <v>27569</v>
      </c>
      <c r="C256" s="48" t="s">
        <v>27570</v>
      </c>
      <c r="D256" s="48" t="s">
        <v>26198</v>
      </c>
      <c r="E256" s="48" t="s">
        <v>27571</v>
      </c>
      <c r="F256" s="48" t="s">
        <v>27572</v>
      </c>
      <c r="G256" s="48" t="s">
        <v>27573</v>
      </c>
      <c r="H256" s="48" t="s">
        <v>27574</v>
      </c>
    </row>
    <row r="257" customFormat="false" ht="17.25" hidden="false" customHeight="false" outlineLevel="0" collapsed="false">
      <c r="A257" s="65" t="s">
        <v>10597</v>
      </c>
      <c r="B257" s="48"/>
      <c r="C257" s="48" t="s">
        <v>27575</v>
      </c>
      <c r="D257" s="48" t="s">
        <v>27576</v>
      </c>
      <c r="E257" s="48" t="s">
        <v>27577</v>
      </c>
      <c r="F257" s="48" t="s">
        <v>27578</v>
      </c>
      <c r="G257" s="48" t="s">
        <v>27579</v>
      </c>
      <c r="H257" s="48" t="s">
        <v>27580</v>
      </c>
    </row>
    <row r="258" customFormat="false" ht="17.25" hidden="false" customHeight="false" outlineLevel="0" collapsed="false">
      <c r="A258" s="65" t="s">
        <v>6409</v>
      </c>
      <c r="B258" s="48" t="s">
        <v>19255</v>
      </c>
      <c r="C258" s="48" t="s">
        <v>19256</v>
      </c>
      <c r="D258" s="48" t="s">
        <v>19257</v>
      </c>
      <c r="E258" s="48" t="s">
        <v>19258</v>
      </c>
      <c r="F258" s="48" t="s">
        <v>19259</v>
      </c>
      <c r="G258" s="48" t="s">
        <v>19260</v>
      </c>
      <c r="H258" s="48" t="s">
        <v>19261</v>
      </c>
    </row>
    <row r="259" customFormat="false" ht="17.25" hidden="false" customHeight="false" outlineLevel="0" collapsed="false">
      <c r="A259" s="65" t="s">
        <v>6417</v>
      </c>
      <c r="B259" s="48" t="s">
        <v>27581</v>
      </c>
      <c r="C259" s="48"/>
      <c r="D259" s="48" t="s">
        <v>27582</v>
      </c>
      <c r="E259" s="48" t="s">
        <v>27583</v>
      </c>
      <c r="F259" s="48" t="s">
        <v>27584</v>
      </c>
      <c r="G259" s="48" t="s">
        <v>27585</v>
      </c>
      <c r="H259" s="48" t="s">
        <v>27586</v>
      </c>
    </row>
    <row r="260" customFormat="false" ht="17.25" hidden="false" customHeight="false" outlineLevel="0" collapsed="false">
      <c r="A260" s="65" t="s">
        <v>6424</v>
      </c>
      <c r="B260" s="48" t="s">
        <v>27587</v>
      </c>
      <c r="C260" s="48"/>
      <c r="D260" s="48" t="s">
        <v>27588</v>
      </c>
      <c r="E260" s="48" t="s">
        <v>27589</v>
      </c>
      <c r="F260" s="48" t="s">
        <v>27590</v>
      </c>
      <c r="G260" s="48" t="s">
        <v>27591</v>
      </c>
      <c r="H260" s="48" t="s">
        <v>27592</v>
      </c>
    </row>
    <row r="261" customFormat="false" ht="17.25" hidden="false" customHeight="false" outlineLevel="0" collapsed="false">
      <c r="A261" s="65" t="s">
        <v>6433</v>
      </c>
      <c r="B261" s="48" t="s">
        <v>27593</v>
      </c>
      <c r="C261" s="48" t="s">
        <v>27594</v>
      </c>
      <c r="D261" s="48" t="s">
        <v>27595</v>
      </c>
      <c r="E261" s="48" t="s">
        <v>27596</v>
      </c>
      <c r="F261" s="48" t="s">
        <v>27597</v>
      </c>
      <c r="G261" s="48" t="s">
        <v>27598</v>
      </c>
      <c r="H261" s="48" t="s">
        <v>27599</v>
      </c>
    </row>
    <row r="262" customFormat="false" ht="17.25" hidden="false" customHeight="false" outlineLevel="0" collapsed="false">
      <c r="A262" s="65" t="s">
        <v>6444</v>
      </c>
      <c r="B262" s="48" t="s">
        <v>27600</v>
      </c>
      <c r="C262" s="48" t="s">
        <v>27601</v>
      </c>
      <c r="D262" s="48" t="s">
        <v>27602</v>
      </c>
      <c r="E262" s="48" t="s">
        <v>27603</v>
      </c>
      <c r="F262" s="48" t="s">
        <v>27604</v>
      </c>
      <c r="G262" s="48" t="s">
        <v>27605</v>
      </c>
      <c r="H262" s="48" t="s">
        <v>27606</v>
      </c>
    </row>
    <row r="263" customFormat="false" ht="17.25" hidden="false" customHeight="false" outlineLevel="0" collapsed="false">
      <c r="A263" s="65" t="s">
        <v>27607</v>
      </c>
      <c r="B263" s="48" t="s">
        <v>27608</v>
      </c>
      <c r="C263" s="48" t="s">
        <v>27609</v>
      </c>
      <c r="D263" s="48" t="s">
        <v>3581</v>
      </c>
      <c r="E263" s="48" t="s">
        <v>27610</v>
      </c>
      <c r="F263" s="48" t="s">
        <v>27611</v>
      </c>
      <c r="G263" s="48" t="s">
        <v>27612</v>
      </c>
      <c r="H263" s="48" t="s">
        <v>27613</v>
      </c>
    </row>
    <row r="264" customFormat="false" ht="17.25" hidden="false" customHeight="false" outlineLevel="0" collapsed="false">
      <c r="A264" s="65" t="s">
        <v>6452</v>
      </c>
      <c r="B264" s="48" t="s">
        <v>27614</v>
      </c>
      <c r="C264" s="48" t="s">
        <v>27615</v>
      </c>
      <c r="D264" s="48" t="s">
        <v>27616</v>
      </c>
      <c r="E264" s="48" t="s">
        <v>27617</v>
      </c>
      <c r="F264" s="48" t="s">
        <v>27618</v>
      </c>
      <c r="G264" s="48" t="s">
        <v>27619</v>
      </c>
      <c r="H264" s="48" t="s">
        <v>27620</v>
      </c>
    </row>
    <row r="265" customFormat="false" ht="17.25" hidden="false" customHeight="false" outlineLevel="0" collapsed="false">
      <c r="A265" s="65" t="s">
        <v>6460</v>
      </c>
      <c r="B265" s="48"/>
      <c r="C265" s="48" t="s">
        <v>6461</v>
      </c>
      <c r="D265" s="48" t="s">
        <v>6462</v>
      </c>
      <c r="E265" s="48" t="s">
        <v>6463</v>
      </c>
      <c r="F265" s="48" t="s">
        <v>6464</v>
      </c>
      <c r="G265" s="48" t="s">
        <v>6465</v>
      </c>
      <c r="H265" s="48" t="s">
        <v>6466</v>
      </c>
    </row>
    <row r="266" customFormat="false" ht="17.25" hidden="false" customHeight="false" outlineLevel="0" collapsed="false">
      <c r="A266" s="65" t="s">
        <v>6481</v>
      </c>
      <c r="B266" s="48" t="s">
        <v>7117</v>
      </c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65" t="s">
        <v>6483</v>
      </c>
      <c r="B267" s="48"/>
      <c r="C267" s="48" t="s">
        <v>13396</v>
      </c>
      <c r="D267" s="48" t="s">
        <v>8345</v>
      </c>
      <c r="E267" s="48" t="s">
        <v>13397</v>
      </c>
      <c r="F267" s="48" t="s">
        <v>13398</v>
      </c>
      <c r="G267" s="48" t="s">
        <v>13399</v>
      </c>
      <c r="H267" s="48" t="s">
        <v>13400</v>
      </c>
    </row>
    <row r="268" customFormat="false" ht="17.25" hidden="false" customHeight="false" outlineLevel="0" collapsed="false">
      <c r="A268" s="65" t="s">
        <v>27621</v>
      </c>
      <c r="B268" s="48" t="s">
        <v>27622</v>
      </c>
      <c r="C268" s="48" t="s">
        <v>27623</v>
      </c>
      <c r="D268" s="48" t="s">
        <v>3634</v>
      </c>
      <c r="E268" s="48"/>
      <c r="F268" s="48"/>
      <c r="G268" s="48"/>
      <c r="H268" s="48"/>
    </row>
    <row r="269" customFormat="false" ht="17.25" hidden="false" customHeight="false" outlineLevel="0" collapsed="false">
      <c r="A269" s="65" t="s">
        <v>6498</v>
      </c>
      <c r="B269" s="48" t="s">
        <v>27231</v>
      </c>
      <c r="C269" s="48" t="s">
        <v>27232</v>
      </c>
      <c r="D269" s="48" t="s">
        <v>27233</v>
      </c>
      <c r="E269" s="48" t="s">
        <v>27234</v>
      </c>
      <c r="F269" s="48" t="s">
        <v>27235</v>
      </c>
      <c r="G269" s="48" t="s">
        <v>27236</v>
      </c>
      <c r="H269" s="48" t="s">
        <v>27237</v>
      </c>
    </row>
    <row r="270" customFormat="false" ht="17.25" hidden="false" customHeight="false" outlineLevel="0" collapsed="false">
      <c r="A270" s="65" t="s">
        <v>6506</v>
      </c>
      <c r="B270" s="48" t="s">
        <v>27624</v>
      </c>
      <c r="C270" s="48"/>
      <c r="D270" s="48" t="s">
        <v>27625</v>
      </c>
      <c r="E270" s="48"/>
      <c r="F270" s="48"/>
      <c r="G270" s="48"/>
      <c r="H270" s="48"/>
    </row>
    <row r="271" customFormat="false" ht="17.25" hidden="false" customHeight="false" outlineLevel="0" collapsed="false">
      <c r="A271" s="65" t="s">
        <v>27626</v>
      </c>
      <c r="B271" s="48" t="s">
        <v>3738</v>
      </c>
      <c r="C271" s="48" t="s">
        <v>3739</v>
      </c>
      <c r="D271" s="48" t="s">
        <v>3740</v>
      </c>
      <c r="E271" s="48" t="s">
        <v>3240</v>
      </c>
      <c r="F271" s="48" t="s">
        <v>3241</v>
      </c>
      <c r="G271" s="48" t="s">
        <v>3242</v>
      </c>
      <c r="H271" s="48" t="s">
        <v>3243</v>
      </c>
    </row>
    <row r="272" customFormat="false" ht="17.25" hidden="false" customHeight="false" outlineLevel="0" collapsed="false">
      <c r="A272" s="65" t="s">
        <v>6509</v>
      </c>
      <c r="B272" s="48" t="s">
        <v>27627</v>
      </c>
      <c r="C272" s="48"/>
      <c r="D272" s="48" t="s">
        <v>27628</v>
      </c>
      <c r="E272" s="48" t="s">
        <v>27629</v>
      </c>
      <c r="F272" s="48" t="s">
        <v>27630</v>
      </c>
      <c r="G272" s="48" t="s">
        <v>27631</v>
      </c>
      <c r="H272" s="48" t="s">
        <v>27632</v>
      </c>
    </row>
    <row r="273" customFormat="false" ht="17.25" hidden="false" customHeight="false" outlineLevel="0" collapsed="false">
      <c r="A273" s="65" t="s">
        <v>27633</v>
      </c>
      <c r="B273" s="48" t="s">
        <v>3778</v>
      </c>
      <c r="C273" s="48" t="s">
        <v>3779</v>
      </c>
      <c r="D273" s="48" t="s">
        <v>3780</v>
      </c>
      <c r="E273" s="48" t="s">
        <v>3002</v>
      </c>
      <c r="F273" s="48" t="s">
        <v>3003</v>
      </c>
      <c r="G273" s="48" t="s">
        <v>3004</v>
      </c>
      <c r="H273" s="48" t="s">
        <v>3005</v>
      </c>
    </row>
    <row r="274" customFormat="false" ht="17.25" hidden="false" customHeight="false" outlineLevel="0" collapsed="false">
      <c r="A274" s="65" t="s">
        <v>7448</v>
      </c>
      <c r="B274" s="48" t="s">
        <v>27634</v>
      </c>
      <c r="C274" s="48" t="s">
        <v>27635</v>
      </c>
      <c r="D274" s="48"/>
      <c r="E274" s="48" t="s">
        <v>27636</v>
      </c>
      <c r="F274" s="48" t="s">
        <v>27637</v>
      </c>
      <c r="G274" s="48" t="s">
        <v>27638</v>
      </c>
      <c r="H274" s="48" t="s">
        <v>27639</v>
      </c>
    </row>
    <row r="275" customFormat="false" ht="17.25" hidden="false" customHeight="false" outlineLevel="0" collapsed="false">
      <c r="A275" s="65" t="s">
        <v>27640</v>
      </c>
      <c r="B275" s="48" t="s">
        <v>3826</v>
      </c>
      <c r="C275" s="48" t="s">
        <v>3827</v>
      </c>
      <c r="D275" s="48" t="s">
        <v>3828</v>
      </c>
      <c r="E275" s="48" t="s">
        <v>3829</v>
      </c>
      <c r="F275" s="48" t="s">
        <v>3830</v>
      </c>
      <c r="G275" s="48" t="s">
        <v>3831</v>
      </c>
      <c r="H275" s="48" t="s">
        <v>3832</v>
      </c>
    </row>
    <row r="276" customFormat="false" ht="17.25" hidden="false" customHeight="false" outlineLevel="0" collapsed="false">
      <c r="A276" s="65" t="s">
        <v>6521</v>
      </c>
      <c r="B276" s="48" t="s">
        <v>27641</v>
      </c>
      <c r="C276" s="48" t="s">
        <v>27642</v>
      </c>
      <c r="D276" s="48" t="s">
        <v>27643</v>
      </c>
      <c r="E276" s="48" t="s">
        <v>27644</v>
      </c>
      <c r="F276" s="48" t="s">
        <v>27645</v>
      </c>
      <c r="G276" s="48" t="s">
        <v>27646</v>
      </c>
      <c r="H276" s="48" t="s">
        <v>27647</v>
      </c>
    </row>
    <row r="277" customFormat="false" ht="17.25" hidden="false" customHeight="false" outlineLevel="0" collapsed="false">
      <c r="A277" s="65" t="s">
        <v>27648</v>
      </c>
      <c r="B277" s="48" t="s">
        <v>4032</v>
      </c>
      <c r="C277" s="48" t="s">
        <v>4033</v>
      </c>
      <c r="D277" s="48" t="s">
        <v>4034</v>
      </c>
      <c r="E277" s="48" t="s">
        <v>4035</v>
      </c>
      <c r="F277" s="48" t="s">
        <v>4036</v>
      </c>
      <c r="G277" s="48" t="s">
        <v>4037</v>
      </c>
      <c r="H277" s="48" t="s">
        <v>4038</v>
      </c>
    </row>
    <row r="278" customFormat="false" ht="17.25" hidden="false" customHeight="false" outlineLevel="0" collapsed="false">
      <c r="A278" s="65" t="s">
        <v>6541</v>
      </c>
      <c r="B278" s="48" t="s">
        <v>27131</v>
      </c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65" t="s">
        <v>6543</v>
      </c>
      <c r="B279" s="48" t="s">
        <v>27649</v>
      </c>
      <c r="C279" s="48" t="s">
        <v>27650</v>
      </c>
      <c r="D279" s="48" t="s">
        <v>27651</v>
      </c>
      <c r="E279" s="48" t="s">
        <v>27652</v>
      </c>
      <c r="F279" s="48" t="s">
        <v>27653</v>
      </c>
      <c r="G279" s="48" t="s">
        <v>27654</v>
      </c>
      <c r="H279" s="48" t="s">
        <v>27655</v>
      </c>
    </row>
    <row r="280" customFormat="false" ht="17.25" hidden="false" customHeight="false" outlineLevel="0" collapsed="false">
      <c r="A280" s="65" t="s">
        <v>6551</v>
      </c>
      <c r="B280" s="48" t="s">
        <v>27656</v>
      </c>
      <c r="C280" s="48" t="s">
        <v>27657</v>
      </c>
      <c r="D280" s="48" t="s">
        <v>27342</v>
      </c>
      <c r="E280" s="48" t="s">
        <v>27658</v>
      </c>
      <c r="F280" s="48" t="s">
        <v>27659</v>
      </c>
      <c r="G280" s="48" t="s">
        <v>27660</v>
      </c>
      <c r="H280" s="48" t="s">
        <v>27661</v>
      </c>
    </row>
    <row r="281" customFormat="false" ht="17.25" hidden="false" customHeight="false" outlineLevel="0" collapsed="false">
      <c r="A281" s="65" t="s">
        <v>7478</v>
      </c>
      <c r="B281" s="48" t="s">
        <v>27662</v>
      </c>
      <c r="C281" s="48" t="s">
        <v>27663</v>
      </c>
      <c r="D281" s="48" t="s">
        <v>27664</v>
      </c>
      <c r="E281" s="48" t="s">
        <v>27665</v>
      </c>
      <c r="F281" s="48" t="s">
        <v>27666</v>
      </c>
      <c r="G281" s="48" t="s">
        <v>27667</v>
      </c>
      <c r="H281" s="48" t="s">
        <v>27668</v>
      </c>
    </row>
    <row r="282" customFormat="false" ht="17.25" hidden="false" customHeight="false" outlineLevel="0" collapsed="false">
      <c r="A282" s="65" t="s">
        <v>6561</v>
      </c>
      <c r="B282" s="48" t="s">
        <v>27669</v>
      </c>
      <c r="C282" s="48"/>
      <c r="D282" s="48"/>
      <c r="E282" s="48" t="s">
        <v>27670</v>
      </c>
      <c r="F282" s="48" t="s">
        <v>27671</v>
      </c>
      <c r="G282" s="48" t="s">
        <v>27672</v>
      </c>
      <c r="H282" s="48" t="s">
        <v>27673</v>
      </c>
    </row>
    <row r="283" customFormat="false" ht="17.25" hidden="false" customHeight="false" outlineLevel="0" collapsed="false">
      <c r="A283" s="65" t="s">
        <v>9136</v>
      </c>
      <c r="B283" s="48" t="s">
        <v>27674</v>
      </c>
      <c r="C283" s="48" t="s">
        <v>27675</v>
      </c>
      <c r="D283" s="48" t="s">
        <v>27676</v>
      </c>
      <c r="E283" s="48" t="s">
        <v>27677</v>
      </c>
      <c r="F283" s="48" t="s">
        <v>27678</v>
      </c>
      <c r="G283" s="48" t="s">
        <v>27679</v>
      </c>
      <c r="H283" s="48" t="s">
        <v>27680</v>
      </c>
    </row>
    <row r="284" customFormat="false" ht="17.25" hidden="false" customHeight="false" outlineLevel="0" collapsed="false">
      <c r="A284" s="65" t="s">
        <v>6594</v>
      </c>
      <c r="B284" s="48" t="s">
        <v>27348</v>
      </c>
      <c r="C284" s="48" t="s">
        <v>27349</v>
      </c>
      <c r="D284" s="48"/>
      <c r="E284" s="48" t="s">
        <v>27350</v>
      </c>
      <c r="F284" s="48" t="s">
        <v>27351</v>
      </c>
      <c r="G284" s="48" t="s">
        <v>27352</v>
      </c>
      <c r="H284" s="48" t="s">
        <v>27353</v>
      </c>
    </row>
    <row r="285" customFormat="false" ht="17.25" hidden="false" customHeight="false" outlineLevel="0" collapsed="false">
      <c r="A285" s="65" t="s">
        <v>6609</v>
      </c>
      <c r="B285" s="48" t="s">
        <v>27681</v>
      </c>
      <c r="C285" s="48"/>
      <c r="D285" s="48" t="s">
        <v>27682</v>
      </c>
      <c r="E285" s="48"/>
      <c r="F285" s="48"/>
      <c r="G285" s="48"/>
      <c r="H285" s="48"/>
    </row>
    <row r="286" customFormat="false" ht="17.25" hidden="false" customHeight="false" outlineLevel="0" collapsed="false">
      <c r="A286" s="65" t="s">
        <v>6611</v>
      </c>
      <c r="B286" s="48"/>
      <c r="C286" s="48"/>
      <c r="D286" s="48" t="s">
        <v>27683</v>
      </c>
      <c r="E286" s="48"/>
      <c r="F286" s="48"/>
      <c r="G286" s="48"/>
      <c r="H286" s="48"/>
    </row>
    <row r="287" customFormat="false" ht="17.25" hidden="false" customHeight="false" outlineLevel="0" collapsed="false">
      <c r="A287" s="65" t="s">
        <v>27684</v>
      </c>
      <c r="B287" s="48"/>
      <c r="C287" s="48"/>
      <c r="D287" s="48" t="s">
        <v>4598</v>
      </c>
      <c r="E287" s="48"/>
      <c r="F287" s="48"/>
      <c r="G287" s="48"/>
      <c r="H287" s="48"/>
    </row>
    <row r="288" customFormat="false" ht="17.25" hidden="false" customHeight="false" outlineLevel="0" collapsed="false">
      <c r="A288" s="65" t="s">
        <v>9868</v>
      </c>
      <c r="B288" s="48"/>
      <c r="C288" s="48" t="s">
        <v>27132</v>
      </c>
      <c r="D288" s="48" t="s">
        <v>27133</v>
      </c>
      <c r="E288" s="48" t="s">
        <v>27134</v>
      </c>
      <c r="F288" s="48" t="s">
        <v>27135</v>
      </c>
      <c r="G288" s="48" t="s">
        <v>27136</v>
      </c>
      <c r="H288" s="48" t="s">
        <v>27137</v>
      </c>
    </row>
    <row r="289" customFormat="false" ht="17.25" hidden="false" customHeight="false" outlineLevel="0" collapsed="false">
      <c r="A289" s="65" t="s">
        <v>6619</v>
      </c>
      <c r="B289" s="48" t="s">
        <v>27138</v>
      </c>
      <c r="C289" s="48" t="s">
        <v>27145</v>
      </c>
      <c r="D289" s="48" t="s">
        <v>27146</v>
      </c>
      <c r="E289" s="48" t="s">
        <v>27147</v>
      </c>
      <c r="F289" s="48" t="s">
        <v>27148</v>
      </c>
      <c r="G289" s="48" t="s">
        <v>27149</v>
      </c>
      <c r="H289" s="48" t="s">
        <v>27150</v>
      </c>
    </row>
    <row r="290" customFormat="false" ht="17.25" hidden="false" customHeight="false" outlineLevel="0" collapsed="false">
      <c r="A290" s="65" t="s">
        <v>7514</v>
      </c>
      <c r="B290" s="48"/>
      <c r="C290" s="48" t="s">
        <v>25264</v>
      </c>
      <c r="D290" s="48" t="s">
        <v>11882</v>
      </c>
      <c r="E290" s="48" t="s">
        <v>23236</v>
      </c>
      <c r="F290" s="48" t="s">
        <v>23237</v>
      </c>
      <c r="G290" s="48" t="s">
        <v>23238</v>
      </c>
      <c r="H290" s="48" t="s">
        <v>23239</v>
      </c>
    </row>
    <row r="291" customFormat="false" ht="17.25" hidden="false" customHeight="false" outlineLevel="0" collapsed="false">
      <c r="A291" s="65" t="s">
        <v>7515</v>
      </c>
      <c r="B291" s="48" t="s">
        <v>27263</v>
      </c>
      <c r="C291" s="48" t="s">
        <v>27264</v>
      </c>
      <c r="D291" s="48"/>
      <c r="E291" s="48" t="s">
        <v>27265</v>
      </c>
      <c r="F291" s="48" t="s">
        <v>27266</v>
      </c>
      <c r="G291" s="48" t="s">
        <v>27267</v>
      </c>
      <c r="H291" s="48" t="s">
        <v>27268</v>
      </c>
    </row>
    <row r="292" customFormat="false" ht="17.25" hidden="false" customHeight="false" outlineLevel="0" collapsed="false">
      <c r="A292" s="65" t="s">
        <v>7519</v>
      </c>
      <c r="B292" s="48" t="s">
        <v>10736</v>
      </c>
      <c r="C292" s="48" t="s">
        <v>10737</v>
      </c>
      <c r="D292" s="48" t="s">
        <v>7223</v>
      </c>
      <c r="E292" s="48"/>
      <c r="F292" s="48"/>
      <c r="G292" s="48"/>
      <c r="H292" s="48"/>
    </row>
    <row r="293" customFormat="false" ht="17.25" hidden="false" customHeight="false" outlineLevel="0" collapsed="false">
      <c r="A293" s="65" t="s">
        <v>6630</v>
      </c>
      <c r="B293" s="48" t="s">
        <v>27685</v>
      </c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65" t="s">
        <v>6632</v>
      </c>
      <c r="B294" s="48" t="s">
        <v>27686</v>
      </c>
      <c r="C294" s="48" t="s">
        <v>27687</v>
      </c>
      <c r="D294" s="48"/>
      <c r="E294" s="48" t="s">
        <v>27377</v>
      </c>
      <c r="F294" s="48" t="s">
        <v>27378</v>
      </c>
      <c r="G294" s="48" t="s">
        <v>27379</v>
      </c>
      <c r="H294" s="48" t="s">
        <v>27380</v>
      </c>
    </row>
    <row r="295" customFormat="false" ht="17.25" hidden="false" customHeight="false" outlineLevel="0" collapsed="false">
      <c r="A295" s="65" t="s">
        <v>6641</v>
      </c>
      <c r="B295" s="48"/>
      <c r="C295" s="48" t="s">
        <v>27688</v>
      </c>
      <c r="D295" s="48" t="s">
        <v>27689</v>
      </c>
      <c r="E295" s="48" t="s">
        <v>27690</v>
      </c>
      <c r="F295" s="48" t="s">
        <v>27691</v>
      </c>
      <c r="G295" s="48" t="s">
        <v>27692</v>
      </c>
      <c r="H295" s="48" t="s">
        <v>27693</v>
      </c>
    </row>
    <row r="296" customFormat="false" ht="17.25" hidden="false" customHeight="false" outlineLevel="0" collapsed="false">
      <c r="A296" s="65" t="s">
        <v>6661</v>
      </c>
      <c r="B296" s="48"/>
      <c r="C296" s="48" t="s">
        <v>27694</v>
      </c>
      <c r="D296" s="48" t="s">
        <v>27695</v>
      </c>
      <c r="E296" s="48" t="s">
        <v>27696</v>
      </c>
      <c r="F296" s="48" t="s">
        <v>27697</v>
      </c>
      <c r="G296" s="48" t="s">
        <v>27698</v>
      </c>
      <c r="H296" s="48" t="s">
        <v>27699</v>
      </c>
    </row>
    <row r="297" customFormat="false" ht="17.25" hidden="false" customHeight="false" outlineLevel="0" collapsed="false">
      <c r="A297" s="65" t="s">
        <v>9888</v>
      </c>
      <c r="B297" s="48" t="s">
        <v>6349</v>
      </c>
      <c r="C297" s="48"/>
      <c r="D297" s="48" t="s">
        <v>27163</v>
      </c>
      <c r="E297" s="48"/>
      <c r="F297" s="48"/>
      <c r="G297" s="48"/>
      <c r="H297" s="48"/>
    </row>
    <row r="298" customFormat="false" ht="17.25" hidden="false" customHeight="false" outlineLevel="0" collapsed="false">
      <c r="A298" s="65" t="s">
        <v>7520</v>
      </c>
      <c r="B298" s="48" t="s">
        <v>27700</v>
      </c>
      <c r="C298" s="48" t="s">
        <v>27165</v>
      </c>
      <c r="D298" s="48" t="s">
        <v>27701</v>
      </c>
      <c r="E298" s="48" t="s">
        <v>27702</v>
      </c>
      <c r="F298" s="48" t="s">
        <v>27703</v>
      </c>
      <c r="G298" s="48" t="s">
        <v>27704</v>
      </c>
      <c r="H298" s="48" t="s">
        <v>27705</v>
      </c>
    </row>
    <row r="299" customFormat="false" ht="17.25" hidden="false" customHeight="false" outlineLevel="0" collapsed="false">
      <c r="A299" s="65" t="s">
        <v>10751</v>
      </c>
      <c r="B299" s="48" t="s">
        <v>27706</v>
      </c>
      <c r="C299" s="48"/>
      <c r="D299" s="48" t="s">
        <v>27707</v>
      </c>
      <c r="E299" s="48" t="s">
        <v>27708</v>
      </c>
      <c r="F299" s="48" t="s">
        <v>27709</v>
      </c>
      <c r="G299" s="48" t="s">
        <v>27710</v>
      </c>
      <c r="H299" s="48" t="s">
        <v>27711</v>
      </c>
    </row>
    <row r="300" customFormat="false" ht="17.25" hidden="false" customHeight="false" outlineLevel="0" collapsed="false">
      <c r="A300" s="65" t="s">
        <v>7522</v>
      </c>
      <c r="B300" s="48"/>
      <c r="C300" s="48" t="s">
        <v>27171</v>
      </c>
      <c r="D300" s="48" t="s">
        <v>27172</v>
      </c>
      <c r="E300" s="48" t="s">
        <v>27173</v>
      </c>
      <c r="F300" s="48" t="s">
        <v>27174</v>
      </c>
      <c r="G300" s="48" t="s">
        <v>27175</v>
      </c>
      <c r="H300" s="48" t="s">
        <v>27176</v>
      </c>
    </row>
    <row r="301" customFormat="false" ht="17.25" hidden="false" customHeight="false" outlineLevel="0" collapsed="false">
      <c r="A301" s="65" t="s">
        <v>24341</v>
      </c>
      <c r="B301" s="48" t="s">
        <v>27177</v>
      </c>
      <c r="C301" s="48" t="s">
        <v>27178</v>
      </c>
      <c r="D301" s="48" t="s">
        <v>27179</v>
      </c>
      <c r="E301" s="48" t="s">
        <v>27180</v>
      </c>
      <c r="F301" s="48" t="s">
        <v>27181</v>
      </c>
      <c r="G301" s="48" t="s">
        <v>27182</v>
      </c>
      <c r="H301" s="48" t="s">
        <v>27183</v>
      </c>
    </row>
    <row r="302" customFormat="false" ht="17.25" hidden="false" customHeight="false" outlineLevel="0" collapsed="false">
      <c r="A302" s="65" t="s">
        <v>27712</v>
      </c>
      <c r="B302" s="48" t="s">
        <v>5209</v>
      </c>
      <c r="C302" s="48"/>
      <c r="D302" s="48" t="s">
        <v>27184</v>
      </c>
      <c r="E302" s="48" t="s">
        <v>27185</v>
      </c>
      <c r="F302" s="48" t="s">
        <v>27186</v>
      </c>
      <c r="G302" s="48" t="s">
        <v>27187</v>
      </c>
      <c r="H302" s="48" t="s">
        <v>27188</v>
      </c>
    </row>
    <row r="303" customFormat="false" ht="17.25" hidden="false" customHeight="false" outlineLevel="0" collapsed="false">
      <c r="A303" s="65" t="s">
        <v>9176</v>
      </c>
      <c r="B303" s="48" t="s">
        <v>27713</v>
      </c>
      <c r="C303" s="48" t="s">
        <v>27714</v>
      </c>
      <c r="D303" s="48"/>
      <c r="E303" s="48"/>
      <c r="F303" s="48"/>
      <c r="G303" s="48"/>
      <c r="H303" s="48"/>
    </row>
    <row r="304" customFormat="false" ht="17.25" hidden="false" customHeight="false" outlineLevel="0" collapsed="false">
      <c r="A304" s="65" t="s">
        <v>9179</v>
      </c>
      <c r="B304" s="48" t="s">
        <v>27715</v>
      </c>
      <c r="C304" s="48" t="s">
        <v>27716</v>
      </c>
      <c r="D304" s="48"/>
      <c r="E304" s="48" t="s">
        <v>27191</v>
      </c>
      <c r="F304" s="48" t="s">
        <v>27192</v>
      </c>
      <c r="G304" s="48" t="s">
        <v>27193</v>
      </c>
      <c r="H304" s="48" t="s">
        <v>27194</v>
      </c>
    </row>
    <row r="305" customFormat="false" ht="17.25" hidden="false" customHeight="false" outlineLevel="0" collapsed="false">
      <c r="A305" s="65" t="s">
        <v>27717</v>
      </c>
      <c r="B305" s="48"/>
      <c r="C305" s="48"/>
      <c r="D305" s="48" t="s">
        <v>5379</v>
      </c>
      <c r="E305" s="48"/>
      <c r="F305" s="48"/>
      <c r="G305" s="48"/>
      <c r="H305" s="48"/>
    </row>
    <row r="306" customFormat="false" ht="17.25" hidden="false" customHeight="false" outlineLevel="0" collapsed="false">
      <c r="A306" s="65" t="s">
        <v>27718</v>
      </c>
      <c r="B306" s="48"/>
      <c r="C306" s="48"/>
      <c r="D306" s="48" t="s">
        <v>5383</v>
      </c>
      <c r="E306" s="48"/>
      <c r="F306" s="48"/>
      <c r="G306" s="48"/>
      <c r="H306" s="48"/>
    </row>
    <row r="307" customFormat="false" ht="17.25" hidden="false" customHeight="false" outlineLevel="0" collapsed="false">
      <c r="A307" s="63"/>
      <c r="B307" s="48"/>
      <c r="C307" s="48"/>
      <c r="D307" s="48"/>
      <c r="E307" s="48"/>
      <c r="F307" s="48"/>
      <c r="G307" s="48"/>
      <c r="H307" s="48"/>
    </row>
    <row r="308" customFormat="false" ht="17.25" hidden="false" customHeight="false" outlineLevel="0" collapsed="false">
      <c r="A308" s="60" t="s">
        <v>5422</v>
      </c>
      <c r="B308" s="45" t="s">
        <v>121</v>
      </c>
      <c r="C308" s="45" t="s">
        <v>122</v>
      </c>
      <c r="D308" s="45" t="s">
        <v>123</v>
      </c>
      <c r="E308" s="45" t="s">
        <v>124</v>
      </c>
      <c r="F308" s="45" t="s">
        <v>125</v>
      </c>
      <c r="G308" s="45" t="s">
        <v>126</v>
      </c>
      <c r="H308" s="45" t="s">
        <v>127</v>
      </c>
    </row>
    <row r="309" customFormat="false" ht="17.25" hidden="false" customHeight="false" outlineLevel="0" collapsed="false">
      <c r="A309" s="64" t="s">
        <v>128</v>
      </c>
      <c r="B309" s="46" t="s">
        <v>27719</v>
      </c>
      <c r="C309" s="46" t="s">
        <v>27720</v>
      </c>
      <c r="D309" s="46" t="s">
        <v>27721</v>
      </c>
      <c r="E309" s="46" t="s">
        <v>27722</v>
      </c>
      <c r="F309" s="46" t="s">
        <v>27723</v>
      </c>
      <c r="G309" s="46" t="s">
        <v>27724</v>
      </c>
      <c r="H309" s="46" t="s">
        <v>27725</v>
      </c>
    </row>
    <row r="310" customFormat="false" ht="17.25" hidden="false" customHeight="false" outlineLevel="0" collapsed="false">
      <c r="A310" s="62" t="s">
        <v>6714</v>
      </c>
      <c r="B310" s="47" t="s">
        <v>26874</v>
      </c>
      <c r="C310" s="47" t="s">
        <v>27726</v>
      </c>
      <c r="D310" s="47" t="s">
        <v>26876</v>
      </c>
      <c r="E310" s="47" t="s">
        <v>27727</v>
      </c>
      <c r="F310" s="47" t="s">
        <v>27728</v>
      </c>
      <c r="G310" s="47" t="s">
        <v>27729</v>
      </c>
      <c r="H310" s="47" t="s">
        <v>27730</v>
      </c>
    </row>
    <row r="311" customFormat="false" ht="17.25" hidden="false" customHeight="false" outlineLevel="0" collapsed="false">
      <c r="A311" s="65" t="s">
        <v>6715</v>
      </c>
      <c r="B311" s="48"/>
      <c r="C311" s="48"/>
      <c r="D311" s="48"/>
      <c r="E311" s="48"/>
      <c r="F311" s="48"/>
      <c r="G311" s="48"/>
      <c r="H311" s="48"/>
    </row>
    <row r="312" customFormat="false" ht="17.25" hidden="false" customHeight="false" outlineLevel="0" collapsed="false">
      <c r="A312" s="65" t="s">
        <v>6716</v>
      </c>
      <c r="B312" s="48"/>
      <c r="C312" s="48"/>
      <c r="D312" s="48"/>
      <c r="E312" s="48"/>
      <c r="F312" s="48"/>
      <c r="G312" s="48"/>
      <c r="H312" s="48"/>
    </row>
    <row r="313" customFormat="false" ht="17.25" hidden="false" customHeight="false" outlineLevel="0" collapsed="false">
      <c r="A313" s="65" t="s">
        <v>6717</v>
      </c>
      <c r="B313" s="48"/>
      <c r="C313" s="48"/>
      <c r="D313" s="48"/>
      <c r="E313" s="48"/>
      <c r="F313" s="48"/>
      <c r="G313" s="48"/>
      <c r="H313" s="48"/>
    </row>
    <row r="314" customFormat="false" ht="17.25" hidden="false" customHeight="false" outlineLevel="0" collapsed="false">
      <c r="A314" s="65" t="s">
        <v>6718</v>
      </c>
      <c r="B314" s="48"/>
      <c r="C314" s="48"/>
      <c r="D314" s="48"/>
      <c r="E314" s="48"/>
      <c r="F314" s="48"/>
      <c r="G314" s="48"/>
      <c r="H314" s="48"/>
    </row>
    <row r="315" customFormat="false" ht="17.25" hidden="false" customHeight="false" outlineLevel="0" collapsed="false">
      <c r="A315" s="65" t="s">
        <v>6719</v>
      </c>
      <c r="B315" s="48"/>
      <c r="C315" s="48"/>
      <c r="D315" s="48"/>
      <c r="E315" s="48"/>
      <c r="F315" s="48"/>
      <c r="G315" s="48"/>
      <c r="H315" s="48"/>
    </row>
    <row r="316" customFormat="false" ht="17.25" hidden="false" customHeight="false" outlineLevel="0" collapsed="false">
      <c r="A316" s="65" t="s">
        <v>6720</v>
      </c>
      <c r="B316" s="48"/>
      <c r="C316" s="48"/>
      <c r="D316" s="48"/>
      <c r="E316" s="48"/>
      <c r="F316" s="48"/>
      <c r="G316" s="48"/>
      <c r="H316" s="48"/>
    </row>
    <row r="317" customFormat="false" ht="17.25" hidden="false" customHeight="false" outlineLevel="0" collapsed="false">
      <c r="A317" s="65" t="s">
        <v>6721</v>
      </c>
      <c r="B317" s="48"/>
      <c r="C317" s="48" t="s">
        <v>1541</v>
      </c>
      <c r="D317" s="48"/>
      <c r="E317" s="48" t="s">
        <v>1543</v>
      </c>
      <c r="F317" s="48" t="s">
        <v>1544</v>
      </c>
      <c r="G317" s="48" t="s">
        <v>1545</v>
      </c>
      <c r="H317" s="48" t="s">
        <v>1546</v>
      </c>
    </row>
    <row r="318" customFormat="false" ht="17.25" hidden="false" customHeight="false" outlineLevel="0" collapsed="false">
      <c r="A318" s="65" t="s">
        <v>6722</v>
      </c>
      <c r="B318" s="48" t="s">
        <v>26874</v>
      </c>
      <c r="C318" s="48" t="s">
        <v>26875</v>
      </c>
      <c r="D318" s="48" t="s">
        <v>26876</v>
      </c>
      <c r="E318" s="48" t="s">
        <v>26877</v>
      </c>
      <c r="F318" s="48" t="s">
        <v>26878</v>
      </c>
      <c r="G318" s="48" t="s">
        <v>26879</v>
      </c>
      <c r="H318" s="48" t="s">
        <v>26880</v>
      </c>
    </row>
    <row r="319" customFormat="false" ht="17.25" hidden="false" customHeight="false" outlineLevel="0" collapsed="false">
      <c r="A319" s="62" t="s">
        <v>6723</v>
      </c>
      <c r="B319" s="47" t="s">
        <v>385</v>
      </c>
      <c r="C319" s="47" t="s">
        <v>386</v>
      </c>
      <c r="D319" s="47" t="s">
        <v>387</v>
      </c>
      <c r="E319" s="47" t="s">
        <v>388</v>
      </c>
      <c r="F319" s="47" t="s">
        <v>389</v>
      </c>
      <c r="G319" s="47" t="s">
        <v>390</v>
      </c>
      <c r="H319" s="47" t="s">
        <v>391</v>
      </c>
    </row>
    <row r="320" customFormat="false" ht="17.25" hidden="false" customHeight="false" outlineLevel="0" collapsed="false">
      <c r="A320" s="65" t="s">
        <v>6724</v>
      </c>
      <c r="B320" s="48"/>
      <c r="C320" s="48"/>
      <c r="D320" s="48"/>
      <c r="E320" s="48"/>
      <c r="F320" s="48"/>
      <c r="G320" s="48"/>
      <c r="H320" s="48"/>
    </row>
    <row r="321" customFormat="false" ht="17.25" hidden="false" customHeight="false" outlineLevel="0" collapsed="false">
      <c r="A321" s="65" t="s">
        <v>6725</v>
      </c>
      <c r="B321" s="48" t="s">
        <v>26881</v>
      </c>
      <c r="C321" s="48" t="s">
        <v>26882</v>
      </c>
      <c r="D321" s="48" t="s">
        <v>26883</v>
      </c>
      <c r="E321" s="48" t="s">
        <v>26884</v>
      </c>
      <c r="F321" s="48" t="s">
        <v>26885</v>
      </c>
      <c r="G321" s="48" t="s">
        <v>26886</v>
      </c>
      <c r="H321" s="48" t="s">
        <v>26887</v>
      </c>
    </row>
    <row r="322" customFormat="false" ht="17.25" hidden="false" customHeight="false" outlineLevel="0" collapsed="false">
      <c r="A322" s="65" t="s">
        <v>6727</v>
      </c>
      <c r="B322" s="48"/>
      <c r="C322" s="48"/>
      <c r="D322" s="48"/>
      <c r="E322" s="48"/>
      <c r="F322" s="48"/>
      <c r="G322" s="48"/>
      <c r="H322" s="48"/>
    </row>
    <row r="323" customFormat="false" ht="17.25" hidden="false" customHeight="false" outlineLevel="0" collapsed="false">
      <c r="A323" s="65" t="s">
        <v>6728</v>
      </c>
      <c r="B323" s="48"/>
      <c r="C323" s="48"/>
      <c r="D323" s="48"/>
      <c r="E323" s="48"/>
      <c r="F323" s="48"/>
      <c r="G323" s="48"/>
      <c r="H323" s="48"/>
    </row>
    <row r="324" customFormat="false" ht="17.25" hidden="false" customHeight="false" outlineLevel="0" collapsed="false">
      <c r="A324" s="65" t="s">
        <v>6729</v>
      </c>
      <c r="B324" s="48" t="s">
        <v>27731</v>
      </c>
      <c r="C324" s="48" t="s">
        <v>27732</v>
      </c>
      <c r="D324" s="48" t="s">
        <v>26911</v>
      </c>
      <c r="E324" s="48" t="s">
        <v>27733</v>
      </c>
      <c r="F324" s="48" t="s">
        <v>27734</v>
      </c>
      <c r="G324" s="48" t="s">
        <v>27735</v>
      </c>
      <c r="H324" s="48" t="s">
        <v>27736</v>
      </c>
    </row>
    <row r="325" customFormat="false" ht="17.25" hidden="false" customHeight="false" outlineLevel="0" collapsed="false">
      <c r="A325" s="62" t="s">
        <v>6736</v>
      </c>
      <c r="B325" s="47"/>
      <c r="C325" s="47"/>
      <c r="D325" s="47"/>
      <c r="E325" s="47"/>
      <c r="F325" s="47"/>
      <c r="G325" s="47"/>
      <c r="H325" s="47"/>
    </row>
    <row r="326" customFormat="false" ht="17.25" hidden="false" customHeight="false" outlineLevel="0" collapsed="false">
      <c r="A326" s="65" t="s">
        <v>6737</v>
      </c>
      <c r="B326" s="48"/>
      <c r="C326" s="48"/>
      <c r="D326" s="48"/>
      <c r="E326" s="48"/>
      <c r="F326" s="48"/>
      <c r="G326" s="48"/>
      <c r="H326" s="48"/>
    </row>
    <row r="327" customFormat="false" ht="17.25" hidden="false" customHeight="false" outlineLevel="0" collapsed="false">
      <c r="A327" s="65" t="s">
        <v>6738</v>
      </c>
      <c r="B327" s="48"/>
      <c r="C327" s="48"/>
      <c r="D327" s="48"/>
      <c r="E327" s="48"/>
      <c r="F327" s="48"/>
      <c r="G327" s="48"/>
      <c r="H327" s="48"/>
    </row>
    <row r="328" customFormat="false" ht="17.25" hidden="false" customHeight="false" outlineLevel="0" collapsed="false">
      <c r="A328" s="65" t="s">
        <v>6739</v>
      </c>
      <c r="B328" s="48"/>
      <c r="C328" s="48"/>
      <c r="D328" s="48"/>
      <c r="E328" s="48"/>
      <c r="F328" s="48"/>
      <c r="G328" s="48"/>
      <c r="H328" s="48"/>
    </row>
    <row r="329" customFormat="false" ht="17.25" hidden="false" customHeight="false" outlineLevel="0" collapsed="false">
      <c r="A329" s="65" t="s">
        <v>6740</v>
      </c>
      <c r="B329" s="48"/>
      <c r="C329" s="48"/>
      <c r="D329" s="48"/>
      <c r="E329" s="48"/>
      <c r="F329" s="48"/>
      <c r="G329" s="48"/>
      <c r="H329" s="48"/>
    </row>
    <row r="330" customFormat="false" ht="17.25" hidden="false" customHeight="false" outlineLevel="0" collapsed="false">
      <c r="A330" s="62" t="s">
        <v>6741</v>
      </c>
      <c r="B330" s="47"/>
      <c r="C330" s="47"/>
      <c r="D330" s="47"/>
      <c r="E330" s="47"/>
      <c r="F330" s="47"/>
      <c r="G330" s="47"/>
      <c r="H330" s="47"/>
    </row>
    <row r="331" customFormat="false" ht="17.25" hidden="false" customHeight="false" outlineLevel="0" collapsed="false">
      <c r="A331" s="65" t="s">
        <v>6742</v>
      </c>
      <c r="B331" s="48"/>
      <c r="C331" s="48"/>
      <c r="D331" s="48"/>
      <c r="E331" s="48"/>
      <c r="F331" s="48"/>
      <c r="G331" s="48"/>
      <c r="H331" s="48"/>
    </row>
    <row r="332" customFormat="false" ht="17.25" hidden="false" customHeight="false" outlineLevel="0" collapsed="false">
      <c r="A332" s="65" t="s">
        <v>6743</v>
      </c>
      <c r="B332" s="48"/>
      <c r="C332" s="48"/>
      <c r="D332" s="48"/>
      <c r="E332" s="48"/>
      <c r="F332" s="48"/>
      <c r="G332" s="48"/>
      <c r="H332" s="48"/>
    </row>
    <row r="333" customFormat="false" ht="17.25" hidden="false" customHeight="false" outlineLevel="0" collapsed="false">
      <c r="A333" s="65" t="s">
        <v>6744</v>
      </c>
      <c r="B333" s="48"/>
      <c r="C333" s="48"/>
      <c r="D333" s="48"/>
      <c r="E333" s="48"/>
      <c r="F333" s="48"/>
      <c r="G333" s="48"/>
      <c r="H333" s="48"/>
    </row>
    <row r="334" customFormat="false" ht="17.25" hidden="false" customHeight="false" outlineLevel="0" collapsed="false">
      <c r="A334" s="62" t="s">
        <v>6745</v>
      </c>
      <c r="B334" s="47"/>
      <c r="C334" s="47"/>
      <c r="D334" s="47"/>
      <c r="E334" s="47"/>
      <c r="F334" s="47"/>
      <c r="G334" s="47"/>
      <c r="H334" s="47"/>
    </row>
    <row r="335" customFormat="false" ht="17.25" hidden="false" customHeight="false" outlineLevel="0" collapsed="false">
      <c r="A335" s="65" t="s">
        <v>6746</v>
      </c>
      <c r="B335" s="48"/>
      <c r="C335" s="48"/>
      <c r="D335" s="48"/>
      <c r="E335" s="48"/>
      <c r="F335" s="48"/>
      <c r="G335" s="48"/>
      <c r="H335" s="48"/>
    </row>
    <row r="336" customFormat="false" ht="17.25" hidden="false" customHeight="false" outlineLevel="0" collapsed="false">
      <c r="A336" s="62" t="s">
        <v>6747</v>
      </c>
      <c r="B336" s="47"/>
      <c r="C336" s="47"/>
      <c r="D336" s="47"/>
      <c r="E336" s="47"/>
      <c r="F336" s="47"/>
      <c r="G336" s="47"/>
      <c r="H336" s="47"/>
    </row>
    <row r="337" customFormat="false" ht="17.25" hidden="false" customHeight="false" outlineLevel="0" collapsed="false">
      <c r="A337" s="65" t="s">
        <v>6748</v>
      </c>
      <c r="B337" s="48"/>
      <c r="C337" s="48"/>
      <c r="D337" s="48"/>
      <c r="E337" s="48"/>
      <c r="F337" s="48"/>
      <c r="G337" s="48"/>
      <c r="H337" s="48"/>
    </row>
    <row r="338" customFormat="false" ht="17.25" hidden="false" customHeight="false" outlineLevel="0" collapsed="false">
      <c r="A338" s="60" t="s">
        <v>5482</v>
      </c>
      <c r="B338" s="45" t="s">
        <v>121</v>
      </c>
      <c r="C338" s="45" t="s">
        <v>122</v>
      </c>
      <c r="D338" s="45" t="s">
        <v>123</v>
      </c>
      <c r="E338" s="45" t="s">
        <v>124</v>
      </c>
      <c r="F338" s="45" t="s">
        <v>125</v>
      </c>
      <c r="G338" s="45" t="s">
        <v>126</v>
      </c>
      <c r="H338" s="45" t="s">
        <v>127</v>
      </c>
    </row>
    <row r="339" customFormat="false" ht="17.25" hidden="false" customHeight="false" outlineLevel="0" collapsed="false">
      <c r="A339" s="64" t="s">
        <v>128</v>
      </c>
      <c r="B339" s="46" t="s">
        <v>26874</v>
      </c>
      <c r="C339" s="46" t="s">
        <v>26875</v>
      </c>
      <c r="D339" s="46" t="s">
        <v>26876</v>
      </c>
      <c r="E339" s="46" t="s">
        <v>26877</v>
      </c>
      <c r="F339" s="46" t="s">
        <v>26878</v>
      </c>
      <c r="G339" s="46" t="s">
        <v>26879</v>
      </c>
      <c r="H339" s="46" t="s">
        <v>26880</v>
      </c>
    </row>
    <row r="340" customFormat="false" ht="17.25" hidden="false" customHeight="false" outlineLevel="0" collapsed="false">
      <c r="A340" s="65" t="s">
        <v>6749</v>
      </c>
      <c r="B340" s="48" t="s">
        <v>27737</v>
      </c>
      <c r="C340" s="48" t="s">
        <v>27738</v>
      </c>
      <c r="D340" s="48" t="s">
        <v>27739</v>
      </c>
      <c r="E340" s="48" t="s">
        <v>27740</v>
      </c>
      <c r="F340" s="48" t="s">
        <v>27741</v>
      </c>
      <c r="G340" s="48" t="s">
        <v>27742</v>
      </c>
      <c r="H340" s="48" t="s">
        <v>27743</v>
      </c>
    </row>
    <row r="341" customFormat="false" ht="17.25" hidden="false" customHeight="false" outlineLevel="0" collapsed="false">
      <c r="A341" s="65" t="s">
        <v>6753</v>
      </c>
      <c r="B341" s="48" t="s">
        <v>27744</v>
      </c>
      <c r="C341" s="48" t="s">
        <v>27745</v>
      </c>
      <c r="D341" s="48" t="s">
        <v>27746</v>
      </c>
      <c r="E341" s="48" t="s">
        <v>27747</v>
      </c>
      <c r="F341" s="48" t="s">
        <v>27748</v>
      </c>
      <c r="G341" s="48" t="s">
        <v>27749</v>
      </c>
      <c r="H341" s="48" t="s">
        <v>2775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4" width="11.42"/>
    <col collapsed="false" customWidth="true" hidden="false" outlineLevel="0" max="3" min="3" style="44" width="14.41"/>
    <col collapsed="false" customWidth="true" hidden="false" outlineLevel="0" max="4" min="4" style="44" width="15.85"/>
    <col collapsed="false" customWidth="true" hidden="false" outlineLevel="0" max="5" min="5" style="44" width="14.56"/>
    <col collapsed="false" customWidth="true" hidden="false" outlineLevel="0" max="8" min="6" style="44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33 فراه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7751</v>
      </c>
      <c r="C4" s="47" t="s">
        <v>27752</v>
      </c>
      <c r="D4" s="47" t="s">
        <v>27753</v>
      </c>
      <c r="E4" s="47" t="s">
        <v>27754</v>
      </c>
      <c r="F4" s="47" t="s">
        <v>27755</v>
      </c>
      <c r="G4" s="47" t="s">
        <v>27756</v>
      </c>
      <c r="H4" s="47" t="s">
        <v>27757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7751</v>
      </c>
      <c r="C7" s="48" t="s">
        <v>27752</v>
      </c>
      <c r="D7" s="48" t="s">
        <v>27753</v>
      </c>
      <c r="E7" s="48" t="s">
        <v>27754</v>
      </c>
      <c r="F7" s="48" t="s">
        <v>27755</v>
      </c>
      <c r="G7" s="48" t="s">
        <v>27756</v>
      </c>
      <c r="H7" s="48" t="s">
        <v>27757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7758</v>
      </c>
      <c r="C9" s="47" t="s">
        <v>27759</v>
      </c>
      <c r="D9" s="47" t="s">
        <v>27760</v>
      </c>
      <c r="E9" s="47" t="s">
        <v>27761</v>
      </c>
      <c r="F9" s="47" t="s">
        <v>27762</v>
      </c>
      <c r="G9" s="47" t="s">
        <v>27763</v>
      </c>
      <c r="H9" s="47" t="s">
        <v>27764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7765</v>
      </c>
      <c r="C11" s="48" t="s">
        <v>27759</v>
      </c>
      <c r="D11" s="48" t="s">
        <v>27760</v>
      </c>
      <c r="E11" s="48" t="s">
        <v>27766</v>
      </c>
      <c r="F11" s="48" t="s">
        <v>27767</v>
      </c>
      <c r="G11" s="48" t="s">
        <v>27768</v>
      </c>
      <c r="H11" s="48" t="s">
        <v>27769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27770</v>
      </c>
      <c r="C16" s="48"/>
      <c r="D16" s="48"/>
      <c r="E16" s="48" t="s">
        <v>27771</v>
      </c>
      <c r="F16" s="48" t="s">
        <v>27772</v>
      </c>
      <c r="G16" s="48" t="s">
        <v>27773</v>
      </c>
      <c r="H16" s="48" t="s">
        <v>27774</v>
      </c>
    </row>
    <row r="17" customFormat="false" ht="30" hidden="false" customHeight="false" outlineLevel="0" collapsed="false">
      <c r="A17" s="30" t="s">
        <v>5532</v>
      </c>
      <c r="B17" s="48" t="s">
        <v>27775</v>
      </c>
      <c r="C17" s="48" t="s">
        <v>27776</v>
      </c>
      <c r="D17" s="48" t="s">
        <v>27777</v>
      </c>
      <c r="E17" s="48" t="s">
        <v>27778</v>
      </c>
      <c r="F17" s="48" t="s">
        <v>27779</v>
      </c>
      <c r="G17" s="48" t="s">
        <v>27780</v>
      </c>
      <c r="H17" s="48" t="s">
        <v>27781</v>
      </c>
    </row>
    <row r="18" customFormat="false" ht="30" hidden="false" customHeight="false" outlineLevel="0" collapsed="false">
      <c r="A18" s="22" t="s">
        <v>5540</v>
      </c>
      <c r="B18" s="47" t="s">
        <v>27782</v>
      </c>
      <c r="C18" s="47" t="s">
        <v>27783</v>
      </c>
      <c r="D18" s="47" t="s">
        <v>27784</v>
      </c>
      <c r="E18" s="47" t="s">
        <v>27785</v>
      </c>
      <c r="F18" s="47" t="s">
        <v>27786</v>
      </c>
      <c r="G18" s="47" t="s">
        <v>27787</v>
      </c>
      <c r="H18" s="47" t="s">
        <v>27788</v>
      </c>
    </row>
    <row r="19" customFormat="false" ht="17.25" hidden="false" customHeight="false" outlineLevel="0" collapsed="false">
      <c r="A19" s="30" t="s">
        <v>77</v>
      </c>
      <c r="B19" s="48" t="s">
        <v>27782</v>
      </c>
      <c r="C19" s="48" t="s">
        <v>27783</v>
      </c>
      <c r="D19" s="48" t="s">
        <v>27784</v>
      </c>
      <c r="E19" s="48" t="s">
        <v>27785</v>
      </c>
      <c r="F19" s="48" t="s">
        <v>27786</v>
      </c>
      <c r="G19" s="48" t="s">
        <v>27787</v>
      </c>
      <c r="H19" s="48" t="s">
        <v>27788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7782</v>
      </c>
      <c r="C21" s="48" t="s">
        <v>27783</v>
      </c>
      <c r="D21" s="48" t="s">
        <v>27784</v>
      </c>
      <c r="E21" s="48" t="s">
        <v>27785</v>
      </c>
      <c r="F21" s="48" t="s">
        <v>27786</v>
      </c>
      <c r="G21" s="48" t="s">
        <v>27787</v>
      </c>
      <c r="H21" s="48" t="s">
        <v>27788</v>
      </c>
    </row>
    <row r="22" customFormat="false" ht="17.25" hidden="false" customHeight="false" outlineLevel="0" collapsed="false">
      <c r="A22" s="30" t="s">
        <v>5549</v>
      </c>
      <c r="B22" s="48" t="s">
        <v>27789</v>
      </c>
      <c r="C22" s="48" t="s">
        <v>27790</v>
      </c>
      <c r="D22" s="48" t="s">
        <v>27791</v>
      </c>
      <c r="E22" s="48" t="s">
        <v>27792</v>
      </c>
      <c r="F22" s="48" t="s">
        <v>27793</v>
      </c>
      <c r="G22" s="48" t="s">
        <v>27794</v>
      </c>
      <c r="H22" s="48" t="s">
        <v>27795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7789</v>
      </c>
      <c r="C31" s="48" t="s">
        <v>27790</v>
      </c>
      <c r="D31" s="48" t="s">
        <v>27791</v>
      </c>
      <c r="E31" s="48" t="s">
        <v>27792</v>
      </c>
      <c r="F31" s="48" t="s">
        <v>27793</v>
      </c>
      <c r="G31" s="48" t="s">
        <v>27794</v>
      </c>
      <c r="H31" s="48" t="s">
        <v>27795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393</v>
      </c>
      <c r="C33" s="46" t="s">
        <v>394</v>
      </c>
      <c r="D33" s="46" t="s">
        <v>395</v>
      </c>
      <c r="E33" s="46" t="s">
        <v>396</v>
      </c>
      <c r="F33" s="46" t="s">
        <v>397</v>
      </c>
      <c r="G33" s="46" t="s">
        <v>398</v>
      </c>
      <c r="H33" s="46" t="s">
        <v>399</v>
      </c>
    </row>
    <row r="34" customFormat="false" ht="17.25" hidden="false" customHeight="false" outlineLevel="0" collapsed="false">
      <c r="A34" s="32" t="s">
        <v>27796</v>
      </c>
      <c r="B34" s="48" t="s">
        <v>393</v>
      </c>
      <c r="C34" s="48" t="s">
        <v>394</v>
      </c>
      <c r="D34" s="48" t="s">
        <v>395</v>
      </c>
      <c r="E34" s="48" t="s">
        <v>396</v>
      </c>
      <c r="F34" s="48" t="s">
        <v>397</v>
      </c>
      <c r="G34" s="48" t="s">
        <v>398</v>
      </c>
      <c r="H34" s="48" t="s">
        <v>399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393</v>
      </c>
      <c r="C37" s="46" t="s">
        <v>394</v>
      </c>
      <c r="D37" s="46" t="s">
        <v>395</v>
      </c>
      <c r="E37" s="46" t="s">
        <v>396</v>
      </c>
      <c r="F37" s="46" t="s">
        <v>397</v>
      </c>
      <c r="G37" s="46" t="s">
        <v>398</v>
      </c>
      <c r="H37" s="46" t="s">
        <v>399</v>
      </c>
    </row>
    <row r="38" customFormat="false" ht="17.25" hidden="false" customHeight="false" outlineLevel="0" collapsed="false">
      <c r="A38" s="22" t="s">
        <v>5591</v>
      </c>
      <c r="B38" s="47" t="s">
        <v>27797</v>
      </c>
      <c r="C38" s="47" t="s">
        <v>27798</v>
      </c>
      <c r="D38" s="47" t="s">
        <v>27799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9</v>
      </c>
      <c r="B39" s="48" t="s">
        <v>27797</v>
      </c>
      <c r="C39" s="48" t="s">
        <v>27798</v>
      </c>
      <c r="D39" s="48" t="s">
        <v>27799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600</v>
      </c>
      <c r="B40" s="47" t="s">
        <v>27800</v>
      </c>
      <c r="C40" s="47" t="s">
        <v>27801</v>
      </c>
      <c r="D40" s="47"/>
      <c r="E40" s="47" t="s">
        <v>27802</v>
      </c>
      <c r="F40" s="47" t="s">
        <v>27803</v>
      </c>
      <c r="G40" s="47" t="s">
        <v>27804</v>
      </c>
      <c r="H40" s="47" t="s">
        <v>27805</v>
      </c>
    </row>
    <row r="41" customFormat="false" ht="17.25" hidden="false" customHeight="false" outlineLevel="0" collapsed="false">
      <c r="A41" s="32" t="s">
        <v>5608</v>
      </c>
      <c r="B41" s="48" t="s">
        <v>27800</v>
      </c>
      <c r="C41" s="48" t="s">
        <v>27801</v>
      </c>
      <c r="D41" s="48"/>
      <c r="E41" s="48" t="s">
        <v>27802</v>
      </c>
      <c r="F41" s="48" t="s">
        <v>27803</v>
      </c>
      <c r="G41" s="48" t="s">
        <v>27804</v>
      </c>
      <c r="H41" s="48" t="s">
        <v>27805</v>
      </c>
    </row>
    <row r="42" customFormat="false" ht="17.25" hidden="false" customHeight="false" outlineLevel="0" collapsed="false">
      <c r="A42" s="22" t="s">
        <v>5612</v>
      </c>
      <c r="B42" s="47" t="s">
        <v>27806</v>
      </c>
      <c r="C42" s="47" t="s">
        <v>27807</v>
      </c>
      <c r="D42" s="47" t="s">
        <v>27808</v>
      </c>
      <c r="E42" s="47" t="s">
        <v>27809</v>
      </c>
      <c r="F42" s="47" t="s">
        <v>27810</v>
      </c>
      <c r="G42" s="47" t="s">
        <v>27811</v>
      </c>
      <c r="H42" s="47" t="s">
        <v>27812</v>
      </c>
    </row>
    <row r="43" customFormat="false" ht="17.25" hidden="false" customHeight="false" outlineLevel="0" collapsed="false">
      <c r="A43" s="32" t="s">
        <v>5620</v>
      </c>
      <c r="B43" s="48" t="s">
        <v>27813</v>
      </c>
      <c r="C43" s="48" t="s">
        <v>27814</v>
      </c>
      <c r="D43" s="48" t="s">
        <v>27815</v>
      </c>
      <c r="E43" s="48" t="s">
        <v>27816</v>
      </c>
      <c r="F43" s="48" t="s">
        <v>27817</v>
      </c>
      <c r="G43" s="48" t="s">
        <v>27818</v>
      </c>
      <c r="H43" s="48" t="s">
        <v>27819</v>
      </c>
    </row>
    <row r="44" customFormat="false" ht="17.25" hidden="false" customHeight="false" outlineLevel="0" collapsed="false">
      <c r="A44" s="32" t="s">
        <v>5628</v>
      </c>
      <c r="B44" s="48" t="s">
        <v>27820</v>
      </c>
      <c r="C44" s="48"/>
      <c r="D44" s="48"/>
      <c r="E44" s="48"/>
      <c r="F44" s="48"/>
      <c r="G44" s="48"/>
      <c r="H44" s="48"/>
    </row>
    <row r="45" customFormat="false" ht="17.25" hidden="false" customHeight="false" outlineLevel="0" collapsed="false">
      <c r="A45" s="32" t="s">
        <v>5633</v>
      </c>
      <c r="B45" s="48" t="s">
        <v>27821</v>
      </c>
      <c r="C45" s="48" t="s">
        <v>27822</v>
      </c>
      <c r="D45" s="48" t="s">
        <v>27823</v>
      </c>
      <c r="E45" s="48" t="s">
        <v>27824</v>
      </c>
      <c r="F45" s="48" t="s">
        <v>27825</v>
      </c>
      <c r="G45" s="48" t="s">
        <v>27826</v>
      </c>
      <c r="H45" s="48" t="s">
        <v>27827</v>
      </c>
    </row>
    <row r="46" customFormat="false" ht="17.25" hidden="false" customHeight="false" outlineLevel="0" collapsed="false">
      <c r="A46" s="22" t="s">
        <v>5641</v>
      </c>
      <c r="B46" s="47" t="s">
        <v>2865</v>
      </c>
      <c r="C46" s="47" t="s">
        <v>2599</v>
      </c>
      <c r="D46" s="47" t="s">
        <v>2866</v>
      </c>
      <c r="E46" s="47" t="s">
        <v>1178</v>
      </c>
      <c r="F46" s="47" t="s">
        <v>1264</v>
      </c>
      <c r="G46" s="47" t="s">
        <v>1265</v>
      </c>
      <c r="H46" s="47" t="s">
        <v>1266</v>
      </c>
    </row>
    <row r="47" customFormat="false" ht="17.25" hidden="false" customHeight="false" outlineLevel="0" collapsed="false">
      <c r="A47" s="32" t="s">
        <v>5648</v>
      </c>
      <c r="B47" s="48" t="s">
        <v>2865</v>
      </c>
      <c r="C47" s="48" t="s">
        <v>2480</v>
      </c>
      <c r="D47" s="48"/>
      <c r="E47" s="48" t="s">
        <v>2722</v>
      </c>
      <c r="F47" s="48" t="s">
        <v>6854</v>
      </c>
      <c r="G47" s="48" t="s">
        <v>6855</v>
      </c>
      <c r="H47" s="48" t="s">
        <v>6856</v>
      </c>
    </row>
    <row r="48" customFormat="false" ht="17.25" hidden="false" customHeight="false" outlineLevel="0" collapsed="false">
      <c r="A48" s="32" t="s">
        <v>6852</v>
      </c>
      <c r="B48" s="48"/>
      <c r="C48" s="48" t="s">
        <v>2480</v>
      </c>
      <c r="D48" s="48" t="s">
        <v>2866</v>
      </c>
      <c r="E48" s="48" t="s">
        <v>2722</v>
      </c>
      <c r="F48" s="48" t="s">
        <v>6854</v>
      </c>
      <c r="G48" s="48" t="s">
        <v>6855</v>
      </c>
      <c r="H48" s="48" t="s">
        <v>6856</v>
      </c>
    </row>
    <row r="49" customFormat="false" ht="17.25" hidden="false" customHeight="false" outlineLevel="0" collapsed="false">
      <c r="A49" s="22" t="s">
        <v>5649</v>
      </c>
      <c r="B49" s="47" t="s">
        <v>27828</v>
      </c>
      <c r="C49" s="47" t="s">
        <v>27829</v>
      </c>
      <c r="D49" s="47" t="s">
        <v>8616</v>
      </c>
      <c r="E49" s="47" t="s">
        <v>27830</v>
      </c>
      <c r="F49" s="47" t="s">
        <v>27831</v>
      </c>
      <c r="G49" s="47" t="s">
        <v>27832</v>
      </c>
      <c r="H49" s="47" t="s">
        <v>27833</v>
      </c>
    </row>
    <row r="50" customFormat="false" ht="17.25" hidden="false" customHeight="false" outlineLevel="0" collapsed="false">
      <c r="A50" s="32" t="s">
        <v>5657</v>
      </c>
      <c r="B50" s="48" t="s">
        <v>8621</v>
      </c>
      <c r="C50" s="48" t="s">
        <v>8622</v>
      </c>
      <c r="D50" s="48"/>
      <c r="E50" s="48" t="s">
        <v>8623</v>
      </c>
      <c r="F50" s="48" t="s">
        <v>8624</v>
      </c>
      <c r="G50" s="48" t="s">
        <v>8625</v>
      </c>
      <c r="H50" s="48" t="s">
        <v>8626</v>
      </c>
    </row>
    <row r="51" customFormat="false" ht="17.25" hidden="false" customHeight="false" outlineLevel="0" collapsed="false">
      <c r="A51" s="32" t="s">
        <v>5663</v>
      </c>
      <c r="B51" s="48" t="s">
        <v>27834</v>
      </c>
      <c r="C51" s="48" t="s">
        <v>27835</v>
      </c>
      <c r="D51" s="48" t="s">
        <v>8616</v>
      </c>
      <c r="E51" s="48" t="s">
        <v>27836</v>
      </c>
      <c r="F51" s="48" t="s">
        <v>27837</v>
      </c>
      <c r="G51" s="48" t="s">
        <v>27838</v>
      </c>
      <c r="H51" s="48" t="s">
        <v>27839</v>
      </c>
    </row>
    <row r="52" customFormat="false" ht="17.25" hidden="false" customHeight="false" outlineLevel="0" collapsed="false">
      <c r="A52" s="22" t="s">
        <v>6884</v>
      </c>
      <c r="B52" s="47" t="s">
        <v>27840</v>
      </c>
      <c r="C52" s="47" t="s">
        <v>27841</v>
      </c>
      <c r="D52" s="47" t="s">
        <v>27842</v>
      </c>
      <c r="E52" s="47"/>
      <c r="F52" s="47"/>
      <c r="G52" s="47"/>
      <c r="H52" s="47"/>
    </row>
    <row r="53" customFormat="false" ht="17.25" hidden="false" customHeight="false" outlineLevel="0" collapsed="false">
      <c r="A53" s="32" t="s">
        <v>6892</v>
      </c>
      <c r="B53" s="48" t="s">
        <v>27840</v>
      </c>
      <c r="C53" s="48" t="s">
        <v>27841</v>
      </c>
      <c r="D53" s="48" t="s">
        <v>27842</v>
      </c>
      <c r="E53" s="48"/>
      <c r="F53" s="48"/>
      <c r="G53" s="48"/>
      <c r="H53" s="48"/>
    </row>
    <row r="54" customFormat="false" ht="17.25" hidden="false" customHeight="false" outlineLevel="0" collapsed="false">
      <c r="A54" s="22" t="s">
        <v>5676</v>
      </c>
      <c r="B54" s="47" t="s">
        <v>21548</v>
      </c>
      <c r="C54" s="47" t="s">
        <v>21549</v>
      </c>
      <c r="D54" s="47"/>
      <c r="E54" s="47" t="s">
        <v>21550</v>
      </c>
      <c r="F54" s="47" t="s">
        <v>21551</v>
      </c>
      <c r="G54" s="47" t="s">
        <v>21552</v>
      </c>
      <c r="H54" s="47" t="s">
        <v>21553</v>
      </c>
    </row>
    <row r="55" customFormat="false" ht="17.25" hidden="false" customHeight="false" outlineLevel="0" collapsed="false">
      <c r="A55" s="32" t="s">
        <v>5691</v>
      </c>
      <c r="B55" s="48" t="s">
        <v>21548</v>
      </c>
      <c r="C55" s="48" t="s">
        <v>21549</v>
      </c>
      <c r="D55" s="48"/>
      <c r="E55" s="48" t="s">
        <v>21550</v>
      </c>
      <c r="F55" s="48" t="s">
        <v>21551</v>
      </c>
      <c r="G55" s="48" t="s">
        <v>21552</v>
      </c>
      <c r="H55" s="48" t="s">
        <v>21553</v>
      </c>
    </row>
    <row r="56" customFormat="false" ht="17.25" hidden="false" customHeight="false" outlineLevel="0" collapsed="false">
      <c r="A56" s="22" t="s">
        <v>5706</v>
      </c>
      <c r="B56" s="47" t="s">
        <v>27843</v>
      </c>
      <c r="C56" s="47" t="s">
        <v>27844</v>
      </c>
      <c r="D56" s="47" t="s">
        <v>27845</v>
      </c>
      <c r="E56" s="47" t="s">
        <v>27846</v>
      </c>
      <c r="F56" s="47" t="s">
        <v>27847</v>
      </c>
      <c r="G56" s="47" t="s">
        <v>27848</v>
      </c>
      <c r="H56" s="47" t="s">
        <v>27849</v>
      </c>
    </row>
    <row r="57" customFormat="false" ht="17.25" hidden="false" customHeight="false" outlineLevel="0" collapsed="false">
      <c r="A57" s="32" t="s">
        <v>5714</v>
      </c>
      <c r="B57" s="48" t="s">
        <v>27850</v>
      </c>
      <c r="C57" s="48" t="s">
        <v>27851</v>
      </c>
      <c r="D57" s="48" t="s">
        <v>27852</v>
      </c>
      <c r="E57" s="48" t="s">
        <v>27853</v>
      </c>
      <c r="F57" s="48" t="s">
        <v>27854</v>
      </c>
      <c r="G57" s="48" t="s">
        <v>27855</v>
      </c>
      <c r="H57" s="48" t="s">
        <v>27856</v>
      </c>
    </row>
    <row r="58" customFormat="false" ht="17.25" hidden="false" customHeight="false" outlineLevel="0" collapsed="false">
      <c r="A58" s="32" t="s">
        <v>5722</v>
      </c>
      <c r="B58" s="48" t="s">
        <v>27857</v>
      </c>
      <c r="C58" s="48" t="s">
        <v>27858</v>
      </c>
      <c r="D58" s="48" t="s">
        <v>27859</v>
      </c>
      <c r="E58" s="48" t="s">
        <v>27860</v>
      </c>
      <c r="F58" s="48" t="s">
        <v>27861</v>
      </c>
      <c r="G58" s="48" t="s">
        <v>27862</v>
      </c>
      <c r="H58" s="48" t="s">
        <v>27863</v>
      </c>
    </row>
    <row r="59" customFormat="false" ht="17.25" hidden="false" customHeight="false" outlineLevel="0" collapsed="false">
      <c r="A59" s="22" t="s">
        <v>6938</v>
      </c>
      <c r="B59" s="47"/>
      <c r="C59" s="47" t="s">
        <v>6943</v>
      </c>
      <c r="D59" s="47" t="s">
        <v>6944</v>
      </c>
      <c r="E59" s="47"/>
      <c r="F59" s="47"/>
      <c r="G59" s="47"/>
      <c r="H59" s="47"/>
    </row>
    <row r="60" customFormat="false" ht="17.25" hidden="false" customHeight="false" outlineLevel="0" collapsed="false">
      <c r="A60" s="32" t="s">
        <v>6942</v>
      </c>
      <c r="B60" s="48"/>
      <c r="C60" s="48" t="s">
        <v>6943</v>
      </c>
      <c r="D60" s="48" t="s">
        <v>6944</v>
      </c>
      <c r="E60" s="48"/>
      <c r="F60" s="48"/>
      <c r="G60" s="48"/>
      <c r="H60" s="48"/>
    </row>
    <row r="61" customFormat="false" ht="17.25" hidden="false" customHeight="false" outlineLevel="0" collapsed="false">
      <c r="A61" s="22" t="s">
        <v>5730</v>
      </c>
      <c r="B61" s="47" t="s">
        <v>27864</v>
      </c>
      <c r="C61" s="47" t="s">
        <v>27865</v>
      </c>
      <c r="D61" s="47" t="s">
        <v>27866</v>
      </c>
      <c r="E61" s="47" t="s">
        <v>27867</v>
      </c>
      <c r="F61" s="47" t="s">
        <v>27868</v>
      </c>
      <c r="G61" s="47" t="s">
        <v>27869</v>
      </c>
      <c r="H61" s="47" t="s">
        <v>27870</v>
      </c>
    </row>
    <row r="62" customFormat="false" ht="17.25" hidden="false" customHeight="false" outlineLevel="0" collapsed="false">
      <c r="A62" s="32" t="s">
        <v>5738</v>
      </c>
      <c r="B62" s="48" t="s">
        <v>27871</v>
      </c>
      <c r="C62" s="48" t="s">
        <v>27872</v>
      </c>
      <c r="D62" s="48" t="s">
        <v>27873</v>
      </c>
      <c r="E62" s="48" t="s">
        <v>27874</v>
      </c>
      <c r="F62" s="48" t="s">
        <v>27875</v>
      </c>
      <c r="G62" s="48" t="s">
        <v>27876</v>
      </c>
      <c r="H62" s="48" t="s">
        <v>27877</v>
      </c>
    </row>
    <row r="63" customFormat="false" ht="17.25" hidden="false" customHeight="false" outlineLevel="0" collapsed="false">
      <c r="A63" s="32" t="s">
        <v>5746</v>
      </c>
      <c r="B63" s="48" t="s">
        <v>27878</v>
      </c>
      <c r="C63" s="48" t="s">
        <v>27879</v>
      </c>
      <c r="D63" s="48" t="s">
        <v>27880</v>
      </c>
      <c r="E63" s="48" t="s">
        <v>27881</v>
      </c>
      <c r="F63" s="48" t="s">
        <v>27882</v>
      </c>
      <c r="G63" s="48" t="s">
        <v>27883</v>
      </c>
      <c r="H63" s="48" t="s">
        <v>27884</v>
      </c>
    </row>
    <row r="64" customFormat="false" ht="17.25" hidden="false" customHeight="false" outlineLevel="0" collapsed="false">
      <c r="A64" s="32" t="s">
        <v>5754</v>
      </c>
      <c r="B64" s="48" t="s">
        <v>27885</v>
      </c>
      <c r="C64" s="48" t="s">
        <v>27886</v>
      </c>
      <c r="D64" s="48" t="s">
        <v>27887</v>
      </c>
      <c r="E64" s="48" t="s">
        <v>27888</v>
      </c>
      <c r="F64" s="48" t="s">
        <v>27889</v>
      </c>
      <c r="G64" s="48" t="s">
        <v>27890</v>
      </c>
      <c r="H64" s="48" t="s">
        <v>27891</v>
      </c>
    </row>
    <row r="65" customFormat="false" ht="17.25" hidden="false" customHeight="false" outlineLevel="0" collapsed="false">
      <c r="A65" s="32" t="s">
        <v>5762</v>
      </c>
      <c r="B65" s="48" t="s">
        <v>27892</v>
      </c>
      <c r="C65" s="48"/>
      <c r="D65" s="48"/>
      <c r="E65" s="48"/>
      <c r="F65" s="48"/>
      <c r="G65" s="48"/>
      <c r="H65" s="48"/>
    </row>
    <row r="66" customFormat="false" ht="17.25" hidden="false" customHeight="false" outlineLevel="0" collapsed="false">
      <c r="A66" s="22" t="s">
        <v>5770</v>
      </c>
      <c r="B66" s="47" t="s">
        <v>27893</v>
      </c>
      <c r="C66" s="47" t="s">
        <v>1874</v>
      </c>
      <c r="D66" s="47" t="s">
        <v>27894</v>
      </c>
      <c r="E66" s="47" t="s">
        <v>27895</v>
      </c>
      <c r="F66" s="47" t="s">
        <v>27896</v>
      </c>
      <c r="G66" s="47" t="s">
        <v>27897</v>
      </c>
      <c r="H66" s="47" t="s">
        <v>27898</v>
      </c>
    </row>
    <row r="67" customFormat="false" ht="17.25" hidden="false" customHeight="false" outlineLevel="0" collapsed="false">
      <c r="A67" s="32" t="s">
        <v>5779</v>
      </c>
      <c r="B67" s="48" t="s">
        <v>27893</v>
      </c>
      <c r="C67" s="48" t="s">
        <v>1874</v>
      </c>
      <c r="D67" s="48" t="s">
        <v>27894</v>
      </c>
      <c r="E67" s="48" t="s">
        <v>27895</v>
      </c>
      <c r="F67" s="48" t="s">
        <v>27896</v>
      </c>
      <c r="G67" s="48" t="s">
        <v>27897</v>
      </c>
      <c r="H67" s="48" t="s">
        <v>27898</v>
      </c>
    </row>
    <row r="68" customFormat="false" ht="17.25" hidden="false" customHeight="false" outlineLevel="0" collapsed="false">
      <c r="A68" s="22" t="s">
        <v>5786</v>
      </c>
      <c r="B68" s="47" t="s">
        <v>27899</v>
      </c>
      <c r="C68" s="47" t="s">
        <v>27900</v>
      </c>
      <c r="D68" s="47" t="s">
        <v>4073</v>
      </c>
      <c r="E68" s="47" t="s">
        <v>27901</v>
      </c>
      <c r="F68" s="47" t="s">
        <v>27902</v>
      </c>
      <c r="G68" s="47" t="s">
        <v>27903</v>
      </c>
      <c r="H68" s="47" t="s">
        <v>27904</v>
      </c>
    </row>
    <row r="69" customFormat="false" ht="17.25" hidden="false" customHeight="false" outlineLevel="0" collapsed="false">
      <c r="A69" s="32" t="s">
        <v>5794</v>
      </c>
      <c r="B69" s="48" t="s">
        <v>27899</v>
      </c>
      <c r="C69" s="48" t="s">
        <v>27900</v>
      </c>
      <c r="D69" s="48" t="s">
        <v>4073</v>
      </c>
      <c r="E69" s="48" t="s">
        <v>27901</v>
      </c>
      <c r="F69" s="48" t="s">
        <v>27902</v>
      </c>
      <c r="G69" s="48" t="s">
        <v>27903</v>
      </c>
      <c r="H69" s="48" t="s">
        <v>27904</v>
      </c>
    </row>
    <row r="70" customFormat="false" ht="17.25" hidden="false" customHeight="false" outlineLevel="0" collapsed="false">
      <c r="A70" s="22" t="s">
        <v>5795</v>
      </c>
      <c r="B70" s="47" t="s">
        <v>27905</v>
      </c>
      <c r="C70" s="47" t="s">
        <v>27906</v>
      </c>
      <c r="D70" s="47" t="s">
        <v>27907</v>
      </c>
      <c r="E70" s="47" t="s">
        <v>27908</v>
      </c>
      <c r="F70" s="47" t="s">
        <v>27909</v>
      </c>
      <c r="G70" s="47" t="s">
        <v>27910</v>
      </c>
      <c r="H70" s="47" t="s">
        <v>27911</v>
      </c>
    </row>
    <row r="71" customFormat="false" ht="17.25" hidden="false" customHeight="false" outlineLevel="0" collapsed="false">
      <c r="A71" s="32" t="s">
        <v>5803</v>
      </c>
      <c r="B71" s="48" t="s">
        <v>27912</v>
      </c>
      <c r="C71" s="48" t="s">
        <v>27906</v>
      </c>
      <c r="D71" s="48" t="s">
        <v>27907</v>
      </c>
      <c r="E71" s="48" t="s">
        <v>27908</v>
      </c>
      <c r="F71" s="48" t="s">
        <v>27909</v>
      </c>
      <c r="G71" s="48" t="s">
        <v>27910</v>
      </c>
      <c r="H71" s="48" t="s">
        <v>27911</v>
      </c>
    </row>
    <row r="72" customFormat="false" ht="17.25" hidden="false" customHeight="false" outlineLevel="0" collapsed="false">
      <c r="A72" s="32" t="s">
        <v>5812</v>
      </c>
      <c r="B72" s="48" t="s">
        <v>27913</v>
      </c>
      <c r="C72" s="48"/>
      <c r="D72" s="48"/>
      <c r="E72" s="48"/>
      <c r="F72" s="48"/>
      <c r="G72" s="48"/>
      <c r="H72" s="48"/>
    </row>
    <row r="73" customFormat="false" ht="17.25" hidden="false" customHeight="false" outlineLevel="0" collapsed="false">
      <c r="A73" s="22" t="s">
        <v>5820</v>
      </c>
      <c r="B73" s="47" t="s">
        <v>4573</v>
      </c>
      <c r="C73" s="47"/>
      <c r="D73" s="47"/>
      <c r="E73" s="47"/>
      <c r="F73" s="47"/>
      <c r="G73" s="47"/>
      <c r="H73" s="47"/>
    </row>
    <row r="74" customFormat="false" ht="17.25" hidden="false" customHeight="false" outlineLevel="0" collapsed="false">
      <c r="A74" s="32" t="s">
        <v>5828</v>
      </c>
      <c r="B74" s="48" t="s">
        <v>4573</v>
      </c>
      <c r="C74" s="48"/>
      <c r="D74" s="48"/>
      <c r="E74" s="48"/>
      <c r="F74" s="48"/>
      <c r="G74" s="48"/>
      <c r="H74" s="48"/>
    </row>
    <row r="75" customFormat="false" ht="17.25" hidden="false" customHeight="false" outlineLevel="0" collapsed="false">
      <c r="A75" s="22" t="s">
        <v>5829</v>
      </c>
      <c r="B75" s="47" t="s">
        <v>4627</v>
      </c>
      <c r="C75" s="47"/>
      <c r="D75" s="47"/>
      <c r="E75" s="47"/>
      <c r="F75" s="47"/>
      <c r="G75" s="47"/>
      <c r="H75" s="47"/>
    </row>
    <row r="76" customFormat="false" ht="17.25" hidden="false" customHeight="false" outlineLevel="0" collapsed="false">
      <c r="A76" s="32" t="s">
        <v>5835</v>
      </c>
      <c r="B76" s="48" t="s">
        <v>4627</v>
      </c>
      <c r="C76" s="48"/>
      <c r="D76" s="48"/>
      <c r="E76" s="48"/>
      <c r="F76" s="48"/>
      <c r="G76" s="48"/>
      <c r="H76" s="48"/>
    </row>
    <row r="77" customFormat="false" ht="17.25" hidden="false" customHeight="false" outlineLevel="0" collapsed="false">
      <c r="A77" s="22" t="s">
        <v>5836</v>
      </c>
      <c r="B77" s="47"/>
      <c r="C77" s="47" t="s">
        <v>18861</v>
      </c>
      <c r="D77" s="47" t="s">
        <v>18862</v>
      </c>
      <c r="E77" s="47" t="s">
        <v>18863</v>
      </c>
      <c r="F77" s="47" t="s">
        <v>18864</v>
      </c>
      <c r="G77" s="47" t="s">
        <v>18865</v>
      </c>
      <c r="H77" s="47" t="s">
        <v>18866</v>
      </c>
    </row>
    <row r="78" customFormat="false" ht="17.25" hidden="false" customHeight="false" outlineLevel="0" collapsed="false">
      <c r="A78" s="32" t="s">
        <v>5838</v>
      </c>
      <c r="B78" s="48"/>
      <c r="C78" s="48" t="s">
        <v>18861</v>
      </c>
      <c r="D78" s="48" t="s">
        <v>18862</v>
      </c>
      <c r="E78" s="48" t="s">
        <v>18863</v>
      </c>
      <c r="F78" s="48" t="s">
        <v>18864</v>
      </c>
      <c r="G78" s="48" t="s">
        <v>18865</v>
      </c>
      <c r="H78" s="48" t="s">
        <v>18866</v>
      </c>
    </row>
    <row r="79" customFormat="false" ht="17.25" hidden="false" customHeight="false" outlineLevel="0" collapsed="false">
      <c r="A79" s="22" t="s">
        <v>5839</v>
      </c>
      <c r="B79" s="47" t="s">
        <v>27914</v>
      </c>
      <c r="C79" s="47" t="s">
        <v>27915</v>
      </c>
      <c r="D79" s="47" t="s">
        <v>27916</v>
      </c>
      <c r="E79" s="47" t="s">
        <v>27917</v>
      </c>
      <c r="F79" s="47" t="s">
        <v>27918</v>
      </c>
      <c r="G79" s="47" t="s">
        <v>27919</v>
      </c>
      <c r="H79" s="47" t="s">
        <v>27920</v>
      </c>
    </row>
    <row r="80" customFormat="false" ht="17.25" hidden="false" customHeight="false" outlineLevel="0" collapsed="false">
      <c r="A80" s="32" t="s">
        <v>5846</v>
      </c>
      <c r="B80" s="48" t="s">
        <v>27914</v>
      </c>
      <c r="C80" s="48" t="s">
        <v>27921</v>
      </c>
      <c r="D80" s="48" t="s">
        <v>16077</v>
      </c>
      <c r="E80" s="48" t="s">
        <v>27922</v>
      </c>
      <c r="F80" s="48" t="s">
        <v>27923</v>
      </c>
      <c r="G80" s="48" t="s">
        <v>27924</v>
      </c>
      <c r="H80" s="48" t="s">
        <v>27925</v>
      </c>
    </row>
    <row r="81" customFormat="false" ht="17.25" hidden="false" customHeight="false" outlineLevel="0" collapsed="false">
      <c r="A81" s="32" t="s">
        <v>7014</v>
      </c>
      <c r="B81" s="48"/>
      <c r="C81" s="48" t="s">
        <v>25264</v>
      </c>
      <c r="D81" s="48" t="s">
        <v>11882</v>
      </c>
      <c r="E81" s="48" t="s">
        <v>23236</v>
      </c>
      <c r="F81" s="48" t="s">
        <v>23237</v>
      </c>
      <c r="G81" s="48" t="s">
        <v>23238</v>
      </c>
      <c r="H81" s="48" t="s">
        <v>23239</v>
      </c>
    </row>
    <row r="82" customFormat="false" ht="17.25" hidden="false" customHeight="false" outlineLevel="0" collapsed="false">
      <c r="A82" s="22" t="s">
        <v>5847</v>
      </c>
      <c r="B82" s="47" t="s">
        <v>27926</v>
      </c>
      <c r="C82" s="47" t="s">
        <v>27927</v>
      </c>
      <c r="D82" s="47" t="s">
        <v>7223</v>
      </c>
      <c r="E82" s="47" t="s">
        <v>27928</v>
      </c>
      <c r="F82" s="47" t="s">
        <v>27929</v>
      </c>
      <c r="G82" s="47" t="s">
        <v>27930</v>
      </c>
      <c r="H82" s="47" t="s">
        <v>27931</v>
      </c>
    </row>
    <row r="83" customFormat="false" ht="17.25" hidden="false" customHeight="false" outlineLevel="0" collapsed="false">
      <c r="A83" s="32" t="s">
        <v>5855</v>
      </c>
      <c r="B83" s="48" t="s">
        <v>27926</v>
      </c>
      <c r="C83" s="48" t="s">
        <v>27927</v>
      </c>
      <c r="D83" s="48" t="s">
        <v>7223</v>
      </c>
      <c r="E83" s="48" t="s">
        <v>27928</v>
      </c>
      <c r="F83" s="48" t="s">
        <v>27929</v>
      </c>
      <c r="G83" s="48" t="s">
        <v>27930</v>
      </c>
      <c r="H83" s="48" t="s">
        <v>27931</v>
      </c>
    </row>
    <row r="84" customFormat="false" ht="17.25" hidden="false" customHeight="false" outlineLevel="0" collapsed="false">
      <c r="A84" s="22" t="s">
        <v>5856</v>
      </c>
      <c r="B84" s="47" t="s">
        <v>27932</v>
      </c>
      <c r="C84" s="47" t="s">
        <v>27933</v>
      </c>
      <c r="D84" s="47" t="s">
        <v>27934</v>
      </c>
      <c r="E84" s="47" t="s">
        <v>27935</v>
      </c>
      <c r="F84" s="47" t="s">
        <v>27936</v>
      </c>
      <c r="G84" s="47" t="s">
        <v>27937</v>
      </c>
      <c r="H84" s="47" t="s">
        <v>27938</v>
      </c>
    </row>
    <row r="85" customFormat="false" ht="17.25" hidden="false" customHeight="false" outlineLevel="0" collapsed="false">
      <c r="A85" s="32" t="s">
        <v>5867</v>
      </c>
      <c r="B85" s="48" t="s">
        <v>4797</v>
      </c>
      <c r="C85" s="48"/>
      <c r="D85" s="48"/>
      <c r="E85" s="48"/>
      <c r="F85" s="48"/>
      <c r="G85" s="48"/>
      <c r="H85" s="48"/>
    </row>
    <row r="86" customFormat="false" ht="17.25" hidden="false" customHeight="false" outlineLevel="0" collapsed="false">
      <c r="A86" s="32" t="s">
        <v>5879</v>
      </c>
      <c r="B86" s="48" t="s">
        <v>27939</v>
      </c>
      <c r="C86" s="48" t="s">
        <v>27933</v>
      </c>
      <c r="D86" s="48" t="s">
        <v>27934</v>
      </c>
      <c r="E86" s="48" t="s">
        <v>27935</v>
      </c>
      <c r="F86" s="48" t="s">
        <v>27936</v>
      </c>
      <c r="G86" s="48" t="s">
        <v>27937</v>
      </c>
      <c r="H86" s="48" t="s">
        <v>27938</v>
      </c>
    </row>
    <row r="87" customFormat="false" ht="17.25" hidden="false" customHeight="false" outlineLevel="0" collapsed="false">
      <c r="A87" s="22" t="s">
        <v>7041</v>
      </c>
      <c r="B87" s="47" t="s">
        <v>27940</v>
      </c>
      <c r="C87" s="47" t="s">
        <v>27941</v>
      </c>
      <c r="D87" s="47"/>
      <c r="E87" s="47" t="s">
        <v>27942</v>
      </c>
      <c r="F87" s="47" t="s">
        <v>27943</v>
      </c>
      <c r="G87" s="47" t="s">
        <v>27944</v>
      </c>
      <c r="H87" s="47" t="s">
        <v>27945</v>
      </c>
    </row>
    <row r="88" customFormat="false" ht="17.25" hidden="false" customHeight="false" outlineLevel="0" collapsed="false">
      <c r="A88" s="32" t="s">
        <v>7049</v>
      </c>
      <c r="B88" s="48" t="s">
        <v>27940</v>
      </c>
      <c r="C88" s="48" t="s">
        <v>27941</v>
      </c>
      <c r="D88" s="48"/>
      <c r="E88" s="48" t="s">
        <v>27942</v>
      </c>
      <c r="F88" s="48" t="s">
        <v>27943</v>
      </c>
      <c r="G88" s="48" t="s">
        <v>27944</v>
      </c>
      <c r="H88" s="48" t="s">
        <v>27945</v>
      </c>
    </row>
    <row r="89" customFormat="false" ht="17.25" hidden="false" customHeight="false" outlineLevel="0" collapsed="false">
      <c r="A89" s="22" t="s">
        <v>5896</v>
      </c>
      <c r="B89" s="47"/>
      <c r="C89" s="47" t="s">
        <v>8758</v>
      </c>
      <c r="D89" s="47" t="s">
        <v>5897</v>
      </c>
      <c r="E89" s="47" t="s">
        <v>5898</v>
      </c>
      <c r="F89" s="47" t="s">
        <v>5899</v>
      </c>
      <c r="G89" s="47" t="s">
        <v>5900</v>
      </c>
      <c r="H89" s="47" t="s">
        <v>5901</v>
      </c>
    </row>
    <row r="90" customFormat="false" ht="17.25" hidden="false" customHeight="false" outlineLevel="0" collapsed="false">
      <c r="A90" s="32" t="s">
        <v>5902</v>
      </c>
      <c r="B90" s="48"/>
      <c r="C90" s="48" t="s">
        <v>8758</v>
      </c>
      <c r="D90" s="48" t="s">
        <v>5897</v>
      </c>
      <c r="E90" s="48" t="s">
        <v>5898</v>
      </c>
      <c r="F90" s="48" t="s">
        <v>5899</v>
      </c>
      <c r="G90" s="48" t="s">
        <v>5900</v>
      </c>
      <c r="H90" s="48" t="s">
        <v>5901</v>
      </c>
    </row>
    <row r="91" customFormat="false" ht="17.25" hidden="false" customHeight="false" outlineLevel="0" collapsed="false">
      <c r="A91" s="22" t="s">
        <v>7050</v>
      </c>
      <c r="B91" s="47" t="s">
        <v>6349</v>
      </c>
      <c r="C91" s="47" t="s">
        <v>11684</v>
      </c>
      <c r="D91" s="47" t="s">
        <v>7864</v>
      </c>
      <c r="E91" s="47" t="s">
        <v>11685</v>
      </c>
      <c r="F91" s="47" t="s">
        <v>11686</v>
      </c>
      <c r="G91" s="47" t="s">
        <v>11687</v>
      </c>
      <c r="H91" s="47" t="s">
        <v>11688</v>
      </c>
    </row>
    <row r="92" customFormat="false" ht="17.25" hidden="false" customHeight="false" outlineLevel="0" collapsed="false">
      <c r="A92" s="32" t="s">
        <v>7058</v>
      </c>
      <c r="B92" s="48" t="s">
        <v>6349</v>
      </c>
      <c r="C92" s="48" t="s">
        <v>11684</v>
      </c>
      <c r="D92" s="48" t="s">
        <v>7864</v>
      </c>
      <c r="E92" s="48" t="s">
        <v>11685</v>
      </c>
      <c r="F92" s="48" t="s">
        <v>11686</v>
      </c>
      <c r="G92" s="48" t="s">
        <v>11687</v>
      </c>
      <c r="H92" s="48" t="s">
        <v>11688</v>
      </c>
    </row>
    <row r="93" customFormat="false" ht="17.25" hidden="false" customHeight="false" outlineLevel="0" collapsed="false">
      <c r="A93" s="22" t="s">
        <v>5918</v>
      </c>
      <c r="B93" s="47" t="s">
        <v>5102</v>
      </c>
      <c r="C93" s="47" t="s">
        <v>5103</v>
      </c>
      <c r="D93" s="47" t="s">
        <v>5104</v>
      </c>
      <c r="E93" s="47" t="s">
        <v>1138</v>
      </c>
      <c r="F93" s="47" t="s">
        <v>1139</v>
      </c>
      <c r="G93" s="47" t="s">
        <v>1140</v>
      </c>
      <c r="H93" s="47" t="s">
        <v>1141</v>
      </c>
    </row>
    <row r="94" customFormat="false" ht="17.25" hidden="false" customHeight="false" outlineLevel="0" collapsed="false">
      <c r="A94" s="32" t="s">
        <v>5919</v>
      </c>
      <c r="B94" s="48" t="s">
        <v>5102</v>
      </c>
      <c r="C94" s="48" t="s">
        <v>5103</v>
      </c>
      <c r="D94" s="48" t="s">
        <v>5104</v>
      </c>
      <c r="E94" s="48" t="s">
        <v>1138</v>
      </c>
      <c r="F94" s="48" t="s">
        <v>1139</v>
      </c>
      <c r="G94" s="48" t="s">
        <v>1140</v>
      </c>
      <c r="H94" s="48" t="s">
        <v>1141</v>
      </c>
    </row>
    <row r="95" customFormat="false" ht="30" hidden="false" customHeight="false" outlineLevel="0" collapsed="false">
      <c r="A95" s="4" t="s">
        <v>1390</v>
      </c>
      <c r="B95" s="45" t="s">
        <v>121</v>
      </c>
      <c r="C95" s="45" t="s">
        <v>122</v>
      </c>
      <c r="D95" s="45" t="s">
        <v>123</v>
      </c>
      <c r="E95" s="45" t="s">
        <v>124</v>
      </c>
      <c r="F95" s="45" t="s">
        <v>125</v>
      </c>
      <c r="G95" s="45" t="s">
        <v>126</v>
      </c>
      <c r="H95" s="45" t="s">
        <v>127</v>
      </c>
    </row>
    <row r="96" customFormat="false" ht="17.25" hidden="false" customHeight="false" outlineLevel="0" collapsed="false">
      <c r="A96" s="31" t="s">
        <v>128</v>
      </c>
      <c r="B96" s="46" t="s">
        <v>393</v>
      </c>
      <c r="C96" s="46" t="s">
        <v>394</v>
      </c>
      <c r="D96" s="46" t="s">
        <v>395</v>
      </c>
      <c r="E96" s="46" t="s">
        <v>396</v>
      </c>
      <c r="F96" s="46" t="s">
        <v>397</v>
      </c>
      <c r="G96" s="46" t="s">
        <v>398</v>
      </c>
      <c r="H96" s="46" t="s">
        <v>399</v>
      </c>
    </row>
    <row r="97" customFormat="false" ht="17.25" hidden="false" customHeight="false" outlineLevel="0" collapsed="false">
      <c r="A97" s="32" t="s">
        <v>5938</v>
      </c>
      <c r="B97" s="48" t="s">
        <v>393</v>
      </c>
      <c r="C97" s="48" t="s">
        <v>394</v>
      </c>
      <c r="D97" s="48" t="s">
        <v>395</v>
      </c>
      <c r="E97" s="48" t="s">
        <v>396</v>
      </c>
      <c r="F97" s="48" t="s">
        <v>397</v>
      </c>
      <c r="G97" s="48" t="s">
        <v>398</v>
      </c>
      <c r="H97" s="48" t="s">
        <v>399</v>
      </c>
    </row>
    <row r="98" customFormat="false" ht="17.25" hidden="false" customHeight="false" outlineLevel="0" collapsed="false">
      <c r="A98" s="30"/>
      <c r="B98" s="48"/>
      <c r="C98" s="48"/>
      <c r="D98" s="48"/>
      <c r="E98" s="48"/>
      <c r="F98" s="48"/>
      <c r="G98" s="48"/>
      <c r="H98" s="48"/>
    </row>
    <row r="99" customFormat="false" ht="30" hidden="false" customHeight="false" outlineLevel="0" collapsed="false">
      <c r="A99" s="4" t="s">
        <v>1395</v>
      </c>
      <c r="B99" s="45" t="s">
        <v>121</v>
      </c>
      <c r="C99" s="45" t="s">
        <v>122</v>
      </c>
      <c r="D99" s="45" t="s">
        <v>123</v>
      </c>
      <c r="E99" s="45" t="s">
        <v>124</v>
      </c>
      <c r="F99" s="45" t="s">
        <v>125</v>
      </c>
      <c r="G99" s="45" t="s">
        <v>126</v>
      </c>
      <c r="H99" s="45" t="s">
        <v>127</v>
      </c>
    </row>
    <row r="100" customFormat="false" ht="17.25" hidden="false" customHeight="false" outlineLevel="0" collapsed="false">
      <c r="A100" s="31" t="s">
        <v>128</v>
      </c>
      <c r="B100" s="46" t="s">
        <v>393</v>
      </c>
      <c r="C100" s="46" t="s">
        <v>394</v>
      </c>
      <c r="D100" s="46" t="s">
        <v>395</v>
      </c>
      <c r="E100" s="46" t="s">
        <v>396</v>
      </c>
      <c r="F100" s="46" t="s">
        <v>397</v>
      </c>
      <c r="G100" s="46" t="s">
        <v>398</v>
      </c>
      <c r="H100" s="46" t="s">
        <v>399</v>
      </c>
    </row>
    <row r="101" customFormat="false" ht="17.25" hidden="false" customHeight="false" outlineLevel="0" collapsed="false">
      <c r="A101" s="32" t="s">
        <v>5941</v>
      </c>
      <c r="B101" s="48" t="s">
        <v>27946</v>
      </c>
      <c r="C101" s="48"/>
      <c r="D101" s="48" t="s">
        <v>27947</v>
      </c>
      <c r="E101" s="48" t="s">
        <v>27948</v>
      </c>
      <c r="F101" s="48" t="s">
        <v>27949</v>
      </c>
      <c r="G101" s="48" t="s">
        <v>27950</v>
      </c>
      <c r="H101" s="48" t="s">
        <v>27951</v>
      </c>
    </row>
    <row r="102" customFormat="false" ht="17.25" hidden="false" customHeight="false" outlineLevel="0" collapsed="false">
      <c r="A102" s="32" t="s">
        <v>5962</v>
      </c>
      <c r="B102" s="48" t="s">
        <v>27952</v>
      </c>
      <c r="C102" s="48" t="s">
        <v>27953</v>
      </c>
      <c r="D102" s="48" t="s">
        <v>27954</v>
      </c>
      <c r="E102" s="48" t="s">
        <v>27955</v>
      </c>
      <c r="F102" s="48" t="s">
        <v>27956</v>
      </c>
      <c r="G102" s="48" t="s">
        <v>27957</v>
      </c>
      <c r="H102" s="48" t="s">
        <v>27958</v>
      </c>
    </row>
    <row r="103" customFormat="false" ht="17.25" hidden="false" customHeight="false" outlineLevel="0" collapsed="false">
      <c r="A103" s="32" t="s">
        <v>14403</v>
      </c>
      <c r="B103" s="48" t="s">
        <v>27959</v>
      </c>
      <c r="C103" s="48" t="s">
        <v>27960</v>
      </c>
      <c r="D103" s="48" t="s">
        <v>27961</v>
      </c>
      <c r="E103" s="48"/>
      <c r="F103" s="48"/>
      <c r="G103" s="48"/>
      <c r="H103" s="48"/>
    </row>
    <row r="104" customFormat="false" ht="17.25" hidden="false" customHeight="false" outlineLevel="0" collapsed="false">
      <c r="A104" s="32" t="s">
        <v>5970</v>
      </c>
      <c r="B104" s="48" t="s">
        <v>27962</v>
      </c>
      <c r="C104" s="48" t="s">
        <v>27963</v>
      </c>
      <c r="D104" s="48" t="s">
        <v>27964</v>
      </c>
      <c r="E104" s="48" t="s">
        <v>27965</v>
      </c>
      <c r="F104" s="48" t="s">
        <v>27966</v>
      </c>
      <c r="G104" s="48" t="s">
        <v>27967</v>
      </c>
      <c r="H104" s="48" t="s">
        <v>27968</v>
      </c>
    </row>
    <row r="105" customFormat="false" ht="17.25" hidden="false" customHeight="false" outlineLevel="0" collapsed="false">
      <c r="A105" s="32" t="s">
        <v>5978</v>
      </c>
      <c r="B105" s="48" t="s">
        <v>27969</v>
      </c>
      <c r="C105" s="48" t="s">
        <v>27970</v>
      </c>
      <c r="D105" s="48" t="s">
        <v>27971</v>
      </c>
      <c r="E105" s="48" t="s">
        <v>27972</v>
      </c>
      <c r="F105" s="48" t="s">
        <v>27973</v>
      </c>
      <c r="G105" s="48" t="s">
        <v>27974</v>
      </c>
      <c r="H105" s="48" t="s">
        <v>27975</v>
      </c>
    </row>
    <row r="106" customFormat="false" ht="17.25" hidden="false" customHeight="false" outlineLevel="0" collapsed="false">
      <c r="A106" s="32" t="s">
        <v>10271</v>
      </c>
      <c r="B106" s="48"/>
      <c r="C106" s="48"/>
      <c r="D106" s="48" t="s">
        <v>27976</v>
      </c>
      <c r="E106" s="48"/>
      <c r="F106" s="48"/>
      <c r="G106" s="48"/>
      <c r="H106" s="48"/>
    </row>
    <row r="107" customFormat="false" ht="17.25" hidden="false" customHeight="false" outlineLevel="0" collapsed="false">
      <c r="A107" s="32" t="s">
        <v>7107</v>
      </c>
      <c r="B107" s="48" t="s">
        <v>27977</v>
      </c>
      <c r="C107" s="48" t="s">
        <v>27978</v>
      </c>
      <c r="D107" s="48" t="s">
        <v>27979</v>
      </c>
      <c r="E107" s="48" t="s">
        <v>27980</v>
      </c>
      <c r="F107" s="48" t="s">
        <v>27981</v>
      </c>
      <c r="G107" s="48" t="s">
        <v>27982</v>
      </c>
      <c r="H107" s="48" t="s">
        <v>27983</v>
      </c>
    </row>
    <row r="108" customFormat="false" ht="17.25" hidden="false" customHeight="false" outlineLevel="0" collapsed="false">
      <c r="A108" s="32" t="s">
        <v>5991</v>
      </c>
      <c r="B108" s="48" t="s">
        <v>27984</v>
      </c>
      <c r="C108" s="48"/>
      <c r="D108" s="48" t="s">
        <v>27985</v>
      </c>
      <c r="E108" s="48"/>
      <c r="F108" s="48"/>
      <c r="G108" s="48"/>
      <c r="H108" s="48"/>
    </row>
    <row r="109" customFormat="false" ht="17.25" hidden="false" customHeight="false" outlineLevel="0" collapsed="false">
      <c r="A109" s="32" t="s">
        <v>5996</v>
      </c>
      <c r="B109" s="48" t="s">
        <v>8621</v>
      </c>
      <c r="C109" s="48" t="s">
        <v>8818</v>
      </c>
      <c r="D109" s="48" t="s">
        <v>8616</v>
      </c>
      <c r="E109" s="48" t="s">
        <v>8819</v>
      </c>
      <c r="F109" s="48" t="s">
        <v>8820</v>
      </c>
      <c r="G109" s="48" t="s">
        <v>8821</v>
      </c>
      <c r="H109" s="48" t="s">
        <v>8822</v>
      </c>
    </row>
    <row r="110" customFormat="false" ht="17.25" hidden="false" customHeight="false" outlineLevel="0" collapsed="false">
      <c r="A110" s="32" t="s">
        <v>5997</v>
      </c>
      <c r="B110" s="48" t="s">
        <v>6349</v>
      </c>
      <c r="C110" s="48" t="s">
        <v>11684</v>
      </c>
      <c r="D110" s="48" t="s">
        <v>7864</v>
      </c>
      <c r="E110" s="48" t="s">
        <v>11685</v>
      </c>
      <c r="F110" s="48" t="s">
        <v>11686</v>
      </c>
      <c r="G110" s="48" t="s">
        <v>11687</v>
      </c>
      <c r="H110" s="48" t="s">
        <v>11688</v>
      </c>
    </row>
    <row r="111" customFormat="false" ht="17.25" hidden="false" customHeight="false" outlineLevel="0" collapsed="false">
      <c r="A111" s="32" t="s">
        <v>8825</v>
      </c>
      <c r="B111" s="48"/>
      <c r="C111" s="48"/>
      <c r="D111" s="48" t="s">
        <v>27986</v>
      </c>
      <c r="E111" s="48"/>
      <c r="F111" s="48"/>
      <c r="G111" s="48"/>
      <c r="H111" s="48"/>
    </row>
    <row r="112" customFormat="false" ht="17.25" hidden="false" customHeight="false" outlineLevel="0" collapsed="false">
      <c r="A112" s="30"/>
      <c r="B112" s="48"/>
      <c r="C112" s="48"/>
      <c r="D112" s="48"/>
      <c r="E112" s="48"/>
      <c r="F112" s="48"/>
      <c r="G112" s="48"/>
      <c r="H112" s="48"/>
    </row>
    <row r="113" customFormat="false" ht="17.25" hidden="false" customHeight="false" outlineLevel="0" collapsed="false">
      <c r="A113" s="4" t="s">
        <v>1601</v>
      </c>
      <c r="B113" s="45" t="s">
        <v>121</v>
      </c>
      <c r="C113" s="45" t="s">
        <v>122</v>
      </c>
      <c r="D113" s="45" t="s">
        <v>123</v>
      </c>
      <c r="E113" s="45" t="s">
        <v>124</v>
      </c>
      <c r="F113" s="45" t="s">
        <v>125</v>
      </c>
      <c r="G113" s="45" t="s">
        <v>126</v>
      </c>
      <c r="H113" s="45" t="s">
        <v>127</v>
      </c>
    </row>
    <row r="114" customFormat="false" ht="17.25" hidden="false" customHeight="false" outlineLevel="0" collapsed="false">
      <c r="A114" s="31" t="s">
        <v>128</v>
      </c>
      <c r="B114" s="46" t="s">
        <v>393</v>
      </c>
      <c r="C114" s="46" t="s">
        <v>394</v>
      </c>
      <c r="D114" s="46" t="s">
        <v>395</v>
      </c>
      <c r="E114" s="46" t="s">
        <v>396</v>
      </c>
      <c r="F114" s="46" t="s">
        <v>397</v>
      </c>
      <c r="G114" s="46" t="s">
        <v>398</v>
      </c>
      <c r="H114" s="46" t="s">
        <v>399</v>
      </c>
    </row>
    <row r="115" customFormat="false" ht="17.25" hidden="false" customHeight="false" outlineLevel="0" collapsed="false">
      <c r="A115" s="32" t="s">
        <v>6009</v>
      </c>
      <c r="B115" s="48" t="s">
        <v>27962</v>
      </c>
      <c r="C115" s="48" t="s">
        <v>27963</v>
      </c>
      <c r="D115" s="48" t="s">
        <v>27964</v>
      </c>
      <c r="E115" s="48" t="s">
        <v>27965</v>
      </c>
      <c r="F115" s="48" t="s">
        <v>27966</v>
      </c>
      <c r="G115" s="48" t="s">
        <v>27967</v>
      </c>
      <c r="H115" s="48" t="s">
        <v>27968</v>
      </c>
    </row>
    <row r="116" customFormat="false" ht="17.25" hidden="false" customHeight="false" outlineLevel="0" collapsed="false">
      <c r="A116" s="32" t="s">
        <v>6014</v>
      </c>
      <c r="B116" s="48" t="s">
        <v>27946</v>
      </c>
      <c r="C116" s="48"/>
      <c r="D116" s="48" t="s">
        <v>27947</v>
      </c>
      <c r="E116" s="48" t="s">
        <v>27948</v>
      </c>
      <c r="F116" s="48" t="s">
        <v>27949</v>
      </c>
      <c r="G116" s="48" t="s">
        <v>27950</v>
      </c>
      <c r="H116" s="48" t="s">
        <v>27951</v>
      </c>
    </row>
    <row r="117" customFormat="false" ht="17.25" hidden="false" customHeight="false" outlineLevel="0" collapsed="false">
      <c r="A117" s="32" t="s">
        <v>6015</v>
      </c>
      <c r="B117" s="48"/>
      <c r="C117" s="48"/>
      <c r="D117" s="48" t="s">
        <v>27976</v>
      </c>
      <c r="E117" s="48"/>
      <c r="F117" s="48"/>
      <c r="G117" s="48"/>
      <c r="H117" s="48"/>
    </row>
    <row r="118" customFormat="false" ht="17.25" hidden="false" customHeight="false" outlineLevel="0" collapsed="false">
      <c r="A118" s="32" t="s">
        <v>8827</v>
      </c>
      <c r="B118" s="48"/>
      <c r="C118" s="48"/>
      <c r="D118" s="48" t="s">
        <v>27986</v>
      </c>
      <c r="E118" s="48"/>
      <c r="F118" s="48"/>
      <c r="G118" s="48"/>
      <c r="H118" s="48"/>
    </row>
    <row r="119" customFormat="false" ht="17.25" hidden="false" customHeight="false" outlineLevel="0" collapsed="false">
      <c r="A119" s="32" t="s">
        <v>6017</v>
      </c>
      <c r="B119" s="48" t="s">
        <v>8621</v>
      </c>
      <c r="C119" s="48" t="s">
        <v>8818</v>
      </c>
      <c r="D119" s="48" t="s">
        <v>8616</v>
      </c>
      <c r="E119" s="48" t="s">
        <v>8819</v>
      </c>
      <c r="F119" s="48" t="s">
        <v>8820</v>
      </c>
      <c r="G119" s="48" t="s">
        <v>8821</v>
      </c>
      <c r="H119" s="48" t="s">
        <v>8822</v>
      </c>
    </row>
    <row r="120" customFormat="false" ht="17.25" hidden="false" customHeight="false" outlineLevel="0" collapsed="false">
      <c r="A120" s="32" t="s">
        <v>6018</v>
      </c>
      <c r="B120" s="48" t="s">
        <v>27987</v>
      </c>
      <c r="C120" s="48" t="s">
        <v>27988</v>
      </c>
      <c r="D120" s="48" t="s">
        <v>7864</v>
      </c>
      <c r="E120" s="48" t="s">
        <v>27989</v>
      </c>
      <c r="F120" s="48" t="s">
        <v>27990</v>
      </c>
      <c r="G120" s="48" t="s">
        <v>27991</v>
      </c>
      <c r="H120" s="48" t="s">
        <v>27992</v>
      </c>
    </row>
    <row r="121" customFormat="false" ht="17.25" hidden="false" customHeight="false" outlineLevel="0" collapsed="false">
      <c r="A121" s="32" t="s">
        <v>6019</v>
      </c>
      <c r="B121" s="48" t="s">
        <v>27993</v>
      </c>
      <c r="C121" s="48" t="s">
        <v>27994</v>
      </c>
      <c r="D121" s="48" t="s">
        <v>27995</v>
      </c>
      <c r="E121" s="48" t="s">
        <v>27996</v>
      </c>
      <c r="F121" s="48" t="s">
        <v>27997</v>
      </c>
      <c r="G121" s="48" t="s">
        <v>27998</v>
      </c>
      <c r="H121" s="48" t="s">
        <v>27999</v>
      </c>
    </row>
    <row r="122" customFormat="false" ht="17.25" hidden="false" customHeight="false" outlineLevel="0" collapsed="false">
      <c r="A122" s="30"/>
      <c r="B122" s="48"/>
      <c r="C122" s="48"/>
      <c r="D122" s="48"/>
      <c r="E122" s="48"/>
      <c r="F122" s="48"/>
      <c r="G122" s="48"/>
      <c r="H122" s="48"/>
    </row>
    <row r="123" customFormat="false" ht="30" hidden="false" customHeight="false" outlineLevel="0" collapsed="false">
      <c r="A123" s="4" t="s">
        <v>1662</v>
      </c>
      <c r="B123" s="45" t="s">
        <v>121</v>
      </c>
      <c r="C123" s="45" t="s">
        <v>122</v>
      </c>
      <c r="D123" s="45" t="s">
        <v>123</v>
      </c>
      <c r="E123" s="45" t="s">
        <v>124</v>
      </c>
      <c r="F123" s="45" t="s">
        <v>125</v>
      </c>
      <c r="G123" s="45" t="s">
        <v>126</v>
      </c>
      <c r="H123" s="45" t="s">
        <v>127</v>
      </c>
    </row>
    <row r="124" customFormat="false" ht="17.25" hidden="false" customHeight="false" outlineLevel="0" collapsed="false">
      <c r="A124" s="31" t="s">
        <v>128</v>
      </c>
      <c r="B124" s="46" t="s">
        <v>393</v>
      </c>
      <c r="C124" s="46" t="s">
        <v>394</v>
      </c>
      <c r="D124" s="46" t="s">
        <v>395</v>
      </c>
      <c r="E124" s="46" t="s">
        <v>396</v>
      </c>
      <c r="F124" s="46" t="s">
        <v>397</v>
      </c>
      <c r="G124" s="46" t="s">
        <v>398</v>
      </c>
      <c r="H124" s="46" t="s">
        <v>399</v>
      </c>
    </row>
    <row r="125" customFormat="false" ht="17.25" hidden="false" customHeight="false" outlineLevel="0" collapsed="false">
      <c r="A125" s="32" t="s">
        <v>6029</v>
      </c>
      <c r="B125" s="48" t="s">
        <v>27797</v>
      </c>
      <c r="C125" s="48" t="s">
        <v>27798</v>
      </c>
      <c r="D125" s="48" t="s">
        <v>27799</v>
      </c>
      <c r="E125" s="48"/>
      <c r="F125" s="48"/>
      <c r="G125" s="48"/>
      <c r="H125" s="48"/>
    </row>
    <row r="126" customFormat="false" ht="17.25" hidden="false" customHeight="false" outlineLevel="0" collapsed="false">
      <c r="A126" s="32" t="s">
        <v>6030</v>
      </c>
      <c r="B126" s="48" t="s">
        <v>27800</v>
      </c>
      <c r="C126" s="48" t="s">
        <v>27801</v>
      </c>
      <c r="D126" s="48"/>
      <c r="E126" s="48" t="s">
        <v>27802</v>
      </c>
      <c r="F126" s="48" t="s">
        <v>27803</v>
      </c>
      <c r="G126" s="48" t="s">
        <v>27804</v>
      </c>
      <c r="H126" s="48" t="s">
        <v>27805</v>
      </c>
    </row>
    <row r="127" customFormat="false" ht="17.25" hidden="false" customHeight="false" outlineLevel="0" collapsed="false">
      <c r="A127" s="32" t="s">
        <v>6032</v>
      </c>
      <c r="B127" s="48" t="s">
        <v>27806</v>
      </c>
      <c r="C127" s="48" t="s">
        <v>27807</v>
      </c>
      <c r="D127" s="48" t="s">
        <v>27808</v>
      </c>
      <c r="E127" s="48" t="s">
        <v>27809</v>
      </c>
      <c r="F127" s="48" t="s">
        <v>27810</v>
      </c>
      <c r="G127" s="48" t="s">
        <v>27811</v>
      </c>
      <c r="H127" s="48" t="s">
        <v>27812</v>
      </c>
    </row>
    <row r="128" customFormat="false" ht="17.25" hidden="false" customHeight="false" outlineLevel="0" collapsed="false">
      <c r="A128" s="32" t="s">
        <v>6033</v>
      </c>
      <c r="B128" s="48" t="s">
        <v>2865</v>
      </c>
      <c r="C128" s="48" t="s">
        <v>2599</v>
      </c>
      <c r="D128" s="48" t="s">
        <v>2866</v>
      </c>
      <c r="E128" s="48" t="s">
        <v>1178</v>
      </c>
      <c r="F128" s="48" t="s">
        <v>1264</v>
      </c>
      <c r="G128" s="48" t="s">
        <v>1265</v>
      </c>
      <c r="H128" s="48" t="s">
        <v>1266</v>
      </c>
    </row>
    <row r="129" customFormat="false" ht="17.25" hidden="false" customHeight="false" outlineLevel="0" collapsed="false">
      <c r="A129" s="32" t="s">
        <v>6034</v>
      </c>
      <c r="B129" s="48" t="s">
        <v>27828</v>
      </c>
      <c r="C129" s="48" t="s">
        <v>27829</v>
      </c>
      <c r="D129" s="48" t="s">
        <v>8616</v>
      </c>
      <c r="E129" s="48" t="s">
        <v>27830</v>
      </c>
      <c r="F129" s="48" t="s">
        <v>27831</v>
      </c>
      <c r="G129" s="48" t="s">
        <v>27832</v>
      </c>
      <c r="H129" s="48" t="s">
        <v>27833</v>
      </c>
    </row>
    <row r="130" customFormat="false" ht="17.25" hidden="false" customHeight="false" outlineLevel="0" collapsed="false">
      <c r="A130" s="32" t="s">
        <v>7133</v>
      </c>
      <c r="B130" s="48" t="s">
        <v>27840</v>
      </c>
      <c r="C130" s="48" t="s">
        <v>27841</v>
      </c>
      <c r="D130" s="48" t="s">
        <v>27842</v>
      </c>
      <c r="E130" s="48"/>
      <c r="F130" s="48"/>
      <c r="G130" s="48"/>
      <c r="H130" s="48"/>
    </row>
    <row r="131" customFormat="false" ht="17.25" hidden="false" customHeight="false" outlineLevel="0" collapsed="false">
      <c r="A131" s="32" t="s">
        <v>6036</v>
      </c>
      <c r="B131" s="48" t="s">
        <v>21548</v>
      </c>
      <c r="C131" s="48" t="s">
        <v>21549</v>
      </c>
      <c r="D131" s="48"/>
      <c r="E131" s="48" t="s">
        <v>21550</v>
      </c>
      <c r="F131" s="48" t="s">
        <v>21551</v>
      </c>
      <c r="G131" s="48" t="s">
        <v>21552</v>
      </c>
      <c r="H131" s="48" t="s">
        <v>21553</v>
      </c>
    </row>
    <row r="132" customFormat="false" ht="17.25" hidden="false" customHeight="false" outlineLevel="0" collapsed="false">
      <c r="A132" s="32" t="s">
        <v>6037</v>
      </c>
      <c r="B132" s="48" t="s">
        <v>27843</v>
      </c>
      <c r="C132" s="48" t="s">
        <v>27844</v>
      </c>
      <c r="D132" s="48" t="s">
        <v>27845</v>
      </c>
      <c r="E132" s="48" t="s">
        <v>27846</v>
      </c>
      <c r="F132" s="48" t="s">
        <v>27847</v>
      </c>
      <c r="G132" s="48" t="s">
        <v>27848</v>
      </c>
      <c r="H132" s="48" t="s">
        <v>27849</v>
      </c>
    </row>
    <row r="133" customFormat="false" ht="17.25" hidden="false" customHeight="false" outlineLevel="0" collapsed="false">
      <c r="A133" s="32" t="s">
        <v>7134</v>
      </c>
      <c r="B133" s="48"/>
      <c r="C133" s="48" t="s">
        <v>6943</v>
      </c>
      <c r="D133" s="48" t="s">
        <v>6944</v>
      </c>
      <c r="E133" s="48"/>
      <c r="F133" s="48"/>
      <c r="G133" s="48"/>
      <c r="H133" s="48"/>
    </row>
    <row r="134" customFormat="false" ht="17.25" hidden="false" customHeight="false" outlineLevel="0" collapsed="false">
      <c r="A134" s="32" t="s">
        <v>6038</v>
      </c>
      <c r="B134" s="48" t="s">
        <v>27864</v>
      </c>
      <c r="C134" s="48" t="s">
        <v>27865</v>
      </c>
      <c r="D134" s="48" t="s">
        <v>27866</v>
      </c>
      <c r="E134" s="48" t="s">
        <v>27867</v>
      </c>
      <c r="F134" s="48" t="s">
        <v>27868</v>
      </c>
      <c r="G134" s="48" t="s">
        <v>27869</v>
      </c>
      <c r="H134" s="48" t="s">
        <v>27870</v>
      </c>
    </row>
    <row r="135" customFormat="false" ht="17.25" hidden="false" customHeight="false" outlineLevel="0" collapsed="false">
      <c r="A135" s="32" t="s">
        <v>6039</v>
      </c>
      <c r="B135" s="48" t="s">
        <v>27893</v>
      </c>
      <c r="C135" s="48" t="s">
        <v>1874</v>
      </c>
      <c r="D135" s="48" t="s">
        <v>27894</v>
      </c>
      <c r="E135" s="48" t="s">
        <v>27895</v>
      </c>
      <c r="F135" s="48" t="s">
        <v>27896</v>
      </c>
      <c r="G135" s="48" t="s">
        <v>27897</v>
      </c>
      <c r="H135" s="48" t="s">
        <v>27898</v>
      </c>
    </row>
    <row r="136" customFormat="false" ht="17.25" hidden="false" customHeight="false" outlineLevel="0" collapsed="false">
      <c r="A136" s="32" t="s">
        <v>6040</v>
      </c>
      <c r="B136" s="48" t="s">
        <v>27899</v>
      </c>
      <c r="C136" s="48" t="s">
        <v>27900</v>
      </c>
      <c r="D136" s="48" t="s">
        <v>4073</v>
      </c>
      <c r="E136" s="48" t="s">
        <v>27901</v>
      </c>
      <c r="F136" s="48" t="s">
        <v>27902</v>
      </c>
      <c r="G136" s="48" t="s">
        <v>27903</v>
      </c>
      <c r="H136" s="48" t="s">
        <v>27904</v>
      </c>
    </row>
    <row r="137" customFormat="false" ht="17.25" hidden="false" customHeight="false" outlineLevel="0" collapsed="false">
      <c r="A137" s="32" t="s">
        <v>6041</v>
      </c>
      <c r="B137" s="48" t="s">
        <v>27905</v>
      </c>
      <c r="C137" s="48" t="s">
        <v>27906</v>
      </c>
      <c r="D137" s="48" t="s">
        <v>27907</v>
      </c>
      <c r="E137" s="48" t="s">
        <v>27908</v>
      </c>
      <c r="F137" s="48" t="s">
        <v>27909</v>
      </c>
      <c r="G137" s="48" t="s">
        <v>27910</v>
      </c>
      <c r="H137" s="48" t="s">
        <v>27911</v>
      </c>
    </row>
    <row r="138" customFormat="false" ht="17.25" hidden="false" customHeight="false" outlineLevel="0" collapsed="false">
      <c r="A138" s="32" t="s">
        <v>6042</v>
      </c>
      <c r="B138" s="48" t="s">
        <v>4573</v>
      </c>
      <c r="C138" s="48"/>
      <c r="D138" s="48"/>
      <c r="E138" s="48"/>
      <c r="F138" s="48"/>
      <c r="G138" s="48"/>
      <c r="H138" s="48"/>
    </row>
    <row r="139" customFormat="false" ht="17.25" hidden="false" customHeight="false" outlineLevel="0" collapsed="false">
      <c r="A139" s="32" t="s">
        <v>6043</v>
      </c>
      <c r="B139" s="48" t="s">
        <v>4627</v>
      </c>
      <c r="C139" s="48"/>
      <c r="D139" s="48"/>
      <c r="E139" s="48"/>
      <c r="F139" s="48"/>
      <c r="G139" s="48"/>
      <c r="H139" s="48"/>
    </row>
    <row r="140" customFormat="false" ht="17.25" hidden="false" customHeight="false" outlineLevel="0" collapsed="false">
      <c r="A140" s="32" t="s">
        <v>6044</v>
      </c>
      <c r="B140" s="48"/>
      <c r="C140" s="48" t="s">
        <v>18861</v>
      </c>
      <c r="D140" s="48" t="s">
        <v>18862</v>
      </c>
      <c r="E140" s="48" t="s">
        <v>18863</v>
      </c>
      <c r="F140" s="48" t="s">
        <v>18864</v>
      </c>
      <c r="G140" s="48" t="s">
        <v>18865</v>
      </c>
      <c r="H140" s="48" t="s">
        <v>18866</v>
      </c>
    </row>
    <row r="141" customFormat="false" ht="17.25" hidden="false" customHeight="false" outlineLevel="0" collapsed="false">
      <c r="A141" s="32" t="s">
        <v>6045</v>
      </c>
      <c r="B141" s="48" t="s">
        <v>27914</v>
      </c>
      <c r="C141" s="48" t="s">
        <v>27915</v>
      </c>
      <c r="D141" s="48" t="s">
        <v>27916</v>
      </c>
      <c r="E141" s="48" t="s">
        <v>27917</v>
      </c>
      <c r="F141" s="48" t="s">
        <v>27918</v>
      </c>
      <c r="G141" s="48" t="s">
        <v>27919</v>
      </c>
      <c r="H141" s="48" t="s">
        <v>27920</v>
      </c>
    </row>
    <row r="142" customFormat="false" ht="17.25" hidden="false" customHeight="false" outlineLevel="0" collapsed="false">
      <c r="A142" s="32" t="s">
        <v>6046</v>
      </c>
      <c r="B142" s="48" t="s">
        <v>27926</v>
      </c>
      <c r="C142" s="48" t="s">
        <v>27927</v>
      </c>
      <c r="D142" s="48" t="s">
        <v>7223</v>
      </c>
      <c r="E142" s="48" t="s">
        <v>27928</v>
      </c>
      <c r="F142" s="48" t="s">
        <v>27929</v>
      </c>
      <c r="G142" s="48" t="s">
        <v>27930</v>
      </c>
      <c r="H142" s="48" t="s">
        <v>27931</v>
      </c>
    </row>
    <row r="143" customFormat="false" ht="17.25" hidden="false" customHeight="false" outlineLevel="0" collapsed="false">
      <c r="A143" s="32" t="s">
        <v>6047</v>
      </c>
      <c r="B143" s="48" t="s">
        <v>27932</v>
      </c>
      <c r="C143" s="48" t="s">
        <v>27933</v>
      </c>
      <c r="D143" s="48" t="s">
        <v>27934</v>
      </c>
      <c r="E143" s="48" t="s">
        <v>27935</v>
      </c>
      <c r="F143" s="48" t="s">
        <v>27936</v>
      </c>
      <c r="G143" s="48" t="s">
        <v>27937</v>
      </c>
      <c r="H143" s="48" t="s">
        <v>27938</v>
      </c>
    </row>
    <row r="144" customFormat="false" ht="17.25" hidden="false" customHeight="false" outlineLevel="0" collapsed="false">
      <c r="A144" s="32" t="s">
        <v>7135</v>
      </c>
      <c r="B144" s="48" t="s">
        <v>27940</v>
      </c>
      <c r="C144" s="48" t="s">
        <v>27941</v>
      </c>
      <c r="D144" s="48"/>
      <c r="E144" s="48" t="s">
        <v>27942</v>
      </c>
      <c r="F144" s="48" t="s">
        <v>27943</v>
      </c>
      <c r="G144" s="48" t="s">
        <v>27944</v>
      </c>
      <c r="H144" s="48" t="s">
        <v>27945</v>
      </c>
    </row>
    <row r="145" customFormat="false" ht="17.25" hidden="false" customHeight="false" outlineLevel="0" collapsed="false">
      <c r="A145" s="32" t="s">
        <v>6049</v>
      </c>
      <c r="B145" s="48"/>
      <c r="C145" s="48" t="s">
        <v>8758</v>
      </c>
      <c r="D145" s="48" t="s">
        <v>5897</v>
      </c>
      <c r="E145" s="48" t="s">
        <v>5898</v>
      </c>
      <c r="F145" s="48" t="s">
        <v>5899</v>
      </c>
      <c r="G145" s="48" t="s">
        <v>5900</v>
      </c>
      <c r="H145" s="48" t="s">
        <v>5901</v>
      </c>
    </row>
    <row r="146" customFormat="false" ht="17.25" hidden="false" customHeight="false" outlineLevel="0" collapsed="false">
      <c r="A146" s="32" t="s">
        <v>7136</v>
      </c>
      <c r="B146" s="48" t="s">
        <v>6349</v>
      </c>
      <c r="C146" s="48" t="s">
        <v>11684</v>
      </c>
      <c r="D146" s="48" t="s">
        <v>7864</v>
      </c>
      <c r="E146" s="48" t="s">
        <v>11685</v>
      </c>
      <c r="F146" s="48" t="s">
        <v>11686</v>
      </c>
      <c r="G146" s="48" t="s">
        <v>11687</v>
      </c>
      <c r="H146" s="48" t="s">
        <v>11688</v>
      </c>
    </row>
    <row r="147" customFormat="false" ht="17.25" hidden="false" customHeight="false" outlineLevel="0" collapsed="false">
      <c r="A147" s="32" t="s">
        <v>6053</v>
      </c>
      <c r="B147" s="48" t="s">
        <v>5102</v>
      </c>
      <c r="C147" s="48" t="s">
        <v>5103</v>
      </c>
      <c r="D147" s="48" t="s">
        <v>5104</v>
      </c>
      <c r="E147" s="48" t="s">
        <v>1138</v>
      </c>
      <c r="F147" s="48" t="s">
        <v>1139</v>
      </c>
      <c r="G147" s="48" t="s">
        <v>1140</v>
      </c>
      <c r="H147" s="48" t="s">
        <v>1141</v>
      </c>
    </row>
    <row r="148" customFormat="false" ht="17.25" hidden="false" customHeight="false" outlineLevel="0" collapsed="false">
      <c r="A148" s="30"/>
      <c r="B148" s="48"/>
      <c r="C148" s="48"/>
      <c r="D148" s="48"/>
      <c r="E148" s="48"/>
      <c r="F148" s="48"/>
      <c r="G148" s="48"/>
      <c r="H148" s="48"/>
    </row>
    <row r="149" customFormat="false" ht="17.25" hidden="false" customHeight="false" outlineLevel="0" collapsed="false">
      <c r="A149" s="4" t="s">
        <v>1726</v>
      </c>
      <c r="B149" s="45" t="s">
        <v>121</v>
      </c>
      <c r="C149" s="45" t="s">
        <v>122</v>
      </c>
      <c r="D149" s="45" t="s">
        <v>123</v>
      </c>
      <c r="E149" s="45" t="s">
        <v>124</v>
      </c>
      <c r="F149" s="45" t="s">
        <v>125</v>
      </c>
      <c r="G149" s="45" t="s">
        <v>126</v>
      </c>
      <c r="H149" s="45" t="s">
        <v>127</v>
      </c>
    </row>
    <row r="150" customFormat="false" ht="17.25" hidden="false" customHeight="false" outlineLevel="0" collapsed="false">
      <c r="A150" s="31" t="s">
        <v>128</v>
      </c>
      <c r="B150" s="46" t="s">
        <v>393</v>
      </c>
      <c r="C150" s="46" t="s">
        <v>394</v>
      </c>
      <c r="D150" s="46" t="s">
        <v>395</v>
      </c>
      <c r="E150" s="46" t="s">
        <v>396</v>
      </c>
      <c r="F150" s="46" t="s">
        <v>397</v>
      </c>
      <c r="G150" s="46" t="s">
        <v>398</v>
      </c>
      <c r="H150" s="46" t="s">
        <v>399</v>
      </c>
    </row>
    <row r="151" customFormat="false" ht="30" hidden="false" customHeight="false" outlineLevel="0" collapsed="false">
      <c r="A151" s="22" t="s">
        <v>1727</v>
      </c>
      <c r="B151" s="47" t="s">
        <v>28000</v>
      </c>
      <c r="C151" s="47" t="s">
        <v>28001</v>
      </c>
      <c r="D151" s="47" t="s">
        <v>28002</v>
      </c>
      <c r="E151" s="47" t="s">
        <v>28003</v>
      </c>
      <c r="F151" s="47" t="s">
        <v>28004</v>
      </c>
      <c r="G151" s="47" t="s">
        <v>28005</v>
      </c>
      <c r="H151" s="47" t="s">
        <v>28006</v>
      </c>
    </row>
    <row r="152" customFormat="false" ht="17.25" hidden="false" customHeight="false" outlineLevel="0" collapsed="false">
      <c r="A152" s="32" t="s">
        <v>6063</v>
      </c>
      <c r="B152" s="48" t="s">
        <v>28007</v>
      </c>
      <c r="C152" s="48" t="s">
        <v>28008</v>
      </c>
      <c r="D152" s="48" t="s">
        <v>28009</v>
      </c>
      <c r="E152" s="48" t="s">
        <v>28010</v>
      </c>
      <c r="F152" s="48" t="s">
        <v>28011</v>
      </c>
      <c r="G152" s="48" t="s">
        <v>28012</v>
      </c>
      <c r="H152" s="48" t="s">
        <v>28013</v>
      </c>
    </row>
    <row r="153" customFormat="false" ht="17.25" hidden="false" customHeight="false" outlineLevel="0" collapsed="false">
      <c r="A153" s="32" t="s">
        <v>6069</v>
      </c>
      <c r="B153" s="48" t="s">
        <v>28014</v>
      </c>
      <c r="C153" s="48" t="s">
        <v>28015</v>
      </c>
      <c r="D153" s="48" t="s">
        <v>7864</v>
      </c>
      <c r="E153" s="48" t="s">
        <v>28016</v>
      </c>
      <c r="F153" s="48" t="s">
        <v>28017</v>
      </c>
      <c r="G153" s="48" t="s">
        <v>28018</v>
      </c>
      <c r="H153" s="48" t="s">
        <v>28019</v>
      </c>
    </row>
    <row r="154" customFormat="false" ht="30" hidden="false" customHeight="false" outlineLevel="0" collapsed="false">
      <c r="A154" s="22" t="s">
        <v>1800</v>
      </c>
      <c r="B154" s="47" t="s">
        <v>28020</v>
      </c>
      <c r="C154" s="47" t="s">
        <v>28021</v>
      </c>
      <c r="D154" s="47" t="s">
        <v>28022</v>
      </c>
      <c r="E154" s="47" t="s">
        <v>28023</v>
      </c>
      <c r="F154" s="47" t="s">
        <v>28024</v>
      </c>
      <c r="G154" s="47" t="s">
        <v>28025</v>
      </c>
      <c r="H154" s="47" t="s">
        <v>28026</v>
      </c>
    </row>
    <row r="155" customFormat="false" ht="17.25" hidden="false" customHeight="false" outlineLevel="0" collapsed="false">
      <c r="A155" s="32" t="s">
        <v>6102</v>
      </c>
      <c r="B155" s="48" t="s">
        <v>28027</v>
      </c>
      <c r="C155" s="48" t="s">
        <v>28028</v>
      </c>
      <c r="D155" s="48" t="s">
        <v>28029</v>
      </c>
      <c r="E155" s="48" t="s">
        <v>27922</v>
      </c>
      <c r="F155" s="48" t="s">
        <v>27923</v>
      </c>
      <c r="G155" s="48" t="s">
        <v>27924</v>
      </c>
      <c r="H155" s="48" t="s">
        <v>27925</v>
      </c>
    </row>
    <row r="156" customFormat="false" ht="17.25" hidden="false" customHeight="false" outlineLevel="0" collapsed="false">
      <c r="A156" s="32" t="s">
        <v>6109</v>
      </c>
      <c r="B156" s="48" t="s">
        <v>28030</v>
      </c>
      <c r="C156" s="48" t="s">
        <v>28031</v>
      </c>
      <c r="D156" s="48" t="s">
        <v>28032</v>
      </c>
      <c r="E156" s="48" t="s">
        <v>28033</v>
      </c>
      <c r="F156" s="48" t="s">
        <v>28034</v>
      </c>
      <c r="G156" s="48" t="s">
        <v>28035</v>
      </c>
      <c r="H156" s="48" t="s">
        <v>28036</v>
      </c>
    </row>
    <row r="157" customFormat="false" ht="17.25" hidden="false" customHeight="false" outlineLevel="0" collapsed="false">
      <c r="A157" s="32" t="s">
        <v>6125</v>
      </c>
      <c r="B157" s="48" t="s">
        <v>28037</v>
      </c>
      <c r="C157" s="48" t="s">
        <v>28038</v>
      </c>
      <c r="D157" s="48" t="s">
        <v>28039</v>
      </c>
      <c r="E157" s="48" t="s">
        <v>28040</v>
      </c>
      <c r="F157" s="48" t="s">
        <v>28041</v>
      </c>
      <c r="G157" s="48" t="s">
        <v>28042</v>
      </c>
      <c r="H157" s="48" t="s">
        <v>28043</v>
      </c>
    </row>
    <row r="158" customFormat="false" ht="17.25" hidden="false" customHeight="false" outlineLevel="0" collapsed="false">
      <c r="A158" s="32" t="s">
        <v>6134</v>
      </c>
      <c r="B158" s="48" t="s">
        <v>28044</v>
      </c>
      <c r="C158" s="48" t="s">
        <v>28045</v>
      </c>
      <c r="D158" s="48" t="s">
        <v>28046</v>
      </c>
      <c r="E158" s="48" t="s">
        <v>28047</v>
      </c>
      <c r="F158" s="48" t="s">
        <v>28048</v>
      </c>
      <c r="G158" s="48" t="s">
        <v>28049</v>
      </c>
      <c r="H158" s="48" t="s">
        <v>28050</v>
      </c>
    </row>
    <row r="159" customFormat="false" ht="30" hidden="false" customHeight="false" outlineLevel="0" collapsed="false">
      <c r="A159" s="22" t="s">
        <v>1865</v>
      </c>
      <c r="B159" s="47"/>
      <c r="C159" s="47" t="s">
        <v>8758</v>
      </c>
      <c r="D159" s="47" t="s">
        <v>5897</v>
      </c>
      <c r="E159" s="47" t="s">
        <v>5898</v>
      </c>
      <c r="F159" s="47" t="s">
        <v>5899</v>
      </c>
      <c r="G159" s="47" t="s">
        <v>5900</v>
      </c>
      <c r="H159" s="47" t="s">
        <v>5901</v>
      </c>
    </row>
    <row r="160" customFormat="false" ht="17.25" hidden="false" customHeight="false" outlineLevel="0" collapsed="false">
      <c r="A160" s="32" t="s">
        <v>6145</v>
      </c>
      <c r="B160" s="48"/>
      <c r="C160" s="48" t="s">
        <v>8758</v>
      </c>
      <c r="D160" s="48" t="s">
        <v>5897</v>
      </c>
      <c r="E160" s="48" t="s">
        <v>5898</v>
      </c>
      <c r="F160" s="48" t="s">
        <v>5899</v>
      </c>
      <c r="G160" s="48" t="s">
        <v>5900</v>
      </c>
      <c r="H160" s="48" t="s">
        <v>5901</v>
      </c>
    </row>
    <row r="161" customFormat="false" ht="30" hidden="false" customHeight="false" outlineLevel="0" collapsed="false">
      <c r="A161" s="22" t="s">
        <v>1892</v>
      </c>
      <c r="B161" s="47" t="s">
        <v>28051</v>
      </c>
      <c r="C161" s="47" t="s">
        <v>28052</v>
      </c>
      <c r="D161" s="47" t="s">
        <v>28053</v>
      </c>
      <c r="E161" s="47" t="s">
        <v>28054</v>
      </c>
      <c r="F161" s="47" t="s">
        <v>28055</v>
      </c>
      <c r="G161" s="47" t="s">
        <v>28056</v>
      </c>
      <c r="H161" s="47" t="s">
        <v>28057</v>
      </c>
    </row>
    <row r="162" customFormat="false" ht="17.25" hidden="false" customHeight="false" outlineLevel="0" collapsed="false">
      <c r="A162" s="32" t="s">
        <v>6153</v>
      </c>
      <c r="B162" s="48" t="s">
        <v>4797</v>
      </c>
      <c r="C162" s="48"/>
      <c r="D162" s="48"/>
      <c r="E162" s="48"/>
      <c r="F162" s="48"/>
      <c r="G162" s="48"/>
      <c r="H162" s="48"/>
    </row>
    <row r="163" customFormat="false" ht="17.25" hidden="false" customHeight="false" outlineLevel="0" collapsed="false">
      <c r="A163" s="32" t="s">
        <v>6162</v>
      </c>
      <c r="B163" s="48" t="s">
        <v>5102</v>
      </c>
      <c r="C163" s="48" t="s">
        <v>5103</v>
      </c>
      <c r="D163" s="48" t="s">
        <v>5104</v>
      </c>
      <c r="E163" s="48" t="s">
        <v>1138</v>
      </c>
      <c r="F163" s="48" t="s">
        <v>1139</v>
      </c>
      <c r="G163" s="48" t="s">
        <v>1140</v>
      </c>
      <c r="H163" s="48" t="s">
        <v>1141</v>
      </c>
    </row>
    <row r="164" customFormat="false" ht="30" hidden="false" customHeight="false" outlineLevel="0" collapsed="false">
      <c r="A164" s="32" t="s">
        <v>6163</v>
      </c>
      <c r="B164" s="48" t="s">
        <v>27939</v>
      </c>
      <c r="C164" s="48" t="s">
        <v>27933</v>
      </c>
      <c r="D164" s="48" t="s">
        <v>27934</v>
      </c>
      <c r="E164" s="48" t="s">
        <v>27935</v>
      </c>
      <c r="F164" s="48" t="s">
        <v>27936</v>
      </c>
      <c r="G164" s="48" t="s">
        <v>27937</v>
      </c>
      <c r="H164" s="48" t="s">
        <v>27938</v>
      </c>
    </row>
    <row r="165" customFormat="false" ht="30" hidden="false" customHeight="false" outlineLevel="0" collapsed="false">
      <c r="A165" s="22" t="s">
        <v>1917</v>
      </c>
      <c r="B165" s="47" t="s">
        <v>28058</v>
      </c>
      <c r="C165" s="47" t="s">
        <v>28059</v>
      </c>
      <c r="D165" s="47" t="s">
        <v>28060</v>
      </c>
      <c r="E165" s="47" t="s">
        <v>28061</v>
      </c>
      <c r="F165" s="47" t="s">
        <v>28062</v>
      </c>
      <c r="G165" s="47" t="s">
        <v>28063</v>
      </c>
      <c r="H165" s="47" t="s">
        <v>28064</v>
      </c>
    </row>
    <row r="166" customFormat="false" ht="17.25" hidden="false" customHeight="false" outlineLevel="0" collapsed="false">
      <c r="A166" s="32" t="s">
        <v>6170</v>
      </c>
      <c r="B166" s="48" t="s">
        <v>28065</v>
      </c>
      <c r="C166" s="48" t="s">
        <v>28066</v>
      </c>
      <c r="D166" s="48" t="s">
        <v>28067</v>
      </c>
      <c r="E166" s="48" t="s">
        <v>28068</v>
      </c>
      <c r="F166" s="48" t="s">
        <v>28069</v>
      </c>
      <c r="G166" s="48" t="s">
        <v>28070</v>
      </c>
      <c r="H166" s="48" t="s">
        <v>28071</v>
      </c>
    </row>
    <row r="167" customFormat="false" ht="17.25" hidden="false" customHeight="false" outlineLevel="0" collapsed="false">
      <c r="A167" s="32" t="s">
        <v>7213</v>
      </c>
      <c r="B167" s="48" t="s">
        <v>28072</v>
      </c>
      <c r="C167" s="48" t="s">
        <v>28073</v>
      </c>
      <c r="D167" s="48" t="s">
        <v>28074</v>
      </c>
      <c r="E167" s="48" t="s">
        <v>28075</v>
      </c>
      <c r="F167" s="48" t="s">
        <v>28076</v>
      </c>
      <c r="G167" s="48" t="s">
        <v>28077</v>
      </c>
      <c r="H167" s="48" t="s">
        <v>28078</v>
      </c>
    </row>
    <row r="168" customFormat="false" ht="17.25" hidden="false" customHeight="false" outlineLevel="0" collapsed="false">
      <c r="A168" s="32" t="s">
        <v>6171</v>
      </c>
      <c r="B168" s="48" t="s">
        <v>28079</v>
      </c>
      <c r="C168" s="48" t="s">
        <v>28080</v>
      </c>
      <c r="D168" s="48" t="s">
        <v>7223</v>
      </c>
      <c r="E168" s="48" t="s">
        <v>28081</v>
      </c>
      <c r="F168" s="48" t="s">
        <v>28082</v>
      </c>
      <c r="G168" s="48" t="s">
        <v>28083</v>
      </c>
      <c r="H168" s="48" t="s">
        <v>28084</v>
      </c>
    </row>
    <row r="169" customFormat="false" ht="17.25" hidden="false" customHeight="false" outlineLevel="0" collapsed="false">
      <c r="A169" s="32" t="s">
        <v>6172</v>
      </c>
      <c r="B169" s="48" t="s">
        <v>27850</v>
      </c>
      <c r="C169" s="48" t="s">
        <v>27851</v>
      </c>
      <c r="D169" s="48" t="s">
        <v>27852</v>
      </c>
      <c r="E169" s="48" t="s">
        <v>27853</v>
      </c>
      <c r="F169" s="48" t="s">
        <v>27854</v>
      </c>
      <c r="G169" s="48" t="s">
        <v>27855</v>
      </c>
      <c r="H169" s="48" t="s">
        <v>27856</v>
      </c>
    </row>
    <row r="170" customFormat="false" ht="30" hidden="false" customHeight="false" outlineLevel="0" collapsed="false">
      <c r="A170" s="22" t="s">
        <v>1957</v>
      </c>
      <c r="B170" s="47" t="s">
        <v>28085</v>
      </c>
      <c r="C170" s="47" t="s">
        <v>28086</v>
      </c>
      <c r="D170" s="47"/>
      <c r="E170" s="47" t="s">
        <v>28087</v>
      </c>
      <c r="F170" s="47" t="s">
        <v>28088</v>
      </c>
      <c r="G170" s="47" t="s">
        <v>28089</v>
      </c>
      <c r="H170" s="47" t="s">
        <v>28090</v>
      </c>
    </row>
    <row r="171" customFormat="false" ht="17.25" hidden="false" customHeight="false" outlineLevel="0" collapsed="false">
      <c r="A171" s="32" t="s">
        <v>6181</v>
      </c>
      <c r="B171" s="48" t="s">
        <v>21548</v>
      </c>
      <c r="C171" s="48" t="s">
        <v>21549</v>
      </c>
      <c r="D171" s="48"/>
      <c r="E171" s="48" t="s">
        <v>21550</v>
      </c>
      <c r="F171" s="48" t="s">
        <v>21551</v>
      </c>
      <c r="G171" s="48" t="s">
        <v>21552</v>
      </c>
      <c r="H171" s="48" t="s">
        <v>21553</v>
      </c>
    </row>
    <row r="172" customFormat="false" ht="17.25" hidden="false" customHeight="false" outlineLevel="0" collapsed="false">
      <c r="A172" s="32" t="s">
        <v>6190</v>
      </c>
      <c r="B172" s="48" t="s">
        <v>27800</v>
      </c>
      <c r="C172" s="48" t="s">
        <v>27801</v>
      </c>
      <c r="D172" s="48"/>
      <c r="E172" s="48" t="s">
        <v>27802</v>
      </c>
      <c r="F172" s="48" t="s">
        <v>27803</v>
      </c>
      <c r="G172" s="48" t="s">
        <v>27804</v>
      </c>
      <c r="H172" s="48" t="s">
        <v>27805</v>
      </c>
    </row>
    <row r="173" customFormat="false" ht="30" hidden="false" customHeight="false" outlineLevel="0" collapsed="false">
      <c r="A173" s="22" t="s">
        <v>1990</v>
      </c>
      <c r="B173" s="47" t="s">
        <v>28091</v>
      </c>
      <c r="C173" s="47" t="s">
        <v>28092</v>
      </c>
      <c r="D173" s="47" t="s">
        <v>28093</v>
      </c>
      <c r="E173" s="47" t="s">
        <v>28094</v>
      </c>
      <c r="F173" s="47" t="s">
        <v>28095</v>
      </c>
      <c r="G173" s="47" t="s">
        <v>28096</v>
      </c>
      <c r="H173" s="47" t="s">
        <v>28097</v>
      </c>
    </row>
    <row r="174" customFormat="false" ht="17.25" hidden="false" customHeight="false" outlineLevel="0" collapsed="false">
      <c r="A174" s="32" t="s">
        <v>6198</v>
      </c>
      <c r="B174" s="48" t="s">
        <v>28098</v>
      </c>
      <c r="C174" s="48" t="s">
        <v>28099</v>
      </c>
      <c r="D174" s="48" t="s">
        <v>27815</v>
      </c>
      <c r="E174" s="48" t="s">
        <v>28100</v>
      </c>
      <c r="F174" s="48" t="s">
        <v>28101</v>
      </c>
      <c r="G174" s="48" t="s">
        <v>28102</v>
      </c>
      <c r="H174" s="48" t="s">
        <v>28103</v>
      </c>
    </row>
    <row r="175" customFormat="false" ht="17.25" hidden="false" customHeight="false" outlineLevel="0" collapsed="false">
      <c r="A175" s="32" t="s">
        <v>28104</v>
      </c>
      <c r="B175" s="48" t="s">
        <v>28105</v>
      </c>
      <c r="C175" s="48" t="s">
        <v>28106</v>
      </c>
      <c r="D175" s="48"/>
      <c r="E175" s="48" t="s">
        <v>2009</v>
      </c>
      <c r="F175" s="48" t="s">
        <v>2010</v>
      </c>
      <c r="G175" s="48" t="s">
        <v>2011</v>
      </c>
      <c r="H175" s="48" t="s">
        <v>2012</v>
      </c>
    </row>
    <row r="176" customFormat="false" ht="17.25" hidden="false" customHeight="false" outlineLevel="0" collapsed="false">
      <c r="A176" s="32" t="s">
        <v>9638</v>
      </c>
      <c r="B176" s="48" t="s">
        <v>28107</v>
      </c>
      <c r="C176" s="48"/>
      <c r="D176" s="48"/>
      <c r="E176" s="48"/>
      <c r="F176" s="48"/>
      <c r="G176" s="48"/>
      <c r="H176" s="48"/>
    </row>
    <row r="177" customFormat="false" ht="17.25" hidden="false" customHeight="false" outlineLevel="0" collapsed="false">
      <c r="A177" s="32" t="s">
        <v>6206</v>
      </c>
      <c r="B177" s="48" t="s">
        <v>2865</v>
      </c>
      <c r="C177" s="48" t="s">
        <v>2599</v>
      </c>
      <c r="D177" s="48" t="s">
        <v>2866</v>
      </c>
      <c r="E177" s="48" t="s">
        <v>1178</v>
      </c>
      <c r="F177" s="48" t="s">
        <v>1264</v>
      </c>
      <c r="G177" s="48" t="s">
        <v>1265</v>
      </c>
      <c r="H177" s="48" t="s">
        <v>1266</v>
      </c>
    </row>
    <row r="178" customFormat="false" ht="17.25" hidden="false" customHeight="false" outlineLevel="0" collapsed="false">
      <c r="A178" s="32" t="s">
        <v>6207</v>
      </c>
      <c r="B178" s="48" t="s">
        <v>27821</v>
      </c>
      <c r="C178" s="48" t="s">
        <v>27822</v>
      </c>
      <c r="D178" s="48" t="s">
        <v>27823</v>
      </c>
      <c r="E178" s="48" t="s">
        <v>27824</v>
      </c>
      <c r="F178" s="48" t="s">
        <v>27825</v>
      </c>
      <c r="G178" s="48" t="s">
        <v>27826</v>
      </c>
      <c r="H178" s="48" t="s">
        <v>27827</v>
      </c>
    </row>
    <row r="179" customFormat="false" ht="17.25" hidden="false" customHeight="false" outlineLevel="0" collapsed="false">
      <c r="A179" s="32" t="s">
        <v>6215</v>
      </c>
      <c r="B179" s="48" t="s">
        <v>28108</v>
      </c>
      <c r="C179" s="48"/>
      <c r="D179" s="48"/>
      <c r="E179" s="48"/>
      <c r="F179" s="48"/>
      <c r="G179" s="48"/>
      <c r="H179" s="48"/>
    </row>
    <row r="180" customFormat="false" ht="30" hidden="false" customHeight="false" outlineLevel="0" collapsed="false">
      <c r="A180" s="22" t="s">
        <v>2048</v>
      </c>
      <c r="B180" s="47" t="s">
        <v>27828</v>
      </c>
      <c r="C180" s="47" t="s">
        <v>28109</v>
      </c>
      <c r="D180" s="47" t="s">
        <v>8934</v>
      </c>
      <c r="E180" s="47" t="s">
        <v>28110</v>
      </c>
      <c r="F180" s="47" t="s">
        <v>28111</v>
      </c>
      <c r="G180" s="47" t="s">
        <v>28112</v>
      </c>
      <c r="H180" s="47" t="s">
        <v>28113</v>
      </c>
    </row>
    <row r="181" customFormat="false" ht="17.25" hidden="false" customHeight="false" outlineLevel="0" collapsed="false">
      <c r="A181" s="32" t="s">
        <v>6220</v>
      </c>
      <c r="B181" s="48" t="s">
        <v>27828</v>
      </c>
      <c r="C181" s="48" t="s">
        <v>27829</v>
      </c>
      <c r="D181" s="48" t="s">
        <v>8616</v>
      </c>
      <c r="E181" s="48" t="s">
        <v>27830</v>
      </c>
      <c r="F181" s="48" t="s">
        <v>27831</v>
      </c>
      <c r="G181" s="48" t="s">
        <v>27832</v>
      </c>
      <c r="H181" s="48" t="s">
        <v>27833</v>
      </c>
    </row>
    <row r="182" customFormat="false" ht="17.25" hidden="false" customHeight="false" outlineLevel="0" collapsed="false">
      <c r="A182" s="32" t="s">
        <v>7260</v>
      </c>
      <c r="B182" s="48"/>
      <c r="C182" s="48" t="s">
        <v>25264</v>
      </c>
      <c r="D182" s="48" t="s">
        <v>11882</v>
      </c>
      <c r="E182" s="48" t="s">
        <v>23236</v>
      </c>
      <c r="F182" s="48" t="s">
        <v>23237</v>
      </c>
      <c r="G182" s="48" t="s">
        <v>23238</v>
      </c>
      <c r="H182" s="48" t="s">
        <v>23239</v>
      </c>
    </row>
    <row r="183" customFormat="false" ht="17.25" hidden="false" customHeight="false" outlineLevel="0" collapsed="false">
      <c r="A183" s="4" t="s">
        <v>2076</v>
      </c>
      <c r="B183" s="45" t="s">
        <v>121</v>
      </c>
      <c r="C183" s="45" t="s">
        <v>122</v>
      </c>
      <c r="D183" s="45" t="s">
        <v>123</v>
      </c>
      <c r="E183" s="45" t="s">
        <v>124</v>
      </c>
      <c r="F183" s="45" t="s">
        <v>125</v>
      </c>
      <c r="G183" s="45" t="s">
        <v>126</v>
      </c>
      <c r="H183" s="45" t="s">
        <v>127</v>
      </c>
    </row>
    <row r="184" customFormat="false" ht="17.25" hidden="false" customHeight="false" outlineLevel="0" collapsed="false">
      <c r="A184" s="31" t="s">
        <v>128</v>
      </c>
      <c r="B184" s="46" t="s">
        <v>393</v>
      </c>
      <c r="C184" s="46" t="s">
        <v>394</v>
      </c>
      <c r="D184" s="46" t="s">
        <v>395</v>
      </c>
      <c r="E184" s="46" t="s">
        <v>396</v>
      </c>
      <c r="F184" s="46" t="s">
        <v>397</v>
      </c>
      <c r="G184" s="46" t="s">
        <v>398</v>
      </c>
      <c r="H184" s="46" t="s">
        <v>399</v>
      </c>
    </row>
    <row r="185" customFormat="false" ht="17.25" hidden="false" customHeight="false" outlineLevel="0" collapsed="false">
      <c r="A185" s="32" t="s">
        <v>6232</v>
      </c>
      <c r="B185" s="48" t="s">
        <v>27797</v>
      </c>
      <c r="C185" s="48" t="s">
        <v>27798</v>
      </c>
      <c r="D185" s="48" t="s">
        <v>27799</v>
      </c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235</v>
      </c>
      <c r="B186" s="48" t="s">
        <v>27800</v>
      </c>
      <c r="C186" s="48" t="s">
        <v>27801</v>
      </c>
      <c r="D186" s="48"/>
      <c r="E186" s="48" t="s">
        <v>27802</v>
      </c>
      <c r="F186" s="48" t="s">
        <v>27803</v>
      </c>
      <c r="G186" s="48" t="s">
        <v>27804</v>
      </c>
      <c r="H186" s="48" t="s">
        <v>27805</v>
      </c>
    </row>
    <row r="187" customFormat="false" ht="17.25" hidden="false" customHeight="false" outlineLevel="0" collapsed="false">
      <c r="A187" s="32" t="s">
        <v>6257</v>
      </c>
      <c r="B187" s="48" t="s">
        <v>28114</v>
      </c>
      <c r="C187" s="48"/>
      <c r="D187" s="48" t="s">
        <v>28115</v>
      </c>
      <c r="E187" s="48"/>
      <c r="F187" s="48"/>
      <c r="G187" s="48"/>
      <c r="H187" s="48"/>
    </row>
    <row r="188" customFormat="false" ht="17.25" hidden="false" customHeight="false" outlineLevel="0" collapsed="false">
      <c r="A188" s="32" t="s">
        <v>6263</v>
      </c>
      <c r="B188" s="48" t="s">
        <v>27820</v>
      </c>
      <c r="C188" s="48"/>
      <c r="D188" s="48"/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64</v>
      </c>
      <c r="B189" s="48" t="s">
        <v>28116</v>
      </c>
      <c r="C189" s="48" t="s">
        <v>28117</v>
      </c>
      <c r="D189" s="48" t="s">
        <v>27961</v>
      </c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74</v>
      </c>
      <c r="B190" s="48" t="s">
        <v>27984</v>
      </c>
      <c r="C190" s="48"/>
      <c r="D190" s="48" t="s">
        <v>27985</v>
      </c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14570</v>
      </c>
      <c r="B191" s="48" t="s">
        <v>28118</v>
      </c>
      <c r="C191" s="48" t="s">
        <v>28119</v>
      </c>
      <c r="D191" s="48"/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7297</v>
      </c>
      <c r="B192" s="48" t="s">
        <v>28120</v>
      </c>
      <c r="C192" s="48" t="s">
        <v>28121</v>
      </c>
      <c r="D192" s="48" t="s">
        <v>28122</v>
      </c>
      <c r="E192" s="48" t="s">
        <v>28123</v>
      </c>
      <c r="F192" s="48" t="s">
        <v>28124</v>
      </c>
      <c r="G192" s="48" t="s">
        <v>28125</v>
      </c>
      <c r="H192" s="48" t="s">
        <v>28126</v>
      </c>
    </row>
    <row r="193" customFormat="false" ht="17.25" hidden="false" customHeight="false" outlineLevel="0" collapsed="false">
      <c r="A193" s="32" t="s">
        <v>28127</v>
      </c>
      <c r="B193" s="48" t="s">
        <v>2705</v>
      </c>
      <c r="C193" s="48" t="s">
        <v>1178</v>
      </c>
      <c r="D193" s="48" t="s">
        <v>2706</v>
      </c>
      <c r="E193" s="48" t="s">
        <v>2599</v>
      </c>
      <c r="F193" s="48" t="s">
        <v>2624</v>
      </c>
      <c r="G193" s="48" t="s">
        <v>2625</v>
      </c>
      <c r="H193" s="48" t="s">
        <v>2626</v>
      </c>
    </row>
    <row r="194" customFormat="false" ht="17.25" hidden="false" customHeight="false" outlineLevel="0" collapsed="false">
      <c r="A194" s="32" t="s">
        <v>6283</v>
      </c>
      <c r="B194" s="48" t="s">
        <v>28128</v>
      </c>
      <c r="C194" s="48" t="s">
        <v>27822</v>
      </c>
      <c r="D194" s="48" t="s">
        <v>28129</v>
      </c>
      <c r="E194" s="48" t="s">
        <v>27824</v>
      </c>
      <c r="F194" s="48" t="s">
        <v>27825</v>
      </c>
      <c r="G194" s="48" t="s">
        <v>27826</v>
      </c>
      <c r="H194" s="48" t="s">
        <v>27827</v>
      </c>
    </row>
    <row r="195" customFormat="false" ht="17.25" hidden="false" customHeight="false" outlineLevel="0" collapsed="false">
      <c r="A195" s="32" t="s">
        <v>7308</v>
      </c>
      <c r="B195" s="48" t="s">
        <v>28130</v>
      </c>
      <c r="C195" s="48" t="s">
        <v>28131</v>
      </c>
      <c r="D195" s="48"/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28132</v>
      </c>
      <c r="B196" s="48" t="s">
        <v>2865</v>
      </c>
      <c r="C196" s="48" t="s">
        <v>2599</v>
      </c>
      <c r="D196" s="48" t="s">
        <v>2866</v>
      </c>
      <c r="E196" s="48" t="s">
        <v>1178</v>
      </c>
      <c r="F196" s="48" t="s">
        <v>1264</v>
      </c>
      <c r="G196" s="48" t="s">
        <v>1265</v>
      </c>
      <c r="H196" s="48" t="s">
        <v>1266</v>
      </c>
    </row>
    <row r="197" customFormat="false" ht="30" hidden="false" customHeight="false" outlineLevel="0" collapsed="false">
      <c r="A197" s="32" t="s">
        <v>8984</v>
      </c>
      <c r="B197" s="48" t="s">
        <v>27834</v>
      </c>
      <c r="C197" s="48" t="s">
        <v>28133</v>
      </c>
      <c r="D197" s="48"/>
      <c r="E197" s="48" t="s">
        <v>28134</v>
      </c>
      <c r="F197" s="48" t="s">
        <v>28135</v>
      </c>
      <c r="G197" s="48" t="s">
        <v>28136</v>
      </c>
      <c r="H197" s="48" t="s">
        <v>28137</v>
      </c>
    </row>
    <row r="198" customFormat="false" ht="30" hidden="false" customHeight="false" outlineLevel="0" collapsed="false">
      <c r="A198" s="32" t="s">
        <v>6305</v>
      </c>
      <c r="B198" s="48" t="s">
        <v>8621</v>
      </c>
      <c r="C198" s="48" t="s">
        <v>8818</v>
      </c>
      <c r="D198" s="48" t="s">
        <v>8616</v>
      </c>
      <c r="E198" s="48" t="s">
        <v>8819</v>
      </c>
      <c r="F198" s="48" t="s">
        <v>8820</v>
      </c>
      <c r="G198" s="48" t="s">
        <v>8821</v>
      </c>
      <c r="H198" s="48" t="s">
        <v>8822</v>
      </c>
    </row>
    <row r="199" customFormat="false" ht="30" hidden="false" customHeight="false" outlineLevel="0" collapsed="false">
      <c r="A199" s="32" t="s">
        <v>7321</v>
      </c>
      <c r="B199" s="48" t="s">
        <v>28138</v>
      </c>
      <c r="C199" s="48"/>
      <c r="D199" s="48"/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7333</v>
      </c>
      <c r="B200" s="48" t="s">
        <v>28139</v>
      </c>
      <c r="C200" s="48" t="s">
        <v>27841</v>
      </c>
      <c r="D200" s="48" t="s">
        <v>7335</v>
      </c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7336</v>
      </c>
      <c r="B201" s="48"/>
      <c r="C201" s="48"/>
      <c r="D201" s="48" t="s">
        <v>28140</v>
      </c>
      <c r="E201" s="48"/>
      <c r="F201" s="48"/>
      <c r="G201" s="48"/>
      <c r="H201" s="48"/>
    </row>
    <row r="202" customFormat="false" ht="30" hidden="false" customHeight="false" outlineLevel="0" collapsed="false">
      <c r="A202" s="32" t="s">
        <v>6328</v>
      </c>
      <c r="B202" s="48" t="s">
        <v>21548</v>
      </c>
      <c r="C202" s="48" t="s">
        <v>21549</v>
      </c>
      <c r="D202" s="48"/>
      <c r="E202" s="48" t="s">
        <v>21550</v>
      </c>
      <c r="F202" s="48" t="s">
        <v>21551</v>
      </c>
      <c r="G202" s="48" t="s">
        <v>21552</v>
      </c>
      <c r="H202" s="48" t="s">
        <v>21553</v>
      </c>
    </row>
    <row r="203" customFormat="false" ht="17.25" hidden="false" customHeight="false" outlineLevel="0" collapsed="false">
      <c r="A203" s="32" t="s">
        <v>6332</v>
      </c>
      <c r="B203" s="48" t="s">
        <v>28141</v>
      </c>
      <c r="C203" s="48" t="s">
        <v>28066</v>
      </c>
      <c r="D203" s="48" t="s">
        <v>18407</v>
      </c>
      <c r="E203" s="48" t="s">
        <v>28142</v>
      </c>
      <c r="F203" s="48" t="s">
        <v>28143</v>
      </c>
      <c r="G203" s="48" t="s">
        <v>28144</v>
      </c>
      <c r="H203" s="48" t="s">
        <v>28145</v>
      </c>
    </row>
    <row r="204" customFormat="false" ht="17.25" hidden="false" customHeight="false" outlineLevel="0" collapsed="false">
      <c r="A204" s="32" t="s">
        <v>7351</v>
      </c>
      <c r="B204" s="48" t="s">
        <v>28072</v>
      </c>
      <c r="C204" s="48" t="s">
        <v>28073</v>
      </c>
      <c r="D204" s="48" t="s">
        <v>28074</v>
      </c>
      <c r="E204" s="48" t="s">
        <v>28075</v>
      </c>
      <c r="F204" s="48" t="s">
        <v>28076</v>
      </c>
      <c r="G204" s="48" t="s">
        <v>28077</v>
      </c>
      <c r="H204" s="48" t="s">
        <v>28078</v>
      </c>
    </row>
    <row r="205" customFormat="false" ht="17.25" hidden="false" customHeight="false" outlineLevel="0" collapsed="false">
      <c r="A205" s="32" t="s">
        <v>28146</v>
      </c>
      <c r="B205" s="48" t="s">
        <v>3282</v>
      </c>
      <c r="C205" s="48"/>
      <c r="D205" s="48"/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6339</v>
      </c>
      <c r="B206" s="48" t="s">
        <v>28147</v>
      </c>
      <c r="C206" s="48"/>
      <c r="D206" s="48" t="s">
        <v>28148</v>
      </c>
      <c r="E206" s="48" t="s">
        <v>28149</v>
      </c>
      <c r="F206" s="48" t="s">
        <v>28150</v>
      </c>
      <c r="G206" s="48" t="s">
        <v>28151</v>
      </c>
      <c r="H206" s="48" t="s">
        <v>28152</v>
      </c>
    </row>
    <row r="207" customFormat="false" ht="17.25" hidden="false" customHeight="false" outlineLevel="0" collapsed="false">
      <c r="A207" s="32" t="s">
        <v>7359</v>
      </c>
      <c r="B207" s="48" t="s">
        <v>28153</v>
      </c>
      <c r="C207" s="48" t="s">
        <v>28154</v>
      </c>
      <c r="D207" s="48"/>
      <c r="E207" s="48" t="s">
        <v>28155</v>
      </c>
      <c r="F207" s="48" t="s">
        <v>28156</v>
      </c>
      <c r="G207" s="48" t="s">
        <v>28157</v>
      </c>
      <c r="H207" s="48" t="s">
        <v>28158</v>
      </c>
    </row>
    <row r="208" customFormat="false" ht="17.25" hidden="false" customHeight="false" outlineLevel="0" collapsed="false">
      <c r="A208" s="32" t="s">
        <v>6346</v>
      </c>
      <c r="B208" s="48" t="s">
        <v>28159</v>
      </c>
      <c r="C208" s="48" t="s">
        <v>28160</v>
      </c>
      <c r="D208" s="48" t="s">
        <v>27852</v>
      </c>
      <c r="E208" s="48" t="s">
        <v>28161</v>
      </c>
      <c r="F208" s="48" t="s">
        <v>28162</v>
      </c>
      <c r="G208" s="48" t="s">
        <v>28163</v>
      </c>
      <c r="H208" s="48" t="s">
        <v>28164</v>
      </c>
    </row>
    <row r="209" customFormat="false" ht="30" hidden="false" customHeight="false" outlineLevel="0" collapsed="false">
      <c r="A209" s="32" t="s">
        <v>6363</v>
      </c>
      <c r="B209" s="48" t="s">
        <v>28165</v>
      </c>
      <c r="C209" s="48" t="s">
        <v>28166</v>
      </c>
      <c r="D209" s="48"/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367</v>
      </c>
      <c r="B210" s="48"/>
      <c r="C210" s="48"/>
      <c r="D210" s="48" t="s">
        <v>28167</v>
      </c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7377</v>
      </c>
      <c r="B211" s="48"/>
      <c r="C211" s="48" t="s">
        <v>6943</v>
      </c>
      <c r="D211" s="48" t="s">
        <v>6944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372</v>
      </c>
      <c r="B212" s="48" t="s">
        <v>6373</v>
      </c>
      <c r="C212" s="48" t="s">
        <v>28168</v>
      </c>
      <c r="D212" s="48" t="s">
        <v>28169</v>
      </c>
      <c r="E212" s="48" t="s">
        <v>28170</v>
      </c>
      <c r="F212" s="48" t="s">
        <v>28171</v>
      </c>
      <c r="G212" s="48" t="s">
        <v>28172</v>
      </c>
      <c r="H212" s="48" t="s">
        <v>28173</v>
      </c>
    </row>
    <row r="213" customFormat="false" ht="17.25" hidden="false" customHeight="false" outlineLevel="0" collapsed="false">
      <c r="A213" s="32" t="s">
        <v>6380</v>
      </c>
      <c r="B213" s="48" t="s">
        <v>14640</v>
      </c>
      <c r="C213" s="48" t="s">
        <v>28174</v>
      </c>
      <c r="D213" s="48" t="s">
        <v>28175</v>
      </c>
      <c r="E213" s="48" t="s">
        <v>28176</v>
      </c>
      <c r="F213" s="48" t="s">
        <v>28177</v>
      </c>
      <c r="G213" s="48" t="s">
        <v>28178</v>
      </c>
      <c r="H213" s="48" t="s">
        <v>28179</v>
      </c>
    </row>
    <row r="214" customFormat="false" ht="17.25" hidden="false" customHeight="false" outlineLevel="0" collapsed="false">
      <c r="A214" s="32" t="s">
        <v>6388</v>
      </c>
      <c r="B214" s="48" t="s">
        <v>28180</v>
      </c>
      <c r="C214" s="48"/>
      <c r="D214" s="48" t="s">
        <v>28181</v>
      </c>
      <c r="E214" s="48" t="s">
        <v>28182</v>
      </c>
      <c r="F214" s="48" t="s">
        <v>28183</v>
      </c>
      <c r="G214" s="48" t="s">
        <v>28184</v>
      </c>
      <c r="H214" s="48" t="s">
        <v>28185</v>
      </c>
    </row>
    <row r="215" customFormat="false" ht="17.25" hidden="false" customHeight="false" outlineLevel="0" collapsed="false">
      <c r="A215" s="32" t="s">
        <v>6395</v>
      </c>
      <c r="B215" s="48" t="s">
        <v>14653</v>
      </c>
      <c r="C215" s="48" t="s">
        <v>28186</v>
      </c>
      <c r="D215" s="48" t="s">
        <v>17123</v>
      </c>
      <c r="E215" s="48" t="s">
        <v>28187</v>
      </c>
      <c r="F215" s="48" t="s">
        <v>28188</v>
      </c>
      <c r="G215" s="48" t="s">
        <v>28189</v>
      </c>
      <c r="H215" s="48" t="s">
        <v>28190</v>
      </c>
    </row>
    <row r="216" customFormat="false" ht="30" hidden="false" customHeight="false" outlineLevel="0" collapsed="false">
      <c r="A216" s="32" t="s">
        <v>10589</v>
      </c>
      <c r="B216" s="48" t="s">
        <v>28191</v>
      </c>
      <c r="C216" s="48" t="s">
        <v>28192</v>
      </c>
      <c r="D216" s="48"/>
      <c r="E216" s="48" t="s">
        <v>28193</v>
      </c>
      <c r="F216" s="48" t="s">
        <v>28194</v>
      </c>
      <c r="G216" s="48" t="s">
        <v>28195</v>
      </c>
      <c r="H216" s="48" t="s">
        <v>28196</v>
      </c>
    </row>
    <row r="217" customFormat="false" ht="17.25" hidden="false" customHeight="false" outlineLevel="0" collapsed="false">
      <c r="A217" s="32" t="s">
        <v>6433</v>
      </c>
      <c r="B217" s="48" t="s">
        <v>28197</v>
      </c>
      <c r="C217" s="48" t="s">
        <v>28198</v>
      </c>
      <c r="D217" s="48" t="s">
        <v>28199</v>
      </c>
      <c r="E217" s="48" t="s">
        <v>28200</v>
      </c>
      <c r="F217" s="48" t="s">
        <v>28201</v>
      </c>
      <c r="G217" s="48" t="s">
        <v>28202</v>
      </c>
      <c r="H217" s="48" t="s">
        <v>28203</v>
      </c>
    </row>
    <row r="218" customFormat="false" ht="17.25" hidden="false" customHeight="false" outlineLevel="0" collapsed="false">
      <c r="A218" s="32" t="s">
        <v>6444</v>
      </c>
      <c r="B218" s="48" t="s">
        <v>28204</v>
      </c>
      <c r="C218" s="48" t="s">
        <v>28205</v>
      </c>
      <c r="D218" s="48" t="s">
        <v>28206</v>
      </c>
      <c r="E218" s="48" t="s">
        <v>28207</v>
      </c>
      <c r="F218" s="48" t="s">
        <v>28208</v>
      </c>
      <c r="G218" s="48" t="s">
        <v>28209</v>
      </c>
      <c r="H218" s="48" t="s">
        <v>28210</v>
      </c>
    </row>
    <row r="219" customFormat="false" ht="17.25" hidden="false" customHeight="false" outlineLevel="0" collapsed="false">
      <c r="A219" s="32" t="s">
        <v>6452</v>
      </c>
      <c r="B219" s="48" t="s">
        <v>28211</v>
      </c>
      <c r="C219" s="48" t="s">
        <v>28212</v>
      </c>
      <c r="D219" s="48" t="s">
        <v>28213</v>
      </c>
      <c r="E219" s="48" t="s">
        <v>28214</v>
      </c>
      <c r="F219" s="48" t="s">
        <v>28215</v>
      </c>
      <c r="G219" s="48" t="s">
        <v>28216</v>
      </c>
      <c r="H219" s="48" t="s">
        <v>28217</v>
      </c>
    </row>
    <row r="220" customFormat="false" ht="17.25" hidden="false" customHeight="false" outlineLevel="0" collapsed="false">
      <c r="A220" s="32" t="s">
        <v>6483</v>
      </c>
      <c r="B220" s="48" t="s">
        <v>14693</v>
      </c>
      <c r="C220" s="48" t="s">
        <v>28218</v>
      </c>
      <c r="D220" s="48" t="s">
        <v>28219</v>
      </c>
      <c r="E220" s="48" t="s">
        <v>28220</v>
      </c>
      <c r="F220" s="48" t="s">
        <v>28221</v>
      </c>
      <c r="G220" s="48" t="s">
        <v>28222</v>
      </c>
      <c r="H220" s="48" t="s">
        <v>28223</v>
      </c>
    </row>
    <row r="221" customFormat="false" ht="17.25" hidden="false" customHeight="false" outlineLevel="0" collapsed="false">
      <c r="A221" s="32" t="s">
        <v>6506</v>
      </c>
      <c r="B221" s="48" t="s">
        <v>27892</v>
      </c>
      <c r="C221" s="48"/>
      <c r="D221" s="48"/>
      <c r="E221" s="48"/>
      <c r="F221" s="48"/>
      <c r="G221" s="48"/>
      <c r="H221" s="48"/>
    </row>
    <row r="222" customFormat="false" ht="17.25" hidden="false" customHeight="false" outlineLevel="0" collapsed="false">
      <c r="A222" s="32" t="s">
        <v>6509</v>
      </c>
      <c r="B222" s="48" t="s">
        <v>28224</v>
      </c>
      <c r="C222" s="48"/>
      <c r="D222" s="48" t="s">
        <v>28225</v>
      </c>
      <c r="E222" s="48" t="s">
        <v>28226</v>
      </c>
      <c r="F222" s="48" t="s">
        <v>28227</v>
      </c>
      <c r="G222" s="48" t="s">
        <v>28228</v>
      </c>
      <c r="H222" s="48" t="s">
        <v>28229</v>
      </c>
    </row>
    <row r="223" customFormat="false" ht="30" hidden="false" customHeight="false" outlineLevel="0" collapsed="false">
      <c r="A223" s="32" t="s">
        <v>28230</v>
      </c>
      <c r="B223" s="48" t="s">
        <v>3761</v>
      </c>
      <c r="C223" s="48" t="s">
        <v>1874</v>
      </c>
      <c r="D223" s="48" t="s">
        <v>3762</v>
      </c>
      <c r="E223" s="48" t="s">
        <v>3763</v>
      </c>
      <c r="F223" s="48" t="s">
        <v>3764</v>
      </c>
      <c r="G223" s="48" t="s">
        <v>3765</v>
      </c>
      <c r="H223" s="48" t="s">
        <v>3766</v>
      </c>
    </row>
    <row r="224" customFormat="false" ht="30" hidden="false" customHeight="false" outlineLevel="0" collapsed="false">
      <c r="A224" s="32" t="s">
        <v>9100</v>
      </c>
      <c r="B224" s="48" t="s">
        <v>28231</v>
      </c>
      <c r="C224" s="48"/>
      <c r="D224" s="48"/>
      <c r="E224" s="48"/>
      <c r="F224" s="48"/>
      <c r="G224" s="48"/>
      <c r="H224" s="48"/>
    </row>
    <row r="225" customFormat="false" ht="17.25" hidden="false" customHeight="false" outlineLevel="0" collapsed="false">
      <c r="A225" s="32" t="s">
        <v>6521</v>
      </c>
      <c r="B225" s="48" t="s">
        <v>27899</v>
      </c>
      <c r="C225" s="48" t="s">
        <v>27900</v>
      </c>
      <c r="D225" s="48"/>
      <c r="E225" s="48" t="s">
        <v>27901</v>
      </c>
      <c r="F225" s="48" t="s">
        <v>27902</v>
      </c>
      <c r="G225" s="48" t="s">
        <v>27903</v>
      </c>
      <c r="H225" s="48" t="s">
        <v>27904</v>
      </c>
    </row>
    <row r="226" customFormat="false" ht="17.25" hidden="false" customHeight="false" outlineLevel="0" collapsed="false">
      <c r="A226" s="32" t="s">
        <v>28232</v>
      </c>
      <c r="B226" s="48"/>
      <c r="C226" s="48"/>
      <c r="D226" s="48" t="s">
        <v>4073</v>
      </c>
      <c r="E226" s="48"/>
      <c r="F226" s="48"/>
      <c r="G226" s="48"/>
      <c r="H226" s="48"/>
    </row>
    <row r="227" customFormat="false" ht="17.25" hidden="false" customHeight="false" outlineLevel="0" collapsed="false">
      <c r="A227" s="32" t="s">
        <v>6541</v>
      </c>
      <c r="B227" s="48" t="s">
        <v>27913</v>
      </c>
      <c r="C227" s="48"/>
      <c r="D227" s="48"/>
      <c r="E227" s="48"/>
      <c r="F227" s="48"/>
      <c r="G227" s="48"/>
      <c r="H227" s="48"/>
    </row>
    <row r="228" customFormat="false" ht="30" hidden="false" customHeight="false" outlineLevel="0" collapsed="false">
      <c r="A228" s="32" t="s">
        <v>6543</v>
      </c>
      <c r="B228" s="48" t="s">
        <v>28233</v>
      </c>
      <c r="C228" s="48" t="s">
        <v>28234</v>
      </c>
      <c r="D228" s="48" t="s">
        <v>28235</v>
      </c>
      <c r="E228" s="48" t="s">
        <v>28236</v>
      </c>
      <c r="F228" s="48" t="s">
        <v>28237</v>
      </c>
      <c r="G228" s="48" t="s">
        <v>28238</v>
      </c>
      <c r="H228" s="48" t="s">
        <v>28239</v>
      </c>
    </row>
    <row r="229" customFormat="false" ht="30" hidden="false" customHeight="false" outlineLevel="0" collapsed="false">
      <c r="A229" s="32" t="s">
        <v>6551</v>
      </c>
      <c r="B229" s="48" t="s">
        <v>28240</v>
      </c>
      <c r="C229" s="48" t="s">
        <v>28241</v>
      </c>
      <c r="D229" s="48" t="s">
        <v>28242</v>
      </c>
      <c r="E229" s="48" t="s">
        <v>28243</v>
      </c>
      <c r="F229" s="48" t="s">
        <v>28244</v>
      </c>
      <c r="G229" s="48" t="s">
        <v>28245</v>
      </c>
      <c r="H229" s="48" t="s">
        <v>28246</v>
      </c>
    </row>
    <row r="230" customFormat="false" ht="30" hidden="false" customHeight="false" outlineLevel="0" collapsed="false">
      <c r="A230" s="32" t="s">
        <v>7478</v>
      </c>
      <c r="B230" s="48" t="s">
        <v>28247</v>
      </c>
      <c r="C230" s="48" t="s">
        <v>28248</v>
      </c>
      <c r="D230" s="48" t="s">
        <v>28249</v>
      </c>
      <c r="E230" s="48" t="s">
        <v>28250</v>
      </c>
      <c r="F230" s="48" t="s">
        <v>28251</v>
      </c>
      <c r="G230" s="48" t="s">
        <v>28252</v>
      </c>
      <c r="H230" s="48" t="s">
        <v>28253</v>
      </c>
    </row>
    <row r="231" customFormat="false" ht="17.25" hidden="false" customHeight="false" outlineLevel="0" collapsed="false">
      <c r="A231" s="32" t="s">
        <v>6561</v>
      </c>
      <c r="B231" s="48" t="s">
        <v>28254</v>
      </c>
      <c r="C231" s="48"/>
      <c r="D231" s="48"/>
      <c r="E231" s="48" t="s">
        <v>28255</v>
      </c>
      <c r="F231" s="48" t="s">
        <v>28256</v>
      </c>
      <c r="G231" s="48" t="s">
        <v>28257</v>
      </c>
      <c r="H231" s="48" t="s">
        <v>28258</v>
      </c>
    </row>
    <row r="232" customFormat="false" ht="17.25" hidden="false" customHeight="false" outlineLevel="0" collapsed="false">
      <c r="A232" s="32" t="s">
        <v>6609</v>
      </c>
      <c r="B232" s="48" t="s">
        <v>28259</v>
      </c>
      <c r="C232" s="48"/>
      <c r="D232" s="48" t="s">
        <v>28260</v>
      </c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28261</v>
      </c>
      <c r="B233" s="48" t="s">
        <v>4573</v>
      </c>
      <c r="C233" s="48"/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28262</v>
      </c>
      <c r="B234" s="48" t="s">
        <v>4627</v>
      </c>
      <c r="C234" s="48"/>
      <c r="D234" s="48"/>
      <c r="E234" s="48"/>
      <c r="F234" s="48"/>
      <c r="G234" s="48"/>
      <c r="H234" s="48"/>
    </row>
    <row r="235" customFormat="false" ht="17.25" hidden="false" customHeight="false" outlineLevel="0" collapsed="false">
      <c r="A235" s="32" t="s">
        <v>9868</v>
      </c>
      <c r="B235" s="48"/>
      <c r="C235" s="48" t="s">
        <v>18861</v>
      </c>
      <c r="D235" s="48" t="s">
        <v>18862</v>
      </c>
      <c r="E235" s="48" t="s">
        <v>18863</v>
      </c>
      <c r="F235" s="48" t="s">
        <v>18864</v>
      </c>
      <c r="G235" s="48" t="s">
        <v>18865</v>
      </c>
      <c r="H235" s="48" t="s">
        <v>18866</v>
      </c>
    </row>
    <row r="236" customFormat="false" ht="17.25" hidden="false" customHeight="false" outlineLevel="0" collapsed="false">
      <c r="A236" s="32" t="s">
        <v>6619</v>
      </c>
      <c r="B236" s="48" t="s">
        <v>27914</v>
      </c>
      <c r="C236" s="48" t="s">
        <v>27921</v>
      </c>
      <c r="D236" s="48" t="s">
        <v>16077</v>
      </c>
      <c r="E236" s="48" t="s">
        <v>27922</v>
      </c>
      <c r="F236" s="48" t="s">
        <v>27923</v>
      </c>
      <c r="G236" s="48" t="s">
        <v>27924</v>
      </c>
      <c r="H236" s="48" t="s">
        <v>27925</v>
      </c>
    </row>
    <row r="237" customFormat="false" ht="17.25" hidden="false" customHeight="false" outlineLevel="0" collapsed="false">
      <c r="A237" s="32" t="s">
        <v>7514</v>
      </c>
      <c r="B237" s="48"/>
      <c r="C237" s="48" t="s">
        <v>25264</v>
      </c>
      <c r="D237" s="48" t="s">
        <v>11882</v>
      </c>
      <c r="E237" s="48" t="s">
        <v>23236</v>
      </c>
      <c r="F237" s="48" t="s">
        <v>23237</v>
      </c>
      <c r="G237" s="48" t="s">
        <v>23238</v>
      </c>
      <c r="H237" s="48" t="s">
        <v>23239</v>
      </c>
    </row>
    <row r="238" customFormat="false" ht="17.25" hidden="false" customHeight="false" outlineLevel="0" collapsed="false">
      <c r="A238" s="32" t="s">
        <v>7515</v>
      </c>
      <c r="B238" s="48" t="s">
        <v>28263</v>
      </c>
      <c r="C238" s="48" t="s">
        <v>28264</v>
      </c>
      <c r="D238" s="48"/>
      <c r="E238" s="48" t="s">
        <v>28265</v>
      </c>
      <c r="F238" s="48" t="s">
        <v>28266</v>
      </c>
      <c r="G238" s="48" t="s">
        <v>28267</v>
      </c>
      <c r="H238" s="48" t="s">
        <v>28268</v>
      </c>
    </row>
    <row r="239" customFormat="false" ht="30" hidden="false" customHeight="false" outlineLevel="0" collapsed="false">
      <c r="A239" s="32" t="s">
        <v>7519</v>
      </c>
      <c r="B239" s="48" t="s">
        <v>28269</v>
      </c>
      <c r="C239" s="48" t="s">
        <v>28270</v>
      </c>
      <c r="D239" s="48" t="s">
        <v>7223</v>
      </c>
      <c r="E239" s="48"/>
      <c r="F239" s="48"/>
      <c r="G239" s="48"/>
      <c r="H239" s="48"/>
    </row>
    <row r="240" customFormat="false" ht="30" hidden="false" customHeight="false" outlineLevel="0" collapsed="false">
      <c r="A240" s="32" t="s">
        <v>6632</v>
      </c>
      <c r="B240" s="48" t="s">
        <v>28271</v>
      </c>
      <c r="C240" s="48" t="s">
        <v>28272</v>
      </c>
      <c r="D240" s="48"/>
      <c r="E240" s="48" t="s">
        <v>28081</v>
      </c>
      <c r="F240" s="48" t="s">
        <v>28082</v>
      </c>
      <c r="G240" s="48" t="s">
        <v>28083</v>
      </c>
      <c r="H240" s="48" t="s">
        <v>28084</v>
      </c>
    </row>
    <row r="241" customFormat="false" ht="17.25" hidden="false" customHeight="false" outlineLevel="0" collapsed="false">
      <c r="A241" s="32" t="s">
        <v>6641</v>
      </c>
      <c r="B241" s="48" t="s">
        <v>27939</v>
      </c>
      <c r="C241" s="48" t="s">
        <v>28273</v>
      </c>
      <c r="D241" s="48"/>
      <c r="E241" s="48" t="s">
        <v>28274</v>
      </c>
      <c r="F241" s="48" t="s">
        <v>28275</v>
      </c>
      <c r="G241" s="48" t="s">
        <v>28276</v>
      </c>
      <c r="H241" s="48" t="s">
        <v>28277</v>
      </c>
    </row>
    <row r="242" customFormat="false" ht="17.25" hidden="false" customHeight="false" outlineLevel="0" collapsed="false">
      <c r="A242" s="32" t="s">
        <v>28278</v>
      </c>
      <c r="B242" s="48" t="s">
        <v>4797</v>
      </c>
      <c r="C242" s="48"/>
      <c r="D242" s="48"/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6661</v>
      </c>
      <c r="B243" s="48"/>
      <c r="C243" s="48" t="s">
        <v>28279</v>
      </c>
      <c r="D243" s="48" t="s">
        <v>27934</v>
      </c>
      <c r="E243" s="48" t="s">
        <v>28280</v>
      </c>
      <c r="F243" s="48" t="s">
        <v>28281</v>
      </c>
      <c r="G243" s="48" t="s">
        <v>28282</v>
      </c>
      <c r="H243" s="48" t="s">
        <v>28283</v>
      </c>
    </row>
    <row r="244" customFormat="false" ht="17.25" hidden="false" customHeight="false" outlineLevel="0" collapsed="false">
      <c r="A244" s="32" t="s">
        <v>7520</v>
      </c>
      <c r="B244" s="48" t="s">
        <v>27940</v>
      </c>
      <c r="C244" s="48" t="s">
        <v>27941</v>
      </c>
      <c r="D244" s="48"/>
      <c r="E244" s="48" t="s">
        <v>27942</v>
      </c>
      <c r="F244" s="48" t="s">
        <v>27943</v>
      </c>
      <c r="G244" s="48" t="s">
        <v>27944</v>
      </c>
      <c r="H244" s="48" t="s">
        <v>27945</v>
      </c>
    </row>
    <row r="245" customFormat="false" ht="30" hidden="false" customHeight="false" outlineLevel="0" collapsed="false">
      <c r="A245" s="32" t="s">
        <v>6671</v>
      </c>
      <c r="B245" s="48"/>
      <c r="C245" s="48" t="s">
        <v>8758</v>
      </c>
      <c r="D245" s="48" t="s">
        <v>5897</v>
      </c>
      <c r="E245" s="48" t="s">
        <v>5898</v>
      </c>
      <c r="F245" s="48" t="s">
        <v>5899</v>
      </c>
      <c r="G245" s="48" t="s">
        <v>5900</v>
      </c>
      <c r="H245" s="48" t="s">
        <v>5901</v>
      </c>
    </row>
    <row r="246" customFormat="false" ht="17.25" hidden="false" customHeight="false" outlineLevel="0" collapsed="false">
      <c r="A246" s="32" t="s">
        <v>7521</v>
      </c>
      <c r="B246" s="48" t="s">
        <v>6349</v>
      </c>
      <c r="C246" s="48" t="s">
        <v>11684</v>
      </c>
      <c r="D246" s="48" t="s">
        <v>7864</v>
      </c>
      <c r="E246" s="48" t="s">
        <v>11685</v>
      </c>
      <c r="F246" s="48" t="s">
        <v>11686</v>
      </c>
      <c r="G246" s="48" t="s">
        <v>11687</v>
      </c>
      <c r="H246" s="48" t="s">
        <v>11688</v>
      </c>
    </row>
    <row r="247" customFormat="false" ht="17.25" hidden="false" customHeight="false" outlineLevel="0" collapsed="false">
      <c r="A247" s="32" t="s">
        <v>28284</v>
      </c>
      <c r="B247" s="48" t="s">
        <v>5102</v>
      </c>
      <c r="C247" s="48" t="s">
        <v>5103</v>
      </c>
      <c r="D247" s="48" t="s">
        <v>5104</v>
      </c>
      <c r="E247" s="48" t="s">
        <v>1138</v>
      </c>
      <c r="F247" s="48" t="s">
        <v>1139</v>
      </c>
      <c r="G247" s="48" t="s">
        <v>1140</v>
      </c>
      <c r="H247" s="48" t="s">
        <v>1141</v>
      </c>
    </row>
    <row r="248" customFormat="false" ht="17.25" hidden="false" customHeight="false" outlineLevel="0" collapsed="false">
      <c r="A248" s="30"/>
      <c r="B248" s="48"/>
      <c r="C248" s="48"/>
      <c r="D248" s="48"/>
      <c r="E248" s="48"/>
      <c r="F248" s="48"/>
      <c r="G248" s="48"/>
      <c r="H248" s="48"/>
    </row>
    <row r="249" customFormat="false" ht="17.25" hidden="false" customHeight="false" outlineLevel="0" collapsed="false">
      <c r="A249" s="4" t="s">
        <v>5422</v>
      </c>
      <c r="B249" s="45" t="s">
        <v>121</v>
      </c>
      <c r="C249" s="45" t="s">
        <v>122</v>
      </c>
      <c r="D249" s="45" t="s">
        <v>123</v>
      </c>
      <c r="E249" s="45" t="s">
        <v>124</v>
      </c>
      <c r="F249" s="45" t="s">
        <v>125</v>
      </c>
      <c r="G249" s="45" t="s">
        <v>126</v>
      </c>
      <c r="H249" s="45" t="s">
        <v>127</v>
      </c>
    </row>
    <row r="250" customFormat="false" ht="17.25" hidden="false" customHeight="false" outlineLevel="0" collapsed="false">
      <c r="A250" s="31" t="s">
        <v>128</v>
      </c>
      <c r="B250" s="46" t="s">
        <v>28285</v>
      </c>
      <c r="C250" s="46" t="s">
        <v>28286</v>
      </c>
      <c r="D250" s="46" t="s">
        <v>28287</v>
      </c>
      <c r="E250" s="46" t="s">
        <v>28288</v>
      </c>
      <c r="F250" s="46" t="s">
        <v>28289</v>
      </c>
      <c r="G250" s="46" t="s">
        <v>28290</v>
      </c>
      <c r="H250" s="46" t="s">
        <v>28291</v>
      </c>
    </row>
    <row r="251" customFormat="false" ht="17.25" hidden="false" customHeight="false" outlineLevel="0" collapsed="false">
      <c r="A251" s="22" t="s">
        <v>6714</v>
      </c>
      <c r="B251" s="47" t="s">
        <v>27751</v>
      </c>
      <c r="C251" s="47" t="s">
        <v>27752</v>
      </c>
      <c r="D251" s="47" t="s">
        <v>27753</v>
      </c>
      <c r="E251" s="47" t="s">
        <v>27754</v>
      </c>
      <c r="F251" s="47" t="s">
        <v>27755</v>
      </c>
      <c r="G251" s="47" t="s">
        <v>27756</v>
      </c>
      <c r="H251" s="47" t="s">
        <v>27757</v>
      </c>
    </row>
    <row r="252" customFormat="false" ht="17.25" hidden="false" customHeight="false" outlineLevel="0" collapsed="false">
      <c r="A252" s="32" t="s">
        <v>6715</v>
      </c>
      <c r="B252" s="48"/>
      <c r="C252" s="48"/>
      <c r="D252" s="48"/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6716</v>
      </c>
      <c r="B253" s="48"/>
      <c r="C253" s="48"/>
      <c r="D253" s="48"/>
      <c r="E253" s="48"/>
      <c r="F253" s="48"/>
      <c r="G253" s="48"/>
      <c r="H253" s="48"/>
    </row>
    <row r="254" customFormat="false" ht="17.25" hidden="false" customHeight="false" outlineLevel="0" collapsed="false">
      <c r="A254" s="32" t="s">
        <v>6717</v>
      </c>
      <c r="B254" s="48"/>
      <c r="C254" s="48"/>
      <c r="D254" s="48"/>
      <c r="E254" s="48"/>
      <c r="F254" s="48"/>
      <c r="G254" s="48"/>
      <c r="H254" s="48"/>
    </row>
    <row r="255" customFormat="false" ht="17.25" hidden="false" customHeight="false" outlineLevel="0" collapsed="false">
      <c r="A255" s="32" t="s">
        <v>6718</v>
      </c>
      <c r="B255" s="48"/>
      <c r="C255" s="48"/>
      <c r="D255" s="48"/>
      <c r="E255" s="48"/>
      <c r="F255" s="48"/>
      <c r="G255" s="48"/>
      <c r="H255" s="48"/>
    </row>
    <row r="256" customFormat="false" ht="17.25" hidden="false" customHeight="false" outlineLevel="0" collapsed="false">
      <c r="A256" s="32" t="s">
        <v>6719</v>
      </c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6720</v>
      </c>
      <c r="B257" s="48"/>
      <c r="C257" s="48"/>
      <c r="D257" s="48"/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6721</v>
      </c>
      <c r="B258" s="48"/>
      <c r="C258" s="48"/>
      <c r="D258" s="48"/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722</v>
      </c>
      <c r="B259" s="48" t="s">
        <v>27751</v>
      </c>
      <c r="C259" s="48" t="s">
        <v>27752</v>
      </c>
      <c r="D259" s="48" t="s">
        <v>27753</v>
      </c>
      <c r="E259" s="48" t="s">
        <v>27754</v>
      </c>
      <c r="F259" s="48" t="s">
        <v>27755</v>
      </c>
      <c r="G259" s="48" t="s">
        <v>27756</v>
      </c>
      <c r="H259" s="48" t="s">
        <v>27757</v>
      </c>
    </row>
    <row r="260" customFormat="false" ht="17.25" hidden="false" customHeight="false" outlineLevel="0" collapsed="false">
      <c r="A260" s="22" t="s">
        <v>6723</v>
      </c>
      <c r="B260" s="47" t="s">
        <v>393</v>
      </c>
      <c r="C260" s="47" t="s">
        <v>394</v>
      </c>
      <c r="D260" s="47" t="s">
        <v>395</v>
      </c>
      <c r="E260" s="47" t="s">
        <v>396</v>
      </c>
      <c r="F260" s="47" t="s">
        <v>397</v>
      </c>
      <c r="G260" s="47" t="s">
        <v>398</v>
      </c>
      <c r="H260" s="47" t="s">
        <v>399</v>
      </c>
    </row>
    <row r="261" customFormat="false" ht="17.25" hidden="false" customHeight="false" outlineLevel="0" collapsed="false">
      <c r="A261" s="32" t="s">
        <v>6724</v>
      </c>
      <c r="B261" s="48"/>
      <c r="C261" s="48"/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6725</v>
      </c>
      <c r="B262" s="48" t="s">
        <v>27758</v>
      </c>
      <c r="C262" s="48" t="s">
        <v>27759</v>
      </c>
      <c r="D262" s="48" t="s">
        <v>27760</v>
      </c>
      <c r="E262" s="48" t="s">
        <v>27761</v>
      </c>
      <c r="F262" s="48" t="s">
        <v>27762</v>
      </c>
      <c r="G262" s="48" t="s">
        <v>27763</v>
      </c>
      <c r="H262" s="48" t="s">
        <v>27764</v>
      </c>
    </row>
    <row r="263" customFormat="false" ht="17.25" hidden="false" customHeight="false" outlineLevel="0" collapsed="false">
      <c r="A263" s="32" t="s">
        <v>6727</v>
      </c>
      <c r="B263" s="48"/>
      <c r="C263" s="48"/>
      <c r="D263" s="48"/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6728</v>
      </c>
      <c r="B264" s="48"/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6729</v>
      </c>
      <c r="B265" s="48" t="s">
        <v>27782</v>
      </c>
      <c r="C265" s="48" t="s">
        <v>27783</v>
      </c>
      <c r="D265" s="48" t="s">
        <v>27784</v>
      </c>
      <c r="E265" s="48" t="s">
        <v>27785</v>
      </c>
      <c r="F265" s="48" t="s">
        <v>27786</v>
      </c>
      <c r="G265" s="48" t="s">
        <v>27787</v>
      </c>
      <c r="H265" s="48" t="s">
        <v>27788</v>
      </c>
    </row>
    <row r="266" customFormat="false" ht="17.25" hidden="false" customHeight="false" outlineLevel="0" collapsed="false">
      <c r="A266" s="22" t="s">
        <v>6736</v>
      </c>
      <c r="B266" s="47"/>
      <c r="C266" s="47"/>
      <c r="D266" s="47"/>
      <c r="E266" s="47"/>
      <c r="F266" s="47"/>
      <c r="G266" s="47"/>
      <c r="H266" s="47"/>
    </row>
    <row r="267" customFormat="false" ht="17.25" hidden="false" customHeight="false" outlineLevel="0" collapsed="false">
      <c r="A267" s="32" t="s">
        <v>6737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738</v>
      </c>
      <c r="B268" s="48"/>
      <c r="C268" s="48"/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739</v>
      </c>
      <c r="B269" s="48"/>
      <c r="C269" s="48"/>
      <c r="D269" s="48"/>
      <c r="E269" s="48"/>
      <c r="F269" s="48"/>
      <c r="G269" s="48"/>
      <c r="H269" s="48"/>
    </row>
    <row r="270" customFormat="false" ht="17.25" hidden="false" customHeight="false" outlineLevel="0" collapsed="false">
      <c r="A270" s="32" t="s">
        <v>6740</v>
      </c>
      <c r="B270" s="48"/>
      <c r="C270" s="48"/>
      <c r="D270" s="48"/>
      <c r="E270" s="48"/>
      <c r="F270" s="48"/>
      <c r="G270" s="48"/>
      <c r="H270" s="48"/>
    </row>
    <row r="271" customFormat="false" ht="17.25" hidden="false" customHeight="false" outlineLevel="0" collapsed="false">
      <c r="A271" s="22" t="s">
        <v>6741</v>
      </c>
      <c r="B271" s="47"/>
      <c r="C271" s="47"/>
      <c r="D271" s="47"/>
      <c r="E271" s="47"/>
      <c r="F271" s="47"/>
      <c r="G271" s="47"/>
      <c r="H271" s="47"/>
    </row>
    <row r="272" customFormat="false" ht="17.25" hidden="false" customHeight="false" outlineLevel="0" collapsed="false">
      <c r="A272" s="32" t="s">
        <v>6742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43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744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22" t="s">
        <v>6745</v>
      </c>
      <c r="B275" s="47"/>
      <c r="C275" s="47"/>
      <c r="D275" s="47"/>
      <c r="E275" s="47"/>
      <c r="F275" s="47"/>
      <c r="G275" s="47"/>
      <c r="H275" s="47"/>
    </row>
    <row r="276" customFormat="false" ht="17.25" hidden="false" customHeight="false" outlineLevel="0" collapsed="false">
      <c r="A276" s="32" t="s">
        <v>6746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22" t="s">
        <v>6747</v>
      </c>
      <c r="B277" s="47"/>
      <c r="C277" s="47"/>
      <c r="D277" s="47"/>
      <c r="E277" s="47"/>
      <c r="F277" s="47"/>
      <c r="G277" s="47"/>
      <c r="H277" s="47"/>
    </row>
    <row r="278" customFormat="false" ht="17.25" hidden="false" customHeight="false" outlineLevel="0" collapsed="false">
      <c r="A278" s="32" t="s">
        <v>6748</v>
      </c>
      <c r="B278" s="48"/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4" t="s">
        <v>5482</v>
      </c>
      <c r="B279" s="45" t="s">
        <v>121</v>
      </c>
      <c r="C279" s="45" t="s">
        <v>122</v>
      </c>
      <c r="D279" s="45" t="s">
        <v>123</v>
      </c>
      <c r="E279" s="45" t="s">
        <v>124</v>
      </c>
      <c r="F279" s="45" t="s">
        <v>125</v>
      </c>
      <c r="G279" s="45" t="s">
        <v>126</v>
      </c>
      <c r="H279" s="45" t="s">
        <v>127</v>
      </c>
    </row>
    <row r="280" customFormat="false" ht="17.25" hidden="false" customHeight="false" outlineLevel="0" collapsed="false">
      <c r="A280" s="31" t="s">
        <v>128</v>
      </c>
      <c r="B280" s="46" t="s">
        <v>27751</v>
      </c>
      <c r="C280" s="46" t="s">
        <v>27752</v>
      </c>
      <c r="D280" s="46" t="s">
        <v>27753</v>
      </c>
      <c r="E280" s="46" t="s">
        <v>27754</v>
      </c>
      <c r="F280" s="46" t="s">
        <v>27755</v>
      </c>
      <c r="G280" s="46" t="s">
        <v>27756</v>
      </c>
      <c r="H280" s="46" t="s">
        <v>27757</v>
      </c>
    </row>
    <row r="281" customFormat="false" ht="17.25" hidden="false" customHeight="false" outlineLevel="0" collapsed="false">
      <c r="A281" s="32" t="s">
        <v>6749</v>
      </c>
      <c r="B281" s="48" t="s">
        <v>28292</v>
      </c>
      <c r="C281" s="48" t="s">
        <v>27970</v>
      </c>
      <c r="D281" s="48" t="s">
        <v>28293</v>
      </c>
      <c r="E281" s="48" t="s">
        <v>27972</v>
      </c>
      <c r="F281" s="48" t="s">
        <v>27973</v>
      </c>
      <c r="G281" s="48" t="s">
        <v>27974</v>
      </c>
      <c r="H281" s="48" t="s">
        <v>27975</v>
      </c>
    </row>
    <row r="282" customFormat="false" ht="17.25" hidden="false" customHeight="false" outlineLevel="0" collapsed="false">
      <c r="A282" s="32" t="s">
        <v>6753</v>
      </c>
      <c r="B282" s="48" t="s">
        <v>28294</v>
      </c>
      <c r="C282" s="48" t="s">
        <v>28295</v>
      </c>
      <c r="D282" s="48" t="s">
        <v>28296</v>
      </c>
      <c r="E282" s="48" t="s">
        <v>28297</v>
      </c>
      <c r="F282" s="48" t="s">
        <v>28298</v>
      </c>
      <c r="G282" s="48" t="s">
        <v>28299</v>
      </c>
      <c r="H282" s="48" t="s">
        <v>2830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4" width="11.42"/>
    <col collapsed="false" customWidth="true" hidden="false" outlineLevel="0" max="3" min="3" style="44" width="14.41"/>
    <col collapsed="false" customWidth="true" hidden="false" outlineLevel="0" max="4" min="4" style="44" width="15.85"/>
    <col collapsed="false" customWidth="true" hidden="false" outlineLevel="0" max="5" min="5" style="44" width="14.56"/>
    <col collapsed="false" customWidth="true" hidden="false" outlineLevel="0" max="8" min="6" style="44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34 نیمروز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8301</v>
      </c>
      <c r="C4" s="47" t="s">
        <v>28302</v>
      </c>
      <c r="D4" s="47" t="s">
        <v>28303</v>
      </c>
      <c r="E4" s="47" t="s">
        <v>28304</v>
      </c>
      <c r="F4" s="47" t="s">
        <v>28305</v>
      </c>
      <c r="G4" s="47" t="s">
        <v>28306</v>
      </c>
      <c r="H4" s="47" t="s">
        <v>28307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8301</v>
      </c>
      <c r="C7" s="48" t="s">
        <v>28302</v>
      </c>
      <c r="D7" s="48" t="s">
        <v>28303</v>
      </c>
      <c r="E7" s="48" t="s">
        <v>28304</v>
      </c>
      <c r="F7" s="48" t="s">
        <v>28305</v>
      </c>
      <c r="G7" s="48" t="s">
        <v>28306</v>
      </c>
      <c r="H7" s="48" t="s">
        <v>28307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8308</v>
      </c>
      <c r="C9" s="47" t="s">
        <v>28309</v>
      </c>
      <c r="D9" s="47" t="s">
        <v>28310</v>
      </c>
      <c r="E9" s="47" t="s">
        <v>28311</v>
      </c>
      <c r="F9" s="47" t="s">
        <v>28312</v>
      </c>
      <c r="G9" s="47" t="s">
        <v>28313</v>
      </c>
      <c r="H9" s="47" t="s">
        <v>28314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8308</v>
      </c>
      <c r="C11" s="48" t="s">
        <v>28309</v>
      </c>
      <c r="D11" s="48" t="s">
        <v>28310</v>
      </c>
      <c r="E11" s="48" t="s">
        <v>28311</v>
      </c>
      <c r="F11" s="48" t="s">
        <v>28312</v>
      </c>
      <c r="G11" s="48" t="s">
        <v>28313</v>
      </c>
      <c r="H11" s="48" t="s">
        <v>28314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28315</v>
      </c>
      <c r="C17" s="48" t="s">
        <v>28316</v>
      </c>
      <c r="D17" s="48" t="s">
        <v>28317</v>
      </c>
      <c r="E17" s="48" t="s">
        <v>28318</v>
      </c>
      <c r="F17" s="48" t="s">
        <v>28319</v>
      </c>
      <c r="G17" s="48" t="s">
        <v>28320</v>
      </c>
      <c r="H17" s="48" t="s">
        <v>28321</v>
      </c>
    </row>
    <row r="18" customFormat="false" ht="30" hidden="false" customHeight="false" outlineLevel="0" collapsed="false">
      <c r="A18" s="22" t="s">
        <v>5540</v>
      </c>
      <c r="B18" s="47" t="s">
        <v>28322</v>
      </c>
      <c r="C18" s="47" t="s">
        <v>28323</v>
      </c>
      <c r="D18" s="47" t="s">
        <v>28324</v>
      </c>
      <c r="E18" s="47" t="s">
        <v>28325</v>
      </c>
      <c r="F18" s="47" t="s">
        <v>28326</v>
      </c>
      <c r="G18" s="47" t="s">
        <v>28327</v>
      </c>
      <c r="H18" s="47" t="s">
        <v>28328</v>
      </c>
    </row>
    <row r="19" customFormat="false" ht="17.25" hidden="false" customHeight="false" outlineLevel="0" collapsed="false">
      <c r="A19" s="30" t="s">
        <v>77</v>
      </c>
      <c r="B19" s="48" t="s">
        <v>28322</v>
      </c>
      <c r="C19" s="48" t="s">
        <v>28323</v>
      </c>
      <c r="D19" s="48" t="s">
        <v>28324</v>
      </c>
      <c r="E19" s="48" t="s">
        <v>28325</v>
      </c>
      <c r="F19" s="48" t="s">
        <v>28326</v>
      </c>
      <c r="G19" s="48" t="s">
        <v>28327</v>
      </c>
      <c r="H19" s="48" t="s">
        <v>28328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8322</v>
      </c>
      <c r="C21" s="48" t="s">
        <v>28323</v>
      </c>
      <c r="D21" s="48" t="s">
        <v>28324</v>
      </c>
      <c r="E21" s="48" t="s">
        <v>28325</v>
      </c>
      <c r="F21" s="48" t="s">
        <v>28326</v>
      </c>
      <c r="G21" s="48" t="s">
        <v>28327</v>
      </c>
      <c r="H21" s="48" t="s">
        <v>28328</v>
      </c>
    </row>
    <row r="22" customFormat="false" ht="17.25" hidden="false" customHeight="false" outlineLevel="0" collapsed="false">
      <c r="A22" s="30" t="s">
        <v>5549</v>
      </c>
      <c r="B22" s="48" t="s">
        <v>28329</v>
      </c>
      <c r="C22" s="48" t="s">
        <v>28330</v>
      </c>
      <c r="D22" s="48" t="s">
        <v>28331</v>
      </c>
      <c r="E22" s="48" t="s">
        <v>28332</v>
      </c>
      <c r="F22" s="48" t="s">
        <v>28333</v>
      </c>
      <c r="G22" s="48" t="s">
        <v>28334</v>
      </c>
      <c r="H22" s="48" t="s">
        <v>28335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28329</v>
      </c>
      <c r="C31" s="48" t="s">
        <v>28330</v>
      </c>
      <c r="D31" s="48" t="s">
        <v>28331</v>
      </c>
      <c r="E31" s="48" t="s">
        <v>28332</v>
      </c>
      <c r="F31" s="48" t="s">
        <v>28333</v>
      </c>
      <c r="G31" s="48" t="s">
        <v>28334</v>
      </c>
      <c r="H31" s="48" t="s">
        <v>28335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401</v>
      </c>
      <c r="C33" s="46" t="s">
        <v>402</v>
      </c>
      <c r="D33" s="46" t="s">
        <v>403</v>
      </c>
      <c r="E33" s="46" t="s">
        <v>404</v>
      </c>
      <c r="F33" s="46" t="s">
        <v>405</v>
      </c>
      <c r="G33" s="46" t="s">
        <v>406</v>
      </c>
      <c r="H33" s="46" t="s">
        <v>407</v>
      </c>
    </row>
    <row r="34" customFormat="false" ht="17.25" hidden="false" customHeight="false" outlineLevel="0" collapsed="false">
      <c r="A34" s="32" t="s">
        <v>28336</v>
      </c>
      <c r="B34" s="48" t="s">
        <v>401</v>
      </c>
      <c r="C34" s="48" t="s">
        <v>402</v>
      </c>
      <c r="D34" s="48" t="s">
        <v>403</v>
      </c>
      <c r="E34" s="48" t="s">
        <v>404</v>
      </c>
      <c r="F34" s="48" t="s">
        <v>405</v>
      </c>
      <c r="G34" s="48" t="s">
        <v>406</v>
      </c>
      <c r="H34" s="48" t="s">
        <v>407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401</v>
      </c>
      <c r="C37" s="46" t="s">
        <v>402</v>
      </c>
      <c r="D37" s="46" t="s">
        <v>403</v>
      </c>
      <c r="E37" s="46" t="s">
        <v>404</v>
      </c>
      <c r="F37" s="46" t="s">
        <v>405</v>
      </c>
      <c r="G37" s="46" t="s">
        <v>406</v>
      </c>
      <c r="H37" s="46" t="s">
        <v>407</v>
      </c>
    </row>
    <row r="38" customFormat="false" ht="17.25" hidden="false" customHeight="false" outlineLevel="0" collapsed="false">
      <c r="A38" s="22" t="s">
        <v>5591</v>
      </c>
      <c r="B38" s="47" t="s">
        <v>28337</v>
      </c>
      <c r="C38" s="47" t="s">
        <v>28338</v>
      </c>
      <c r="D38" s="47" t="s">
        <v>28339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9</v>
      </c>
      <c r="B39" s="48" t="s">
        <v>28337</v>
      </c>
      <c r="C39" s="48" t="s">
        <v>28338</v>
      </c>
      <c r="D39" s="48" t="s">
        <v>28339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600</v>
      </c>
      <c r="B40" s="47" t="s">
        <v>28340</v>
      </c>
      <c r="C40" s="47" t="s">
        <v>28341</v>
      </c>
      <c r="D40" s="47"/>
      <c r="E40" s="47" t="s">
        <v>28342</v>
      </c>
      <c r="F40" s="47" t="s">
        <v>28343</v>
      </c>
      <c r="G40" s="47" t="s">
        <v>28344</v>
      </c>
      <c r="H40" s="47" t="s">
        <v>28345</v>
      </c>
    </row>
    <row r="41" customFormat="false" ht="17.25" hidden="false" customHeight="false" outlineLevel="0" collapsed="false">
      <c r="A41" s="32" t="s">
        <v>5608</v>
      </c>
      <c r="B41" s="48" t="s">
        <v>28340</v>
      </c>
      <c r="C41" s="48" t="s">
        <v>28341</v>
      </c>
      <c r="D41" s="48"/>
      <c r="E41" s="48" t="s">
        <v>28342</v>
      </c>
      <c r="F41" s="48" t="s">
        <v>28343</v>
      </c>
      <c r="G41" s="48" t="s">
        <v>28344</v>
      </c>
      <c r="H41" s="48" t="s">
        <v>28345</v>
      </c>
    </row>
    <row r="42" customFormat="false" ht="17.25" hidden="false" customHeight="false" outlineLevel="0" collapsed="false">
      <c r="A42" s="22" t="s">
        <v>5609</v>
      </c>
      <c r="B42" s="47" t="s">
        <v>28346</v>
      </c>
      <c r="C42" s="47" t="s">
        <v>28347</v>
      </c>
      <c r="D42" s="47" t="s">
        <v>28348</v>
      </c>
      <c r="E42" s="47" t="s">
        <v>28349</v>
      </c>
      <c r="F42" s="47" t="s">
        <v>28350</v>
      </c>
      <c r="G42" s="47" t="s">
        <v>28351</v>
      </c>
      <c r="H42" s="47" t="s">
        <v>28352</v>
      </c>
    </row>
    <row r="43" customFormat="false" ht="17.25" hidden="false" customHeight="false" outlineLevel="0" collapsed="false">
      <c r="A43" s="32" t="s">
        <v>11505</v>
      </c>
      <c r="B43" s="48"/>
      <c r="C43" s="48" t="s">
        <v>28353</v>
      </c>
      <c r="D43" s="48" t="s">
        <v>28348</v>
      </c>
      <c r="E43" s="48" t="s">
        <v>28354</v>
      </c>
      <c r="F43" s="48" t="s">
        <v>28355</v>
      </c>
      <c r="G43" s="48" t="s">
        <v>28356</v>
      </c>
      <c r="H43" s="48" t="s">
        <v>28357</v>
      </c>
    </row>
    <row r="44" customFormat="false" ht="17.25" hidden="false" customHeight="false" outlineLevel="0" collapsed="false">
      <c r="A44" s="32" t="s">
        <v>5611</v>
      </c>
      <c r="B44" s="48" t="s">
        <v>28346</v>
      </c>
      <c r="C44" s="48" t="s">
        <v>28358</v>
      </c>
      <c r="D44" s="48"/>
      <c r="E44" s="48" t="s">
        <v>28359</v>
      </c>
      <c r="F44" s="48" t="s">
        <v>28360</v>
      </c>
      <c r="G44" s="48" t="s">
        <v>28361</v>
      </c>
      <c r="H44" s="48" t="s">
        <v>28362</v>
      </c>
    </row>
    <row r="45" customFormat="false" ht="17.25" hidden="false" customHeight="false" outlineLevel="0" collapsed="false">
      <c r="A45" s="22" t="s">
        <v>5612</v>
      </c>
      <c r="B45" s="47" t="s">
        <v>28363</v>
      </c>
      <c r="C45" s="47" t="s">
        <v>28364</v>
      </c>
      <c r="D45" s="47" t="s">
        <v>28365</v>
      </c>
      <c r="E45" s="47" t="s">
        <v>28366</v>
      </c>
      <c r="F45" s="47" t="s">
        <v>28367</v>
      </c>
      <c r="G45" s="47" t="s">
        <v>28368</v>
      </c>
      <c r="H45" s="47" t="s">
        <v>28369</v>
      </c>
    </row>
    <row r="46" customFormat="false" ht="17.25" hidden="false" customHeight="false" outlineLevel="0" collapsed="false">
      <c r="A46" s="32" t="s">
        <v>5620</v>
      </c>
      <c r="B46" s="48" t="s">
        <v>28370</v>
      </c>
      <c r="C46" s="48" t="s">
        <v>28371</v>
      </c>
      <c r="D46" s="48" t="s">
        <v>28372</v>
      </c>
      <c r="E46" s="48" t="s">
        <v>28373</v>
      </c>
      <c r="F46" s="48" t="s">
        <v>28374</v>
      </c>
      <c r="G46" s="48" t="s">
        <v>28375</v>
      </c>
      <c r="H46" s="48" t="s">
        <v>28376</v>
      </c>
    </row>
    <row r="47" customFormat="false" ht="17.25" hidden="false" customHeight="false" outlineLevel="0" collapsed="false">
      <c r="A47" s="32" t="s">
        <v>5628</v>
      </c>
      <c r="B47" s="48" t="s">
        <v>28377</v>
      </c>
      <c r="C47" s="48" t="s">
        <v>28378</v>
      </c>
      <c r="D47" s="48"/>
      <c r="E47" s="48"/>
      <c r="F47" s="48"/>
      <c r="G47" s="48"/>
      <c r="H47" s="48"/>
    </row>
    <row r="48" customFormat="false" ht="17.25" hidden="false" customHeight="false" outlineLevel="0" collapsed="false">
      <c r="A48" s="32" t="s">
        <v>5633</v>
      </c>
      <c r="B48" s="48" t="s">
        <v>28379</v>
      </c>
      <c r="C48" s="48" t="s">
        <v>28380</v>
      </c>
      <c r="D48" s="48" t="s">
        <v>28381</v>
      </c>
      <c r="E48" s="48" t="s">
        <v>28382</v>
      </c>
      <c r="F48" s="48" t="s">
        <v>28383</v>
      </c>
      <c r="G48" s="48" t="s">
        <v>28384</v>
      </c>
      <c r="H48" s="48" t="s">
        <v>28385</v>
      </c>
    </row>
    <row r="49" customFormat="false" ht="17.25" hidden="false" customHeight="false" outlineLevel="0" collapsed="false">
      <c r="A49" s="32" t="s">
        <v>13564</v>
      </c>
      <c r="B49" s="48"/>
      <c r="C49" s="48"/>
      <c r="D49" s="48" t="s">
        <v>28386</v>
      </c>
      <c r="E49" s="48"/>
      <c r="F49" s="48"/>
      <c r="G49" s="48"/>
      <c r="H49" s="48"/>
    </row>
    <row r="50" customFormat="false" ht="17.25" hidden="false" customHeight="false" outlineLevel="0" collapsed="false">
      <c r="A50" s="22" t="s">
        <v>5649</v>
      </c>
      <c r="B50" s="47" t="s">
        <v>28387</v>
      </c>
      <c r="C50" s="47" t="s">
        <v>28388</v>
      </c>
      <c r="D50" s="47" t="s">
        <v>20147</v>
      </c>
      <c r="E50" s="47" t="s">
        <v>28389</v>
      </c>
      <c r="F50" s="47" t="s">
        <v>28390</v>
      </c>
      <c r="G50" s="47" t="s">
        <v>28391</v>
      </c>
      <c r="H50" s="47" t="s">
        <v>28392</v>
      </c>
    </row>
    <row r="51" customFormat="false" ht="17.25" hidden="false" customHeight="false" outlineLevel="0" collapsed="false">
      <c r="A51" s="32" t="s">
        <v>5657</v>
      </c>
      <c r="B51" s="48" t="s">
        <v>28387</v>
      </c>
      <c r="C51" s="48" t="s">
        <v>28393</v>
      </c>
      <c r="D51" s="48"/>
      <c r="E51" s="48" t="s">
        <v>28394</v>
      </c>
      <c r="F51" s="48" t="s">
        <v>28395</v>
      </c>
      <c r="G51" s="48" t="s">
        <v>28396</v>
      </c>
      <c r="H51" s="48" t="s">
        <v>28397</v>
      </c>
    </row>
    <row r="52" customFormat="false" ht="17.25" hidden="false" customHeight="false" outlineLevel="0" collapsed="false">
      <c r="A52" s="32" t="s">
        <v>5663</v>
      </c>
      <c r="B52" s="48"/>
      <c r="C52" s="48" t="s">
        <v>20157</v>
      </c>
      <c r="D52" s="48" t="s">
        <v>20147</v>
      </c>
      <c r="E52" s="48" t="s">
        <v>20158</v>
      </c>
      <c r="F52" s="48" t="s">
        <v>20159</v>
      </c>
      <c r="G52" s="48" t="s">
        <v>20160</v>
      </c>
      <c r="H52" s="48" t="s">
        <v>20161</v>
      </c>
    </row>
    <row r="53" customFormat="false" ht="17.25" hidden="false" customHeight="false" outlineLevel="0" collapsed="false">
      <c r="A53" s="22" t="s">
        <v>6884</v>
      </c>
      <c r="B53" s="47" t="s">
        <v>28398</v>
      </c>
      <c r="C53" s="47" t="s">
        <v>28399</v>
      </c>
      <c r="D53" s="47" t="s">
        <v>28400</v>
      </c>
      <c r="E53" s="47" t="s">
        <v>28401</v>
      </c>
      <c r="F53" s="47" t="s">
        <v>28402</v>
      </c>
      <c r="G53" s="47" t="s">
        <v>28403</v>
      </c>
      <c r="H53" s="47" t="s">
        <v>28404</v>
      </c>
    </row>
    <row r="54" customFormat="false" ht="17.25" hidden="false" customHeight="false" outlineLevel="0" collapsed="false">
      <c r="A54" s="32" t="s">
        <v>6892</v>
      </c>
      <c r="B54" s="48" t="s">
        <v>28405</v>
      </c>
      <c r="C54" s="48" t="s">
        <v>28406</v>
      </c>
      <c r="D54" s="48" t="s">
        <v>28407</v>
      </c>
      <c r="E54" s="48"/>
      <c r="F54" s="48"/>
      <c r="G54" s="48"/>
      <c r="H54" s="48"/>
    </row>
    <row r="55" customFormat="false" ht="17.25" hidden="false" customHeight="false" outlineLevel="0" collapsed="false">
      <c r="A55" s="32" t="s">
        <v>6896</v>
      </c>
      <c r="B55" s="48" t="s">
        <v>28408</v>
      </c>
      <c r="C55" s="48" t="s">
        <v>28409</v>
      </c>
      <c r="D55" s="48" t="s">
        <v>28410</v>
      </c>
      <c r="E55" s="48" t="s">
        <v>28401</v>
      </c>
      <c r="F55" s="48" t="s">
        <v>28402</v>
      </c>
      <c r="G55" s="48" t="s">
        <v>28403</v>
      </c>
      <c r="H55" s="48" t="s">
        <v>28404</v>
      </c>
    </row>
    <row r="56" customFormat="false" ht="17.25" hidden="false" customHeight="false" outlineLevel="0" collapsed="false">
      <c r="A56" s="22" t="s">
        <v>5676</v>
      </c>
      <c r="B56" s="47" t="s">
        <v>25807</v>
      </c>
      <c r="C56" s="47" t="s">
        <v>25808</v>
      </c>
      <c r="D56" s="47"/>
      <c r="E56" s="47" t="s">
        <v>25809</v>
      </c>
      <c r="F56" s="47" t="s">
        <v>25810</v>
      </c>
      <c r="G56" s="47" t="s">
        <v>25811</v>
      </c>
      <c r="H56" s="47" t="s">
        <v>25812</v>
      </c>
    </row>
    <row r="57" customFormat="false" ht="17.25" hidden="false" customHeight="false" outlineLevel="0" collapsed="false">
      <c r="A57" s="32" t="s">
        <v>5691</v>
      </c>
      <c r="B57" s="48" t="s">
        <v>25807</v>
      </c>
      <c r="C57" s="48" t="s">
        <v>25808</v>
      </c>
      <c r="D57" s="48"/>
      <c r="E57" s="48" t="s">
        <v>25809</v>
      </c>
      <c r="F57" s="48" t="s">
        <v>25810</v>
      </c>
      <c r="G57" s="48" t="s">
        <v>25811</v>
      </c>
      <c r="H57" s="48" t="s">
        <v>25812</v>
      </c>
    </row>
    <row r="58" customFormat="false" ht="17.25" hidden="false" customHeight="false" outlineLevel="0" collapsed="false">
      <c r="A58" s="22" t="s">
        <v>5706</v>
      </c>
      <c r="B58" s="47" t="s">
        <v>28411</v>
      </c>
      <c r="C58" s="47" t="s">
        <v>28412</v>
      </c>
      <c r="D58" s="47" t="s">
        <v>28413</v>
      </c>
      <c r="E58" s="47" t="s">
        <v>28414</v>
      </c>
      <c r="F58" s="47" t="s">
        <v>28415</v>
      </c>
      <c r="G58" s="47" t="s">
        <v>28416</v>
      </c>
      <c r="H58" s="47" t="s">
        <v>28417</v>
      </c>
    </row>
    <row r="59" customFormat="false" ht="17.25" hidden="false" customHeight="false" outlineLevel="0" collapsed="false">
      <c r="A59" s="32" t="s">
        <v>5714</v>
      </c>
      <c r="B59" s="48" t="s">
        <v>28418</v>
      </c>
      <c r="C59" s="48" t="s">
        <v>28419</v>
      </c>
      <c r="D59" s="48" t="s">
        <v>28420</v>
      </c>
      <c r="E59" s="48" t="s">
        <v>28421</v>
      </c>
      <c r="F59" s="48" t="s">
        <v>28422</v>
      </c>
      <c r="G59" s="48" t="s">
        <v>28423</v>
      </c>
      <c r="H59" s="48" t="s">
        <v>28424</v>
      </c>
    </row>
    <row r="60" customFormat="false" ht="17.25" hidden="false" customHeight="false" outlineLevel="0" collapsed="false">
      <c r="A60" s="32" t="s">
        <v>5722</v>
      </c>
      <c r="B60" s="48" t="s">
        <v>28425</v>
      </c>
      <c r="C60" s="48" t="s">
        <v>28426</v>
      </c>
      <c r="D60" s="48" t="s">
        <v>28427</v>
      </c>
      <c r="E60" s="48" t="s">
        <v>28428</v>
      </c>
      <c r="F60" s="48" t="s">
        <v>28429</v>
      </c>
      <c r="G60" s="48" t="s">
        <v>28430</v>
      </c>
      <c r="H60" s="48" t="s">
        <v>28431</v>
      </c>
    </row>
    <row r="61" customFormat="false" ht="17.25" hidden="false" customHeight="false" outlineLevel="0" collapsed="false">
      <c r="A61" s="22" t="s">
        <v>6938</v>
      </c>
      <c r="B61" s="47"/>
      <c r="C61" s="47" t="s">
        <v>28432</v>
      </c>
      <c r="D61" s="47" t="s">
        <v>18810</v>
      </c>
      <c r="E61" s="47"/>
      <c r="F61" s="47"/>
      <c r="G61" s="47"/>
      <c r="H61" s="47"/>
    </row>
    <row r="62" customFormat="false" ht="17.25" hidden="false" customHeight="false" outlineLevel="0" collapsed="false">
      <c r="A62" s="32" t="s">
        <v>6942</v>
      </c>
      <c r="B62" s="48"/>
      <c r="C62" s="48" t="s">
        <v>28432</v>
      </c>
      <c r="D62" s="48" t="s">
        <v>18810</v>
      </c>
      <c r="E62" s="48"/>
      <c r="F62" s="48"/>
      <c r="G62" s="48"/>
      <c r="H62" s="48"/>
    </row>
    <row r="63" customFormat="false" ht="17.25" hidden="false" customHeight="false" outlineLevel="0" collapsed="false">
      <c r="A63" s="22" t="s">
        <v>5730</v>
      </c>
      <c r="B63" s="47" t="s">
        <v>28433</v>
      </c>
      <c r="C63" s="47" t="s">
        <v>28434</v>
      </c>
      <c r="D63" s="47" t="s">
        <v>28435</v>
      </c>
      <c r="E63" s="47" t="s">
        <v>28436</v>
      </c>
      <c r="F63" s="47" t="s">
        <v>28437</v>
      </c>
      <c r="G63" s="47" t="s">
        <v>28438</v>
      </c>
      <c r="H63" s="47" t="s">
        <v>28439</v>
      </c>
    </row>
    <row r="64" customFormat="false" ht="17.25" hidden="false" customHeight="false" outlineLevel="0" collapsed="false">
      <c r="A64" s="32" t="s">
        <v>5738</v>
      </c>
      <c r="B64" s="48" t="s">
        <v>28440</v>
      </c>
      <c r="C64" s="48" t="s">
        <v>28441</v>
      </c>
      <c r="D64" s="48" t="s">
        <v>28442</v>
      </c>
      <c r="E64" s="48" t="s">
        <v>28443</v>
      </c>
      <c r="F64" s="48" t="s">
        <v>28444</v>
      </c>
      <c r="G64" s="48" t="s">
        <v>28445</v>
      </c>
      <c r="H64" s="48" t="s">
        <v>28446</v>
      </c>
    </row>
    <row r="65" customFormat="false" ht="17.25" hidden="false" customHeight="false" outlineLevel="0" collapsed="false">
      <c r="A65" s="32" t="s">
        <v>5746</v>
      </c>
      <c r="B65" s="48" t="s">
        <v>28447</v>
      </c>
      <c r="C65" s="48" t="s">
        <v>28448</v>
      </c>
      <c r="D65" s="48" t="s">
        <v>28449</v>
      </c>
      <c r="E65" s="48" t="s">
        <v>28450</v>
      </c>
      <c r="F65" s="48" t="s">
        <v>28451</v>
      </c>
      <c r="G65" s="48" t="s">
        <v>28452</v>
      </c>
      <c r="H65" s="48" t="s">
        <v>28453</v>
      </c>
    </row>
    <row r="66" customFormat="false" ht="17.25" hidden="false" customHeight="false" outlineLevel="0" collapsed="false">
      <c r="A66" s="32" t="s">
        <v>5754</v>
      </c>
      <c r="B66" s="48" t="s">
        <v>28454</v>
      </c>
      <c r="C66" s="48" t="s">
        <v>28455</v>
      </c>
      <c r="D66" s="48" t="s">
        <v>28456</v>
      </c>
      <c r="E66" s="48" t="s">
        <v>28457</v>
      </c>
      <c r="F66" s="48" t="s">
        <v>28458</v>
      </c>
      <c r="G66" s="48" t="s">
        <v>28459</v>
      </c>
      <c r="H66" s="48" t="s">
        <v>28460</v>
      </c>
    </row>
    <row r="67" customFormat="false" ht="17.25" hidden="false" customHeight="false" outlineLevel="0" collapsed="false">
      <c r="A67" s="32" t="s">
        <v>5762</v>
      </c>
      <c r="B67" s="48" t="s">
        <v>28461</v>
      </c>
      <c r="C67" s="48"/>
      <c r="D67" s="48"/>
      <c r="E67" s="48"/>
      <c r="F67" s="48"/>
      <c r="G67" s="48"/>
      <c r="H67" s="48"/>
    </row>
    <row r="68" customFormat="false" ht="17.25" hidden="false" customHeight="false" outlineLevel="0" collapsed="false">
      <c r="A68" s="22" t="s">
        <v>5770</v>
      </c>
      <c r="B68" s="47" t="s">
        <v>28462</v>
      </c>
      <c r="C68" s="47" t="s">
        <v>3743</v>
      </c>
      <c r="D68" s="47" t="s">
        <v>28463</v>
      </c>
      <c r="E68" s="47" t="s">
        <v>28464</v>
      </c>
      <c r="F68" s="47" t="s">
        <v>28465</v>
      </c>
      <c r="G68" s="47" t="s">
        <v>28466</v>
      </c>
      <c r="H68" s="47" t="s">
        <v>28467</v>
      </c>
    </row>
    <row r="69" customFormat="false" ht="17.25" hidden="false" customHeight="false" outlineLevel="0" collapsed="false">
      <c r="A69" s="32" t="s">
        <v>5779</v>
      </c>
      <c r="B69" s="48" t="s">
        <v>28462</v>
      </c>
      <c r="C69" s="48" t="s">
        <v>3743</v>
      </c>
      <c r="D69" s="48" t="s">
        <v>28463</v>
      </c>
      <c r="E69" s="48" t="s">
        <v>28464</v>
      </c>
      <c r="F69" s="48" t="s">
        <v>28465</v>
      </c>
      <c r="G69" s="48" t="s">
        <v>28466</v>
      </c>
      <c r="H69" s="48" t="s">
        <v>28467</v>
      </c>
    </row>
    <row r="70" customFormat="false" ht="17.25" hidden="false" customHeight="false" outlineLevel="0" collapsed="false">
      <c r="A70" s="22" t="s">
        <v>5786</v>
      </c>
      <c r="B70" s="47" t="s">
        <v>28468</v>
      </c>
      <c r="C70" s="47" t="s">
        <v>2964</v>
      </c>
      <c r="D70" s="47" t="s">
        <v>28469</v>
      </c>
      <c r="E70" s="47" t="s">
        <v>28470</v>
      </c>
      <c r="F70" s="47" t="s">
        <v>28471</v>
      </c>
      <c r="G70" s="47" t="s">
        <v>28472</v>
      </c>
      <c r="H70" s="47" t="s">
        <v>28473</v>
      </c>
    </row>
    <row r="71" customFormat="false" ht="17.25" hidden="false" customHeight="false" outlineLevel="0" collapsed="false">
      <c r="A71" s="32" t="s">
        <v>5794</v>
      </c>
      <c r="B71" s="48" t="s">
        <v>28468</v>
      </c>
      <c r="C71" s="48" t="s">
        <v>2964</v>
      </c>
      <c r="D71" s="48" t="s">
        <v>28469</v>
      </c>
      <c r="E71" s="48" t="s">
        <v>28470</v>
      </c>
      <c r="F71" s="48" t="s">
        <v>28471</v>
      </c>
      <c r="G71" s="48" t="s">
        <v>28472</v>
      </c>
      <c r="H71" s="48" t="s">
        <v>28473</v>
      </c>
    </row>
    <row r="72" customFormat="false" ht="17.25" hidden="false" customHeight="false" outlineLevel="0" collapsed="false">
      <c r="A72" s="22" t="s">
        <v>5795</v>
      </c>
      <c r="B72" s="47" t="s">
        <v>28474</v>
      </c>
      <c r="C72" s="47" t="s">
        <v>28475</v>
      </c>
      <c r="D72" s="47" t="s">
        <v>28476</v>
      </c>
      <c r="E72" s="47" t="s">
        <v>28477</v>
      </c>
      <c r="F72" s="47" t="s">
        <v>28478</v>
      </c>
      <c r="G72" s="47" t="s">
        <v>28479</v>
      </c>
      <c r="H72" s="47" t="s">
        <v>28480</v>
      </c>
    </row>
    <row r="73" customFormat="false" ht="17.25" hidden="false" customHeight="false" outlineLevel="0" collapsed="false">
      <c r="A73" s="32" t="s">
        <v>5803</v>
      </c>
      <c r="B73" s="48" t="s">
        <v>28481</v>
      </c>
      <c r="C73" s="48" t="s">
        <v>28475</v>
      </c>
      <c r="D73" s="48" t="s">
        <v>28476</v>
      </c>
      <c r="E73" s="48" t="s">
        <v>28477</v>
      </c>
      <c r="F73" s="48" t="s">
        <v>28478</v>
      </c>
      <c r="G73" s="48" t="s">
        <v>28479</v>
      </c>
      <c r="H73" s="48" t="s">
        <v>28480</v>
      </c>
    </row>
    <row r="74" customFormat="false" ht="17.25" hidden="false" customHeight="false" outlineLevel="0" collapsed="false">
      <c r="A74" s="32" t="s">
        <v>5812</v>
      </c>
      <c r="B74" s="48" t="s">
        <v>28482</v>
      </c>
      <c r="C74" s="48"/>
      <c r="D74" s="48"/>
      <c r="E74" s="48"/>
      <c r="F74" s="48"/>
      <c r="G74" s="48"/>
      <c r="H74" s="48"/>
    </row>
    <row r="75" customFormat="false" ht="17.25" hidden="false" customHeight="false" outlineLevel="0" collapsed="false">
      <c r="A75" s="22" t="s">
        <v>5820</v>
      </c>
      <c r="B75" s="47"/>
      <c r="C75" s="47"/>
      <c r="D75" s="47" t="s">
        <v>4564</v>
      </c>
      <c r="E75" s="47"/>
      <c r="F75" s="47"/>
      <c r="G75" s="47"/>
      <c r="H75" s="47"/>
    </row>
    <row r="76" customFormat="false" ht="17.25" hidden="false" customHeight="false" outlineLevel="0" collapsed="false">
      <c r="A76" s="32" t="s">
        <v>5828</v>
      </c>
      <c r="B76" s="48"/>
      <c r="C76" s="48"/>
      <c r="D76" s="48" t="s">
        <v>4564</v>
      </c>
      <c r="E76" s="48"/>
      <c r="F76" s="48"/>
      <c r="G76" s="48"/>
      <c r="H76" s="48"/>
    </row>
    <row r="77" customFormat="false" ht="17.25" hidden="false" customHeight="false" outlineLevel="0" collapsed="false">
      <c r="A77" s="22" t="s">
        <v>5836</v>
      </c>
      <c r="B77" s="47" t="s">
        <v>18862</v>
      </c>
      <c r="C77" s="47" t="s">
        <v>28483</v>
      </c>
      <c r="D77" s="47"/>
      <c r="E77" s="47" t="s">
        <v>28484</v>
      </c>
      <c r="F77" s="47" t="s">
        <v>28485</v>
      </c>
      <c r="G77" s="47" t="s">
        <v>28486</v>
      </c>
      <c r="H77" s="47" t="s">
        <v>28487</v>
      </c>
    </row>
    <row r="78" customFormat="false" ht="17.25" hidden="false" customHeight="false" outlineLevel="0" collapsed="false">
      <c r="A78" s="32" t="s">
        <v>5838</v>
      </c>
      <c r="B78" s="48" t="s">
        <v>18862</v>
      </c>
      <c r="C78" s="48" t="s">
        <v>28483</v>
      </c>
      <c r="D78" s="48"/>
      <c r="E78" s="48" t="s">
        <v>28484</v>
      </c>
      <c r="F78" s="48" t="s">
        <v>28485</v>
      </c>
      <c r="G78" s="48" t="s">
        <v>28486</v>
      </c>
      <c r="H78" s="48" t="s">
        <v>28487</v>
      </c>
    </row>
    <row r="79" customFormat="false" ht="17.25" hidden="false" customHeight="false" outlineLevel="0" collapsed="false">
      <c r="A79" s="22" t="s">
        <v>5839</v>
      </c>
      <c r="B79" s="47" t="s">
        <v>28488</v>
      </c>
      <c r="C79" s="47" t="s">
        <v>28489</v>
      </c>
      <c r="D79" s="47" t="s">
        <v>22676</v>
      </c>
      <c r="E79" s="47" t="s">
        <v>28490</v>
      </c>
      <c r="F79" s="47" t="s">
        <v>28491</v>
      </c>
      <c r="G79" s="47" t="s">
        <v>28492</v>
      </c>
      <c r="H79" s="47" t="s">
        <v>28493</v>
      </c>
    </row>
    <row r="80" customFormat="false" ht="17.25" hidden="false" customHeight="false" outlineLevel="0" collapsed="false">
      <c r="A80" s="32" t="s">
        <v>5846</v>
      </c>
      <c r="B80" s="48" t="s">
        <v>28488</v>
      </c>
      <c r="C80" s="48" t="s">
        <v>28489</v>
      </c>
      <c r="D80" s="48" t="s">
        <v>22676</v>
      </c>
      <c r="E80" s="48" t="s">
        <v>28490</v>
      </c>
      <c r="F80" s="48" t="s">
        <v>28491</v>
      </c>
      <c r="G80" s="48" t="s">
        <v>28492</v>
      </c>
      <c r="H80" s="48" t="s">
        <v>28493</v>
      </c>
    </row>
    <row r="81" customFormat="false" ht="17.25" hidden="false" customHeight="false" outlineLevel="0" collapsed="false">
      <c r="A81" s="22" t="s">
        <v>5847</v>
      </c>
      <c r="B81" s="47" t="s">
        <v>12821</v>
      </c>
      <c r="C81" s="47" t="s">
        <v>12822</v>
      </c>
      <c r="D81" s="47" t="s">
        <v>28494</v>
      </c>
      <c r="E81" s="47"/>
      <c r="F81" s="47"/>
      <c r="G81" s="47"/>
      <c r="H81" s="47"/>
    </row>
    <row r="82" customFormat="false" ht="17.25" hidden="false" customHeight="false" outlineLevel="0" collapsed="false">
      <c r="A82" s="32" t="s">
        <v>5855</v>
      </c>
      <c r="B82" s="48" t="s">
        <v>12821</v>
      </c>
      <c r="C82" s="48" t="s">
        <v>12822</v>
      </c>
      <c r="D82" s="48" t="s">
        <v>28494</v>
      </c>
      <c r="E82" s="48"/>
      <c r="F82" s="48"/>
      <c r="G82" s="48"/>
      <c r="H82" s="48"/>
    </row>
    <row r="83" customFormat="false" ht="17.25" hidden="false" customHeight="false" outlineLevel="0" collapsed="false">
      <c r="A83" s="22" t="s">
        <v>5856</v>
      </c>
      <c r="B83" s="47" t="s">
        <v>28495</v>
      </c>
      <c r="C83" s="47" t="s">
        <v>28496</v>
      </c>
      <c r="D83" s="47" t="s">
        <v>28497</v>
      </c>
      <c r="E83" s="47" t="s">
        <v>28498</v>
      </c>
      <c r="F83" s="47" t="s">
        <v>28499</v>
      </c>
      <c r="G83" s="47" t="s">
        <v>28500</v>
      </c>
      <c r="H83" s="47" t="s">
        <v>28501</v>
      </c>
    </row>
    <row r="84" customFormat="false" ht="17.25" hidden="false" customHeight="false" outlineLevel="0" collapsed="false">
      <c r="A84" s="32" t="s">
        <v>5879</v>
      </c>
      <c r="B84" s="48" t="s">
        <v>28495</v>
      </c>
      <c r="C84" s="48" t="s">
        <v>28496</v>
      </c>
      <c r="D84" s="48" t="s">
        <v>28497</v>
      </c>
      <c r="E84" s="48" t="s">
        <v>28498</v>
      </c>
      <c r="F84" s="48" t="s">
        <v>28499</v>
      </c>
      <c r="G84" s="48" t="s">
        <v>28500</v>
      </c>
      <c r="H84" s="48" t="s">
        <v>28501</v>
      </c>
    </row>
    <row r="85" customFormat="false" ht="17.25" hidden="false" customHeight="false" outlineLevel="0" collapsed="false">
      <c r="A85" s="22" t="s">
        <v>9447</v>
      </c>
      <c r="B85" s="47"/>
      <c r="C85" s="47" t="s">
        <v>28502</v>
      </c>
      <c r="D85" s="47" t="s">
        <v>28503</v>
      </c>
      <c r="E85" s="47" t="s">
        <v>28504</v>
      </c>
      <c r="F85" s="47" t="s">
        <v>28505</v>
      </c>
      <c r="G85" s="47" t="s">
        <v>28506</v>
      </c>
      <c r="H85" s="47" t="s">
        <v>28507</v>
      </c>
    </row>
    <row r="86" customFormat="false" ht="17.25" hidden="false" customHeight="false" outlineLevel="0" collapsed="false">
      <c r="A86" s="32" t="s">
        <v>9450</v>
      </c>
      <c r="B86" s="48"/>
      <c r="C86" s="48" t="s">
        <v>28502</v>
      </c>
      <c r="D86" s="48" t="s">
        <v>28503</v>
      </c>
      <c r="E86" s="48" t="s">
        <v>28504</v>
      </c>
      <c r="F86" s="48" t="s">
        <v>28505</v>
      </c>
      <c r="G86" s="48" t="s">
        <v>28506</v>
      </c>
      <c r="H86" s="48" t="s">
        <v>28507</v>
      </c>
    </row>
    <row r="87" customFormat="false" ht="17.25" hidden="false" customHeight="false" outlineLevel="0" collapsed="false">
      <c r="A87" s="22" t="s">
        <v>7041</v>
      </c>
      <c r="B87" s="47"/>
      <c r="C87" s="47" t="s">
        <v>12325</v>
      </c>
      <c r="D87" s="47" t="s">
        <v>11679</v>
      </c>
      <c r="E87" s="47" t="s">
        <v>12326</v>
      </c>
      <c r="F87" s="47" t="s">
        <v>12327</v>
      </c>
      <c r="G87" s="47" t="s">
        <v>12328</v>
      </c>
      <c r="H87" s="47" t="s">
        <v>12329</v>
      </c>
    </row>
    <row r="88" customFormat="false" ht="17.25" hidden="false" customHeight="false" outlineLevel="0" collapsed="false">
      <c r="A88" s="32" t="s">
        <v>7049</v>
      </c>
      <c r="B88" s="48"/>
      <c r="C88" s="48" t="s">
        <v>12325</v>
      </c>
      <c r="D88" s="48" t="s">
        <v>11679</v>
      </c>
      <c r="E88" s="48" t="s">
        <v>12326</v>
      </c>
      <c r="F88" s="48" t="s">
        <v>12327</v>
      </c>
      <c r="G88" s="48" t="s">
        <v>12328</v>
      </c>
      <c r="H88" s="48" t="s">
        <v>12329</v>
      </c>
    </row>
    <row r="89" customFormat="false" ht="17.25" hidden="false" customHeight="false" outlineLevel="0" collapsed="false">
      <c r="A89" s="22" t="s">
        <v>5896</v>
      </c>
      <c r="B89" s="47"/>
      <c r="C89" s="47" t="s">
        <v>8758</v>
      </c>
      <c r="D89" s="47" t="s">
        <v>5897</v>
      </c>
      <c r="E89" s="47" t="s">
        <v>5898</v>
      </c>
      <c r="F89" s="47" t="s">
        <v>5899</v>
      </c>
      <c r="G89" s="47" t="s">
        <v>5900</v>
      </c>
      <c r="H89" s="47" t="s">
        <v>5901</v>
      </c>
    </row>
    <row r="90" customFormat="false" ht="17.25" hidden="false" customHeight="false" outlineLevel="0" collapsed="false">
      <c r="A90" s="32" t="s">
        <v>5902</v>
      </c>
      <c r="B90" s="48"/>
      <c r="C90" s="48" t="s">
        <v>8758</v>
      </c>
      <c r="D90" s="48" t="s">
        <v>5897</v>
      </c>
      <c r="E90" s="48" t="s">
        <v>5898</v>
      </c>
      <c r="F90" s="48" t="s">
        <v>5899</v>
      </c>
      <c r="G90" s="48" t="s">
        <v>5900</v>
      </c>
      <c r="H90" s="48" t="s">
        <v>5901</v>
      </c>
    </row>
    <row r="91" customFormat="false" ht="17.25" hidden="false" customHeight="false" outlineLevel="0" collapsed="false">
      <c r="A91" s="22" t="s">
        <v>7050</v>
      </c>
      <c r="B91" s="47" t="s">
        <v>6349</v>
      </c>
      <c r="C91" s="47" t="s">
        <v>11684</v>
      </c>
      <c r="D91" s="47" t="s">
        <v>7864</v>
      </c>
      <c r="E91" s="47" t="s">
        <v>11685</v>
      </c>
      <c r="F91" s="47" t="s">
        <v>11686</v>
      </c>
      <c r="G91" s="47" t="s">
        <v>11687</v>
      </c>
      <c r="H91" s="47" t="s">
        <v>11688</v>
      </c>
    </row>
    <row r="92" customFormat="false" ht="17.25" hidden="false" customHeight="false" outlineLevel="0" collapsed="false">
      <c r="A92" s="32" t="s">
        <v>7058</v>
      </c>
      <c r="B92" s="48" t="s">
        <v>6349</v>
      </c>
      <c r="C92" s="48" t="s">
        <v>11684</v>
      </c>
      <c r="D92" s="48" t="s">
        <v>7864</v>
      </c>
      <c r="E92" s="48" t="s">
        <v>11685</v>
      </c>
      <c r="F92" s="48" t="s">
        <v>11686</v>
      </c>
      <c r="G92" s="48" t="s">
        <v>11687</v>
      </c>
      <c r="H92" s="48" t="s">
        <v>11688</v>
      </c>
    </row>
    <row r="93" customFormat="false" ht="30" hidden="false" customHeight="false" outlineLevel="0" collapsed="false">
      <c r="A93" s="4" t="s">
        <v>1390</v>
      </c>
      <c r="B93" s="45" t="s">
        <v>121</v>
      </c>
      <c r="C93" s="45" t="s">
        <v>122</v>
      </c>
      <c r="D93" s="45" t="s">
        <v>123</v>
      </c>
      <c r="E93" s="45" t="s">
        <v>124</v>
      </c>
      <c r="F93" s="45" t="s">
        <v>125</v>
      </c>
      <c r="G93" s="45" t="s">
        <v>126</v>
      </c>
      <c r="H93" s="45" t="s">
        <v>127</v>
      </c>
    </row>
    <row r="94" customFormat="false" ht="17.25" hidden="false" customHeight="false" outlineLevel="0" collapsed="false">
      <c r="A94" s="31" t="s">
        <v>128</v>
      </c>
      <c r="B94" s="46" t="s">
        <v>401</v>
      </c>
      <c r="C94" s="46" t="s">
        <v>402</v>
      </c>
      <c r="D94" s="46" t="s">
        <v>403</v>
      </c>
      <c r="E94" s="46" t="s">
        <v>404</v>
      </c>
      <c r="F94" s="46" t="s">
        <v>405</v>
      </c>
      <c r="G94" s="46" t="s">
        <v>406</v>
      </c>
      <c r="H94" s="46" t="s">
        <v>407</v>
      </c>
    </row>
    <row r="95" customFormat="false" ht="17.25" hidden="false" customHeight="false" outlineLevel="0" collapsed="false">
      <c r="A95" s="32" t="s">
        <v>5938</v>
      </c>
      <c r="B95" s="48" t="s">
        <v>401</v>
      </c>
      <c r="C95" s="48" t="s">
        <v>402</v>
      </c>
      <c r="D95" s="48" t="s">
        <v>403</v>
      </c>
      <c r="E95" s="48" t="s">
        <v>404</v>
      </c>
      <c r="F95" s="48" t="s">
        <v>405</v>
      </c>
      <c r="G95" s="48" t="s">
        <v>406</v>
      </c>
      <c r="H95" s="48" t="s">
        <v>407</v>
      </c>
    </row>
    <row r="96" customFormat="false" ht="17.25" hidden="false" customHeight="false" outlineLevel="0" collapsed="false">
      <c r="A96" s="30"/>
      <c r="B96" s="48"/>
      <c r="C96" s="48"/>
      <c r="D96" s="48"/>
      <c r="E96" s="48"/>
      <c r="F96" s="48"/>
      <c r="G96" s="48"/>
      <c r="H96" s="48"/>
    </row>
    <row r="97" customFormat="false" ht="30" hidden="false" customHeight="false" outlineLevel="0" collapsed="false">
      <c r="A97" s="4" t="s">
        <v>1395</v>
      </c>
      <c r="B97" s="45" t="s">
        <v>121</v>
      </c>
      <c r="C97" s="45" t="s">
        <v>122</v>
      </c>
      <c r="D97" s="45" t="s">
        <v>123</v>
      </c>
      <c r="E97" s="45" t="s">
        <v>124</v>
      </c>
      <c r="F97" s="45" t="s">
        <v>125</v>
      </c>
      <c r="G97" s="45" t="s">
        <v>126</v>
      </c>
      <c r="H97" s="45" t="s">
        <v>127</v>
      </c>
    </row>
    <row r="98" customFormat="false" ht="17.25" hidden="false" customHeight="false" outlineLevel="0" collapsed="false">
      <c r="A98" s="31" t="s">
        <v>128</v>
      </c>
      <c r="B98" s="46" t="s">
        <v>401</v>
      </c>
      <c r="C98" s="46" t="s">
        <v>402</v>
      </c>
      <c r="D98" s="46" t="s">
        <v>403</v>
      </c>
      <c r="E98" s="46" t="s">
        <v>404</v>
      </c>
      <c r="F98" s="46" t="s">
        <v>405</v>
      </c>
      <c r="G98" s="46" t="s">
        <v>406</v>
      </c>
      <c r="H98" s="46" t="s">
        <v>407</v>
      </c>
    </row>
    <row r="99" customFormat="false" ht="17.25" hidden="false" customHeight="false" outlineLevel="0" collapsed="false">
      <c r="A99" s="32" t="s">
        <v>5939</v>
      </c>
      <c r="B99" s="48" t="s">
        <v>28508</v>
      </c>
      <c r="C99" s="48"/>
      <c r="D99" s="48"/>
      <c r="E99" s="48"/>
      <c r="F99" s="48"/>
      <c r="G99" s="48"/>
      <c r="H99" s="48"/>
    </row>
    <row r="100" customFormat="false" ht="17.25" hidden="false" customHeight="false" outlineLevel="0" collapsed="false">
      <c r="A100" s="32" t="s">
        <v>5941</v>
      </c>
      <c r="B100" s="48" t="s">
        <v>28509</v>
      </c>
      <c r="C100" s="48"/>
      <c r="D100" s="48" t="s">
        <v>28510</v>
      </c>
      <c r="E100" s="48" t="s">
        <v>28511</v>
      </c>
      <c r="F100" s="48" t="s">
        <v>28512</v>
      </c>
      <c r="G100" s="48" t="s">
        <v>28513</v>
      </c>
      <c r="H100" s="48" t="s">
        <v>28514</v>
      </c>
    </row>
    <row r="101" customFormat="false" ht="17.25" hidden="false" customHeight="false" outlineLevel="0" collapsed="false">
      <c r="A101" s="32" t="s">
        <v>5962</v>
      </c>
      <c r="B101" s="48" t="s">
        <v>28515</v>
      </c>
      <c r="C101" s="48" t="s">
        <v>28516</v>
      </c>
      <c r="D101" s="48" t="s">
        <v>28517</v>
      </c>
      <c r="E101" s="48" t="s">
        <v>28518</v>
      </c>
      <c r="F101" s="48" t="s">
        <v>28519</v>
      </c>
      <c r="G101" s="48" t="s">
        <v>28520</v>
      </c>
      <c r="H101" s="48" t="s">
        <v>28521</v>
      </c>
    </row>
    <row r="102" customFormat="false" ht="17.25" hidden="false" customHeight="false" outlineLevel="0" collapsed="false">
      <c r="A102" s="32" t="s">
        <v>14403</v>
      </c>
      <c r="B102" s="48" t="s">
        <v>28522</v>
      </c>
      <c r="C102" s="48" t="s">
        <v>28371</v>
      </c>
      <c r="D102" s="48" t="s">
        <v>28523</v>
      </c>
      <c r="E102" s="48"/>
      <c r="F102" s="48"/>
      <c r="G102" s="48"/>
      <c r="H102" s="48"/>
    </row>
    <row r="103" customFormat="false" ht="17.25" hidden="false" customHeight="false" outlineLevel="0" collapsed="false">
      <c r="A103" s="32" t="s">
        <v>5970</v>
      </c>
      <c r="B103" s="48" t="s">
        <v>28524</v>
      </c>
      <c r="C103" s="48" t="s">
        <v>28525</v>
      </c>
      <c r="D103" s="48" t="s">
        <v>28526</v>
      </c>
      <c r="E103" s="48" t="s">
        <v>28527</v>
      </c>
      <c r="F103" s="48" t="s">
        <v>28528</v>
      </c>
      <c r="G103" s="48" t="s">
        <v>28529</v>
      </c>
      <c r="H103" s="48" t="s">
        <v>28530</v>
      </c>
    </row>
    <row r="104" customFormat="false" ht="17.25" hidden="false" customHeight="false" outlineLevel="0" collapsed="false">
      <c r="A104" s="32" t="s">
        <v>5978</v>
      </c>
      <c r="B104" s="48" t="s">
        <v>28531</v>
      </c>
      <c r="C104" s="48" t="s">
        <v>28532</v>
      </c>
      <c r="D104" s="48" t="s">
        <v>28533</v>
      </c>
      <c r="E104" s="48" t="s">
        <v>28534</v>
      </c>
      <c r="F104" s="48" t="s">
        <v>28535</v>
      </c>
      <c r="G104" s="48" t="s">
        <v>28536</v>
      </c>
      <c r="H104" s="48" t="s">
        <v>28537</v>
      </c>
    </row>
    <row r="105" customFormat="false" ht="17.25" hidden="false" customHeight="false" outlineLevel="0" collapsed="false">
      <c r="A105" s="32" t="s">
        <v>10271</v>
      </c>
      <c r="B105" s="48"/>
      <c r="C105" s="48"/>
      <c r="D105" s="48" t="s">
        <v>28538</v>
      </c>
      <c r="E105" s="48"/>
      <c r="F105" s="48"/>
      <c r="G105" s="48"/>
      <c r="H105" s="48"/>
    </row>
    <row r="106" customFormat="false" ht="17.25" hidden="false" customHeight="false" outlineLevel="0" collapsed="false">
      <c r="A106" s="32" t="s">
        <v>7107</v>
      </c>
      <c r="B106" s="48" t="s">
        <v>28539</v>
      </c>
      <c r="C106" s="48" t="s">
        <v>28540</v>
      </c>
      <c r="D106" s="48" t="s">
        <v>28541</v>
      </c>
      <c r="E106" s="48" t="s">
        <v>28542</v>
      </c>
      <c r="F106" s="48" t="s">
        <v>28543</v>
      </c>
      <c r="G106" s="48" t="s">
        <v>28544</v>
      </c>
      <c r="H106" s="48" t="s">
        <v>28545</v>
      </c>
    </row>
    <row r="107" customFormat="false" ht="17.25" hidden="false" customHeight="false" outlineLevel="0" collapsed="false">
      <c r="A107" s="32" t="s">
        <v>5991</v>
      </c>
      <c r="B107" s="48" t="s">
        <v>28546</v>
      </c>
      <c r="C107" s="48"/>
      <c r="D107" s="48" t="s">
        <v>28547</v>
      </c>
      <c r="E107" s="48"/>
      <c r="F107" s="48"/>
      <c r="G107" s="48"/>
      <c r="H107" s="48"/>
    </row>
    <row r="108" customFormat="false" ht="17.25" hidden="false" customHeight="false" outlineLevel="0" collapsed="false">
      <c r="A108" s="32" t="s">
        <v>5996</v>
      </c>
      <c r="B108" s="48" t="s">
        <v>28387</v>
      </c>
      <c r="C108" s="48" t="s">
        <v>28388</v>
      </c>
      <c r="D108" s="48" t="s">
        <v>20147</v>
      </c>
      <c r="E108" s="48" t="s">
        <v>28389</v>
      </c>
      <c r="F108" s="48" t="s">
        <v>28390</v>
      </c>
      <c r="G108" s="48" t="s">
        <v>28391</v>
      </c>
      <c r="H108" s="48" t="s">
        <v>28392</v>
      </c>
    </row>
    <row r="109" customFormat="false" ht="17.25" hidden="false" customHeight="false" outlineLevel="0" collapsed="false">
      <c r="A109" s="32" t="s">
        <v>5997</v>
      </c>
      <c r="B109" s="48" t="s">
        <v>6349</v>
      </c>
      <c r="C109" s="48" t="s">
        <v>11684</v>
      </c>
      <c r="D109" s="48" t="s">
        <v>7864</v>
      </c>
      <c r="E109" s="48" t="s">
        <v>11685</v>
      </c>
      <c r="F109" s="48" t="s">
        <v>11686</v>
      </c>
      <c r="G109" s="48" t="s">
        <v>11687</v>
      </c>
      <c r="H109" s="48" t="s">
        <v>11688</v>
      </c>
    </row>
    <row r="110" customFormat="false" ht="17.25" hidden="false" customHeight="false" outlineLevel="0" collapsed="false">
      <c r="A110" s="32" t="s">
        <v>8825</v>
      </c>
      <c r="B110" s="48"/>
      <c r="C110" s="48"/>
      <c r="D110" s="48" t="s">
        <v>28548</v>
      </c>
      <c r="E110" s="48"/>
      <c r="F110" s="48"/>
      <c r="G110" s="48"/>
      <c r="H110" s="48"/>
    </row>
    <row r="111" customFormat="false" ht="17.25" hidden="false" customHeight="false" outlineLevel="0" collapsed="false">
      <c r="A111" s="30"/>
      <c r="B111" s="48"/>
      <c r="C111" s="48"/>
      <c r="D111" s="48"/>
      <c r="E111" s="48"/>
      <c r="F111" s="48"/>
      <c r="G111" s="48"/>
      <c r="H111" s="48"/>
    </row>
    <row r="112" customFormat="false" ht="17.25" hidden="false" customHeight="false" outlineLevel="0" collapsed="false">
      <c r="A112" s="4" t="s">
        <v>1601</v>
      </c>
      <c r="B112" s="45" t="s">
        <v>121</v>
      </c>
      <c r="C112" s="45" t="s">
        <v>122</v>
      </c>
      <c r="D112" s="45" t="s">
        <v>123</v>
      </c>
      <c r="E112" s="45" t="s">
        <v>124</v>
      </c>
      <c r="F112" s="45" t="s">
        <v>125</v>
      </c>
      <c r="G112" s="45" t="s">
        <v>126</v>
      </c>
      <c r="H112" s="45" t="s">
        <v>127</v>
      </c>
    </row>
    <row r="113" customFormat="false" ht="17.25" hidden="false" customHeight="false" outlineLevel="0" collapsed="false">
      <c r="A113" s="31" t="s">
        <v>128</v>
      </c>
      <c r="B113" s="46" t="s">
        <v>401</v>
      </c>
      <c r="C113" s="46" t="s">
        <v>402</v>
      </c>
      <c r="D113" s="46" t="s">
        <v>403</v>
      </c>
      <c r="E113" s="46" t="s">
        <v>404</v>
      </c>
      <c r="F113" s="46" t="s">
        <v>405</v>
      </c>
      <c r="G113" s="46" t="s">
        <v>406</v>
      </c>
      <c r="H113" s="46" t="s">
        <v>407</v>
      </c>
    </row>
    <row r="114" customFormat="false" ht="17.25" hidden="false" customHeight="false" outlineLevel="0" collapsed="false">
      <c r="A114" s="32" t="s">
        <v>6009</v>
      </c>
      <c r="B114" s="48" t="s">
        <v>28524</v>
      </c>
      <c r="C114" s="48" t="s">
        <v>28525</v>
      </c>
      <c r="D114" s="48" t="s">
        <v>28526</v>
      </c>
      <c r="E114" s="48" t="s">
        <v>28527</v>
      </c>
      <c r="F114" s="48" t="s">
        <v>28528</v>
      </c>
      <c r="G114" s="48" t="s">
        <v>28529</v>
      </c>
      <c r="H114" s="48" t="s">
        <v>28530</v>
      </c>
    </row>
    <row r="115" customFormat="false" ht="17.25" hidden="false" customHeight="false" outlineLevel="0" collapsed="false">
      <c r="A115" s="32" t="s">
        <v>6014</v>
      </c>
      <c r="B115" s="48" t="s">
        <v>28509</v>
      </c>
      <c r="C115" s="48"/>
      <c r="D115" s="48" t="s">
        <v>28510</v>
      </c>
      <c r="E115" s="48" t="s">
        <v>28511</v>
      </c>
      <c r="F115" s="48" t="s">
        <v>28512</v>
      </c>
      <c r="G115" s="48" t="s">
        <v>28513</v>
      </c>
      <c r="H115" s="48" t="s">
        <v>28514</v>
      </c>
    </row>
    <row r="116" customFormat="false" ht="17.25" hidden="false" customHeight="false" outlineLevel="0" collapsed="false">
      <c r="A116" s="32" t="s">
        <v>6015</v>
      </c>
      <c r="B116" s="48" t="s">
        <v>28508</v>
      </c>
      <c r="C116" s="48"/>
      <c r="D116" s="48" t="s">
        <v>28538</v>
      </c>
      <c r="E116" s="48"/>
      <c r="F116" s="48"/>
      <c r="G116" s="48"/>
      <c r="H116" s="48"/>
    </row>
    <row r="117" customFormat="false" ht="17.25" hidden="false" customHeight="false" outlineLevel="0" collapsed="false">
      <c r="A117" s="32" t="s">
        <v>8827</v>
      </c>
      <c r="B117" s="48"/>
      <c r="C117" s="48"/>
      <c r="D117" s="48" t="s">
        <v>28548</v>
      </c>
      <c r="E117" s="48"/>
      <c r="F117" s="48"/>
      <c r="G117" s="48"/>
      <c r="H117" s="48"/>
    </row>
    <row r="118" customFormat="false" ht="17.25" hidden="false" customHeight="false" outlineLevel="0" collapsed="false">
      <c r="A118" s="32" t="s">
        <v>6017</v>
      </c>
      <c r="B118" s="48" t="s">
        <v>28387</v>
      </c>
      <c r="C118" s="48" t="s">
        <v>28388</v>
      </c>
      <c r="D118" s="48" t="s">
        <v>20147</v>
      </c>
      <c r="E118" s="48" t="s">
        <v>28389</v>
      </c>
      <c r="F118" s="48" t="s">
        <v>28390</v>
      </c>
      <c r="G118" s="48" t="s">
        <v>28391</v>
      </c>
      <c r="H118" s="48" t="s">
        <v>28392</v>
      </c>
    </row>
    <row r="119" customFormat="false" ht="17.25" hidden="false" customHeight="false" outlineLevel="0" collapsed="false">
      <c r="A119" s="32" t="s">
        <v>6018</v>
      </c>
      <c r="B119" s="48" t="s">
        <v>6349</v>
      </c>
      <c r="C119" s="48" t="s">
        <v>11684</v>
      </c>
      <c r="D119" s="48" t="s">
        <v>7864</v>
      </c>
      <c r="E119" s="48" t="s">
        <v>11685</v>
      </c>
      <c r="F119" s="48" t="s">
        <v>11686</v>
      </c>
      <c r="G119" s="48" t="s">
        <v>11687</v>
      </c>
      <c r="H119" s="48" t="s">
        <v>11688</v>
      </c>
    </row>
    <row r="120" customFormat="false" ht="17.25" hidden="false" customHeight="false" outlineLevel="0" collapsed="false">
      <c r="A120" s="32" t="s">
        <v>6019</v>
      </c>
      <c r="B120" s="48" t="s">
        <v>28549</v>
      </c>
      <c r="C120" s="48" t="s">
        <v>28550</v>
      </c>
      <c r="D120" s="48" t="s">
        <v>28551</v>
      </c>
      <c r="E120" s="48" t="s">
        <v>28552</v>
      </c>
      <c r="F120" s="48" t="s">
        <v>28553</v>
      </c>
      <c r="G120" s="48" t="s">
        <v>28554</v>
      </c>
      <c r="H120" s="48" t="s">
        <v>28555</v>
      </c>
    </row>
    <row r="121" customFormat="false" ht="17.25" hidden="false" customHeight="false" outlineLevel="0" collapsed="false">
      <c r="A121" s="30"/>
      <c r="B121" s="48"/>
      <c r="C121" s="48"/>
      <c r="D121" s="48"/>
      <c r="E121" s="48"/>
      <c r="F121" s="48"/>
      <c r="G121" s="48"/>
      <c r="H121" s="48"/>
    </row>
    <row r="122" customFormat="false" ht="30" hidden="false" customHeight="false" outlineLevel="0" collapsed="false">
      <c r="A122" s="4" t="s">
        <v>1662</v>
      </c>
      <c r="B122" s="45" t="s">
        <v>121</v>
      </c>
      <c r="C122" s="45" t="s">
        <v>122</v>
      </c>
      <c r="D122" s="45" t="s">
        <v>123</v>
      </c>
      <c r="E122" s="45" t="s">
        <v>124</v>
      </c>
      <c r="F122" s="45" t="s">
        <v>125</v>
      </c>
      <c r="G122" s="45" t="s">
        <v>126</v>
      </c>
      <c r="H122" s="45" t="s">
        <v>127</v>
      </c>
    </row>
    <row r="123" customFormat="false" ht="17.25" hidden="false" customHeight="false" outlineLevel="0" collapsed="false">
      <c r="A123" s="31" t="s">
        <v>128</v>
      </c>
      <c r="B123" s="46" t="s">
        <v>401</v>
      </c>
      <c r="C123" s="46" t="s">
        <v>402</v>
      </c>
      <c r="D123" s="46" t="s">
        <v>403</v>
      </c>
      <c r="E123" s="46" t="s">
        <v>404</v>
      </c>
      <c r="F123" s="46" t="s">
        <v>405</v>
      </c>
      <c r="G123" s="46" t="s">
        <v>406</v>
      </c>
      <c r="H123" s="46" t="s">
        <v>407</v>
      </c>
    </row>
    <row r="124" customFormat="false" ht="17.25" hidden="false" customHeight="false" outlineLevel="0" collapsed="false">
      <c r="A124" s="32" t="s">
        <v>6029</v>
      </c>
      <c r="B124" s="48" t="s">
        <v>28337</v>
      </c>
      <c r="C124" s="48" t="s">
        <v>28338</v>
      </c>
      <c r="D124" s="48" t="s">
        <v>28339</v>
      </c>
      <c r="E124" s="48"/>
      <c r="F124" s="48"/>
      <c r="G124" s="48"/>
      <c r="H124" s="48"/>
    </row>
    <row r="125" customFormat="false" ht="17.25" hidden="false" customHeight="false" outlineLevel="0" collapsed="false">
      <c r="A125" s="32" t="s">
        <v>6030</v>
      </c>
      <c r="B125" s="48" t="s">
        <v>28340</v>
      </c>
      <c r="C125" s="48" t="s">
        <v>28341</v>
      </c>
      <c r="D125" s="48"/>
      <c r="E125" s="48" t="s">
        <v>28342</v>
      </c>
      <c r="F125" s="48" t="s">
        <v>28343</v>
      </c>
      <c r="G125" s="48" t="s">
        <v>28344</v>
      </c>
      <c r="H125" s="48" t="s">
        <v>28345</v>
      </c>
    </row>
    <row r="126" customFormat="false" ht="17.25" hidden="false" customHeight="false" outlineLevel="0" collapsed="false">
      <c r="A126" s="32" t="s">
        <v>6031</v>
      </c>
      <c r="B126" s="48" t="s">
        <v>28346</v>
      </c>
      <c r="C126" s="48" t="s">
        <v>28347</v>
      </c>
      <c r="D126" s="48" t="s">
        <v>28348</v>
      </c>
      <c r="E126" s="48" t="s">
        <v>28349</v>
      </c>
      <c r="F126" s="48" t="s">
        <v>28350</v>
      </c>
      <c r="G126" s="48" t="s">
        <v>28351</v>
      </c>
      <c r="H126" s="48" t="s">
        <v>28352</v>
      </c>
    </row>
    <row r="127" customFormat="false" ht="17.25" hidden="false" customHeight="false" outlineLevel="0" collapsed="false">
      <c r="A127" s="32" t="s">
        <v>6032</v>
      </c>
      <c r="B127" s="48" t="s">
        <v>28363</v>
      </c>
      <c r="C127" s="48" t="s">
        <v>28364</v>
      </c>
      <c r="D127" s="48" t="s">
        <v>28365</v>
      </c>
      <c r="E127" s="48" t="s">
        <v>28366</v>
      </c>
      <c r="F127" s="48" t="s">
        <v>28367</v>
      </c>
      <c r="G127" s="48" t="s">
        <v>28368</v>
      </c>
      <c r="H127" s="48" t="s">
        <v>28369</v>
      </c>
    </row>
    <row r="128" customFormat="false" ht="17.25" hidden="false" customHeight="false" outlineLevel="0" collapsed="false">
      <c r="A128" s="32" t="s">
        <v>6034</v>
      </c>
      <c r="B128" s="48" t="s">
        <v>28387</v>
      </c>
      <c r="C128" s="48" t="s">
        <v>28388</v>
      </c>
      <c r="D128" s="48" t="s">
        <v>20147</v>
      </c>
      <c r="E128" s="48" t="s">
        <v>28389</v>
      </c>
      <c r="F128" s="48" t="s">
        <v>28390</v>
      </c>
      <c r="G128" s="48" t="s">
        <v>28391</v>
      </c>
      <c r="H128" s="48" t="s">
        <v>28392</v>
      </c>
    </row>
    <row r="129" customFormat="false" ht="17.25" hidden="false" customHeight="false" outlineLevel="0" collapsed="false">
      <c r="A129" s="32" t="s">
        <v>7133</v>
      </c>
      <c r="B129" s="48" t="s">
        <v>28398</v>
      </c>
      <c r="C129" s="48" t="s">
        <v>28399</v>
      </c>
      <c r="D129" s="48" t="s">
        <v>28400</v>
      </c>
      <c r="E129" s="48" t="s">
        <v>28401</v>
      </c>
      <c r="F129" s="48" t="s">
        <v>28402</v>
      </c>
      <c r="G129" s="48" t="s">
        <v>28403</v>
      </c>
      <c r="H129" s="48" t="s">
        <v>28404</v>
      </c>
    </row>
    <row r="130" customFormat="false" ht="17.25" hidden="false" customHeight="false" outlineLevel="0" collapsed="false">
      <c r="A130" s="32" t="s">
        <v>6036</v>
      </c>
      <c r="B130" s="48" t="s">
        <v>25807</v>
      </c>
      <c r="C130" s="48" t="s">
        <v>25808</v>
      </c>
      <c r="D130" s="48"/>
      <c r="E130" s="48" t="s">
        <v>25809</v>
      </c>
      <c r="F130" s="48" t="s">
        <v>25810</v>
      </c>
      <c r="G130" s="48" t="s">
        <v>25811</v>
      </c>
      <c r="H130" s="48" t="s">
        <v>25812</v>
      </c>
    </row>
    <row r="131" customFormat="false" ht="17.25" hidden="false" customHeight="false" outlineLevel="0" collapsed="false">
      <c r="A131" s="32" t="s">
        <v>6037</v>
      </c>
      <c r="B131" s="48" t="s">
        <v>28411</v>
      </c>
      <c r="C131" s="48" t="s">
        <v>28412</v>
      </c>
      <c r="D131" s="48" t="s">
        <v>28413</v>
      </c>
      <c r="E131" s="48" t="s">
        <v>28414</v>
      </c>
      <c r="F131" s="48" t="s">
        <v>28415</v>
      </c>
      <c r="G131" s="48" t="s">
        <v>28416</v>
      </c>
      <c r="H131" s="48" t="s">
        <v>28417</v>
      </c>
    </row>
    <row r="132" customFormat="false" ht="17.25" hidden="false" customHeight="false" outlineLevel="0" collapsed="false">
      <c r="A132" s="32" t="s">
        <v>7134</v>
      </c>
      <c r="B132" s="48"/>
      <c r="C132" s="48" t="s">
        <v>28432</v>
      </c>
      <c r="D132" s="48" t="s">
        <v>18810</v>
      </c>
      <c r="E132" s="48"/>
      <c r="F132" s="48"/>
      <c r="G132" s="48"/>
      <c r="H132" s="48"/>
    </row>
    <row r="133" customFormat="false" ht="17.25" hidden="false" customHeight="false" outlineLevel="0" collapsed="false">
      <c r="A133" s="32" t="s">
        <v>6038</v>
      </c>
      <c r="B133" s="48" t="s">
        <v>28433</v>
      </c>
      <c r="C133" s="48" t="s">
        <v>28434</v>
      </c>
      <c r="D133" s="48" t="s">
        <v>28435</v>
      </c>
      <c r="E133" s="48" t="s">
        <v>28436</v>
      </c>
      <c r="F133" s="48" t="s">
        <v>28437</v>
      </c>
      <c r="G133" s="48" t="s">
        <v>28438</v>
      </c>
      <c r="H133" s="48" t="s">
        <v>28439</v>
      </c>
    </row>
    <row r="134" customFormat="false" ht="17.25" hidden="false" customHeight="false" outlineLevel="0" collapsed="false">
      <c r="A134" s="32" t="s">
        <v>6039</v>
      </c>
      <c r="B134" s="48" t="s">
        <v>28462</v>
      </c>
      <c r="C134" s="48" t="s">
        <v>3743</v>
      </c>
      <c r="D134" s="48" t="s">
        <v>28463</v>
      </c>
      <c r="E134" s="48" t="s">
        <v>28464</v>
      </c>
      <c r="F134" s="48" t="s">
        <v>28465</v>
      </c>
      <c r="G134" s="48" t="s">
        <v>28466</v>
      </c>
      <c r="H134" s="48" t="s">
        <v>28467</v>
      </c>
    </row>
    <row r="135" customFormat="false" ht="17.25" hidden="false" customHeight="false" outlineLevel="0" collapsed="false">
      <c r="A135" s="32" t="s">
        <v>6040</v>
      </c>
      <c r="B135" s="48" t="s">
        <v>28468</v>
      </c>
      <c r="C135" s="48" t="s">
        <v>2964</v>
      </c>
      <c r="D135" s="48" t="s">
        <v>28469</v>
      </c>
      <c r="E135" s="48" t="s">
        <v>28470</v>
      </c>
      <c r="F135" s="48" t="s">
        <v>28471</v>
      </c>
      <c r="G135" s="48" t="s">
        <v>28472</v>
      </c>
      <c r="H135" s="48" t="s">
        <v>28473</v>
      </c>
    </row>
    <row r="136" customFormat="false" ht="17.25" hidden="false" customHeight="false" outlineLevel="0" collapsed="false">
      <c r="A136" s="32" t="s">
        <v>6041</v>
      </c>
      <c r="B136" s="48" t="s">
        <v>28474</v>
      </c>
      <c r="C136" s="48" t="s">
        <v>28475</v>
      </c>
      <c r="D136" s="48" t="s">
        <v>28476</v>
      </c>
      <c r="E136" s="48" t="s">
        <v>28477</v>
      </c>
      <c r="F136" s="48" t="s">
        <v>28478</v>
      </c>
      <c r="G136" s="48" t="s">
        <v>28479</v>
      </c>
      <c r="H136" s="48" t="s">
        <v>28480</v>
      </c>
    </row>
    <row r="137" customFormat="false" ht="17.25" hidden="false" customHeight="false" outlineLevel="0" collapsed="false">
      <c r="A137" s="32" t="s">
        <v>6042</v>
      </c>
      <c r="B137" s="48"/>
      <c r="C137" s="48"/>
      <c r="D137" s="48" t="s">
        <v>4564</v>
      </c>
      <c r="E137" s="48"/>
      <c r="F137" s="48"/>
      <c r="G137" s="48"/>
      <c r="H137" s="48"/>
    </row>
    <row r="138" customFormat="false" ht="17.25" hidden="false" customHeight="false" outlineLevel="0" collapsed="false">
      <c r="A138" s="32" t="s">
        <v>6044</v>
      </c>
      <c r="B138" s="48" t="s">
        <v>18862</v>
      </c>
      <c r="C138" s="48" t="s">
        <v>28483</v>
      </c>
      <c r="D138" s="48"/>
      <c r="E138" s="48" t="s">
        <v>28484</v>
      </c>
      <c r="F138" s="48" t="s">
        <v>28485</v>
      </c>
      <c r="G138" s="48" t="s">
        <v>28486</v>
      </c>
      <c r="H138" s="48" t="s">
        <v>28487</v>
      </c>
    </row>
    <row r="139" customFormat="false" ht="17.25" hidden="false" customHeight="false" outlineLevel="0" collapsed="false">
      <c r="A139" s="32" t="s">
        <v>6045</v>
      </c>
      <c r="B139" s="48" t="s">
        <v>28488</v>
      </c>
      <c r="C139" s="48" t="s">
        <v>28489</v>
      </c>
      <c r="D139" s="48" t="s">
        <v>22676</v>
      </c>
      <c r="E139" s="48" t="s">
        <v>28490</v>
      </c>
      <c r="F139" s="48" t="s">
        <v>28491</v>
      </c>
      <c r="G139" s="48" t="s">
        <v>28492</v>
      </c>
      <c r="H139" s="48" t="s">
        <v>28493</v>
      </c>
    </row>
    <row r="140" customFormat="false" ht="17.25" hidden="false" customHeight="false" outlineLevel="0" collapsed="false">
      <c r="A140" s="32" t="s">
        <v>6046</v>
      </c>
      <c r="B140" s="48" t="s">
        <v>12821</v>
      </c>
      <c r="C140" s="48" t="s">
        <v>12822</v>
      </c>
      <c r="D140" s="48" t="s">
        <v>28494</v>
      </c>
      <c r="E140" s="48"/>
      <c r="F140" s="48"/>
      <c r="G140" s="48"/>
      <c r="H140" s="48"/>
    </row>
    <row r="141" customFormat="false" ht="17.25" hidden="false" customHeight="false" outlineLevel="0" collapsed="false">
      <c r="A141" s="32" t="s">
        <v>6047</v>
      </c>
      <c r="B141" s="48" t="s">
        <v>28495</v>
      </c>
      <c r="C141" s="48" t="s">
        <v>28496</v>
      </c>
      <c r="D141" s="48" t="s">
        <v>28497</v>
      </c>
      <c r="E141" s="48" t="s">
        <v>28498</v>
      </c>
      <c r="F141" s="48" t="s">
        <v>28499</v>
      </c>
      <c r="G141" s="48" t="s">
        <v>28500</v>
      </c>
      <c r="H141" s="48" t="s">
        <v>28501</v>
      </c>
    </row>
    <row r="142" customFormat="false" ht="17.25" hidden="false" customHeight="false" outlineLevel="0" collapsed="false">
      <c r="A142" s="32" t="s">
        <v>9536</v>
      </c>
      <c r="B142" s="48"/>
      <c r="C142" s="48" t="s">
        <v>28502</v>
      </c>
      <c r="D142" s="48" t="s">
        <v>28503</v>
      </c>
      <c r="E142" s="48" t="s">
        <v>28504</v>
      </c>
      <c r="F142" s="48" t="s">
        <v>28505</v>
      </c>
      <c r="G142" s="48" t="s">
        <v>28506</v>
      </c>
      <c r="H142" s="48" t="s">
        <v>28507</v>
      </c>
    </row>
    <row r="143" customFormat="false" ht="17.25" hidden="false" customHeight="false" outlineLevel="0" collapsed="false">
      <c r="A143" s="32" t="s">
        <v>7135</v>
      </c>
      <c r="B143" s="48"/>
      <c r="C143" s="48" t="s">
        <v>12325</v>
      </c>
      <c r="D143" s="48" t="s">
        <v>11679</v>
      </c>
      <c r="E143" s="48" t="s">
        <v>12326</v>
      </c>
      <c r="F143" s="48" t="s">
        <v>12327</v>
      </c>
      <c r="G143" s="48" t="s">
        <v>12328</v>
      </c>
      <c r="H143" s="48" t="s">
        <v>12329</v>
      </c>
    </row>
    <row r="144" customFormat="false" ht="17.25" hidden="false" customHeight="false" outlineLevel="0" collapsed="false">
      <c r="A144" s="32" t="s">
        <v>6049</v>
      </c>
      <c r="B144" s="48"/>
      <c r="C144" s="48" t="s">
        <v>8758</v>
      </c>
      <c r="D144" s="48" t="s">
        <v>5897</v>
      </c>
      <c r="E144" s="48" t="s">
        <v>5898</v>
      </c>
      <c r="F144" s="48" t="s">
        <v>5899</v>
      </c>
      <c r="G144" s="48" t="s">
        <v>5900</v>
      </c>
      <c r="H144" s="48" t="s">
        <v>5901</v>
      </c>
    </row>
    <row r="145" customFormat="false" ht="17.25" hidden="false" customHeight="false" outlineLevel="0" collapsed="false">
      <c r="A145" s="32" t="s">
        <v>7136</v>
      </c>
      <c r="B145" s="48" t="s">
        <v>6349</v>
      </c>
      <c r="C145" s="48" t="s">
        <v>11684</v>
      </c>
      <c r="D145" s="48" t="s">
        <v>7864</v>
      </c>
      <c r="E145" s="48" t="s">
        <v>11685</v>
      </c>
      <c r="F145" s="48" t="s">
        <v>11686</v>
      </c>
      <c r="G145" s="48" t="s">
        <v>11687</v>
      </c>
      <c r="H145" s="48" t="s">
        <v>11688</v>
      </c>
    </row>
    <row r="146" customFormat="false" ht="17.25" hidden="false" customHeight="false" outlineLevel="0" collapsed="false">
      <c r="A146" s="30"/>
      <c r="B146" s="48"/>
      <c r="C146" s="48"/>
      <c r="D146" s="48"/>
      <c r="E146" s="48"/>
      <c r="F146" s="48"/>
      <c r="G146" s="48"/>
      <c r="H146" s="48"/>
    </row>
    <row r="147" customFormat="false" ht="17.25" hidden="false" customHeight="false" outlineLevel="0" collapsed="false">
      <c r="A147" s="4" t="s">
        <v>1726</v>
      </c>
      <c r="B147" s="45" t="s">
        <v>121</v>
      </c>
      <c r="C147" s="45" t="s">
        <v>122</v>
      </c>
      <c r="D147" s="45" t="s">
        <v>123</v>
      </c>
      <c r="E147" s="45" t="s">
        <v>124</v>
      </c>
      <c r="F147" s="45" t="s">
        <v>125</v>
      </c>
      <c r="G147" s="45" t="s">
        <v>126</v>
      </c>
      <c r="H147" s="45" t="s">
        <v>127</v>
      </c>
    </row>
    <row r="148" customFormat="false" ht="17.25" hidden="false" customHeight="false" outlineLevel="0" collapsed="false">
      <c r="A148" s="31" t="s">
        <v>128</v>
      </c>
      <c r="B148" s="46" t="s">
        <v>401</v>
      </c>
      <c r="C148" s="46" t="s">
        <v>402</v>
      </c>
      <c r="D148" s="46" t="s">
        <v>403</v>
      </c>
      <c r="E148" s="46" t="s">
        <v>404</v>
      </c>
      <c r="F148" s="46" t="s">
        <v>405</v>
      </c>
      <c r="G148" s="46" t="s">
        <v>406</v>
      </c>
      <c r="H148" s="46" t="s">
        <v>407</v>
      </c>
    </row>
    <row r="149" customFormat="false" ht="30" hidden="false" customHeight="false" outlineLevel="0" collapsed="false">
      <c r="A149" s="22" t="s">
        <v>1727</v>
      </c>
      <c r="B149" s="47" t="s">
        <v>28556</v>
      </c>
      <c r="C149" s="47" t="s">
        <v>28557</v>
      </c>
      <c r="D149" s="47" t="s">
        <v>28558</v>
      </c>
      <c r="E149" s="47" t="s">
        <v>28559</v>
      </c>
      <c r="F149" s="47" t="s">
        <v>28560</v>
      </c>
      <c r="G149" s="47" t="s">
        <v>28561</v>
      </c>
      <c r="H149" s="47" t="s">
        <v>28562</v>
      </c>
    </row>
    <row r="150" customFormat="false" ht="17.25" hidden="false" customHeight="false" outlineLevel="0" collapsed="false">
      <c r="A150" s="32" t="s">
        <v>6063</v>
      </c>
      <c r="B150" s="48" t="s">
        <v>28563</v>
      </c>
      <c r="C150" s="48" t="s">
        <v>28564</v>
      </c>
      <c r="D150" s="48" t="s">
        <v>28565</v>
      </c>
      <c r="E150" s="48" t="s">
        <v>28566</v>
      </c>
      <c r="F150" s="48" t="s">
        <v>28567</v>
      </c>
      <c r="G150" s="48" t="s">
        <v>28568</v>
      </c>
      <c r="H150" s="48" t="s">
        <v>28569</v>
      </c>
    </row>
    <row r="151" customFormat="false" ht="17.25" hidden="false" customHeight="false" outlineLevel="0" collapsed="false">
      <c r="A151" s="32" t="s">
        <v>6069</v>
      </c>
      <c r="B151" s="48" t="s">
        <v>6349</v>
      </c>
      <c r="C151" s="48" t="s">
        <v>11684</v>
      </c>
      <c r="D151" s="48" t="s">
        <v>7864</v>
      </c>
      <c r="E151" s="48" t="s">
        <v>11685</v>
      </c>
      <c r="F151" s="48" t="s">
        <v>11686</v>
      </c>
      <c r="G151" s="48" t="s">
        <v>11687</v>
      </c>
      <c r="H151" s="48" t="s">
        <v>11688</v>
      </c>
    </row>
    <row r="152" customFormat="false" ht="30" hidden="false" customHeight="false" outlineLevel="0" collapsed="false">
      <c r="A152" s="22" t="s">
        <v>1776</v>
      </c>
      <c r="B152" s="47" t="s">
        <v>28346</v>
      </c>
      <c r="C152" s="47" t="s">
        <v>28570</v>
      </c>
      <c r="D152" s="47" t="s">
        <v>28571</v>
      </c>
      <c r="E152" s="47" t="s">
        <v>28572</v>
      </c>
      <c r="F152" s="47" t="s">
        <v>28573</v>
      </c>
      <c r="G152" s="47" t="s">
        <v>28574</v>
      </c>
      <c r="H152" s="47" t="s">
        <v>28575</v>
      </c>
    </row>
    <row r="153" customFormat="false" ht="17.25" hidden="false" customHeight="false" outlineLevel="0" collapsed="false">
      <c r="A153" s="32" t="s">
        <v>6084</v>
      </c>
      <c r="B153" s="48" t="s">
        <v>28346</v>
      </c>
      <c r="C153" s="48" t="s">
        <v>28347</v>
      </c>
      <c r="D153" s="48" t="s">
        <v>28348</v>
      </c>
      <c r="E153" s="48" t="s">
        <v>28349</v>
      </c>
      <c r="F153" s="48" t="s">
        <v>28350</v>
      </c>
      <c r="G153" s="48" t="s">
        <v>28351</v>
      </c>
      <c r="H153" s="48" t="s">
        <v>28352</v>
      </c>
    </row>
    <row r="154" customFormat="false" ht="17.25" hidden="false" customHeight="false" outlineLevel="0" collapsed="false">
      <c r="A154" s="32" t="s">
        <v>6088</v>
      </c>
      <c r="B154" s="48"/>
      <c r="C154" s="48" t="s">
        <v>28502</v>
      </c>
      <c r="D154" s="48" t="s">
        <v>28503</v>
      </c>
      <c r="E154" s="48" t="s">
        <v>28504</v>
      </c>
      <c r="F154" s="48" t="s">
        <v>28505</v>
      </c>
      <c r="G154" s="48" t="s">
        <v>28506</v>
      </c>
      <c r="H154" s="48" t="s">
        <v>28507</v>
      </c>
    </row>
    <row r="155" customFormat="false" ht="30" hidden="false" customHeight="false" outlineLevel="0" collapsed="false">
      <c r="A155" s="22" t="s">
        <v>1800</v>
      </c>
      <c r="B155" s="47" t="s">
        <v>28576</v>
      </c>
      <c r="C155" s="47" t="s">
        <v>28577</v>
      </c>
      <c r="D155" s="47" t="s">
        <v>28578</v>
      </c>
      <c r="E155" s="47" t="s">
        <v>28579</v>
      </c>
      <c r="F155" s="47" t="s">
        <v>28580</v>
      </c>
      <c r="G155" s="47" t="s">
        <v>28581</v>
      </c>
      <c r="H155" s="47" t="s">
        <v>28582</v>
      </c>
    </row>
    <row r="156" customFormat="false" ht="17.25" hidden="false" customHeight="false" outlineLevel="0" collapsed="false">
      <c r="A156" s="32" t="s">
        <v>6102</v>
      </c>
      <c r="B156" s="48" t="s">
        <v>28583</v>
      </c>
      <c r="C156" s="48" t="s">
        <v>28584</v>
      </c>
      <c r="D156" s="48" t="s">
        <v>28585</v>
      </c>
      <c r="E156" s="48" t="s">
        <v>28586</v>
      </c>
      <c r="F156" s="48" t="s">
        <v>28587</v>
      </c>
      <c r="G156" s="48" t="s">
        <v>28588</v>
      </c>
      <c r="H156" s="48" t="s">
        <v>28589</v>
      </c>
    </row>
    <row r="157" customFormat="false" ht="17.25" hidden="false" customHeight="false" outlineLevel="0" collapsed="false">
      <c r="A157" s="32" t="s">
        <v>6109</v>
      </c>
      <c r="B157" s="48" t="s">
        <v>28590</v>
      </c>
      <c r="C157" s="48" t="s">
        <v>28591</v>
      </c>
      <c r="D157" s="48" t="s">
        <v>28592</v>
      </c>
      <c r="E157" s="48" t="s">
        <v>28593</v>
      </c>
      <c r="F157" s="48" t="s">
        <v>28594</v>
      </c>
      <c r="G157" s="48" t="s">
        <v>28595</v>
      </c>
      <c r="H157" s="48" t="s">
        <v>28596</v>
      </c>
    </row>
    <row r="158" customFormat="false" ht="17.25" hidden="false" customHeight="false" outlineLevel="0" collapsed="false">
      <c r="A158" s="32" t="s">
        <v>6125</v>
      </c>
      <c r="B158" s="48" t="s">
        <v>28597</v>
      </c>
      <c r="C158" s="48" t="s">
        <v>28598</v>
      </c>
      <c r="D158" s="48" t="s">
        <v>28599</v>
      </c>
      <c r="E158" s="48" t="s">
        <v>28600</v>
      </c>
      <c r="F158" s="48" t="s">
        <v>28601</v>
      </c>
      <c r="G158" s="48" t="s">
        <v>28602</v>
      </c>
      <c r="H158" s="48" t="s">
        <v>28603</v>
      </c>
    </row>
    <row r="159" customFormat="false" ht="17.25" hidden="false" customHeight="false" outlineLevel="0" collapsed="false">
      <c r="A159" s="32" t="s">
        <v>6134</v>
      </c>
      <c r="B159" s="48" t="s">
        <v>28604</v>
      </c>
      <c r="C159" s="48" t="s">
        <v>28605</v>
      </c>
      <c r="D159" s="48" t="s">
        <v>28606</v>
      </c>
      <c r="E159" s="48" t="s">
        <v>28607</v>
      </c>
      <c r="F159" s="48" t="s">
        <v>28608</v>
      </c>
      <c r="G159" s="48" t="s">
        <v>28609</v>
      </c>
      <c r="H159" s="48" t="s">
        <v>28610</v>
      </c>
    </row>
    <row r="160" customFormat="false" ht="30" hidden="false" customHeight="false" outlineLevel="0" collapsed="false">
      <c r="A160" s="22" t="s">
        <v>1865</v>
      </c>
      <c r="B160" s="47"/>
      <c r="C160" s="47" t="s">
        <v>8758</v>
      </c>
      <c r="D160" s="47" t="s">
        <v>5897</v>
      </c>
      <c r="E160" s="47" t="s">
        <v>5898</v>
      </c>
      <c r="F160" s="47" t="s">
        <v>5899</v>
      </c>
      <c r="G160" s="47" t="s">
        <v>5900</v>
      </c>
      <c r="H160" s="47" t="s">
        <v>5901</v>
      </c>
    </row>
    <row r="161" customFormat="false" ht="17.25" hidden="false" customHeight="false" outlineLevel="0" collapsed="false">
      <c r="A161" s="32" t="s">
        <v>6145</v>
      </c>
      <c r="B161" s="48"/>
      <c r="C161" s="48" t="s">
        <v>8758</v>
      </c>
      <c r="D161" s="48" t="s">
        <v>5897</v>
      </c>
      <c r="E161" s="48" t="s">
        <v>5898</v>
      </c>
      <c r="F161" s="48" t="s">
        <v>5899</v>
      </c>
      <c r="G161" s="48" t="s">
        <v>5900</v>
      </c>
      <c r="H161" s="48" t="s">
        <v>5901</v>
      </c>
    </row>
    <row r="162" customFormat="false" ht="30" hidden="false" customHeight="false" outlineLevel="0" collapsed="false">
      <c r="A162" s="22" t="s">
        <v>1892</v>
      </c>
      <c r="B162" s="47" t="s">
        <v>28495</v>
      </c>
      <c r="C162" s="47" t="s">
        <v>28496</v>
      </c>
      <c r="D162" s="47" t="s">
        <v>28497</v>
      </c>
      <c r="E162" s="47" t="s">
        <v>28498</v>
      </c>
      <c r="F162" s="47" t="s">
        <v>28499</v>
      </c>
      <c r="G162" s="47" t="s">
        <v>28500</v>
      </c>
      <c r="H162" s="47" t="s">
        <v>28501</v>
      </c>
    </row>
    <row r="163" customFormat="false" ht="30" hidden="false" customHeight="false" outlineLevel="0" collapsed="false">
      <c r="A163" s="32" t="s">
        <v>6163</v>
      </c>
      <c r="B163" s="48" t="s">
        <v>28495</v>
      </c>
      <c r="C163" s="48" t="s">
        <v>28496</v>
      </c>
      <c r="D163" s="48" t="s">
        <v>28497</v>
      </c>
      <c r="E163" s="48" t="s">
        <v>28498</v>
      </c>
      <c r="F163" s="48" t="s">
        <v>28499</v>
      </c>
      <c r="G163" s="48" t="s">
        <v>28500</v>
      </c>
      <c r="H163" s="48" t="s">
        <v>28501</v>
      </c>
    </row>
    <row r="164" customFormat="false" ht="30" hidden="false" customHeight="false" outlineLevel="0" collapsed="false">
      <c r="A164" s="22" t="s">
        <v>1917</v>
      </c>
      <c r="B164" s="47" t="s">
        <v>28611</v>
      </c>
      <c r="C164" s="47" t="s">
        <v>28612</v>
      </c>
      <c r="D164" s="47" t="s">
        <v>28613</v>
      </c>
      <c r="E164" s="47" t="s">
        <v>28414</v>
      </c>
      <c r="F164" s="47" t="s">
        <v>28415</v>
      </c>
      <c r="G164" s="47" t="s">
        <v>28416</v>
      </c>
      <c r="H164" s="47" t="s">
        <v>28417</v>
      </c>
    </row>
    <row r="165" customFormat="false" ht="17.25" hidden="false" customHeight="false" outlineLevel="0" collapsed="false">
      <c r="A165" s="32" t="s">
        <v>6170</v>
      </c>
      <c r="B165" s="48" t="s">
        <v>28614</v>
      </c>
      <c r="C165" s="48" t="s">
        <v>28615</v>
      </c>
      <c r="D165" s="48" t="s">
        <v>28616</v>
      </c>
      <c r="E165" s="48" t="s">
        <v>28617</v>
      </c>
      <c r="F165" s="48" t="s">
        <v>28618</v>
      </c>
      <c r="G165" s="48" t="s">
        <v>28619</v>
      </c>
      <c r="H165" s="48" t="s">
        <v>28620</v>
      </c>
    </row>
    <row r="166" customFormat="false" ht="17.25" hidden="false" customHeight="false" outlineLevel="0" collapsed="false">
      <c r="A166" s="32" t="s">
        <v>7213</v>
      </c>
      <c r="B166" s="48" t="s">
        <v>28621</v>
      </c>
      <c r="C166" s="48" t="s">
        <v>28622</v>
      </c>
      <c r="D166" s="48" t="s">
        <v>28623</v>
      </c>
      <c r="E166" s="48" t="s">
        <v>28624</v>
      </c>
      <c r="F166" s="48" t="s">
        <v>28625</v>
      </c>
      <c r="G166" s="48" t="s">
        <v>28626</v>
      </c>
      <c r="H166" s="48" t="s">
        <v>28627</v>
      </c>
    </row>
    <row r="167" customFormat="false" ht="17.25" hidden="false" customHeight="false" outlineLevel="0" collapsed="false">
      <c r="A167" s="32" t="s">
        <v>6171</v>
      </c>
      <c r="B167" s="48" t="s">
        <v>12821</v>
      </c>
      <c r="C167" s="48" t="s">
        <v>12822</v>
      </c>
      <c r="D167" s="48" t="s">
        <v>28494</v>
      </c>
      <c r="E167" s="48"/>
      <c r="F167" s="48"/>
      <c r="G167" s="48"/>
      <c r="H167" s="48"/>
    </row>
    <row r="168" customFormat="false" ht="17.25" hidden="false" customHeight="false" outlineLevel="0" collapsed="false">
      <c r="A168" s="32" t="s">
        <v>6172</v>
      </c>
      <c r="B168" s="48" t="s">
        <v>28418</v>
      </c>
      <c r="C168" s="48" t="s">
        <v>28419</v>
      </c>
      <c r="D168" s="48" t="s">
        <v>28420</v>
      </c>
      <c r="E168" s="48" t="s">
        <v>28421</v>
      </c>
      <c r="F168" s="48" t="s">
        <v>28422</v>
      </c>
      <c r="G168" s="48" t="s">
        <v>28423</v>
      </c>
      <c r="H168" s="48" t="s">
        <v>28424</v>
      </c>
    </row>
    <row r="169" customFormat="false" ht="30" hidden="false" customHeight="false" outlineLevel="0" collapsed="false">
      <c r="A169" s="22" t="s">
        <v>1957</v>
      </c>
      <c r="B169" s="47" t="s">
        <v>28628</v>
      </c>
      <c r="C169" s="47" t="s">
        <v>28629</v>
      </c>
      <c r="D169" s="47"/>
      <c r="E169" s="47" t="s">
        <v>28630</v>
      </c>
      <c r="F169" s="47" t="s">
        <v>28631</v>
      </c>
      <c r="G169" s="47" t="s">
        <v>28632</v>
      </c>
      <c r="H169" s="47" t="s">
        <v>28633</v>
      </c>
    </row>
    <row r="170" customFormat="false" ht="17.25" hidden="false" customHeight="false" outlineLevel="0" collapsed="false">
      <c r="A170" s="32" t="s">
        <v>6181</v>
      </c>
      <c r="B170" s="48" t="s">
        <v>25807</v>
      </c>
      <c r="C170" s="48" t="s">
        <v>25808</v>
      </c>
      <c r="D170" s="48"/>
      <c r="E170" s="48" t="s">
        <v>25809</v>
      </c>
      <c r="F170" s="48" t="s">
        <v>25810</v>
      </c>
      <c r="G170" s="48" t="s">
        <v>25811</v>
      </c>
      <c r="H170" s="48" t="s">
        <v>25812</v>
      </c>
    </row>
    <row r="171" customFormat="false" ht="17.25" hidden="false" customHeight="false" outlineLevel="0" collapsed="false">
      <c r="A171" s="32" t="s">
        <v>6190</v>
      </c>
      <c r="B171" s="48" t="s">
        <v>28340</v>
      </c>
      <c r="C171" s="48" t="s">
        <v>28341</v>
      </c>
      <c r="D171" s="48"/>
      <c r="E171" s="48" t="s">
        <v>28342</v>
      </c>
      <c r="F171" s="48" t="s">
        <v>28343</v>
      </c>
      <c r="G171" s="48" t="s">
        <v>28344</v>
      </c>
      <c r="H171" s="48" t="s">
        <v>28345</v>
      </c>
    </row>
    <row r="172" customFormat="false" ht="30" hidden="false" customHeight="false" outlineLevel="0" collapsed="false">
      <c r="A172" s="22" t="s">
        <v>1990</v>
      </c>
      <c r="B172" s="47" t="s">
        <v>28634</v>
      </c>
      <c r="C172" s="47" t="s">
        <v>28635</v>
      </c>
      <c r="D172" s="47" t="s">
        <v>28365</v>
      </c>
      <c r="E172" s="47" t="s">
        <v>28636</v>
      </c>
      <c r="F172" s="47" t="s">
        <v>28637</v>
      </c>
      <c r="G172" s="47" t="s">
        <v>28638</v>
      </c>
      <c r="H172" s="47" t="s">
        <v>28639</v>
      </c>
    </row>
    <row r="173" customFormat="false" ht="17.25" hidden="false" customHeight="false" outlineLevel="0" collapsed="false">
      <c r="A173" s="32" t="s">
        <v>6198</v>
      </c>
      <c r="B173" s="48" t="s">
        <v>28370</v>
      </c>
      <c r="C173" s="48" t="s">
        <v>28371</v>
      </c>
      <c r="D173" s="48" t="s">
        <v>28372</v>
      </c>
      <c r="E173" s="48" t="s">
        <v>28373</v>
      </c>
      <c r="F173" s="48" t="s">
        <v>28374</v>
      </c>
      <c r="G173" s="48" t="s">
        <v>28375</v>
      </c>
      <c r="H173" s="48" t="s">
        <v>28376</v>
      </c>
    </row>
    <row r="174" customFormat="false" ht="17.25" hidden="false" customHeight="false" outlineLevel="0" collapsed="false">
      <c r="A174" s="32" t="s">
        <v>9638</v>
      </c>
      <c r="B174" s="48" t="s">
        <v>28640</v>
      </c>
      <c r="C174" s="48" t="s">
        <v>28378</v>
      </c>
      <c r="D174" s="48"/>
      <c r="E174" s="48"/>
      <c r="F174" s="48"/>
      <c r="G174" s="48"/>
      <c r="H174" s="48"/>
    </row>
    <row r="175" customFormat="false" ht="17.25" hidden="false" customHeight="false" outlineLevel="0" collapsed="false">
      <c r="A175" s="32" t="s">
        <v>6207</v>
      </c>
      <c r="B175" s="48" t="s">
        <v>28641</v>
      </c>
      <c r="C175" s="48" t="s">
        <v>28642</v>
      </c>
      <c r="D175" s="48" t="s">
        <v>28381</v>
      </c>
      <c r="E175" s="48" t="s">
        <v>28643</v>
      </c>
      <c r="F175" s="48" t="s">
        <v>28644</v>
      </c>
      <c r="G175" s="48" t="s">
        <v>28645</v>
      </c>
      <c r="H175" s="48" t="s">
        <v>28646</v>
      </c>
    </row>
    <row r="176" customFormat="false" ht="17.25" hidden="false" customHeight="false" outlineLevel="0" collapsed="false">
      <c r="A176" s="32" t="s">
        <v>6215</v>
      </c>
      <c r="B176" s="48" t="s">
        <v>21848</v>
      </c>
      <c r="C176" s="48"/>
      <c r="D176" s="48"/>
      <c r="E176" s="48"/>
      <c r="F176" s="48"/>
      <c r="G176" s="48"/>
      <c r="H176" s="48"/>
    </row>
    <row r="177" customFormat="false" ht="17.25" hidden="false" customHeight="false" outlineLevel="0" collapsed="false">
      <c r="A177" s="32" t="s">
        <v>6216</v>
      </c>
      <c r="B177" s="48"/>
      <c r="C177" s="48"/>
      <c r="D177" s="48" t="s">
        <v>28386</v>
      </c>
      <c r="E177" s="48"/>
      <c r="F177" s="48"/>
      <c r="G177" s="48"/>
      <c r="H177" s="48"/>
    </row>
    <row r="178" customFormat="false" ht="30" hidden="false" customHeight="false" outlineLevel="0" collapsed="false">
      <c r="A178" s="22" t="s">
        <v>2048</v>
      </c>
      <c r="B178" s="47" t="s">
        <v>28387</v>
      </c>
      <c r="C178" s="47" t="s">
        <v>28388</v>
      </c>
      <c r="D178" s="47" t="s">
        <v>20147</v>
      </c>
      <c r="E178" s="47" t="s">
        <v>28389</v>
      </c>
      <c r="F178" s="47" t="s">
        <v>28390</v>
      </c>
      <c r="G178" s="47" t="s">
        <v>28391</v>
      </c>
      <c r="H178" s="47" t="s">
        <v>28392</v>
      </c>
    </row>
    <row r="179" customFormat="false" ht="17.25" hidden="false" customHeight="false" outlineLevel="0" collapsed="false">
      <c r="A179" s="32" t="s">
        <v>6220</v>
      </c>
      <c r="B179" s="48" t="s">
        <v>28387</v>
      </c>
      <c r="C179" s="48" t="s">
        <v>28388</v>
      </c>
      <c r="D179" s="48" t="s">
        <v>20147</v>
      </c>
      <c r="E179" s="48" t="s">
        <v>28389</v>
      </c>
      <c r="F179" s="48" t="s">
        <v>28390</v>
      </c>
      <c r="G179" s="48" t="s">
        <v>28391</v>
      </c>
      <c r="H179" s="48" t="s">
        <v>28392</v>
      </c>
    </row>
    <row r="180" customFormat="false" ht="17.25" hidden="false" customHeight="false" outlineLevel="0" collapsed="false">
      <c r="A180" s="4" t="s">
        <v>2076</v>
      </c>
      <c r="B180" s="45" t="s">
        <v>121</v>
      </c>
      <c r="C180" s="45" t="s">
        <v>122</v>
      </c>
      <c r="D180" s="45" t="s">
        <v>123</v>
      </c>
      <c r="E180" s="45" t="s">
        <v>124</v>
      </c>
      <c r="F180" s="45" t="s">
        <v>125</v>
      </c>
      <c r="G180" s="45" t="s">
        <v>126</v>
      </c>
      <c r="H180" s="45" t="s">
        <v>127</v>
      </c>
    </row>
    <row r="181" customFormat="false" ht="17.25" hidden="false" customHeight="false" outlineLevel="0" collapsed="false">
      <c r="A181" s="31" t="s">
        <v>128</v>
      </c>
      <c r="B181" s="46" t="s">
        <v>401</v>
      </c>
      <c r="C181" s="46" t="s">
        <v>402</v>
      </c>
      <c r="D181" s="46" t="s">
        <v>403</v>
      </c>
      <c r="E181" s="46" t="s">
        <v>404</v>
      </c>
      <c r="F181" s="46" t="s">
        <v>405</v>
      </c>
      <c r="G181" s="46" t="s">
        <v>406</v>
      </c>
      <c r="H181" s="46" t="s">
        <v>407</v>
      </c>
    </row>
    <row r="182" customFormat="false" ht="17.25" hidden="false" customHeight="false" outlineLevel="0" collapsed="false">
      <c r="A182" s="32" t="s">
        <v>6232</v>
      </c>
      <c r="B182" s="48" t="s">
        <v>28337</v>
      </c>
      <c r="C182" s="48" t="s">
        <v>28338</v>
      </c>
      <c r="D182" s="48" t="s">
        <v>28339</v>
      </c>
      <c r="E182" s="48"/>
      <c r="F182" s="48"/>
      <c r="G182" s="48"/>
      <c r="H182" s="48"/>
    </row>
    <row r="183" customFormat="false" ht="17.25" hidden="false" customHeight="false" outlineLevel="0" collapsed="false">
      <c r="A183" s="32" t="s">
        <v>6235</v>
      </c>
      <c r="B183" s="48" t="s">
        <v>28340</v>
      </c>
      <c r="C183" s="48" t="s">
        <v>28341</v>
      </c>
      <c r="D183" s="48"/>
      <c r="E183" s="48" t="s">
        <v>28342</v>
      </c>
      <c r="F183" s="48" t="s">
        <v>28343</v>
      </c>
      <c r="G183" s="48" t="s">
        <v>28344</v>
      </c>
      <c r="H183" s="48" t="s">
        <v>28345</v>
      </c>
    </row>
    <row r="184" customFormat="false" ht="17.25" hidden="false" customHeight="false" outlineLevel="0" collapsed="false">
      <c r="A184" s="32" t="s">
        <v>11891</v>
      </c>
      <c r="B184" s="48" t="s">
        <v>28346</v>
      </c>
      <c r="C184" s="48" t="s">
        <v>28347</v>
      </c>
      <c r="D184" s="48" t="s">
        <v>28348</v>
      </c>
      <c r="E184" s="48" t="s">
        <v>28349</v>
      </c>
      <c r="F184" s="48" t="s">
        <v>28350</v>
      </c>
      <c r="G184" s="48" t="s">
        <v>28351</v>
      </c>
      <c r="H184" s="48" t="s">
        <v>28352</v>
      </c>
    </row>
    <row r="185" customFormat="false" ht="17.25" hidden="false" customHeight="false" outlineLevel="0" collapsed="false">
      <c r="A185" s="32" t="s">
        <v>6250</v>
      </c>
      <c r="B185" s="48"/>
      <c r="C185" s="48"/>
      <c r="D185" s="48" t="s">
        <v>28647</v>
      </c>
      <c r="E185" s="48" t="s">
        <v>28373</v>
      </c>
      <c r="F185" s="48" t="s">
        <v>28374</v>
      </c>
      <c r="G185" s="48" t="s">
        <v>28375</v>
      </c>
      <c r="H185" s="48" t="s">
        <v>28376</v>
      </c>
    </row>
    <row r="186" customFormat="false" ht="17.25" hidden="false" customHeight="false" outlineLevel="0" collapsed="false">
      <c r="A186" s="32" t="s">
        <v>6257</v>
      </c>
      <c r="B186" s="48" t="s">
        <v>28648</v>
      </c>
      <c r="C186" s="48"/>
      <c r="D186" s="48"/>
      <c r="E186" s="48"/>
      <c r="F186" s="48"/>
      <c r="G186" s="48"/>
      <c r="H186" s="48"/>
    </row>
    <row r="187" customFormat="false" ht="17.25" hidden="false" customHeight="false" outlineLevel="0" collapsed="false">
      <c r="A187" s="32" t="s">
        <v>6263</v>
      </c>
      <c r="B187" s="48" t="s">
        <v>28649</v>
      </c>
      <c r="C187" s="48"/>
      <c r="D187" s="48"/>
      <c r="E187" s="48"/>
      <c r="F187" s="48"/>
      <c r="G187" s="48"/>
      <c r="H187" s="48"/>
    </row>
    <row r="188" customFormat="false" ht="17.25" hidden="false" customHeight="false" outlineLevel="0" collapsed="false">
      <c r="A188" s="32" t="s">
        <v>13935</v>
      </c>
      <c r="B188" s="48"/>
      <c r="C188" s="48"/>
      <c r="D188" s="48" t="s">
        <v>28386</v>
      </c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64</v>
      </c>
      <c r="B189" s="48" t="s">
        <v>28650</v>
      </c>
      <c r="C189" s="48" t="s">
        <v>28651</v>
      </c>
      <c r="D189" s="48" t="s">
        <v>28523</v>
      </c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74</v>
      </c>
      <c r="B190" s="48" t="s">
        <v>28546</v>
      </c>
      <c r="C190" s="48"/>
      <c r="D190" s="48" t="s">
        <v>28547</v>
      </c>
      <c r="E190" s="48"/>
      <c r="F190" s="48"/>
      <c r="G190" s="48"/>
      <c r="H190" s="48"/>
    </row>
    <row r="191" customFormat="false" ht="17.25" hidden="false" customHeight="false" outlineLevel="0" collapsed="false">
      <c r="A191" s="32" t="s">
        <v>11228</v>
      </c>
      <c r="B191" s="48" t="s">
        <v>28652</v>
      </c>
      <c r="C191" s="48" t="s">
        <v>28378</v>
      </c>
      <c r="D191" s="48"/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14570</v>
      </c>
      <c r="B192" s="48" t="s">
        <v>28522</v>
      </c>
      <c r="C192" s="48" t="s">
        <v>28653</v>
      </c>
      <c r="D192" s="48"/>
      <c r="E192" s="48"/>
      <c r="F192" s="48"/>
      <c r="G192" s="48"/>
      <c r="H192" s="48"/>
    </row>
    <row r="193" customFormat="false" ht="17.25" hidden="false" customHeight="false" outlineLevel="0" collapsed="false">
      <c r="A193" s="32" t="s">
        <v>6283</v>
      </c>
      <c r="B193" s="48" t="s">
        <v>28654</v>
      </c>
      <c r="C193" s="48" t="s">
        <v>28380</v>
      </c>
      <c r="D193" s="48" t="s">
        <v>11919</v>
      </c>
      <c r="E193" s="48" t="s">
        <v>28382</v>
      </c>
      <c r="F193" s="48" t="s">
        <v>28383</v>
      </c>
      <c r="G193" s="48" t="s">
        <v>28384</v>
      </c>
      <c r="H193" s="48" t="s">
        <v>28385</v>
      </c>
    </row>
    <row r="194" customFormat="false" ht="17.25" hidden="false" customHeight="false" outlineLevel="0" collapsed="false">
      <c r="A194" s="32" t="s">
        <v>7308</v>
      </c>
      <c r="B194" s="48"/>
      <c r="C194" s="48"/>
      <c r="D194" s="48" t="s">
        <v>28655</v>
      </c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86</v>
      </c>
      <c r="B195" s="48"/>
      <c r="C195" s="48"/>
      <c r="D195" s="48" t="s">
        <v>28656</v>
      </c>
      <c r="E195" s="48"/>
      <c r="F195" s="48"/>
      <c r="G195" s="48"/>
      <c r="H195" s="48"/>
    </row>
    <row r="196" customFormat="false" ht="30" hidden="false" customHeight="false" outlineLevel="0" collapsed="false">
      <c r="A196" s="32" t="s">
        <v>6305</v>
      </c>
      <c r="B196" s="48" t="s">
        <v>28387</v>
      </c>
      <c r="C196" s="48" t="s">
        <v>28388</v>
      </c>
      <c r="D196" s="48" t="s">
        <v>20147</v>
      </c>
      <c r="E196" s="48" t="s">
        <v>28389</v>
      </c>
      <c r="F196" s="48" t="s">
        <v>28390</v>
      </c>
      <c r="G196" s="48" t="s">
        <v>28391</v>
      </c>
      <c r="H196" s="48" t="s">
        <v>28392</v>
      </c>
    </row>
    <row r="197" customFormat="false" ht="30" hidden="false" customHeight="false" outlineLevel="0" collapsed="false">
      <c r="A197" s="32" t="s">
        <v>7321</v>
      </c>
      <c r="B197" s="48" t="s">
        <v>17697</v>
      </c>
      <c r="C197" s="48"/>
      <c r="D197" s="48"/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7323</v>
      </c>
      <c r="B198" s="48" t="s">
        <v>28408</v>
      </c>
      <c r="C198" s="48" t="s">
        <v>28409</v>
      </c>
      <c r="D198" s="48" t="s">
        <v>28410</v>
      </c>
      <c r="E198" s="48" t="s">
        <v>28401</v>
      </c>
      <c r="F198" s="48" t="s">
        <v>28402</v>
      </c>
      <c r="G198" s="48" t="s">
        <v>28403</v>
      </c>
      <c r="H198" s="48" t="s">
        <v>28404</v>
      </c>
    </row>
    <row r="199" customFormat="false" ht="17.25" hidden="false" customHeight="false" outlineLevel="0" collapsed="false">
      <c r="A199" s="32" t="s">
        <v>7333</v>
      </c>
      <c r="B199" s="48" t="s">
        <v>28657</v>
      </c>
      <c r="C199" s="48" t="s">
        <v>28406</v>
      </c>
      <c r="D199" s="48" t="s">
        <v>28658</v>
      </c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7336</v>
      </c>
      <c r="B200" s="48"/>
      <c r="C200" s="48"/>
      <c r="D200" s="48" t="s">
        <v>28659</v>
      </c>
      <c r="E200" s="48"/>
      <c r="F200" s="48"/>
      <c r="G200" s="48"/>
      <c r="H200" s="48"/>
    </row>
    <row r="201" customFormat="false" ht="30" hidden="false" customHeight="false" outlineLevel="0" collapsed="false">
      <c r="A201" s="32" t="s">
        <v>6328</v>
      </c>
      <c r="B201" s="48" t="s">
        <v>25807</v>
      </c>
      <c r="C201" s="48" t="s">
        <v>25808</v>
      </c>
      <c r="D201" s="48"/>
      <c r="E201" s="48" t="s">
        <v>25809</v>
      </c>
      <c r="F201" s="48" t="s">
        <v>25810</v>
      </c>
      <c r="G201" s="48" t="s">
        <v>25811</v>
      </c>
      <c r="H201" s="48" t="s">
        <v>25812</v>
      </c>
    </row>
    <row r="202" customFormat="false" ht="17.25" hidden="false" customHeight="false" outlineLevel="0" collapsed="false">
      <c r="A202" s="32" t="s">
        <v>6332</v>
      </c>
      <c r="B202" s="48" t="s">
        <v>28660</v>
      </c>
      <c r="C202" s="48" t="s">
        <v>28615</v>
      </c>
      <c r="D202" s="48" t="s">
        <v>28661</v>
      </c>
      <c r="E202" s="48" t="s">
        <v>28662</v>
      </c>
      <c r="F202" s="48" t="s">
        <v>28663</v>
      </c>
      <c r="G202" s="48" t="s">
        <v>28664</v>
      </c>
      <c r="H202" s="48" t="s">
        <v>28665</v>
      </c>
    </row>
    <row r="203" customFormat="false" ht="17.25" hidden="false" customHeight="false" outlineLevel="0" collapsed="false">
      <c r="A203" s="32" t="s">
        <v>7351</v>
      </c>
      <c r="B203" s="48" t="s">
        <v>28666</v>
      </c>
      <c r="C203" s="48" t="s">
        <v>28667</v>
      </c>
      <c r="D203" s="48" t="s">
        <v>28668</v>
      </c>
      <c r="E203" s="48" t="s">
        <v>28669</v>
      </c>
      <c r="F203" s="48" t="s">
        <v>28670</v>
      </c>
      <c r="G203" s="48" t="s">
        <v>28671</v>
      </c>
      <c r="H203" s="48" t="s">
        <v>28672</v>
      </c>
    </row>
    <row r="204" customFormat="false" ht="17.25" hidden="false" customHeight="false" outlineLevel="0" collapsed="false">
      <c r="A204" s="32" t="s">
        <v>28673</v>
      </c>
      <c r="B204" s="48" t="s">
        <v>3284</v>
      </c>
      <c r="C204" s="48"/>
      <c r="D204" s="48"/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6339</v>
      </c>
      <c r="B205" s="48" t="s">
        <v>28674</v>
      </c>
      <c r="C205" s="48"/>
      <c r="D205" s="48" t="s">
        <v>28675</v>
      </c>
      <c r="E205" s="48" t="s">
        <v>28676</v>
      </c>
      <c r="F205" s="48" t="s">
        <v>28677</v>
      </c>
      <c r="G205" s="48" t="s">
        <v>28678</v>
      </c>
      <c r="H205" s="48" t="s">
        <v>28679</v>
      </c>
    </row>
    <row r="206" customFormat="false" ht="17.25" hidden="false" customHeight="false" outlineLevel="0" collapsed="false">
      <c r="A206" s="32" t="s">
        <v>7359</v>
      </c>
      <c r="B206" s="48" t="s">
        <v>28680</v>
      </c>
      <c r="C206" s="48" t="s">
        <v>28532</v>
      </c>
      <c r="D206" s="48"/>
      <c r="E206" s="48" t="s">
        <v>28534</v>
      </c>
      <c r="F206" s="48" t="s">
        <v>28535</v>
      </c>
      <c r="G206" s="48" t="s">
        <v>28536</v>
      </c>
      <c r="H206" s="48" t="s">
        <v>28537</v>
      </c>
    </row>
    <row r="207" customFormat="false" ht="17.25" hidden="false" customHeight="false" outlineLevel="0" collapsed="false">
      <c r="A207" s="32" t="s">
        <v>6346</v>
      </c>
      <c r="B207" s="48" t="s">
        <v>21303</v>
      </c>
      <c r="C207" s="48" t="s">
        <v>21304</v>
      </c>
      <c r="D207" s="48" t="s">
        <v>11269</v>
      </c>
      <c r="E207" s="48" t="s">
        <v>21305</v>
      </c>
      <c r="F207" s="48" t="s">
        <v>21306</v>
      </c>
      <c r="G207" s="48" t="s">
        <v>21307</v>
      </c>
      <c r="H207" s="48" t="s">
        <v>21308</v>
      </c>
    </row>
    <row r="208" customFormat="false" ht="30" hidden="false" customHeight="false" outlineLevel="0" collapsed="false">
      <c r="A208" s="32" t="s">
        <v>10541</v>
      </c>
      <c r="B208" s="48" t="s">
        <v>28681</v>
      </c>
      <c r="C208" s="48" t="s">
        <v>28682</v>
      </c>
      <c r="D208" s="48" t="s">
        <v>28683</v>
      </c>
      <c r="E208" s="48" t="s">
        <v>28684</v>
      </c>
      <c r="F208" s="48" t="s">
        <v>28685</v>
      </c>
      <c r="G208" s="48" t="s">
        <v>28686</v>
      </c>
      <c r="H208" s="48" t="s">
        <v>28687</v>
      </c>
    </row>
    <row r="209" customFormat="false" ht="30" hidden="false" customHeight="false" outlineLevel="0" collapsed="false">
      <c r="A209" s="32" t="s">
        <v>6363</v>
      </c>
      <c r="B209" s="48"/>
      <c r="C209" s="48" t="s">
        <v>28688</v>
      </c>
      <c r="D209" s="48" t="s">
        <v>28689</v>
      </c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367</v>
      </c>
      <c r="B210" s="48"/>
      <c r="C210" s="48"/>
      <c r="D210" s="48" t="s">
        <v>28690</v>
      </c>
      <c r="E210" s="48"/>
      <c r="F210" s="48"/>
      <c r="G210" s="48"/>
      <c r="H210" s="48"/>
    </row>
    <row r="211" customFormat="false" ht="17.25" hidden="false" customHeight="false" outlineLevel="0" collapsed="false">
      <c r="A211" s="32" t="s">
        <v>7377</v>
      </c>
      <c r="B211" s="48"/>
      <c r="C211" s="48" t="s">
        <v>28432</v>
      </c>
      <c r="D211" s="48" t="s">
        <v>18810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372</v>
      </c>
      <c r="B212" s="48" t="s">
        <v>23002</v>
      </c>
      <c r="C212" s="48" t="s">
        <v>23003</v>
      </c>
      <c r="D212" s="48" t="s">
        <v>23004</v>
      </c>
      <c r="E212" s="48" t="s">
        <v>23005</v>
      </c>
      <c r="F212" s="48" t="s">
        <v>23006</v>
      </c>
      <c r="G212" s="48" t="s">
        <v>23007</v>
      </c>
      <c r="H212" s="48" t="s">
        <v>23008</v>
      </c>
    </row>
    <row r="213" customFormat="false" ht="17.25" hidden="false" customHeight="false" outlineLevel="0" collapsed="false">
      <c r="A213" s="32" t="s">
        <v>6380</v>
      </c>
      <c r="B213" s="48" t="s">
        <v>14640</v>
      </c>
      <c r="C213" s="48" t="s">
        <v>28691</v>
      </c>
      <c r="D213" s="48" t="s">
        <v>28692</v>
      </c>
      <c r="E213" s="48" t="s">
        <v>28693</v>
      </c>
      <c r="F213" s="48" t="s">
        <v>28694</v>
      </c>
      <c r="G213" s="48" t="s">
        <v>28695</v>
      </c>
      <c r="H213" s="48" t="s">
        <v>28696</v>
      </c>
    </row>
    <row r="214" customFormat="false" ht="17.25" hidden="false" customHeight="false" outlineLevel="0" collapsed="false">
      <c r="A214" s="32" t="s">
        <v>6388</v>
      </c>
      <c r="B214" s="48" t="s">
        <v>28697</v>
      </c>
      <c r="C214" s="48"/>
      <c r="D214" s="48"/>
      <c r="E214" s="48" t="s">
        <v>28698</v>
      </c>
      <c r="F214" s="48" t="s">
        <v>28699</v>
      </c>
      <c r="G214" s="48" t="s">
        <v>28700</v>
      </c>
      <c r="H214" s="48" t="s">
        <v>28701</v>
      </c>
    </row>
    <row r="215" customFormat="false" ht="17.25" hidden="false" customHeight="false" outlineLevel="0" collapsed="false">
      <c r="A215" s="32" t="s">
        <v>6395</v>
      </c>
      <c r="B215" s="48" t="s">
        <v>28702</v>
      </c>
      <c r="C215" s="48" t="s">
        <v>28703</v>
      </c>
      <c r="D215" s="48" t="s">
        <v>11977</v>
      </c>
      <c r="E215" s="48" t="s">
        <v>28704</v>
      </c>
      <c r="F215" s="48" t="s">
        <v>28705</v>
      </c>
      <c r="G215" s="48" t="s">
        <v>28706</v>
      </c>
      <c r="H215" s="48" t="s">
        <v>28707</v>
      </c>
    </row>
    <row r="216" customFormat="false" ht="17.25" hidden="false" customHeight="false" outlineLevel="0" collapsed="false">
      <c r="A216" s="32" t="s">
        <v>6417</v>
      </c>
      <c r="B216" s="48"/>
      <c r="C216" s="48"/>
      <c r="D216" s="48" t="s">
        <v>28708</v>
      </c>
      <c r="E216" s="48" t="s">
        <v>28709</v>
      </c>
      <c r="F216" s="48" t="s">
        <v>28710</v>
      </c>
      <c r="G216" s="48" t="s">
        <v>28711</v>
      </c>
      <c r="H216" s="48" t="s">
        <v>28712</v>
      </c>
    </row>
    <row r="217" customFormat="false" ht="17.25" hidden="false" customHeight="false" outlineLevel="0" collapsed="false">
      <c r="A217" s="32" t="s">
        <v>6433</v>
      </c>
      <c r="B217" s="48" t="s">
        <v>28713</v>
      </c>
      <c r="C217" s="48" t="s">
        <v>28714</v>
      </c>
      <c r="D217" s="48" t="s">
        <v>28715</v>
      </c>
      <c r="E217" s="48" t="s">
        <v>28716</v>
      </c>
      <c r="F217" s="48" t="s">
        <v>28717</v>
      </c>
      <c r="G217" s="48" t="s">
        <v>28718</v>
      </c>
      <c r="H217" s="48" t="s">
        <v>28719</v>
      </c>
    </row>
    <row r="218" customFormat="false" ht="17.25" hidden="false" customHeight="false" outlineLevel="0" collapsed="false">
      <c r="A218" s="32" t="s">
        <v>6452</v>
      </c>
      <c r="B218" s="48" t="s">
        <v>28440</v>
      </c>
      <c r="C218" s="48" t="s">
        <v>28441</v>
      </c>
      <c r="D218" s="48" t="s">
        <v>28442</v>
      </c>
      <c r="E218" s="48" t="s">
        <v>28443</v>
      </c>
      <c r="F218" s="48" t="s">
        <v>28444</v>
      </c>
      <c r="G218" s="48" t="s">
        <v>28445</v>
      </c>
      <c r="H218" s="48" t="s">
        <v>28446</v>
      </c>
    </row>
    <row r="219" customFormat="false" ht="17.25" hidden="false" customHeight="false" outlineLevel="0" collapsed="false">
      <c r="A219" s="32" t="s">
        <v>6483</v>
      </c>
      <c r="B219" s="48" t="s">
        <v>28720</v>
      </c>
      <c r="C219" s="48" t="s">
        <v>28721</v>
      </c>
      <c r="D219" s="48" t="s">
        <v>9093</v>
      </c>
      <c r="E219" s="48" t="s">
        <v>28722</v>
      </c>
      <c r="F219" s="48" t="s">
        <v>28723</v>
      </c>
      <c r="G219" s="48" t="s">
        <v>28724</v>
      </c>
      <c r="H219" s="48" t="s">
        <v>28725</v>
      </c>
    </row>
    <row r="220" customFormat="false" ht="17.25" hidden="false" customHeight="false" outlineLevel="0" collapsed="false">
      <c r="A220" s="32" t="s">
        <v>6506</v>
      </c>
      <c r="B220" s="48" t="s">
        <v>28461</v>
      </c>
      <c r="C220" s="48"/>
      <c r="D220" s="48"/>
      <c r="E220" s="48"/>
      <c r="F220" s="48"/>
      <c r="G220" s="48"/>
      <c r="H220" s="48"/>
    </row>
    <row r="221" customFormat="false" ht="17.25" hidden="false" customHeight="false" outlineLevel="0" collapsed="false">
      <c r="A221" s="32" t="s">
        <v>28726</v>
      </c>
      <c r="B221" s="48" t="s">
        <v>3742</v>
      </c>
      <c r="C221" s="48" t="s">
        <v>3743</v>
      </c>
      <c r="D221" s="48" t="s">
        <v>3744</v>
      </c>
      <c r="E221" s="48" t="s">
        <v>3745</v>
      </c>
      <c r="F221" s="48" t="s">
        <v>3746</v>
      </c>
      <c r="G221" s="48" t="s">
        <v>3747</v>
      </c>
      <c r="H221" s="48" t="s">
        <v>3748</v>
      </c>
    </row>
    <row r="222" customFormat="false" ht="17.25" hidden="false" customHeight="false" outlineLevel="0" collapsed="false">
      <c r="A222" s="32" t="s">
        <v>6509</v>
      </c>
      <c r="B222" s="48" t="s">
        <v>28727</v>
      </c>
      <c r="C222" s="48"/>
      <c r="D222" s="48" t="s">
        <v>28728</v>
      </c>
      <c r="E222" s="48" t="s">
        <v>28729</v>
      </c>
      <c r="F222" s="48" t="s">
        <v>28730</v>
      </c>
      <c r="G222" s="48" t="s">
        <v>28731</v>
      </c>
      <c r="H222" s="48" t="s">
        <v>28732</v>
      </c>
    </row>
    <row r="223" customFormat="false" ht="17.25" hidden="false" customHeight="false" outlineLevel="0" collapsed="false">
      <c r="A223" s="32" t="s">
        <v>7448</v>
      </c>
      <c r="B223" s="48" t="s">
        <v>28733</v>
      </c>
      <c r="C223" s="48"/>
      <c r="D223" s="48" t="s">
        <v>28734</v>
      </c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6521</v>
      </c>
      <c r="B224" s="48" t="s">
        <v>28735</v>
      </c>
      <c r="C224" s="48"/>
      <c r="D224" s="48" t="s">
        <v>28736</v>
      </c>
      <c r="E224" s="48" t="s">
        <v>28737</v>
      </c>
      <c r="F224" s="48" t="s">
        <v>28738</v>
      </c>
      <c r="G224" s="48" t="s">
        <v>28739</v>
      </c>
      <c r="H224" s="48" t="s">
        <v>28740</v>
      </c>
    </row>
    <row r="225" customFormat="false" ht="17.25" hidden="false" customHeight="false" outlineLevel="0" collapsed="false">
      <c r="A225" s="32" t="s">
        <v>28741</v>
      </c>
      <c r="B225" s="48" t="s">
        <v>4104</v>
      </c>
      <c r="C225" s="48" t="s">
        <v>2964</v>
      </c>
      <c r="D225" s="48" t="s">
        <v>4105</v>
      </c>
      <c r="E225" s="48" t="s">
        <v>4043</v>
      </c>
      <c r="F225" s="48" t="s">
        <v>4044</v>
      </c>
      <c r="G225" s="48" t="s">
        <v>4045</v>
      </c>
      <c r="H225" s="48" t="s">
        <v>4046</v>
      </c>
    </row>
    <row r="226" customFormat="false" ht="17.25" hidden="false" customHeight="false" outlineLevel="0" collapsed="false">
      <c r="A226" s="32" t="s">
        <v>6541</v>
      </c>
      <c r="B226" s="48" t="s">
        <v>28482</v>
      </c>
      <c r="C226" s="48"/>
      <c r="D226" s="48"/>
      <c r="E226" s="48"/>
      <c r="F226" s="48"/>
      <c r="G226" s="48"/>
      <c r="H226" s="48"/>
    </row>
    <row r="227" customFormat="false" ht="30" hidden="false" customHeight="false" outlineLevel="0" collapsed="false">
      <c r="A227" s="32" t="s">
        <v>6543</v>
      </c>
      <c r="B227" s="48" t="s">
        <v>28742</v>
      </c>
      <c r="C227" s="48" t="s">
        <v>28743</v>
      </c>
      <c r="D227" s="48" t="s">
        <v>28744</v>
      </c>
      <c r="E227" s="48" t="s">
        <v>28745</v>
      </c>
      <c r="F227" s="48" t="s">
        <v>28746</v>
      </c>
      <c r="G227" s="48" t="s">
        <v>28747</v>
      </c>
      <c r="H227" s="48" t="s">
        <v>28748</v>
      </c>
    </row>
    <row r="228" customFormat="false" ht="30" hidden="false" customHeight="false" outlineLevel="0" collapsed="false">
      <c r="A228" s="32" t="s">
        <v>6551</v>
      </c>
      <c r="B228" s="48" t="s">
        <v>28749</v>
      </c>
      <c r="C228" s="48" t="s">
        <v>28605</v>
      </c>
      <c r="D228" s="48" t="s">
        <v>28750</v>
      </c>
      <c r="E228" s="48" t="s">
        <v>28607</v>
      </c>
      <c r="F228" s="48" t="s">
        <v>28608</v>
      </c>
      <c r="G228" s="48" t="s">
        <v>28609</v>
      </c>
      <c r="H228" s="48" t="s">
        <v>28610</v>
      </c>
    </row>
    <row r="229" customFormat="false" ht="17.25" hidden="false" customHeight="false" outlineLevel="0" collapsed="false">
      <c r="A229" s="32" t="s">
        <v>6561</v>
      </c>
      <c r="B229" s="48" t="s">
        <v>28751</v>
      </c>
      <c r="C229" s="48"/>
      <c r="D229" s="48"/>
      <c r="E229" s="48" t="s">
        <v>28752</v>
      </c>
      <c r="F229" s="48" t="s">
        <v>28753</v>
      </c>
      <c r="G229" s="48" t="s">
        <v>28754</v>
      </c>
      <c r="H229" s="48" t="s">
        <v>28755</v>
      </c>
    </row>
    <row r="230" customFormat="false" ht="30" hidden="false" customHeight="false" outlineLevel="0" collapsed="false">
      <c r="A230" s="32" t="s">
        <v>6575</v>
      </c>
      <c r="B230" s="48" t="s">
        <v>28756</v>
      </c>
      <c r="C230" s="48"/>
      <c r="D230" s="48"/>
      <c r="E230" s="48"/>
      <c r="F230" s="48"/>
      <c r="G230" s="48"/>
      <c r="H230" s="48"/>
    </row>
    <row r="231" customFormat="false" ht="17.25" hidden="false" customHeight="false" outlineLevel="0" collapsed="false">
      <c r="A231" s="32" t="s">
        <v>6609</v>
      </c>
      <c r="B231" s="48" t="s">
        <v>17167</v>
      </c>
      <c r="C231" s="48"/>
      <c r="D231" s="48"/>
      <c r="E231" s="48"/>
      <c r="F231" s="48"/>
      <c r="G231" s="48"/>
      <c r="H231" s="48"/>
    </row>
    <row r="232" customFormat="false" ht="17.25" hidden="false" customHeight="false" outlineLevel="0" collapsed="false">
      <c r="A232" s="32" t="s">
        <v>28757</v>
      </c>
      <c r="B232" s="48"/>
      <c r="C232" s="48"/>
      <c r="D232" s="48" t="s">
        <v>4564</v>
      </c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9868</v>
      </c>
      <c r="B233" s="48" t="s">
        <v>18862</v>
      </c>
      <c r="C233" s="48" t="s">
        <v>28483</v>
      </c>
      <c r="D233" s="48"/>
      <c r="E233" s="48" t="s">
        <v>28484</v>
      </c>
      <c r="F233" s="48" t="s">
        <v>28485</v>
      </c>
      <c r="G233" s="48" t="s">
        <v>28486</v>
      </c>
      <c r="H233" s="48" t="s">
        <v>28487</v>
      </c>
    </row>
    <row r="234" customFormat="false" ht="17.25" hidden="false" customHeight="false" outlineLevel="0" collapsed="false">
      <c r="A234" s="32" t="s">
        <v>6619</v>
      </c>
      <c r="B234" s="48" t="s">
        <v>28488</v>
      </c>
      <c r="C234" s="48" t="s">
        <v>28489</v>
      </c>
      <c r="D234" s="48" t="s">
        <v>22676</v>
      </c>
      <c r="E234" s="48" t="s">
        <v>28490</v>
      </c>
      <c r="F234" s="48" t="s">
        <v>28491</v>
      </c>
      <c r="G234" s="48" t="s">
        <v>28492</v>
      </c>
      <c r="H234" s="48" t="s">
        <v>28493</v>
      </c>
    </row>
    <row r="235" customFormat="false" ht="30" hidden="false" customHeight="false" outlineLevel="0" collapsed="false">
      <c r="A235" s="32" t="s">
        <v>7519</v>
      </c>
      <c r="B235" s="48" t="s">
        <v>12821</v>
      </c>
      <c r="C235" s="48" t="s">
        <v>12822</v>
      </c>
      <c r="D235" s="48" t="s">
        <v>7223</v>
      </c>
      <c r="E235" s="48"/>
      <c r="F235" s="48"/>
      <c r="G235" s="48"/>
      <c r="H235" s="48"/>
    </row>
    <row r="236" customFormat="false" ht="17.25" hidden="false" customHeight="false" outlineLevel="0" collapsed="false">
      <c r="A236" s="32" t="s">
        <v>6633</v>
      </c>
      <c r="B236" s="48"/>
      <c r="C236" s="48"/>
      <c r="D236" s="48" t="s">
        <v>28758</v>
      </c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6641</v>
      </c>
      <c r="B237" s="48" t="s">
        <v>28495</v>
      </c>
      <c r="C237" s="48" t="s">
        <v>28759</v>
      </c>
      <c r="D237" s="48" t="s">
        <v>28760</v>
      </c>
      <c r="E237" s="48" t="s">
        <v>28761</v>
      </c>
      <c r="F237" s="48" t="s">
        <v>28762</v>
      </c>
      <c r="G237" s="48" t="s">
        <v>28763</v>
      </c>
      <c r="H237" s="48" t="s">
        <v>28764</v>
      </c>
    </row>
    <row r="238" customFormat="false" ht="17.25" hidden="false" customHeight="false" outlineLevel="0" collapsed="false">
      <c r="A238" s="32" t="s">
        <v>6661</v>
      </c>
      <c r="B238" s="48"/>
      <c r="C238" s="48" t="s">
        <v>7028</v>
      </c>
      <c r="D238" s="48" t="s">
        <v>7029</v>
      </c>
      <c r="E238" s="48" t="s">
        <v>7030</v>
      </c>
      <c r="F238" s="48" t="s">
        <v>7031</v>
      </c>
      <c r="G238" s="48" t="s">
        <v>7032</v>
      </c>
      <c r="H238" s="48" t="s">
        <v>7033</v>
      </c>
    </row>
    <row r="239" customFormat="false" ht="17.25" hidden="false" customHeight="false" outlineLevel="0" collapsed="false">
      <c r="A239" s="32" t="s">
        <v>26857</v>
      </c>
      <c r="B239" s="48"/>
      <c r="C239" s="48" t="s">
        <v>28502</v>
      </c>
      <c r="D239" s="48" t="s">
        <v>28503</v>
      </c>
      <c r="E239" s="48" t="s">
        <v>28504</v>
      </c>
      <c r="F239" s="48" t="s">
        <v>28505</v>
      </c>
      <c r="G239" s="48" t="s">
        <v>28506</v>
      </c>
      <c r="H239" s="48" t="s">
        <v>28507</v>
      </c>
    </row>
    <row r="240" customFormat="false" ht="17.25" hidden="false" customHeight="false" outlineLevel="0" collapsed="false">
      <c r="A240" s="32" t="s">
        <v>7520</v>
      </c>
      <c r="B240" s="48"/>
      <c r="C240" s="48" t="s">
        <v>12325</v>
      </c>
      <c r="D240" s="48" t="s">
        <v>11679</v>
      </c>
      <c r="E240" s="48" t="s">
        <v>12326</v>
      </c>
      <c r="F240" s="48" t="s">
        <v>12327</v>
      </c>
      <c r="G240" s="48" t="s">
        <v>12328</v>
      </c>
      <c r="H240" s="48" t="s">
        <v>12329</v>
      </c>
    </row>
    <row r="241" customFormat="false" ht="30" hidden="false" customHeight="false" outlineLevel="0" collapsed="false">
      <c r="A241" s="32" t="s">
        <v>6671</v>
      </c>
      <c r="B241" s="48"/>
      <c r="C241" s="48" t="s">
        <v>8758</v>
      </c>
      <c r="D241" s="48" t="s">
        <v>5897</v>
      </c>
      <c r="E241" s="48" t="s">
        <v>5898</v>
      </c>
      <c r="F241" s="48" t="s">
        <v>5899</v>
      </c>
      <c r="G241" s="48" t="s">
        <v>5900</v>
      </c>
      <c r="H241" s="48" t="s">
        <v>5901</v>
      </c>
    </row>
    <row r="242" customFormat="false" ht="17.25" hidden="false" customHeight="false" outlineLevel="0" collapsed="false">
      <c r="A242" s="32" t="s">
        <v>7521</v>
      </c>
      <c r="B242" s="48" t="s">
        <v>6349</v>
      </c>
      <c r="C242" s="48" t="s">
        <v>11684</v>
      </c>
      <c r="D242" s="48" t="s">
        <v>7864</v>
      </c>
      <c r="E242" s="48" t="s">
        <v>11685</v>
      </c>
      <c r="F242" s="48" t="s">
        <v>11686</v>
      </c>
      <c r="G242" s="48" t="s">
        <v>11687</v>
      </c>
      <c r="H242" s="48" t="s">
        <v>11688</v>
      </c>
    </row>
    <row r="243" customFormat="false" ht="17.25" hidden="false" customHeight="false" outlineLevel="0" collapsed="false">
      <c r="A243" s="30"/>
      <c r="B243" s="48"/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4" t="s">
        <v>5422</v>
      </c>
      <c r="B244" s="45" t="s">
        <v>121</v>
      </c>
      <c r="C244" s="45" t="s">
        <v>122</v>
      </c>
      <c r="D244" s="45" t="s">
        <v>123</v>
      </c>
      <c r="E244" s="45" t="s">
        <v>124</v>
      </c>
      <c r="F244" s="45" t="s">
        <v>125</v>
      </c>
      <c r="G244" s="45" t="s">
        <v>126</v>
      </c>
      <c r="H244" s="45" t="s">
        <v>127</v>
      </c>
    </row>
    <row r="245" customFormat="false" ht="17.25" hidden="false" customHeight="false" outlineLevel="0" collapsed="false">
      <c r="A245" s="31" t="s">
        <v>128</v>
      </c>
      <c r="B245" s="46" t="s">
        <v>28765</v>
      </c>
      <c r="C245" s="46" t="s">
        <v>28766</v>
      </c>
      <c r="D245" s="46" t="s">
        <v>28767</v>
      </c>
      <c r="E245" s="46" t="s">
        <v>28768</v>
      </c>
      <c r="F245" s="46" t="s">
        <v>28769</v>
      </c>
      <c r="G245" s="46" t="s">
        <v>28770</v>
      </c>
      <c r="H245" s="46" t="s">
        <v>28771</v>
      </c>
    </row>
    <row r="246" customFormat="false" ht="17.25" hidden="false" customHeight="false" outlineLevel="0" collapsed="false">
      <c r="A246" s="22" t="s">
        <v>6714</v>
      </c>
      <c r="B246" s="47" t="s">
        <v>28301</v>
      </c>
      <c r="C246" s="47" t="s">
        <v>28302</v>
      </c>
      <c r="D246" s="47" t="s">
        <v>28303</v>
      </c>
      <c r="E246" s="47" t="s">
        <v>28304</v>
      </c>
      <c r="F246" s="47" t="s">
        <v>28305</v>
      </c>
      <c r="G246" s="47" t="s">
        <v>28306</v>
      </c>
      <c r="H246" s="47" t="s">
        <v>28307</v>
      </c>
    </row>
    <row r="247" customFormat="false" ht="17.25" hidden="false" customHeight="false" outlineLevel="0" collapsed="false">
      <c r="A247" s="32" t="s">
        <v>6715</v>
      </c>
      <c r="B247" s="48"/>
      <c r="C247" s="48"/>
      <c r="D247" s="48"/>
      <c r="E247" s="48"/>
      <c r="F247" s="48"/>
      <c r="G247" s="48"/>
      <c r="H247" s="48"/>
    </row>
    <row r="248" customFormat="false" ht="17.25" hidden="false" customHeight="false" outlineLevel="0" collapsed="false">
      <c r="A248" s="32" t="s">
        <v>6716</v>
      </c>
      <c r="B248" s="48"/>
      <c r="C248" s="48"/>
      <c r="D248" s="48"/>
      <c r="E248" s="48"/>
      <c r="F248" s="48"/>
      <c r="G248" s="48"/>
      <c r="H248" s="48"/>
    </row>
    <row r="249" customFormat="false" ht="17.25" hidden="false" customHeight="false" outlineLevel="0" collapsed="false">
      <c r="A249" s="32" t="s">
        <v>6717</v>
      </c>
      <c r="B249" s="48"/>
      <c r="C249" s="48"/>
      <c r="D249" s="48"/>
      <c r="E249" s="48"/>
      <c r="F249" s="48"/>
      <c r="G249" s="48"/>
      <c r="H249" s="48"/>
    </row>
    <row r="250" customFormat="false" ht="17.25" hidden="false" customHeight="false" outlineLevel="0" collapsed="false">
      <c r="A250" s="32" t="s">
        <v>6718</v>
      </c>
      <c r="B250" s="48"/>
      <c r="C250" s="48"/>
      <c r="D250" s="48"/>
      <c r="E250" s="48"/>
      <c r="F250" s="48"/>
      <c r="G250" s="48"/>
      <c r="H250" s="48"/>
    </row>
    <row r="251" customFormat="false" ht="17.25" hidden="false" customHeight="false" outlineLevel="0" collapsed="false">
      <c r="A251" s="32" t="s">
        <v>6719</v>
      </c>
      <c r="B251" s="48"/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32" t="s">
        <v>6720</v>
      </c>
      <c r="B252" s="48"/>
      <c r="C252" s="48"/>
      <c r="D252" s="48"/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6721</v>
      </c>
      <c r="B253" s="48"/>
      <c r="C253" s="48"/>
      <c r="D253" s="48"/>
      <c r="E253" s="48"/>
      <c r="F253" s="48"/>
      <c r="G253" s="48"/>
      <c r="H253" s="48"/>
    </row>
    <row r="254" customFormat="false" ht="17.25" hidden="false" customHeight="false" outlineLevel="0" collapsed="false">
      <c r="A254" s="32" t="s">
        <v>6722</v>
      </c>
      <c r="B254" s="48" t="s">
        <v>28301</v>
      </c>
      <c r="C254" s="48" t="s">
        <v>28302</v>
      </c>
      <c r="D254" s="48" t="s">
        <v>28303</v>
      </c>
      <c r="E254" s="48" t="s">
        <v>28304</v>
      </c>
      <c r="F254" s="48" t="s">
        <v>28305</v>
      </c>
      <c r="G254" s="48" t="s">
        <v>28306</v>
      </c>
      <c r="H254" s="48" t="s">
        <v>28307</v>
      </c>
    </row>
    <row r="255" customFormat="false" ht="17.25" hidden="false" customHeight="false" outlineLevel="0" collapsed="false">
      <c r="A255" s="22" t="s">
        <v>6723</v>
      </c>
      <c r="B255" s="47" t="s">
        <v>401</v>
      </c>
      <c r="C255" s="47" t="s">
        <v>402</v>
      </c>
      <c r="D255" s="47" t="s">
        <v>403</v>
      </c>
      <c r="E255" s="47" t="s">
        <v>404</v>
      </c>
      <c r="F255" s="47" t="s">
        <v>405</v>
      </c>
      <c r="G255" s="47" t="s">
        <v>406</v>
      </c>
      <c r="H255" s="47" t="s">
        <v>407</v>
      </c>
    </row>
    <row r="256" customFormat="false" ht="17.25" hidden="false" customHeight="false" outlineLevel="0" collapsed="false">
      <c r="A256" s="32" t="s">
        <v>6724</v>
      </c>
      <c r="B256" s="48"/>
      <c r="C256" s="48"/>
      <c r="D256" s="48"/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6725</v>
      </c>
      <c r="B257" s="48" t="s">
        <v>28308</v>
      </c>
      <c r="C257" s="48" t="s">
        <v>28309</v>
      </c>
      <c r="D257" s="48" t="s">
        <v>28310</v>
      </c>
      <c r="E257" s="48" t="s">
        <v>28311</v>
      </c>
      <c r="F257" s="48" t="s">
        <v>28312</v>
      </c>
      <c r="G257" s="48" t="s">
        <v>28313</v>
      </c>
      <c r="H257" s="48" t="s">
        <v>28314</v>
      </c>
    </row>
    <row r="258" customFormat="false" ht="17.25" hidden="false" customHeight="false" outlineLevel="0" collapsed="false">
      <c r="A258" s="32" t="s">
        <v>6727</v>
      </c>
      <c r="B258" s="48"/>
      <c r="C258" s="48"/>
      <c r="D258" s="48"/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728</v>
      </c>
      <c r="B259" s="48"/>
      <c r="C259" s="48"/>
      <c r="D259" s="48"/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6729</v>
      </c>
      <c r="B260" s="48" t="s">
        <v>28322</v>
      </c>
      <c r="C260" s="48" t="s">
        <v>28323</v>
      </c>
      <c r="D260" s="48" t="s">
        <v>28324</v>
      </c>
      <c r="E260" s="48" t="s">
        <v>28325</v>
      </c>
      <c r="F260" s="48" t="s">
        <v>28326</v>
      </c>
      <c r="G260" s="48" t="s">
        <v>28327</v>
      </c>
      <c r="H260" s="48" t="s">
        <v>28328</v>
      </c>
    </row>
    <row r="261" customFormat="false" ht="17.25" hidden="false" customHeight="false" outlineLevel="0" collapsed="false">
      <c r="A261" s="22" t="s">
        <v>6736</v>
      </c>
      <c r="B261" s="47"/>
      <c r="C261" s="47"/>
      <c r="D261" s="47"/>
      <c r="E261" s="47"/>
      <c r="F261" s="47"/>
      <c r="G261" s="47"/>
      <c r="H261" s="47"/>
    </row>
    <row r="262" customFormat="false" ht="17.25" hidden="false" customHeight="false" outlineLevel="0" collapsed="false">
      <c r="A262" s="32" t="s">
        <v>6737</v>
      </c>
      <c r="B262" s="48"/>
      <c r="C262" s="48"/>
      <c r="D262" s="48"/>
      <c r="E262" s="48"/>
      <c r="F262" s="48"/>
      <c r="G262" s="48"/>
      <c r="H262" s="48"/>
    </row>
    <row r="263" customFormat="false" ht="17.25" hidden="false" customHeight="false" outlineLevel="0" collapsed="false">
      <c r="A263" s="32" t="s">
        <v>6738</v>
      </c>
      <c r="B263" s="48"/>
      <c r="C263" s="48"/>
      <c r="D263" s="48"/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6739</v>
      </c>
      <c r="B264" s="48"/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6740</v>
      </c>
      <c r="B265" s="48"/>
      <c r="C265" s="48"/>
      <c r="D265" s="48"/>
      <c r="E265" s="48"/>
      <c r="F265" s="48"/>
      <c r="G265" s="48"/>
      <c r="H265" s="48"/>
    </row>
    <row r="266" customFormat="false" ht="17.25" hidden="false" customHeight="false" outlineLevel="0" collapsed="false">
      <c r="A266" s="22" t="s">
        <v>6741</v>
      </c>
      <c r="B266" s="47"/>
      <c r="C266" s="47"/>
      <c r="D266" s="47"/>
      <c r="E266" s="47"/>
      <c r="F266" s="47"/>
      <c r="G266" s="47"/>
      <c r="H266" s="47"/>
    </row>
    <row r="267" customFormat="false" ht="17.25" hidden="false" customHeight="false" outlineLevel="0" collapsed="false">
      <c r="A267" s="32" t="s">
        <v>6742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743</v>
      </c>
      <c r="B268" s="48"/>
      <c r="C268" s="48"/>
      <c r="D268" s="48"/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744</v>
      </c>
      <c r="B269" s="48"/>
      <c r="C269" s="48"/>
      <c r="D269" s="48"/>
      <c r="E269" s="48"/>
      <c r="F269" s="48"/>
      <c r="G269" s="48"/>
      <c r="H269" s="48"/>
    </row>
    <row r="270" customFormat="false" ht="17.25" hidden="false" customHeight="false" outlineLevel="0" collapsed="false">
      <c r="A270" s="22" t="s">
        <v>6745</v>
      </c>
      <c r="B270" s="47"/>
      <c r="C270" s="47"/>
      <c r="D270" s="47"/>
      <c r="E270" s="47"/>
      <c r="F270" s="47"/>
      <c r="G270" s="47"/>
      <c r="H270" s="47"/>
    </row>
    <row r="271" customFormat="false" ht="17.25" hidden="false" customHeight="false" outlineLevel="0" collapsed="false">
      <c r="A271" s="32" t="s">
        <v>6746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22" t="s">
        <v>6747</v>
      </c>
      <c r="B272" s="47"/>
      <c r="C272" s="47"/>
      <c r="D272" s="47"/>
      <c r="E272" s="47"/>
      <c r="F272" s="47"/>
      <c r="G272" s="47"/>
      <c r="H272" s="47"/>
    </row>
    <row r="273" customFormat="false" ht="17.25" hidden="false" customHeight="false" outlineLevel="0" collapsed="false">
      <c r="A273" s="32" t="s">
        <v>6748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4" t="s">
        <v>5482</v>
      </c>
      <c r="B274" s="45" t="s">
        <v>121</v>
      </c>
      <c r="C274" s="45" t="s">
        <v>122</v>
      </c>
      <c r="D274" s="45" t="s">
        <v>123</v>
      </c>
      <c r="E274" s="45" t="s">
        <v>124</v>
      </c>
      <c r="F274" s="45" t="s">
        <v>125</v>
      </c>
      <c r="G274" s="45" t="s">
        <v>126</v>
      </c>
      <c r="H274" s="45" t="s">
        <v>127</v>
      </c>
    </row>
    <row r="275" customFormat="false" ht="17.25" hidden="false" customHeight="false" outlineLevel="0" collapsed="false">
      <c r="A275" s="31" t="s">
        <v>128</v>
      </c>
      <c r="B275" s="46" t="s">
        <v>28301</v>
      </c>
      <c r="C275" s="46" t="s">
        <v>28302</v>
      </c>
      <c r="D275" s="46" t="s">
        <v>28303</v>
      </c>
      <c r="E275" s="46" t="s">
        <v>28304</v>
      </c>
      <c r="F275" s="46" t="s">
        <v>28305</v>
      </c>
      <c r="G275" s="46" t="s">
        <v>28306</v>
      </c>
      <c r="H275" s="46" t="s">
        <v>28307</v>
      </c>
    </row>
    <row r="276" customFormat="false" ht="17.25" hidden="false" customHeight="false" outlineLevel="0" collapsed="false">
      <c r="A276" s="32" t="s">
        <v>6749</v>
      </c>
      <c r="B276" s="48" t="s">
        <v>28772</v>
      </c>
      <c r="C276" s="48" t="s">
        <v>28532</v>
      </c>
      <c r="D276" s="48" t="s">
        <v>28773</v>
      </c>
      <c r="E276" s="48" t="s">
        <v>28534</v>
      </c>
      <c r="F276" s="48" t="s">
        <v>28535</v>
      </c>
      <c r="G276" s="48" t="s">
        <v>28536</v>
      </c>
      <c r="H276" s="48" t="s">
        <v>28537</v>
      </c>
    </row>
    <row r="277" customFormat="false" ht="17.25" hidden="false" customHeight="false" outlineLevel="0" collapsed="false">
      <c r="A277" s="32" t="s">
        <v>6753</v>
      </c>
      <c r="B277" s="48" t="s">
        <v>28774</v>
      </c>
      <c r="C277" s="48" t="s">
        <v>28775</v>
      </c>
      <c r="D277" s="48" t="s">
        <v>28776</v>
      </c>
      <c r="E277" s="48" t="s">
        <v>28777</v>
      </c>
      <c r="F277" s="48" t="s">
        <v>28778</v>
      </c>
      <c r="G277" s="48" t="s">
        <v>28779</v>
      </c>
      <c r="H277" s="48" t="s">
        <v>28780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4" width="16.28"/>
    <col collapsed="false" customWidth="true" hidden="false" outlineLevel="0" max="3" min="3" style="44" width="17.14"/>
    <col collapsed="false" customWidth="true" hidden="false" outlineLevel="0" max="4" min="4" style="44" width="16.28"/>
    <col collapsed="false" customWidth="true" hidden="false" outlineLevel="0" max="5" min="5" style="44" width="16.7"/>
    <col collapsed="false" customWidth="true" hidden="false" outlineLevel="0" max="6" min="6" style="44" width="16.56"/>
    <col collapsed="false" customWidth="true" hidden="false" outlineLevel="0" max="7" min="7" style="44" width="17.42"/>
    <col collapsed="false" customWidth="true" hidden="false" outlineLevel="0" max="8" min="8" style="44" width="16.28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90 وزارت های مرکزی</v>
      </c>
    </row>
    <row r="2" customFormat="false" ht="30" hidden="false" customHeight="false" outlineLevel="0" collapsed="false">
      <c r="A2" s="31" t="s">
        <v>28781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28782</v>
      </c>
      <c r="C4" s="47" t="s">
        <v>28783</v>
      </c>
      <c r="D4" s="47" t="s">
        <v>28784</v>
      </c>
      <c r="E4" s="47" t="s">
        <v>28785</v>
      </c>
      <c r="F4" s="47" t="s">
        <v>28786</v>
      </c>
      <c r="G4" s="47" t="s">
        <v>28787</v>
      </c>
      <c r="H4" s="47" t="s">
        <v>28788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28782</v>
      </c>
      <c r="C7" s="48" t="s">
        <v>28783</v>
      </c>
      <c r="D7" s="48" t="s">
        <v>28784</v>
      </c>
      <c r="E7" s="48" t="s">
        <v>28785</v>
      </c>
      <c r="F7" s="48" t="s">
        <v>28786</v>
      </c>
      <c r="G7" s="48" t="s">
        <v>28787</v>
      </c>
      <c r="H7" s="48" t="s">
        <v>28788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28789</v>
      </c>
      <c r="C9" s="47" t="s">
        <v>28790</v>
      </c>
      <c r="D9" s="47" t="s">
        <v>28791</v>
      </c>
      <c r="E9" s="47" t="s">
        <v>28792</v>
      </c>
      <c r="F9" s="47" t="s">
        <v>28793</v>
      </c>
      <c r="G9" s="47" t="s">
        <v>28794</v>
      </c>
      <c r="H9" s="47" t="s">
        <v>28795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28796</v>
      </c>
      <c r="C11" s="48" t="s">
        <v>28797</v>
      </c>
      <c r="D11" s="48" t="s">
        <v>28798</v>
      </c>
      <c r="E11" s="48" t="s">
        <v>28799</v>
      </c>
      <c r="F11" s="48" t="s">
        <v>28800</v>
      </c>
      <c r="G11" s="48" t="s">
        <v>28801</v>
      </c>
      <c r="H11" s="48" t="s">
        <v>28802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 t="s">
        <v>28803</v>
      </c>
      <c r="C14" s="48" t="s">
        <v>42</v>
      </c>
      <c r="D14" s="48" t="s">
        <v>43</v>
      </c>
      <c r="E14" s="48" t="s">
        <v>42</v>
      </c>
      <c r="F14" s="48" t="s">
        <v>44</v>
      </c>
      <c r="G14" s="48" t="s">
        <v>45</v>
      </c>
      <c r="H14" s="48" t="s">
        <v>46</v>
      </c>
    </row>
    <row r="15" customFormat="false" ht="17.25" hidden="false" customHeight="false" outlineLevel="0" collapsed="false">
      <c r="A15" s="30" t="s">
        <v>5524</v>
      </c>
      <c r="B15" s="48" t="s">
        <v>48</v>
      </c>
      <c r="C15" s="48"/>
      <c r="D15" s="48"/>
      <c r="E15" s="48" t="s">
        <v>49</v>
      </c>
      <c r="F15" s="48" t="s">
        <v>50</v>
      </c>
      <c r="G15" s="48" t="s">
        <v>51</v>
      </c>
      <c r="H15" s="48" t="s">
        <v>52</v>
      </c>
    </row>
    <row r="16" customFormat="false" ht="17.25" hidden="false" customHeight="false" outlineLevel="0" collapsed="false">
      <c r="A16" s="30" t="s">
        <v>53</v>
      </c>
      <c r="B16" s="48" t="s">
        <v>28804</v>
      </c>
      <c r="C16" s="48" t="s">
        <v>28805</v>
      </c>
      <c r="D16" s="48" t="s">
        <v>28806</v>
      </c>
      <c r="E16" s="48" t="s">
        <v>28807</v>
      </c>
      <c r="F16" s="48" t="s">
        <v>28808</v>
      </c>
      <c r="G16" s="48" t="s">
        <v>28809</v>
      </c>
      <c r="H16" s="48" t="s">
        <v>28810</v>
      </c>
    </row>
    <row r="17" customFormat="false" ht="30" hidden="false" customHeight="false" outlineLevel="0" collapsed="false">
      <c r="A17" s="30" t="s">
        <v>5532</v>
      </c>
      <c r="B17" s="48" t="s">
        <v>28811</v>
      </c>
      <c r="C17" s="48" t="s">
        <v>28812</v>
      </c>
      <c r="D17" s="48" t="s">
        <v>28813</v>
      </c>
      <c r="E17" s="48" t="s">
        <v>28814</v>
      </c>
      <c r="F17" s="48" t="s">
        <v>28815</v>
      </c>
      <c r="G17" s="48" t="s">
        <v>28816</v>
      </c>
      <c r="H17" s="48" t="s">
        <v>28817</v>
      </c>
    </row>
    <row r="18" customFormat="false" ht="30" hidden="false" customHeight="false" outlineLevel="0" collapsed="false">
      <c r="A18" s="22" t="s">
        <v>5540</v>
      </c>
      <c r="B18" s="47" t="s">
        <v>28818</v>
      </c>
      <c r="C18" s="47" t="s">
        <v>28819</v>
      </c>
      <c r="D18" s="47" t="s">
        <v>28820</v>
      </c>
      <c r="E18" s="47" t="s">
        <v>28821</v>
      </c>
      <c r="F18" s="47" t="s">
        <v>28822</v>
      </c>
      <c r="G18" s="47" t="s">
        <v>28823</v>
      </c>
      <c r="H18" s="47" t="s">
        <v>28824</v>
      </c>
    </row>
    <row r="19" customFormat="false" ht="17.25" hidden="false" customHeight="false" outlineLevel="0" collapsed="false">
      <c r="A19" s="30" t="s">
        <v>77</v>
      </c>
      <c r="B19" s="48" t="s">
        <v>28818</v>
      </c>
      <c r="C19" s="48" t="s">
        <v>28819</v>
      </c>
      <c r="D19" s="48" t="s">
        <v>28820</v>
      </c>
      <c r="E19" s="48" t="s">
        <v>28821</v>
      </c>
      <c r="F19" s="48" t="s">
        <v>28822</v>
      </c>
      <c r="G19" s="48" t="s">
        <v>28823</v>
      </c>
      <c r="H19" s="48" t="s">
        <v>28824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28818</v>
      </c>
      <c r="C21" s="48" t="s">
        <v>28819</v>
      </c>
      <c r="D21" s="48" t="s">
        <v>28820</v>
      </c>
      <c r="E21" s="48" t="s">
        <v>28821</v>
      </c>
      <c r="F21" s="48" t="s">
        <v>28822</v>
      </c>
      <c r="G21" s="48" t="s">
        <v>28823</v>
      </c>
      <c r="H21" s="48" t="s">
        <v>28824</v>
      </c>
    </row>
    <row r="22" customFormat="false" ht="17.25" hidden="false" customHeight="false" outlineLevel="0" collapsed="false">
      <c r="A22" s="30" t="s">
        <v>5549</v>
      </c>
      <c r="B22" s="48" t="s">
        <v>28825</v>
      </c>
      <c r="C22" s="48" t="s">
        <v>28826</v>
      </c>
      <c r="D22" s="48" t="s">
        <v>28827</v>
      </c>
      <c r="E22" s="48" t="s">
        <v>28828</v>
      </c>
      <c r="F22" s="48" t="s">
        <v>28829</v>
      </c>
      <c r="G22" s="48" t="s">
        <v>28830</v>
      </c>
      <c r="H22" s="48" t="s">
        <v>28831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 t="s">
        <v>28832</v>
      </c>
      <c r="C24" s="47" t="s">
        <v>28833</v>
      </c>
      <c r="D24" s="47" t="s">
        <v>92</v>
      </c>
      <c r="E24" s="47" t="s">
        <v>28834</v>
      </c>
      <c r="F24" s="47" t="s">
        <v>28835</v>
      </c>
      <c r="G24" s="47" t="s">
        <v>28836</v>
      </c>
      <c r="H24" s="47" t="s">
        <v>28837</v>
      </c>
    </row>
    <row r="25" customFormat="false" ht="17.25" hidden="false" customHeight="false" outlineLevel="0" collapsed="false">
      <c r="A25" s="30" t="s">
        <v>97</v>
      </c>
      <c r="B25" s="48" t="s">
        <v>28832</v>
      </c>
      <c r="C25" s="48" t="s">
        <v>28833</v>
      </c>
      <c r="D25" s="48" t="s">
        <v>92</v>
      </c>
      <c r="E25" s="48" t="s">
        <v>28834</v>
      </c>
      <c r="F25" s="48" t="s">
        <v>28835</v>
      </c>
      <c r="G25" s="48" t="s">
        <v>28836</v>
      </c>
      <c r="H25" s="48" t="s">
        <v>28837</v>
      </c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 t="s">
        <v>28838</v>
      </c>
      <c r="D27" s="47"/>
      <c r="E27" s="47" t="s">
        <v>28839</v>
      </c>
      <c r="F27" s="47" t="s">
        <v>28840</v>
      </c>
      <c r="G27" s="47" t="s">
        <v>28841</v>
      </c>
      <c r="H27" s="47" t="s">
        <v>2199</v>
      </c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 t="s">
        <v>28838</v>
      </c>
      <c r="D29" s="48"/>
      <c r="E29" s="48" t="s">
        <v>28839</v>
      </c>
      <c r="F29" s="48" t="s">
        <v>28840</v>
      </c>
      <c r="G29" s="48" t="s">
        <v>28841</v>
      </c>
      <c r="H29" s="48" t="s">
        <v>2199</v>
      </c>
    </row>
    <row r="30" customFormat="false" ht="30" hidden="false" customHeight="false" outlineLevel="0" collapsed="false">
      <c r="A30" s="30" t="s">
        <v>5548</v>
      </c>
      <c r="B30" s="48" t="s">
        <v>28842</v>
      </c>
      <c r="C30" s="48" t="s">
        <v>28843</v>
      </c>
      <c r="D30" s="48" t="s">
        <v>107</v>
      </c>
      <c r="E30" s="48" t="s">
        <v>28844</v>
      </c>
      <c r="F30" s="48" t="s">
        <v>28845</v>
      </c>
      <c r="G30" s="48" t="s">
        <v>28846</v>
      </c>
      <c r="H30" s="48" t="s">
        <v>28847</v>
      </c>
    </row>
    <row r="31" customFormat="false" ht="17.25" hidden="false" customHeight="false" outlineLevel="0" collapsed="false">
      <c r="A31" s="30" t="s">
        <v>5572</v>
      </c>
      <c r="B31" s="48" t="s">
        <v>28848</v>
      </c>
      <c r="C31" s="48" t="s">
        <v>28849</v>
      </c>
      <c r="D31" s="48" t="s">
        <v>28850</v>
      </c>
      <c r="E31" s="48" t="s">
        <v>28851</v>
      </c>
      <c r="F31" s="48" t="s">
        <v>28852</v>
      </c>
      <c r="G31" s="48" t="s">
        <v>28853</v>
      </c>
      <c r="H31" s="48" t="s">
        <v>28854</v>
      </c>
    </row>
    <row r="32" customFormat="false" ht="30" hidden="false" customHeight="false" outlineLevel="0" collapsed="false">
      <c r="A32" s="31" t="s">
        <v>28855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409</v>
      </c>
      <c r="C33" s="46" t="s">
        <v>410</v>
      </c>
      <c r="D33" s="46" t="s">
        <v>411</v>
      </c>
      <c r="E33" s="46" t="s">
        <v>412</v>
      </c>
      <c r="F33" s="46" t="s">
        <v>413</v>
      </c>
      <c r="G33" s="46" t="s">
        <v>414</v>
      </c>
      <c r="H33" s="46" t="s">
        <v>415</v>
      </c>
    </row>
    <row r="34" customFormat="false" ht="17.25" hidden="false" customHeight="false" outlineLevel="0" collapsed="false">
      <c r="A34" s="32" t="s">
        <v>28856</v>
      </c>
      <c r="B34" s="48" t="s">
        <v>409</v>
      </c>
      <c r="C34" s="48" t="s">
        <v>410</v>
      </c>
      <c r="D34" s="48" t="s">
        <v>411</v>
      </c>
      <c r="E34" s="48" t="s">
        <v>412</v>
      </c>
      <c r="F34" s="48" t="s">
        <v>413</v>
      </c>
      <c r="G34" s="48" t="s">
        <v>414</v>
      </c>
      <c r="H34" s="48" t="s">
        <v>415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30" hidden="false" customHeight="false" outlineLevel="0" collapsed="false">
      <c r="A36" s="31" t="s">
        <v>28857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409</v>
      </c>
      <c r="C37" s="46" t="s">
        <v>410</v>
      </c>
      <c r="D37" s="46" t="s">
        <v>411</v>
      </c>
      <c r="E37" s="46" t="s">
        <v>412</v>
      </c>
      <c r="F37" s="46" t="s">
        <v>413</v>
      </c>
      <c r="G37" s="46" t="s">
        <v>414</v>
      </c>
      <c r="H37" s="46" t="s">
        <v>415</v>
      </c>
    </row>
    <row r="38" customFormat="false" ht="17.25" hidden="false" customHeight="false" outlineLevel="0" collapsed="false">
      <c r="A38" s="22" t="s">
        <v>28858</v>
      </c>
      <c r="B38" s="47"/>
      <c r="C38" s="47" t="s">
        <v>426</v>
      </c>
      <c r="D38" s="47"/>
      <c r="E38" s="47"/>
      <c r="F38" s="47"/>
      <c r="G38" s="47"/>
      <c r="H38" s="47"/>
    </row>
    <row r="39" customFormat="false" ht="17.25" hidden="false" customHeight="false" outlineLevel="0" collapsed="false">
      <c r="A39" s="32" t="s">
        <v>28859</v>
      </c>
      <c r="B39" s="48"/>
      <c r="C39" s="48" t="s">
        <v>426</v>
      </c>
      <c r="D39" s="48"/>
      <c r="E39" s="48"/>
      <c r="F39" s="48"/>
      <c r="G39" s="48"/>
      <c r="H39" s="48"/>
    </row>
    <row r="40" customFormat="false" ht="17.25" hidden="false" customHeight="false" outlineLevel="0" collapsed="false">
      <c r="A40" s="22" t="s">
        <v>28860</v>
      </c>
      <c r="B40" s="47" t="s">
        <v>429</v>
      </c>
      <c r="C40" s="47" t="s">
        <v>430</v>
      </c>
      <c r="D40" s="47" t="s">
        <v>431</v>
      </c>
      <c r="E40" s="47" t="s">
        <v>432</v>
      </c>
      <c r="F40" s="47" t="s">
        <v>433</v>
      </c>
      <c r="G40" s="47" t="s">
        <v>434</v>
      </c>
      <c r="H40" s="47" t="s">
        <v>435</v>
      </c>
    </row>
    <row r="41" customFormat="false" ht="17.25" hidden="false" customHeight="false" outlineLevel="0" collapsed="false">
      <c r="A41" s="32" t="s">
        <v>28861</v>
      </c>
      <c r="B41" s="48" t="s">
        <v>429</v>
      </c>
      <c r="C41" s="48" t="s">
        <v>430</v>
      </c>
      <c r="D41" s="48" t="s">
        <v>431</v>
      </c>
      <c r="E41" s="48" t="s">
        <v>432</v>
      </c>
      <c r="F41" s="48" t="s">
        <v>433</v>
      </c>
      <c r="G41" s="48" t="s">
        <v>434</v>
      </c>
      <c r="H41" s="48" t="s">
        <v>435</v>
      </c>
    </row>
    <row r="42" customFormat="false" ht="17.25" hidden="false" customHeight="false" outlineLevel="0" collapsed="false">
      <c r="A42" s="22" t="s">
        <v>28862</v>
      </c>
      <c r="B42" s="47" t="s">
        <v>438</v>
      </c>
      <c r="C42" s="47" t="s">
        <v>439</v>
      </c>
      <c r="D42" s="47" t="s">
        <v>440</v>
      </c>
      <c r="E42" s="47" t="s">
        <v>441</v>
      </c>
      <c r="F42" s="47" t="s">
        <v>442</v>
      </c>
      <c r="G42" s="47" t="s">
        <v>443</v>
      </c>
      <c r="H42" s="47" t="s">
        <v>444</v>
      </c>
    </row>
    <row r="43" customFormat="false" ht="17.25" hidden="false" customHeight="false" outlineLevel="0" collapsed="false">
      <c r="A43" s="32" t="s">
        <v>28863</v>
      </c>
      <c r="B43" s="48" t="s">
        <v>438</v>
      </c>
      <c r="C43" s="48" t="s">
        <v>439</v>
      </c>
      <c r="D43" s="48" t="s">
        <v>440</v>
      </c>
      <c r="E43" s="48" t="s">
        <v>441</v>
      </c>
      <c r="F43" s="48" t="s">
        <v>442</v>
      </c>
      <c r="G43" s="48" t="s">
        <v>443</v>
      </c>
      <c r="H43" s="48" t="s">
        <v>444</v>
      </c>
    </row>
    <row r="44" customFormat="false" ht="30" hidden="false" customHeight="false" outlineLevel="0" collapsed="false">
      <c r="A44" s="22" t="s">
        <v>28864</v>
      </c>
      <c r="B44" s="47" t="s">
        <v>447</v>
      </c>
      <c r="C44" s="47" t="s">
        <v>448</v>
      </c>
      <c r="D44" s="47" t="s">
        <v>449</v>
      </c>
      <c r="E44" s="47" t="s">
        <v>450</v>
      </c>
      <c r="F44" s="47" t="s">
        <v>451</v>
      </c>
      <c r="G44" s="47" t="s">
        <v>452</v>
      </c>
      <c r="H44" s="47" t="s">
        <v>453</v>
      </c>
    </row>
    <row r="45" customFormat="false" ht="17.25" hidden="false" customHeight="false" outlineLevel="0" collapsed="false">
      <c r="A45" s="32" t="s">
        <v>28865</v>
      </c>
      <c r="B45" s="48" t="s">
        <v>455</v>
      </c>
      <c r="C45" s="48" t="s">
        <v>456</v>
      </c>
      <c r="D45" s="48" t="s">
        <v>457</v>
      </c>
      <c r="E45" s="48" t="s">
        <v>458</v>
      </c>
      <c r="F45" s="48" t="s">
        <v>459</v>
      </c>
      <c r="G45" s="48" t="s">
        <v>460</v>
      </c>
      <c r="H45" s="48" t="s">
        <v>461</v>
      </c>
    </row>
    <row r="46" customFormat="false" ht="17.25" hidden="false" customHeight="false" outlineLevel="0" collapsed="false">
      <c r="A46" s="32" t="s">
        <v>28866</v>
      </c>
      <c r="B46" s="48" t="s">
        <v>463</v>
      </c>
      <c r="C46" s="48" t="s">
        <v>464</v>
      </c>
      <c r="D46" s="48" t="s">
        <v>465</v>
      </c>
      <c r="E46" s="48" t="s">
        <v>466</v>
      </c>
      <c r="F46" s="48" t="s">
        <v>467</v>
      </c>
      <c r="G46" s="48" t="s">
        <v>468</v>
      </c>
      <c r="H46" s="48" t="s">
        <v>469</v>
      </c>
    </row>
    <row r="47" customFormat="false" ht="17.25" hidden="false" customHeight="false" outlineLevel="0" collapsed="false">
      <c r="A47" s="22" t="s">
        <v>5580</v>
      </c>
      <c r="B47" s="47" t="s">
        <v>28867</v>
      </c>
      <c r="C47" s="47" t="s">
        <v>28868</v>
      </c>
      <c r="D47" s="47" t="s">
        <v>2179</v>
      </c>
      <c r="E47" s="47" t="s">
        <v>28869</v>
      </c>
      <c r="F47" s="47" t="s">
        <v>28870</v>
      </c>
      <c r="G47" s="47" t="s">
        <v>28871</v>
      </c>
      <c r="H47" s="47" t="s">
        <v>28872</v>
      </c>
    </row>
    <row r="48" customFormat="false" ht="17.25" hidden="false" customHeight="false" outlineLevel="0" collapsed="false">
      <c r="A48" s="32" t="s">
        <v>5587</v>
      </c>
      <c r="B48" s="48" t="s">
        <v>28867</v>
      </c>
      <c r="C48" s="48" t="s">
        <v>28868</v>
      </c>
      <c r="D48" s="48" t="s">
        <v>2179</v>
      </c>
      <c r="E48" s="48" t="s">
        <v>28869</v>
      </c>
      <c r="F48" s="48" t="s">
        <v>28870</v>
      </c>
      <c r="G48" s="48" t="s">
        <v>28871</v>
      </c>
      <c r="H48" s="48" t="s">
        <v>28872</v>
      </c>
    </row>
    <row r="49" customFormat="false" ht="17.25" hidden="false" customHeight="false" outlineLevel="0" collapsed="false">
      <c r="A49" s="22" t="s">
        <v>28873</v>
      </c>
      <c r="B49" s="47" t="s">
        <v>480</v>
      </c>
      <c r="C49" s="47" t="s">
        <v>481</v>
      </c>
      <c r="D49" s="47" t="s">
        <v>482</v>
      </c>
      <c r="E49" s="47" t="s">
        <v>483</v>
      </c>
      <c r="F49" s="47" t="s">
        <v>484</v>
      </c>
      <c r="G49" s="47" t="s">
        <v>485</v>
      </c>
      <c r="H49" s="47" t="s">
        <v>486</v>
      </c>
    </row>
    <row r="50" customFormat="false" ht="17.25" hidden="false" customHeight="false" outlineLevel="0" collapsed="false">
      <c r="A50" s="32" t="s">
        <v>28874</v>
      </c>
      <c r="B50" s="48" t="s">
        <v>480</v>
      </c>
      <c r="C50" s="48" t="s">
        <v>481</v>
      </c>
      <c r="D50" s="48" t="s">
        <v>482</v>
      </c>
      <c r="E50" s="48" t="s">
        <v>483</v>
      </c>
      <c r="F50" s="48" t="s">
        <v>484</v>
      </c>
      <c r="G50" s="48" t="s">
        <v>485</v>
      </c>
      <c r="H50" s="48" t="s">
        <v>486</v>
      </c>
    </row>
    <row r="51" customFormat="false" ht="17.25" hidden="false" customHeight="false" outlineLevel="0" collapsed="false">
      <c r="A51" s="22" t="s">
        <v>5588</v>
      </c>
      <c r="B51" s="47"/>
      <c r="C51" s="47" t="s">
        <v>28875</v>
      </c>
      <c r="D51" s="47"/>
      <c r="E51" s="47" t="s">
        <v>28876</v>
      </c>
      <c r="F51" s="47" t="s">
        <v>28877</v>
      </c>
      <c r="G51" s="47" t="s">
        <v>28878</v>
      </c>
      <c r="H51" s="47" t="s">
        <v>28879</v>
      </c>
    </row>
    <row r="52" customFormat="false" ht="17.25" hidden="false" customHeight="false" outlineLevel="0" collapsed="false">
      <c r="A52" s="32" t="s">
        <v>5590</v>
      </c>
      <c r="B52" s="48"/>
      <c r="C52" s="48" t="s">
        <v>28875</v>
      </c>
      <c r="D52" s="48"/>
      <c r="E52" s="48" t="s">
        <v>28876</v>
      </c>
      <c r="F52" s="48" t="s">
        <v>28877</v>
      </c>
      <c r="G52" s="48" t="s">
        <v>28878</v>
      </c>
      <c r="H52" s="48" t="s">
        <v>28879</v>
      </c>
    </row>
    <row r="53" customFormat="false" ht="17.25" hidden="false" customHeight="false" outlineLevel="0" collapsed="false">
      <c r="A53" s="22" t="s">
        <v>5591</v>
      </c>
      <c r="B53" s="47" t="s">
        <v>28880</v>
      </c>
      <c r="C53" s="47" t="s">
        <v>28881</v>
      </c>
      <c r="D53" s="47" t="s">
        <v>28882</v>
      </c>
      <c r="E53" s="47" t="s">
        <v>28883</v>
      </c>
      <c r="F53" s="47" t="s">
        <v>28884</v>
      </c>
      <c r="G53" s="47" t="s">
        <v>28885</v>
      </c>
      <c r="H53" s="47" t="s">
        <v>28886</v>
      </c>
    </row>
    <row r="54" customFormat="false" ht="17.25" hidden="false" customHeight="false" outlineLevel="0" collapsed="false">
      <c r="A54" s="32" t="s">
        <v>9961</v>
      </c>
      <c r="B54" s="48" t="s">
        <v>28887</v>
      </c>
      <c r="C54" s="48" t="s">
        <v>507</v>
      </c>
      <c r="D54" s="48" t="s">
        <v>28888</v>
      </c>
      <c r="E54" s="48" t="s">
        <v>28889</v>
      </c>
      <c r="F54" s="48" t="s">
        <v>28890</v>
      </c>
      <c r="G54" s="48" t="s">
        <v>28891</v>
      </c>
      <c r="H54" s="48" t="s">
        <v>28892</v>
      </c>
    </row>
    <row r="55" customFormat="false" ht="17.25" hidden="false" customHeight="false" outlineLevel="0" collapsed="false">
      <c r="A55" s="32" t="s">
        <v>17960</v>
      </c>
      <c r="B55" s="48" t="s">
        <v>28893</v>
      </c>
      <c r="C55" s="48" t="s">
        <v>28894</v>
      </c>
      <c r="D55" s="48" t="s">
        <v>28895</v>
      </c>
      <c r="E55" s="48" t="s">
        <v>28896</v>
      </c>
      <c r="F55" s="48" t="s">
        <v>28897</v>
      </c>
      <c r="G55" s="48" t="s">
        <v>28898</v>
      </c>
      <c r="H55" s="48" t="s">
        <v>28899</v>
      </c>
    </row>
    <row r="56" customFormat="false" ht="17.25" hidden="false" customHeight="false" outlineLevel="0" collapsed="false">
      <c r="A56" s="32" t="s">
        <v>5599</v>
      </c>
      <c r="B56" s="48" t="s">
        <v>28900</v>
      </c>
      <c r="C56" s="48" t="s">
        <v>28901</v>
      </c>
      <c r="D56" s="48" t="s">
        <v>28902</v>
      </c>
      <c r="E56" s="48" t="s">
        <v>28903</v>
      </c>
      <c r="F56" s="48" t="s">
        <v>28904</v>
      </c>
      <c r="G56" s="48" t="s">
        <v>28905</v>
      </c>
      <c r="H56" s="48" t="s">
        <v>28906</v>
      </c>
    </row>
    <row r="57" customFormat="false" ht="17.25" hidden="false" customHeight="false" outlineLevel="0" collapsed="false">
      <c r="A57" s="32" t="s">
        <v>28907</v>
      </c>
      <c r="B57" s="48" t="s">
        <v>530</v>
      </c>
      <c r="C57" s="48" t="s">
        <v>531</v>
      </c>
      <c r="D57" s="48" t="s">
        <v>532</v>
      </c>
      <c r="E57" s="48"/>
      <c r="F57" s="48"/>
      <c r="G57" s="48"/>
      <c r="H57" s="48"/>
    </row>
    <row r="58" customFormat="false" ht="17.25" hidden="false" customHeight="false" outlineLevel="0" collapsed="false">
      <c r="A58" s="22" t="s">
        <v>28908</v>
      </c>
      <c r="B58" s="47" t="s">
        <v>534</v>
      </c>
      <c r="C58" s="47"/>
      <c r="D58" s="47"/>
      <c r="E58" s="47"/>
      <c r="F58" s="47"/>
      <c r="G58" s="47"/>
      <c r="H58" s="47"/>
    </row>
    <row r="59" customFormat="false" ht="17.25" hidden="false" customHeight="false" outlineLevel="0" collapsed="false">
      <c r="A59" s="32" t="s">
        <v>28909</v>
      </c>
      <c r="B59" s="48" t="s">
        <v>534</v>
      </c>
      <c r="C59" s="48"/>
      <c r="D59" s="48"/>
      <c r="E59" s="48"/>
      <c r="F59" s="48"/>
      <c r="G59" s="48"/>
      <c r="H59" s="48"/>
    </row>
    <row r="60" customFormat="false" ht="17.25" hidden="false" customHeight="false" outlineLevel="0" collapsed="false">
      <c r="A60" s="22" t="s">
        <v>9964</v>
      </c>
      <c r="B60" s="47" t="s">
        <v>28910</v>
      </c>
      <c r="C60" s="47" t="s">
        <v>28911</v>
      </c>
      <c r="D60" s="47" t="s">
        <v>28912</v>
      </c>
      <c r="E60" s="47" t="s">
        <v>28913</v>
      </c>
      <c r="F60" s="47" t="s">
        <v>28914</v>
      </c>
      <c r="G60" s="47" t="s">
        <v>28915</v>
      </c>
      <c r="H60" s="47" t="s">
        <v>28916</v>
      </c>
    </row>
    <row r="61" customFormat="false" ht="17.25" hidden="false" customHeight="false" outlineLevel="0" collapsed="false">
      <c r="A61" s="32" t="s">
        <v>9972</v>
      </c>
      <c r="B61" s="48" t="s">
        <v>28910</v>
      </c>
      <c r="C61" s="48" t="s">
        <v>28911</v>
      </c>
      <c r="D61" s="48" t="s">
        <v>28912</v>
      </c>
      <c r="E61" s="48" t="s">
        <v>28913</v>
      </c>
      <c r="F61" s="48" t="s">
        <v>28914</v>
      </c>
      <c r="G61" s="48" t="s">
        <v>28915</v>
      </c>
      <c r="H61" s="48" t="s">
        <v>28916</v>
      </c>
    </row>
    <row r="62" customFormat="false" ht="17.25" hidden="false" customHeight="false" outlineLevel="0" collapsed="false">
      <c r="A62" s="22" t="s">
        <v>9973</v>
      </c>
      <c r="B62" s="47" t="s">
        <v>28917</v>
      </c>
      <c r="C62" s="47" t="s">
        <v>28918</v>
      </c>
      <c r="D62" s="47" t="s">
        <v>28919</v>
      </c>
      <c r="E62" s="47" t="s">
        <v>28920</v>
      </c>
      <c r="F62" s="47" t="s">
        <v>28921</v>
      </c>
      <c r="G62" s="47" t="s">
        <v>28922</v>
      </c>
      <c r="H62" s="47" t="s">
        <v>28923</v>
      </c>
    </row>
    <row r="63" customFormat="false" ht="17.25" hidden="false" customHeight="false" outlineLevel="0" collapsed="false">
      <c r="A63" s="32" t="s">
        <v>9980</v>
      </c>
      <c r="B63" s="48" t="s">
        <v>28917</v>
      </c>
      <c r="C63" s="48" t="s">
        <v>28918</v>
      </c>
      <c r="D63" s="48" t="s">
        <v>28919</v>
      </c>
      <c r="E63" s="48" t="s">
        <v>28920</v>
      </c>
      <c r="F63" s="48" t="s">
        <v>28921</v>
      </c>
      <c r="G63" s="48" t="s">
        <v>28922</v>
      </c>
      <c r="H63" s="48" t="s">
        <v>28923</v>
      </c>
    </row>
    <row r="64" customFormat="false" ht="17.25" hidden="false" customHeight="false" outlineLevel="0" collapsed="false">
      <c r="A64" s="22" t="s">
        <v>5600</v>
      </c>
      <c r="B64" s="47" t="s">
        <v>28924</v>
      </c>
      <c r="C64" s="47" t="s">
        <v>28925</v>
      </c>
      <c r="D64" s="47" t="s">
        <v>28926</v>
      </c>
      <c r="E64" s="47" t="s">
        <v>28927</v>
      </c>
      <c r="F64" s="47" t="s">
        <v>28928</v>
      </c>
      <c r="G64" s="47" t="s">
        <v>28929</v>
      </c>
      <c r="H64" s="47" t="s">
        <v>28930</v>
      </c>
    </row>
    <row r="65" customFormat="false" ht="17.25" hidden="false" customHeight="false" outlineLevel="0" collapsed="false">
      <c r="A65" s="32" t="s">
        <v>5608</v>
      </c>
      <c r="B65" s="48" t="s">
        <v>28931</v>
      </c>
      <c r="C65" s="48" t="s">
        <v>28932</v>
      </c>
      <c r="D65" s="48" t="s">
        <v>28933</v>
      </c>
      <c r="E65" s="48" t="s">
        <v>28934</v>
      </c>
      <c r="F65" s="48" t="s">
        <v>28935</v>
      </c>
      <c r="G65" s="48" t="s">
        <v>28936</v>
      </c>
      <c r="H65" s="48" t="s">
        <v>28937</v>
      </c>
    </row>
    <row r="66" customFormat="false" ht="17.25" hidden="false" customHeight="false" outlineLevel="0" collapsed="false">
      <c r="A66" s="32" t="s">
        <v>28938</v>
      </c>
      <c r="B66" s="48" t="s">
        <v>571</v>
      </c>
      <c r="C66" s="48" t="s">
        <v>430</v>
      </c>
      <c r="D66" s="48" t="s">
        <v>572</v>
      </c>
      <c r="E66" s="48" t="s">
        <v>573</v>
      </c>
      <c r="F66" s="48" t="s">
        <v>574</v>
      </c>
      <c r="G66" s="48" t="s">
        <v>575</v>
      </c>
      <c r="H66" s="48" t="s">
        <v>576</v>
      </c>
    </row>
    <row r="67" customFormat="false" ht="17.25" hidden="false" customHeight="false" outlineLevel="0" collapsed="false">
      <c r="A67" s="22" t="s">
        <v>8579</v>
      </c>
      <c r="B67" s="47" t="s">
        <v>28939</v>
      </c>
      <c r="C67" s="47" t="s">
        <v>28940</v>
      </c>
      <c r="D67" s="47" t="s">
        <v>28941</v>
      </c>
      <c r="E67" s="47" t="s">
        <v>28942</v>
      </c>
      <c r="F67" s="47" t="s">
        <v>28943</v>
      </c>
      <c r="G67" s="47" t="s">
        <v>28944</v>
      </c>
      <c r="H67" s="47" t="s">
        <v>28945</v>
      </c>
    </row>
    <row r="68" customFormat="false" ht="17.25" hidden="false" customHeight="false" outlineLevel="0" collapsed="false">
      <c r="A68" s="32" t="s">
        <v>8585</v>
      </c>
      <c r="B68" s="48" t="s">
        <v>586</v>
      </c>
      <c r="C68" s="48" t="s">
        <v>587</v>
      </c>
      <c r="D68" s="48" t="s">
        <v>28946</v>
      </c>
      <c r="E68" s="48" t="s">
        <v>28947</v>
      </c>
      <c r="F68" s="48" t="s">
        <v>28948</v>
      </c>
      <c r="G68" s="48" t="s">
        <v>28949</v>
      </c>
      <c r="H68" s="48" t="s">
        <v>28950</v>
      </c>
    </row>
    <row r="69" customFormat="false" ht="17.25" hidden="false" customHeight="false" outlineLevel="0" collapsed="false">
      <c r="A69" s="32" t="s">
        <v>28951</v>
      </c>
      <c r="B69" s="48" t="s">
        <v>594</v>
      </c>
      <c r="C69" s="48" t="s">
        <v>595</v>
      </c>
      <c r="D69" s="48" t="s">
        <v>596</v>
      </c>
      <c r="E69" s="48" t="s">
        <v>597</v>
      </c>
      <c r="F69" s="48" t="s">
        <v>598</v>
      </c>
      <c r="G69" s="48" t="s">
        <v>599</v>
      </c>
      <c r="H69" s="48" t="s">
        <v>600</v>
      </c>
    </row>
    <row r="70" customFormat="false" ht="17.25" hidden="false" customHeight="false" outlineLevel="0" collapsed="false">
      <c r="A70" s="32" t="s">
        <v>14815</v>
      </c>
      <c r="B70" s="48" t="s">
        <v>2477</v>
      </c>
      <c r="C70" s="48" t="s">
        <v>2478</v>
      </c>
      <c r="D70" s="48" t="s">
        <v>2479</v>
      </c>
      <c r="E70" s="48" t="s">
        <v>28952</v>
      </c>
      <c r="F70" s="48" t="s">
        <v>28953</v>
      </c>
      <c r="G70" s="48" t="s">
        <v>28954</v>
      </c>
      <c r="H70" s="48" t="s">
        <v>28955</v>
      </c>
    </row>
    <row r="71" customFormat="false" ht="17.25" hidden="false" customHeight="false" outlineLevel="0" collapsed="false">
      <c r="A71" s="22" t="s">
        <v>5609</v>
      </c>
      <c r="B71" s="47" t="s">
        <v>2526</v>
      </c>
      <c r="C71" s="47" t="s">
        <v>28956</v>
      </c>
      <c r="D71" s="47" t="s">
        <v>2528</v>
      </c>
      <c r="E71" s="47" t="s">
        <v>28957</v>
      </c>
      <c r="F71" s="47" t="s">
        <v>28958</v>
      </c>
      <c r="G71" s="47" t="s">
        <v>28959</v>
      </c>
      <c r="H71" s="47" t="s">
        <v>28960</v>
      </c>
    </row>
    <row r="72" customFormat="false" ht="17.25" hidden="false" customHeight="false" outlineLevel="0" collapsed="false">
      <c r="A72" s="32" t="s">
        <v>28961</v>
      </c>
      <c r="B72" s="48"/>
      <c r="C72" s="48" t="s">
        <v>597</v>
      </c>
      <c r="D72" s="48"/>
      <c r="E72" s="48" t="s">
        <v>625</v>
      </c>
      <c r="F72" s="48" t="s">
        <v>626</v>
      </c>
      <c r="G72" s="48" t="s">
        <v>627</v>
      </c>
      <c r="H72" s="48" t="s">
        <v>628</v>
      </c>
    </row>
    <row r="73" customFormat="false" ht="17.25" hidden="false" customHeight="false" outlineLevel="0" collapsed="false">
      <c r="A73" s="32" t="s">
        <v>5611</v>
      </c>
      <c r="B73" s="48" t="s">
        <v>2526</v>
      </c>
      <c r="C73" s="48" t="s">
        <v>28962</v>
      </c>
      <c r="D73" s="48" t="s">
        <v>2528</v>
      </c>
      <c r="E73" s="48" t="s">
        <v>2283</v>
      </c>
      <c r="F73" s="48" t="s">
        <v>2284</v>
      </c>
      <c r="G73" s="48" t="s">
        <v>2285</v>
      </c>
      <c r="H73" s="48" t="s">
        <v>2286</v>
      </c>
    </row>
    <row r="74" customFormat="false" ht="17.25" hidden="false" customHeight="false" outlineLevel="0" collapsed="false">
      <c r="A74" s="32" t="s">
        <v>10000</v>
      </c>
      <c r="B74" s="48"/>
      <c r="C74" s="48" t="s">
        <v>2083</v>
      </c>
      <c r="D74" s="48"/>
      <c r="E74" s="48" t="s">
        <v>28963</v>
      </c>
      <c r="F74" s="48" t="s">
        <v>28964</v>
      </c>
      <c r="G74" s="48" t="s">
        <v>28965</v>
      </c>
      <c r="H74" s="48" t="s">
        <v>28966</v>
      </c>
    </row>
    <row r="75" customFormat="false" ht="17.25" hidden="false" customHeight="false" outlineLevel="0" collapsed="false">
      <c r="A75" s="22" t="s">
        <v>5612</v>
      </c>
      <c r="B75" s="47" t="s">
        <v>28967</v>
      </c>
      <c r="C75" s="47" t="s">
        <v>28968</v>
      </c>
      <c r="D75" s="47" t="s">
        <v>28969</v>
      </c>
      <c r="E75" s="47" t="s">
        <v>28970</v>
      </c>
      <c r="F75" s="47" t="s">
        <v>28971</v>
      </c>
      <c r="G75" s="47" t="s">
        <v>28972</v>
      </c>
      <c r="H75" s="47" t="s">
        <v>28973</v>
      </c>
    </row>
    <row r="76" customFormat="false" ht="17.25" hidden="false" customHeight="false" outlineLevel="0" collapsed="false">
      <c r="A76" s="32" t="s">
        <v>5620</v>
      </c>
      <c r="B76" s="48" t="s">
        <v>28974</v>
      </c>
      <c r="C76" s="48" t="s">
        <v>28975</v>
      </c>
      <c r="D76" s="48" t="s">
        <v>28976</v>
      </c>
      <c r="E76" s="48" t="s">
        <v>28977</v>
      </c>
      <c r="F76" s="48" t="s">
        <v>28978</v>
      </c>
      <c r="G76" s="48" t="s">
        <v>28979</v>
      </c>
      <c r="H76" s="48" t="s">
        <v>28980</v>
      </c>
    </row>
    <row r="77" customFormat="false" ht="17.25" hidden="false" customHeight="false" outlineLevel="0" collapsed="false">
      <c r="A77" s="32" t="s">
        <v>5628</v>
      </c>
      <c r="B77" s="48" t="s">
        <v>28981</v>
      </c>
      <c r="C77" s="48" t="s">
        <v>28982</v>
      </c>
      <c r="D77" s="48" t="s">
        <v>28983</v>
      </c>
      <c r="E77" s="48" t="s">
        <v>662</v>
      </c>
      <c r="F77" s="48" t="s">
        <v>663</v>
      </c>
      <c r="G77" s="48" t="s">
        <v>664</v>
      </c>
      <c r="H77" s="48" t="s">
        <v>665</v>
      </c>
    </row>
    <row r="78" customFormat="false" ht="17.25" hidden="false" customHeight="false" outlineLevel="0" collapsed="false">
      <c r="A78" s="32" t="s">
        <v>5630</v>
      </c>
      <c r="B78" s="48" t="s">
        <v>28984</v>
      </c>
      <c r="C78" s="48" t="s">
        <v>28985</v>
      </c>
      <c r="D78" s="48" t="s">
        <v>2693</v>
      </c>
      <c r="E78" s="48"/>
      <c r="F78" s="48"/>
      <c r="G78" s="48"/>
      <c r="H78" s="48"/>
    </row>
    <row r="79" customFormat="false" ht="17.25" hidden="false" customHeight="false" outlineLevel="0" collapsed="false">
      <c r="A79" s="32" t="s">
        <v>5633</v>
      </c>
      <c r="B79" s="48" t="s">
        <v>28986</v>
      </c>
      <c r="C79" s="48" t="s">
        <v>28987</v>
      </c>
      <c r="D79" s="48" t="s">
        <v>28988</v>
      </c>
      <c r="E79" s="48" t="s">
        <v>28989</v>
      </c>
      <c r="F79" s="48" t="s">
        <v>28990</v>
      </c>
      <c r="G79" s="48" t="s">
        <v>28991</v>
      </c>
      <c r="H79" s="48" t="s">
        <v>28992</v>
      </c>
    </row>
    <row r="80" customFormat="false" ht="17.25" hidden="false" customHeight="false" outlineLevel="0" collapsed="false">
      <c r="A80" s="32" t="s">
        <v>13564</v>
      </c>
      <c r="B80" s="48" t="s">
        <v>28993</v>
      </c>
      <c r="C80" s="48" t="s">
        <v>680</v>
      </c>
      <c r="D80" s="48" t="s">
        <v>28994</v>
      </c>
      <c r="E80" s="48"/>
      <c r="F80" s="48"/>
      <c r="G80" s="48"/>
      <c r="H80" s="48"/>
    </row>
    <row r="81" customFormat="false" ht="17.25" hidden="false" customHeight="false" outlineLevel="0" collapsed="false">
      <c r="A81" s="22" t="s">
        <v>5641</v>
      </c>
      <c r="B81" s="47" t="s">
        <v>28995</v>
      </c>
      <c r="C81" s="47" t="s">
        <v>28996</v>
      </c>
      <c r="D81" s="47" t="s">
        <v>28997</v>
      </c>
      <c r="E81" s="47" t="s">
        <v>28998</v>
      </c>
      <c r="F81" s="47" t="s">
        <v>28999</v>
      </c>
      <c r="G81" s="47" t="s">
        <v>29000</v>
      </c>
      <c r="H81" s="47" t="s">
        <v>29001</v>
      </c>
    </row>
    <row r="82" customFormat="false" ht="17.25" hidden="false" customHeight="false" outlineLevel="0" collapsed="false">
      <c r="A82" s="32" t="s">
        <v>5648</v>
      </c>
      <c r="B82" s="48" t="s">
        <v>28995</v>
      </c>
      <c r="C82" s="48" t="s">
        <v>29002</v>
      </c>
      <c r="D82" s="48" t="s">
        <v>29003</v>
      </c>
      <c r="E82" s="48" t="s">
        <v>29004</v>
      </c>
      <c r="F82" s="48" t="s">
        <v>29005</v>
      </c>
      <c r="G82" s="48" t="s">
        <v>29006</v>
      </c>
      <c r="H82" s="48" t="s">
        <v>29007</v>
      </c>
    </row>
    <row r="83" customFormat="false" ht="17.25" hidden="false" customHeight="false" outlineLevel="0" collapsed="false">
      <c r="A83" s="32" t="s">
        <v>6852</v>
      </c>
      <c r="B83" s="48"/>
      <c r="C83" s="48" t="s">
        <v>29008</v>
      </c>
      <c r="D83" s="48" t="s">
        <v>29009</v>
      </c>
      <c r="E83" s="48" t="s">
        <v>29010</v>
      </c>
      <c r="F83" s="48" t="s">
        <v>29011</v>
      </c>
      <c r="G83" s="48" t="s">
        <v>29012</v>
      </c>
      <c r="H83" s="48" t="s">
        <v>29013</v>
      </c>
    </row>
    <row r="84" customFormat="false" ht="17.25" hidden="false" customHeight="false" outlineLevel="0" collapsed="false">
      <c r="A84" s="22" t="s">
        <v>5649</v>
      </c>
      <c r="B84" s="47" t="s">
        <v>29014</v>
      </c>
      <c r="C84" s="47" t="s">
        <v>29015</v>
      </c>
      <c r="D84" s="47" t="s">
        <v>29016</v>
      </c>
      <c r="E84" s="47" t="s">
        <v>29017</v>
      </c>
      <c r="F84" s="47" t="s">
        <v>29018</v>
      </c>
      <c r="G84" s="47" t="s">
        <v>29019</v>
      </c>
      <c r="H84" s="47" t="s">
        <v>29020</v>
      </c>
    </row>
    <row r="85" customFormat="false" ht="17.25" hidden="false" customHeight="false" outlineLevel="0" collapsed="false">
      <c r="A85" s="32" t="s">
        <v>5657</v>
      </c>
      <c r="B85" s="48" t="s">
        <v>29021</v>
      </c>
      <c r="C85" s="48" t="s">
        <v>29022</v>
      </c>
      <c r="D85" s="48"/>
      <c r="E85" s="48" t="s">
        <v>29023</v>
      </c>
      <c r="F85" s="48" t="s">
        <v>29024</v>
      </c>
      <c r="G85" s="48" t="s">
        <v>29025</v>
      </c>
      <c r="H85" s="48" t="s">
        <v>29026</v>
      </c>
    </row>
    <row r="86" customFormat="false" ht="17.25" hidden="false" customHeight="false" outlineLevel="0" collapsed="false">
      <c r="A86" s="32" t="s">
        <v>5663</v>
      </c>
      <c r="B86" s="48" t="s">
        <v>29027</v>
      </c>
      <c r="C86" s="48" t="s">
        <v>29028</v>
      </c>
      <c r="D86" s="48" t="s">
        <v>29016</v>
      </c>
      <c r="E86" s="48" t="s">
        <v>29029</v>
      </c>
      <c r="F86" s="48" t="s">
        <v>29030</v>
      </c>
      <c r="G86" s="48" t="s">
        <v>29031</v>
      </c>
      <c r="H86" s="48" t="s">
        <v>29032</v>
      </c>
    </row>
    <row r="87" customFormat="false" ht="30" hidden="false" customHeight="false" outlineLevel="0" collapsed="false">
      <c r="A87" s="22" t="s">
        <v>726</v>
      </c>
      <c r="B87" s="47"/>
      <c r="C87" s="47"/>
      <c r="D87" s="47"/>
      <c r="E87" s="47" t="s">
        <v>727</v>
      </c>
      <c r="F87" s="47" t="s">
        <v>728</v>
      </c>
      <c r="G87" s="47" t="s">
        <v>729</v>
      </c>
      <c r="H87" s="47" t="s">
        <v>730</v>
      </c>
    </row>
    <row r="88" customFormat="false" ht="17.25" hidden="false" customHeight="false" outlineLevel="0" collapsed="false">
      <c r="A88" s="32" t="s">
        <v>29033</v>
      </c>
      <c r="B88" s="48"/>
      <c r="C88" s="48"/>
      <c r="D88" s="48"/>
      <c r="E88" s="48" t="s">
        <v>727</v>
      </c>
      <c r="F88" s="48" t="s">
        <v>728</v>
      </c>
      <c r="G88" s="48" t="s">
        <v>729</v>
      </c>
      <c r="H88" s="48" t="s">
        <v>730</v>
      </c>
    </row>
    <row r="89" customFormat="false" ht="17.25" hidden="false" customHeight="false" outlineLevel="0" collapsed="false">
      <c r="A89" s="22" t="s">
        <v>6874</v>
      </c>
      <c r="B89" s="47" t="s">
        <v>29034</v>
      </c>
      <c r="C89" s="47" t="s">
        <v>29035</v>
      </c>
      <c r="D89" s="47" t="s">
        <v>29036</v>
      </c>
      <c r="E89" s="47" t="s">
        <v>29037</v>
      </c>
      <c r="F89" s="47" t="s">
        <v>29038</v>
      </c>
      <c r="G89" s="47" t="s">
        <v>29039</v>
      </c>
      <c r="H89" s="47" t="s">
        <v>29040</v>
      </c>
    </row>
    <row r="90" customFormat="false" ht="17.25" hidden="false" customHeight="false" outlineLevel="0" collapsed="false">
      <c r="A90" s="32" t="s">
        <v>20162</v>
      </c>
      <c r="B90" s="48" t="s">
        <v>2963</v>
      </c>
      <c r="C90" s="48" t="s">
        <v>29041</v>
      </c>
      <c r="D90" s="48" t="s">
        <v>29042</v>
      </c>
      <c r="E90" s="48" t="s">
        <v>29043</v>
      </c>
      <c r="F90" s="48" t="s">
        <v>29044</v>
      </c>
      <c r="G90" s="48" t="s">
        <v>29045</v>
      </c>
      <c r="H90" s="48" t="s">
        <v>29046</v>
      </c>
    </row>
    <row r="91" customFormat="false" ht="17.25" hidden="false" customHeight="false" outlineLevel="0" collapsed="false">
      <c r="A91" s="32" t="s">
        <v>9293</v>
      </c>
      <c r="B91" s="48" t="s">
        <v>2953</v>
      </c>
      <c r="C91" s="48"/>
      <c r="D91" s="48"/>
      <c r="E91" s="48"/>
      <c r="F91" s="48"/>
      <c r="G91" s="48"/>
      <c r="H91" s="48"/>
    </row>
    <row r="92" customFormat="false" ht="17.25" hidden="false" customHeight="false" outlineLevel="0" collapsed="false">
      <c r="A92" s="32" t="s">
        <v>6881</v>
      </c>
      <c r="B92" s="48" t="s">
        <v>29047</v>
      </c>
      <c r="C92" s="48" t="s">
        <v>29048</v>
      </c>
      <c r="D92" s="48" t="s">
        <v>2961</v>
      </c>
      <c r="E92" s="48" t="s">
        <v>29049</v>
      </c>
      <c r="F92" s="48" t="s">
        <v>29050</v>
      </c>
      <c r="G92" s="48" t="s">
        <v>29051</v>
      </c>
      <c r="H92" s="48" t="s">
        <v>29052</v>
      </c>
    </row>
    <row r="93" customFormat="false" ht="17.25" hidden="false" customHeight="false" outlineLevel="0" collapsed="false">
      <c r="A93" s="32" t="s">
        <v>29053</v>
      </c>
      <c r="B93" s="48" t="s">
        <v>765</v>
      </c>
      <c r="C93" s="48" t="s">
        <v>766</v>
      </c>
      <c r="D93" s="48" t="s">
        <v>767</v>
      </c>
      <c r="E93" s="48" t="s">
        <v>768</v>
      </c>
      <c r="F93" s="48" t="s">
        <v>769</v>
      </c>
      <c r="G93" s="48" t="s">
        <v>770</v>
      </c>
      <c r="H93" s="48" t="s">
        <v>771</v>
      </c>
    </row>
    <row r="94" customFormat="false" ht="17.25" hidden="false" customHeight="false" outlineLevel="0" collapsed="false">
      <c r="A94" s="22" t="s">
        <v>5669</v>
      </c>
      <c r="B94" s="47"/>
      <c r="C94" s="47" t="s">
        <v>29054</v>
      </c>
      <c r="D94" s="47" t="s">
        <v>29055</v>
      </c>
      <c r="E94" s="47" t="s">
        <v>29056</v>
      </c>
      <c r="F94" s="47" t="s">
        <v>29057</v>
      </c>
      <c r="G94" s="47" t="s">
        <v>29058</v>
      </c>
      <c r="H94" s="47" t="s">
        <v>29059</v>
      </c>
    </row>
    <row r="95" customFormat="false" ht="17.25" hidden="false" customHeight="false" outlineLevel="0" collapsed="false">
      <c r="A95" s="32" t="s">
        <v>5675</v>
      </c>
      <c r="B95" s="48"/>
      <c r="C95" s="48" t="s">
        <v>29060</v>
      </c>
      <c r="D95" s="48" t="s">
        <v>29055</v>
      </c>
      <c r="E95" s="48" t="s">
        <v>29061</v>
      </c>
      <c r="F95" s="48" t="s">
        <v>29062</v>
      </c>
      <c r="G95" s="48" t="s">
        <v>29063</v>
      </c>
      <c r="H95" s="48" t="s">
        <v>29064</v>
      </c>
    </row>
    <row r="96" customFormat="false" ht="17.25" hidden="false" customHeight="false" outlineLevel="0" collapsed="false">
      <c r="A96" s="32" t="s">
        <v>29065</v>
      </c>
      <c r="B96" s="48"/>
      <c r="C96" s="48"/>
      <c r="D96" s="48"/>
      <c r="E96" s="48" t="s">
        <v>597</v>
      </c>
      <c r="F96" s="48" t="s">
        <v>598</v>
      </c>
      <c r="G96" s="48" t="s">
        <v>599</v>
      </c>
      <c r="H96" s="48" t="s">
        <v>600</v>
      </c>
    </row>
    <row r="97" customFormat="false" ht="17.25" hidden="false" customHeight="false" outlineLevel="0" collapsed="false">
      <c r="A97" s="32" t="s">
        <v>29066</v>
      </c>
      <c r="B97" s="48"/>
      <c r="C97" s="48" t="s">
        <v>788</v>
      </c>
      <c r="D97" s="48"/>
      <c r="E97" s="48" t="s">
        <v>789</v>
      </c>
      <c r="F97" s="48" t="s">
        <v>790</v>
      </c>
      <c r="G97" s="48" t="s">
        <v>791</v>
      </c>
      <c r="H97" s="48" t="s">
        <v>792</v>
      </c>
    </row>
    <row r="98" customFormat="false" ht="17.25" hidden="false" customHeight="false" outlineLevel="0" collapsed="false">
      <c r="A98" s="22" t="s">
        <v>6884</v>
      </c>
      <c r="B98" s="47" t="s">
        <v>29067</v>
      </c>
      <c r="C98" s="47" t="s">
        <v>29068</v>
      </c>
      <c r="D98" s="47" t="s">
        <v>29069</v>
      </c>
      <c r="E98" s="47" t="s">
        <v>29070</v>
      </c>
      <c r="F98" s="47" t="s">
        <v>29071</v>
      </c>
      <c r="G98" s="47" t="s">
        <v>29072</v>
      </c>
      <c r="H98" s="47" t="s">
        <v>29073</v>
      </c>
    </row>
    <row r="99" customFormat="false" ht="17.25" hidden="false" customHeight="false" outlineLevel="0" collapsed="false">
      <c r="A99" s="32" t="s">
        <v>6892</v>
      </c>
      <c r="B99" s="48" t="s">
        <v>29074</v>
      </c>
      <c r="C99" s="48" t="s">
        <v>29075</v>
      </c>
      <c r="D99" s="48" t="s">
        <v>29076</v>
      </c>
      <c r="E99" s="48" t="s">
        <v>805</v>
      </c>
      <c r="F99" s="48" t="s">
        <v>806</v>
      </c>
      <c r="G99" s="48" t="s">
        <v>807</v>
      </c>
      <c r="H99" s="48" t="s">
        <v>808</v>
      </c>
    </row>
    <row r="100" customFormat="false" ht="17.25" hidden="false" customHeight="false" outlineLevel="0" collapsed="false">
      <c r="A100" s="32" t="s">
        <v>6896</v>
      </c>
      <c r="B100" s="48" t="s">
        <v>29077</v>
      </c>
      <c r="C100" s="48" t="s">
        <v>29078</v>
      </c>
      <c r="D100" s="48" t="s">
        <v>29079</v>
      </c>
      <c r="E100" s="48" t="s">
        <v>29080</v>
      </c>
      <c r="F100" s="48" t="s">
        <v>29081</v>
      </c>
      <c r="G100" s="48" t="s">
        <v>29082</v>
      </c>
      <c r="H100" s="48" t="s">
        <v>29083</v>
      </c>
    </row>
    <row r="101" customFormat="false" ht="17.25" hidden="false" customHeight="false" outlineLevel="0" collapsed="false">
      <c r="A101" s="22" t="s">
        <v>5676</v>
      </c>
      <c r="B101" s="47"/>
      <c r="C101" s="47" t="s">
        <v>29084</v>
      </c>
      <c r="D101" s="47"/>
      <c r="E101" s="47" t="s">
        <v>29085</v>
      </c>
      <c r="F101" s="47" t="s">
        <v>29086</v>
      </c>
      <c r="G101" s="47" t="s">
        <v>29087</v>
      </c>
      <c r="H101" s="47" t="s">
        <v>29088</v>
      </c>
    </row>
    <row r="102" customFormat="false" ht="17.25" hidden="false" customHeight="false" outlineLevel="0" collapsed="false">
      <c r="A102" s="32" t="s">
        <v>5684</v>
      </c>
      <c r="B102" s="48"/>
      <c r="C102" s="48" t="s">
        <v>29089</v>
      </c>
      <c r="D102" s="48"/>
      <c r="E102" s="48" t="s">
        <v>18166</v>
      </c>
      <c r="F102" s="48" t="s">
        <v>29090</v>
      </c>
      <c r="G102" s="48" t="s">
        <v>29091</v>
      </c>
      <c r="H102" s="48" t="s">
        <v>29092</v>
      </c>
    </row>
    <row r="103" customFormat="false" ht="17.25" hidden="false" customHeight="false" outlineLevel="0" collapsed="false">
      <c r="A103" s="32" t="s">
        <v>5691</v>
      </c>
      <c r="B103" s="48"/>
      <c r="C103" s="48"/>
      <c r="D103" s="48"/>
      <c r="E103" s="48" t="s">
        <v>597</v>
      </c>
      <c r="F103" s="48" t="s">
        <v>598</v>
      </c>
      <c r="G103" s="48" t="s">
        <v>599</v>
      </c>
      <c r="H103" s="48" t="s">
        <v>600</v>
      </c>
    </row>
    <row r="104" customFormat="false" ht="17.25" hidden="false" customHeight="false" outlineLevel="0" collapsed="false">
      <c r="A104" s="32" t="s">
        <v>5698</v>
      </c>
      <c r="B104" s="48"/>
      <c r="C104" s="48" t="s">
        <v>29093</v>
      </c>
      <c r="D104" s="48"/>
      <c r="E104" s="48" t="s">
        <v>29094</v>
      </c>
      <c r="F104" s="48" t="s">
        <v>29095</v>
      </c>
      <c r="G104" s="48" t="s">
        <v>29096</v>
      </c>
      <c r="H104" s="48" t="s">
        <v>29097</v>
      </c>
    </row>
    <row r="105" customFormat="false" ht="17.25" hidden="false" customHeight="false" outlineLevel="0" collapsed="false">
      <c r="A105" s="22" t="s">
        <v>5706</v>
      </c>
      <c r="B105" s="47" t="s">
        <v>29098</v>
      </c>
      <c r="C105" s="47" t="s">
        <v>29099</v>
      </c>
      <c r="D105" s="47" t="s">
        <v>29100</v>
      </c>
      <c r="E105" s="47" t="s">
        <v>29101</v>
      </c>
      <c r="F105" s="47" t="s">
        <v>29102</v>
      </c>
      <c r="G105" s="47" t="s">
        <v>29103</v>
      </c>
      <c r="H105" s="47" t="s">
        <v>29104</v>
      </c>
    </row>
    <row r="106" customFormat="false" ht="17.25" hidden="false" customHeight="false" outlineLevel="0" collapsed="false">
      <c r="A106" s="32" t="s">
        <v>5714</v>
      </c>
      <c r="B106" s="48" t="s">
        <v>29105</v>
      </c>
      <c r="C106" s="48" t="s">
        <v>29106</v>
      </c>
      <c r="D106" s="48" t="s">
        <v>29107</v>
      </c>
      <c r="E106" s="48" t="s">
        <v>29108</v>
      </c>
      <c r="F106" s="48" t="s">
        <v>29109</v>
      </c>
      <c r="G106" s="48" t="s">
        <v>29110</v>
      </c>
      <c r="H106" s="48" t="s">
        <v>29111</v>
      </c>
    </row>
    <row r="107" customFormat="false" ht="17.25" hidden="false" customHeight="false" outlineLevel="0" collapsed="false">
      <c r="A107" s="32" t="s">
        <v>5722</v>
      </c>
      <c r="B107" s="48" t="s">
        <v>29112</v>
      </c>
      <c r="C107" s="48" t="s">
        <v>29113</v>
      </c>
      <c r="D107" s="48" t="s">
        <v>29114</v>
      </c>
      <c r="E107" s="48" t="s">
        <v>29115</v>
      </c>
      <c r="F107" s="48" t="s">
        <v>29116</v>
      </c>
      <c r="G107" s="48" t="s">
        <v>29117</v>
      </c>
      <c r="H107" s="48" t="s">
        <v>29118</v>
      </c>
    </row>
    <row r="108" customFormat="false" ht="17.25" hidden="false" customHeight="false" outlineLevel="0" collapsed="false">
      <c r="A108" s="32" t="s">
        <v>29119</v>
      </c>
      <c r="B108" s="48" t="s">
        <v>873</v>
      </c>
      <c r="C108" s="48" t="s">
        <v>874</v>
      </c>
      <c r="D108" s="48" t="s">
        <v>875</v>
      </c>
      <c r="E108" s="48" t="s">
        <v>876</v>
      </c>
      <c r="F108" s="48" t="s">
        <v>877</v>
      </c>
      <c r="G108" s="48" t="s">
        <v>878</v>
      </c>
      <c r="H108" s="48" t="s">
        <v>879</v>
      </c>
    </row>
    <row r="109" customFormat="false" ht="17.25" hidden="false" customHeight="false" outlineLevel="0" collapsed="false">
      <c r="A109" s="22" t="s">
        <v>6938</v>
      </c>
      <c r="B109" s="47" t="s">
        <v>29120</v>
      </c>
      <c r="C109" s="47" t="s">
        <v>29121</v>
      </c>
      <c r="D109" s="47" t="s">
        <v>29122</v>
      </c>
      <c r="E109" s="47" t="s">
        <v>884</v>
      </c>
      <c r="F109" s="47" t="s">
        <v>885</v>
      </c>
      <c r="G109" s="47" t="s">
        <v>886</v>
      </c>
      <c r="H109" s="47" t="s">
        <v>887</v>
      </c>
    </row>
    <row r="110" customFormat="false" ht="17.25" hidden="false" customHeight="false" outlineLevel="0" collapsed="false">
      <c r="A110" s="32" t="s">
        <v>29123</v>
      </c>
      <c r="B110" s="48"/>
      <c r="C110" s="48" t="s">
        <v>889</v>
      </c>
      <c r="D110" s="48"/>
      <c r="E110" s="48" t="s">
        <v>884</v>
      </c>
      <c r="F110" s="48" t="s">
        <v>885</v>
      </c>
      <c r="G110" s="48" t="s">
        <v>886</v>
      </c>
      <c r="H110" s="48" t="s">
        <v>887</v>
      </c>
    </row>
    <row r="111" customFormat="false" ht="17.25" hidden="false" customHeight="false" outlineLevel="0" collapsed="false">
      <c r="A111" s="32" t="s">
        <v>6942</v>
      </c>
      <c r="B111" s="48" t="s">
        <v>29124</v>
      </c>
      <c r="C111" s="48" t="s">
        <v>29125</v>
      </c>
      <c r="D111" s="48" t="s">
        <v>29126</v>
      </c>
      <c r="E111" s="48"/>
      <c r="F111" s="48"/>
      <c r="G111" s="48"/>
      <c r="H111" s="48"/>
    </row>
    <row r="112" customFormat="false" ht="17.25" hidden="false" customHeight="false" outlineLevel="0" collapsed="false">
      <c r="A112" s="32" t="s">
        <v>6945</v>
      </c>
      <c r="B112" s="48" t="s">
        <v>29127</v>
      </c>
      <c r="C112" s="48" t="s">
        <v>29128</v>
      </c>
      <c r="D112" s="48" t="s">
        <v>29129</v>
      </c>
      <c r="E112" s="48"/>
      <c r="F112" s="48"/>
      <c r="G112" s="48"/>
      <c r="H112" s="48"/>
    </row>
    <row r="113" customFormat="false" ht="17.25" hidden="false" customHeight="false" outlineLevel="0" collapsed="false">
      <c r="A113" s="22" t="s">
        <v>5730</v>
      </c>
      <c r="B113" s="47" t="s">
        <v>29130</v>
      </c>
      <c r="C113" s="47" t="s">
        <v>29131</v>
      </c>
      <c r="D113" s="47" t="s">
        <v>29132</v>
      </c>
      <c r="E113" s="47" t="s">
        <v>29133</v>
      </c>
      <c r="F113" s="47" t="s">
        <v>29134</v>
      </c>
      <c r="G113" s="47" t="s">
        <v>29135</v>
      </c>
      <c r="H113" s="47" t="s">
        <v>29136</v>
      </c>
    </row>
    <row r="114" customFormat="false" ht="17.25" hidden="false" customHeight="false" outlineLevel="0" collapsed="false">
      <c r="A114" s="32" t="s">
        <v>5738</v>
      </c>
      <c r="B114" s="48" t="s">
        <v>29137</v>
      </c>
      <c r="C114" s="48" t="s">
        <v>29138</v>
      </c>
      <c r="D114" s="48" t="s">
        <v>29139</v>
      </c>
      <c r="E114" s="48" t="s">
        <v>29140</v>
      </c>
      <c r="F114" s="48" t="s">
        <v>29141</v>
      </c>
      <c r="G114" s="48" t="s">
        <v>29142</v>
      </c>
      <c r="H114" s="48" t="s">
        <v>29143</v>
      </c>
    </row>
    <row r="115" customFormat="false" ht="17.25" hidden="false" customHeight="false" outlineLevel="0" collapsed="false">
      <c r="A115" s="32" t="s">
        <v>5746</v>
      </c>
      <c r="B115" s="48" t="s">
        <v>29144</v>
      </c>
      <c r="C115" s="48" t="s">
        <v>29145</v>
      </c>
      <c r="D115" s="48" t="s">
        <v>29146</v>
      </c>
      <c r="E115" s="48" t="s">
        <v>29147</v>
      </c>
      <c r="F115" s="48" t="s">
        <v>29148</v>
      </c>
      <c r="G115" s="48" t="s">
        <v>29149</v>
      </c>
      <c r="H115" s="48" t="s">
        <v>29150</v>
      </c>
    </row>
    <row r="116" customFormat="false" ht="17.25" hidden="false" customHeight="false" outlineLevel="0" collapsed="false">
      <c r="A116" s="32" t="s">
        <v>5754</v>
      </c>
      <c r="B116" s="48" t="s">
        <v>29151</v>
      </c>
      <c r="C116" s="48" t="s">
        <v>29152</v>
      </c>
      <c r="D116" s="48" t="s">
        <v>29153</v>
      </c>
      <c r="E116" s="48" t="s">
        <v>29154</v>
      </c>
      <c r="F116" s="48" t="s">
        <v>29155</v>
      </c>
      <c r="G116" s="48" t="s">
        <v>29156</v>
      </c>
      <c r="H116" s="48" t="s">
        <v>29157</v>
      </c>
    </row>
    <row r="117" customFormat="false" ht="17.25" hidden="false" customHeight="false" outlineLevel="0" collapsed="false">
      <c r="A117" s="32" t="s">
        <v>5762</v>
      </c>
      <c r="B117" s="48" t="s">
        <v>29158</v>
      </c>
      <c r="C117" s="48" t="s">
        <v>29159</v>
      </c>
      <c r="D117" s="48" t="s">
        <v>29160</v>
      </c>
      <c r="E117" s="48" t="s">
        <v>29161</v>
      </c>
      <c r="F117" s="48" t="s">
        <v>29162</v>
      </c>
      <c r="G117" s="48" t="s">
        <v>29163</v>
      </c>
      <c r="H117" s="48" t="s">
        <v>29164</v>
      </c>
    </row>
    <row r="118" customFormat="false" ht="17.25" hidden="false" customHeight="false" outlineLevel="0" collapsed="false">
      <c r="A118" s="22" t="s">
        <v>29165</v>
      </c>
      <c r="B118" s="47"/>
      <c r="C118" s="47"/>
      <c r="D118" s="47"/>
      <c r="E118" s="47" t="s">
        <v>938</v>
      </c>
      <c r="F118" s="47" t="s">
        <v>939</v>
      </c>
      <c r="G118" s="47" t="s">
        <v>940</v>
      </c>
      <c r="H118" s="47" t="s">
        <v>941</v>
      </c>
    </row>
    <row r="119" customFormat="false" ht="17.25" hidden="false" customHeight="false" outlineLevel="0" collapsed="false">
      <c r="A119" s="32" t="s">
        <v>29166</v>
      </c>
      <c r="B119" s="48"/>
      <c r="C119" s="48"/>
      <c r="D119" s="48"/>
      <c r="E119" s="48" t="s">
        <v>938</v>
      </c>
      <c r="F119" s="48" t="s">
        <v>939</v>
      </c>
      <c r="G119" s="48" t="s">
        <v>940</v>
      </c>
      <c r="H119" s="48" t="s">
        <v>941</v>
      </c>
    </row>
    <row r="120" customFormat="false" ht="17.25" hidden="false" customHeight="false" outlineLevel="0" collapsed="false">
      <c r="A120" s="22" t="s">
        <v>5770</v>
      </c>
      <c r="B120" s="47" t="s">
        <v>29167</v>
      </c>
      <c r="C120" s="47" t="s">
        <v>29168</v>
      </c>
      <c r="D120" s="47" t="s">
        <v>29169</v>
      </c>
      <c r="E120" s="47" t="s">
        <v>29170</v>
      </c>
      <c r="F120" s="47" t="s">
        <v>29171</v>
      </c>
      <c r="G120" s="47" t="s">
        <v>29172</v>
      </c>
      <c r="H120" s="47" t="s">
        <v>29173</v>
      </c>
    </row>
    <row r="121" customFormat="false" ht="17.25" hidden="false" customHeight="false" outlineLevel="0" collapsed="false">
      <c r="A121" s="32" t="s">
        <v>5777</v>
      </c>
      <c r="B121" s="48" t="s">
        <v>29174</v>
      </c>
      <c r="C121" s="48" t="s">
        <v>29175</v>
      </c>
      <c r="D121" s="48" t="s">
        <v>3835</v>
      </c>
      <c r="E121" s="48" t="s">
        <v>29176</v>
      </c>
      <c r="F121" s="48" t="s">
        <v>29177</v>
      </c>
      <c r="G121" s="48" t="s">
        <v>29178</v>
      </c>
      <c r="H121" s="48" t="s">
        <v>29179</v>
      </c>
    </row>
    <row r="122" customFormat="false" ht="17.25" hidden="false" customHeight="false" outlineLevel="0" collapsed="false">
      <c r="A122" s="32" t="s">
        <v>5779</v>
      </c>
      <c r="B122" s="48" t="s">
        <v>29180</v>
      </c>
      <c r="C122" s="48" t="s">
        <v>29181</v>
      </c>
      <c r="D122" s="48" t="s">
        <v>29182</v>
      </c>
      <c r="E122" s="48" t="s">
        <v>29183</v>
      </c>
      <c r="F122" s="48" t="s">
        <v>29184</v>
      </c>
      <c r="G122" s="48" t="s">
        <v>29185</v>
      </c>
      <c r="H122" s="48" t="s">
        <v>29186</v>
      </c>
    </row>
    <row r="123" customFormat="false" ht="17.25" hidden="false" customHeight="false" outlineLevel="0" collapsed="false">
      <c r="A123" s="22" t="s">
        <v>5786</v>
      </c>
      <c r="B123" s="47" t="s">
        <v>29187</v>
      </c>
      <c r="C123" s="47" t="s">
        <v>29188</v>
      </c>
      <c r="D123" s="47" t="s">
        <v>29189</v>
      </c>
      <c r="E123" s="47" t="s">
        <v>29190</v>
      </c>
      <c r="F123" s="47" t="s">
        <v>29191</v>
      </c>
      <c r="G123" s="47" t="s">
        <v>29192</v>
      </c>
      <c r="H123" s="47" t="s">
        <v>29193</v>
      </c>
    </row>
    <row r="124" customFormat="false" ht="17.25" hidden="false" customHeight="false" outlineLevel="0" collapsed="false">
      <c r="A124" s="32" t="s">
        <v>5794</v>
      </c>
      <c r="B124" s="48" t="s">
        <v>29187</v>
      </c>
      <c r="C124" s="48" t="s">
        <v>29194</v>
      </c>
      <c r="D124" s="48" t="s">
        <v>29189</v>
      </c>
      <c r="E124" s="48" t="s">
        <v>29195</v>
      </c>
      <c r="F124" s="48" t="s">
        <v>29196</v>
      </c>
      <c r="G124" s="48" t="s">
        <v>29197</v>
      </c>
      <c r="H124" s="48" t="s">
        <v>29198</v>
      </c>
    </row>
    <row r="125" customFormat="false" ht="17.25" hidden="false" customHeight="false" outlineLevel="0" collapsed="false">
      <c r="A125" s="32" t="s">
        <v>29199</v>
      </c>
      <c r="B125" s="48"/>
      <c r="C125" s="48" t="s">
        <v>982</v>
      </c>
      <c r="D125" s="48"/>
      <c r="E125" s="48" t="s">
        <v>983</v>
      </c>
      <c r="F125" s="48" t="s">
        <v>984</v>
      </c>
      <c r="G125" s="48" t="s">
        <v>985</v>
      </c>
      <c r="H125" s="48" t="s">
        <v>986</v>
      </c>
    </row>
    <row r="126" customFormat="false" ht="17.25" hidden="false" customHeight="false" outlineLevel="0" collapsed="false">
      <c r="A126" s="22" t="s">
        <v>5795</v>
      </c>
      <c r="B126" s="47" t="s">
        <v>29200</v>
      </c>
      <c r="C126" s="47" t="s">
        <v>29201</v>
      </c>
      <c r="D126" s="47" t="s">
        <v>29202</v>
      </c>
      <c r="E126" s="47" t="s">
        <v>29203</v>
      </c>
      <c r="F126" s="47" t="s">
        <v>29204</v>
      </c>
      <c r="G126" s="47" t="s">
        <v>29205</v>
      </c>
      <c r="H126" s="47" t="s">
        <v>29206</v>
      </c>
    </row>
    <row r="127" customFormat="false" ht="17.25" hidden="false" customHeight="false" outlineLevel="0" collapsed="false">
      <c r="A127" s="32" t="s">
        <v>5803</v>
      </c>
      <c r="B127" s="48" t="s">
        <v>29207</v>
      </c>
      <c r="C127" s="48" t="s">
        <v>29208</v>
      </c>
      <c r="D127" s="48" t="s">
        <v>29209</v>
      </c>
      <c r="E127" s="48" t="s">
        <v>29210</v>
      </c>
      <c r="F127" s="48" t="s">
        <v>29211</v>
      </c>
      <c r="G127" s="48" t="s">
        <v>29212</v>
      </c>
      <c r="H127" s="48" t="s">
        <v>29213</v>
      </c>
    </row>
    <row r="128" customFormat="false" ht="17.25" hidden="false" customHeight="false" outlineLevel="0" collapsed="false">
      <c r="A128" s="32" t="s">
        <v>5811</v>
      </c>
      <c r="B128" s="48"/>
      <c r="C128" s="48" t="s">
        <v>29214</v>
      </c>
      <c r="D128" s="48" t="s">
        <v>1006</v>
      </c>
      <c r="E128" s="48" t="s">
        <v>29215</v>
      </c>
      <c r="F128" s="48" t="s">
        <v>2910</v>
      </c>
      <c r="G128" s="48" t="s">
        <v>2911</v>
      </c>
      <c r="H128" s="48" t="s">
        <v>2912</v>
      </c>
    </row>
    <row r="129" customFormat="false" ht="17.25" hidden="false" customHeight="false" outlineLevel="0" collapsed="false">
      <c r="A129" s="32" t="s">
        <v>5812</v>
      </c>
      <c r="B129" s="48" t="s">
        <v>29216</v>
      </c>
      <c r="C129" s="48" t="s">
        <v>29217</v>
      </c>
      <c r="D129" s="48" t="s">
        <v>29218</v>
      </c>
      <c r="E129" s="48" t="s">
        <v>29219</v>
      </c>
      <c r="F129" s="48" t="s">
        <v>29220</v>
      </c>
      <c r="G129" s="48" t="s">
        <v>29221</v>
      </c>
      <c r="H129" s="48" t="s">
        <v>29222</v>
      </c>
    </row>
    <row r="130" customFormat="false" ht="17.25" hidden="false" customHeight="false" outlineLevel="0" collapsed="false">
      <c r="A130" s="22" t="s">
        <v>5820</v>
      </c>
      <c r="B130" s="47" t="s">
        <v>29223</v>
      </c>
      <c r="C130" s="47" t="s">
        <v>29224</v>
      </c>
      <c r="D130" s="47" t="s">
        <v>29225</v>
      </c>
      <c r="E130" s="47" t="s">
        <v>29226</v>
      </c>
      <c r="F130" s="47" t="s">
        <v>29227</v>
      </c>
      <c r="G130" s="47" t="s">
        <v>29228</v>
      </c>
      <c r="H130" s="47" t="s">
        <v>29229</v>
      </c>
    </row>
    <row r="131" customFormat="false" ht="17.25" hidden="false" customHeight="false" outlineLevel="0" collapsed="false">
      <c r="A131" s="32" t="s">
        <v>5828</v>
      </c>
      <c r="B131" s="48" t="s">
        <v>29223</v>
      </c>
      <c r="C131" s="48" t="s">
        <v>29224</v>
      </c>
      <c r="D131" s="48" t="s">
        <v>29225</v>
      </c>
      <c r="E131" s="48" t="s">
        <v>29226</v>
      </c>
      <c r="F131" s="48" t="s">
        <v>29227</v>
      </c>
      <c r="G131" s="48" t="s">
        <v>29228</v>
      </c>
      <c r="H131" s="48" t="s">
        <v>29229</v>
      </c>
    </row>
    <row r="132" customFormat="false" ht="17.25" hidden="false" customHeight="false" outlineLevel="0" collapsed="false">
      <c r="A132" s="22" t="s">
        <v>5829</v>
      </c>
      <c r="B132" s="47"/>
      <c r="C132" s="47" t="s">
        <v>29230</v>
      </c>
      <c r="D132" s="47" t="s">
        <v>1031</v>
      </c>
      <c r="E132" s="47" t="s">
        <v>29231</v>
      </c>
      <c r="F132" s="47" t="s">
        <v>29232</v>
      </c>
      <c r="G132" s="47" t="s">
        <v>29233</v>
      </c>
      <c r="H132" s="47" t="s">
        <v>29234</v>
      </c>
    </row>
    <row r="133" customFormat="false" ht="17.25" hidden="false" customHeight="false" outlineLevel="0" collapsed="false">
      <c r="A133" s="32" t="s">
        <v>5835</v>
      </c>
      <c r="B133" s="48"/>
      <c r="C133" s="48" t="s">
        <v>29230</v>
      </c>
      <c r="D133" s="48" t="s">
        <v>1031</v>
      </c>
      <c r="E133" s="48" t="s">
        <v>29231</v>
      </c>
      <c r="F133" s="48" t="s">
        <v>29232</v>
      </c>
      <c r="G133" s="48" t="s">
        <v>29233</v>
      </c>
      <c r="H133" s="48" t="s">
        <v>29234</v>
      </c>
    </row>
    <row r="134" customFormat="false" ht="17.25" hidden="false" customHeight="false" outlineLevel="0" collapsed="false">
      <c r="A134" s="22" t="s">
        <v>5836</v>
      </c>
      <c r="B134" s="47" t="s">
        <v>29235</v>
      </c>
      <c r="C134" s="47" t="s">
        <v>29236</v>
      </c>
      <c r="D134" s="47" t="s">
        <v>29237</v>
      </c>
      <c r="E134" s="47" t="s">
        <v>29238</v>
      </c>
      <c r="F134" s="47" t="s">
        <v>29239</v>
      </c>
      <c r="G134" s="47" t="s">
        <v>29240</v>
      </c>
      <c r="H134" s="47" t="s">
        <v>29241</v>
      </c>
    </row>
    <row r="135" customFormat="false" ht="17.25" hidden="false" customHeight="false" outlineLevel="0" collapsed="false">
      <c r="A135" s="32" t="s">
        <v>5838</v>
      </c>
      <c r="B135" s="48" t="s">
        <v>29235</v>
      </c>
      <c r="C135" s="48" t="s">
        <v>29236</v>
      </c>
      <c r="D135" s="48" t="s">
        <v>29237</v>
      </c>
      <c r="E135" s="48" t="s">
        <v>29238</v>
      </c>
      <c r="F135" s="48" t="s">
        <v>29239</v>
      </c>
      <c r="G135" s="48" t="s">
        <v>29240</v>
      </c>
      <c r="H135" s="48" t="s">
        <v>29241</v>
      </c>
    </row>
    <row r="136" customFormat="false" ht="17.25" hidden="false" customHeight="false" outlineLevel="0" collapsed="false">
      <c r="A136" s="22" t="s">
        <v>5839</v>
      </c>
      <c r="B136" s="47" t="s">
        <v>29242</v>
      </c>
      <c r="C136" s="47" t="s">
        <v>29243</v>
      </c>
      <c r="D136" s="47" t="s">
        <v>29244</v>
      </c>
      <c r="E136" s="47" t="s">
        <v>29245</v>
      </c>
      <c r="F136" s="47" t="s">
        <v>29246</v>
      </c>
      <c r="G136" s="47" t="s">
        <v>29247</v>
      </c>
      <c r="H136" s="47" t="s">
        <v>29248</v>
      </c>
    </row>
    <row r="137" customFormat="false" ht="17.25" hidden="false" customHeight="false" outlineLevel="0" collapsed="false">
      <c r="A137" s="32" t="s">
        <v>5846</v>
      </c>
      <c r="B137" s="48" t="s">
        <v>29249</v>
      </c>
      <c r="C137" s="48" t="s">
        <v>29250</v>
      </c>
      <c r="D137" s="48" t="s">
        <v>29251</v>
      </c>
      <c r="E137" s="48" t="s">
        <v>29252</v>
      </c>
      <c r="F137" s="48" t="s">
        <v>29253</v>
      </c>
      <c r="G137" s="48" t="s">
        <v>29254</v>
      </c>
      <c r="H137" s="48" t="s">
        <v>29255</v>
      </c>
    </row>
    <row r="138" customFormat="false" ht="17.25" hidden="false" customHeight="false" outlineLevel="0" collapsed="false">
      <c r="A138" s="32" t="s">
        <v>16288</v>
      </c>
      <c r="B138" s="48"/>
      <c r="C138" s="48" t="s">
        <v>1064</v>
      </c>
      <c r="D138" s="48" t="s">
        <v>29256</v>
      </c>
      <c r="E138" s="48" t="s">
        <v>1066</v>
      </c>
      <c r="F138" s="48" t="s">
        <v>1067</v>
      </c>
      <c r="G138" s="48" t="s">
        <v>1068</v>
      </c>
      <c r="H138" s="48" t="s">
        <v>1069</v>
      </c>
    </row>
    <row r="139" customFormat="false" ht="17.25" hidden="false" customHeight="false" outlineLevel="0" collapsed="false">
      <c r="A139" s="32" t="s">
        <v>7014</v>
      </c>
      <c r="B139" s="48" t="s">
        <v>1071</v>
      </c>
      <c r="C139" s="48" t="s">
        <v>29257</v>
      </c>
      <c r="D139" s="48" t="s">
        <v>4684</v>
      </c>
      <c r="E139" s="48" t="s">
        <v>29258</v>
      </c>
      <c r="F139" s="48" t="s">
        <v>29259</v>
      </c>
      <c r="G139" s="48" t="s">
        <v>29260</v>
      </c>
      <c r="H139" s="48" t="s">
        <v>29261</v>
      </c>
    </row>
    <row r="140" customFormat="false" ht="17.25" hidden="false" customHeight="false" outlineLevel="0" collapsed="false">
      <c r="A140" s="22" t="s">
        <v>5847</v>
      </c>
      <c r="B140" s="47" t="s">
        <v>29262</v>
      </c>
      <c r="C140" s="47" t="s">
        <v>29263</v>
      </c>
      <c r="D140" s="47" t="s">
        <v>29264</v>
      </c>
      <c r="E140" s="47" t="s">
        <v>29265</v>
      </c>
      <c r="F140" s="47" t="s">
        <v>29266</v>
      </c>
      <c r="G140" s="47" t="s">
        <v>29267</v>
      </c>
      <c r="H140" s="47" t="s">
        <v>29268</v>
      </c>
    </row>
    <row r="141" customFormat="false" ht="17.25" hidden="false" customHeight="false" outlineLevel="0" collapsed="false">
      <c r="A141" s="32" t="s">
        <v>5855</v>
      </c>
      <c r="B141" s="48" t="s">
        <v>29262</v>
      </c>
      <c r="C141" s="48" t="s">
        <v>29263</v>
      </c>
      <c r="D141" s="48" t="s">
        <v>29264</v>
      </c>
      <c r="E141" s="48" t="s">
        <v>29265</v>
      </c>
      <c r="F141" s="48" t="s">
        <v>29266</v>
      </c>
      <c r="G141" s="48" t="s">
        <v>29267</v>
      </c>
      <c r="H141" s="48" t="s">
        <v>29268</v>
      </c>
    </row>
    <row r="142" customFormat="false" ht="17.25" hidden="false" customHeight="false" outlineLevel="0" collapsed="false">
      <c r="A142" s="22" t="s">
        <v>5856</v>
      </c>
      <c r="B142" s="47" t="s">
        <v>29269</v>
      </c>
      <c r="C142" s="47" t="s">
        <v>29270</v>
      </c>
      <c r="D142" s="47" t="s">
        <v>29271</v>
      </c>
      <c r="E142" s="47" t="s">
        <v>29272</v>
      </c>
      <c r="F142" s="47" t="s">
        <v>29273</v>
      </c>
      <c r="G142" s="47" t="s">
        <v>29274</v>
      </c>
      <c r="H142" s="47" t="s">
        <v>29275</v>
      </c>
    </row>
    <row r="143" customFormat="false" ht="17.25" hidden="false" customHeight="false" outlineLevel="0" collapsed="false">
      <c r="A143" s="32" t="s">
        <v>5864</v>
      </c>
      <c r="B143" s="48" t="s">
        <v>29276</v>
      </c>
      <c r="C143" s="48" t="s">
        <v>29277</v>
      </c>
      <c r="D143" s="48" t="s">
        <v>1098</v>
      </c>
      <c r="E143" s="48" t="s">
        <v>1099</v>
      </c>
      <c r="F143" s="48" t="s">
        <v>1100</v>
      </c>
      <c r="G143" s="48" t="s">
        <v>1101</v>
      </c>
      <c r="H143" s="48" t="s">
        <v>1102</v>
      </c>
    </row>
    <row r="144" customFormat="false" ht="17.25" hidden="false" customHeight="false" outlineLevel="0" collapsed="false">
      <c r="A144" s="32" t="s">
        <v>5867</v>
      </c>
      <c r="B144" s="48" t="s">
        <v>29278</v>
      </c>
      <c r="C144" s="48" t="s">
        <v>29279</v>
      </c>
      <c r="D144" s="48" t="s">
        <v>29280</v>
      </c>
      <c r="E144" s="48" t="s">
        <v>29281</v>
      </c>
      <c r="F144" s="48" t="s">
        <v>29282</v>
      </c>
      <c r="G144" s="48" t="s">
        <v>29283</v>
      </c>
      <c r="H144" s="48" t="s">
        <v>29284</v>
      </c>
    </row>
    <row r="145" customFormat="false" ht="17.25" hidden="false" customHeight="false" outlineLevel="0" collapsed="false">
      <c r="A145" s="32" t="s">
        <v>5875</v>
      </c>
      <c r="B145" s="48" t="s">
        <v>4843</v>
      </c>
      <c r="C145" s="48" t="s">
        <v>29285</v>
      </c>
      <c r="D145" s="48" t="s">
        <v>4844</v>
      </c>
      <c r="E145" s="48"/>
      <c r="F145" s="48"/>
      <c r="G145" s="48"/>
      <c r="H145" s="48"/>
    </row>
    <row r="146" customFormat="false" ht="17.25" hidden="false" customHeight="false" outlineLevel="0" collapsed="false">
      <c r="A146" s="32" t="s">
        <v>5879</v>
      </c>
      <c r="B146" s="48" t="s">
        <v>29286</v>
      </c>
      <c r="C146" s="48" t="s">
        <v>29287</v>
      </c>
      <c r="D146" s="48" t="s">
        <v>29288</v>
      </c>
      <c r="E146" s="48" t="s">
        <v>29289</v>
      </c>
      <c r="F146" s="48" t="s">
        <v>29290</v>
      </c>
      <c r="G146" s="48" t="s">
        <v>29291</v>
      </c>
      <c r="H146" s="48" t="s">
        <v>29292</v>
      </c>
    </row>
    <row r="147" customFormat="false" ht="17.25" hidden="false" customHeight="false" outlineLevel="0" collapsed="false">
      <c r="A147" s="22" t="s">
        <v>9447</v>
      </c>
      <c r="B147" s="47" t="s">
        <v>29293</v>
      </c>
      <c r="C147" s="47" t="s">
        <v>29294</v>
      </c>
      <c r="D147" s="47" t="s">
        <v>29295</v>
      </c>
      <c r="E147" s="47" t="s">
        <v>29296</v>
      </c>
      <c r="F147" s="47" t="s">
        <v>29297</v>
      </c>
      <c r="G147" s="47" t="s">
        <v>29298</v>
      </c>
      <c r="H147" s="47" t="s">
        <v>29299</v>
      </c>
    </row>
    <row r="148" customFormat="false" ht="17.25" hidden="false" customHeight="false" outlineLevel="0" collapsed="false">
      <c r="A148" s="32" t="s">
        <v>29300</v>
      </c>
      <c r="B148" s="48"/>
      <c r="C148" s="48" t="s">
        <v>1136</v>
      </c>
      <c r="D148" s="48"/>
      <c r="E148" s="48"/>
      <c r="F148" s="48"/>
      <c r="G148" s="48"/>
      <c r="H148" s="48"/>
    </row>
    <row r="149" customFormat="false" ht="17.25" hidden="false" customHeight="false" outlineLevel="0" collapsed="false">
      <c r="A149" s="32" t="s">
        <v>29301</v>
      </c>
      <c r="B149" s="48"/>
      <c r="C149" s="48" t="s">
        <v>788</v>
      </c>
      <c r="D149" s="48"/>
      <c r="E149" s="48" t="s">
        <v>1138</v>
      </c>
      <c r="F149" s="48" t="s">
        <v>1139</v>
      </c>
      <c r="G149" s="48" t="s">
        <v>1140</v>
      </c>
      <c r="H149" s="48" t="s">
        <v>1141</v>
      </c>
    </row>
    <row r="150" customFormat="false" ht="17.25" hidden="false" customHeight="false" outlineLevel="0" collapsed="false">
      <c r="A150" s="32" t="s">
        <v>9450</v>
      </c>
      <c r="B150" s="48" t="s">
        <v>29293</v>
      </c>
      <c r="C150" s="48" t="s">
        <v>29302</v>
      </c>
      <c r="D150" s="48" t="s">
        <v>29295</v>
      </c>
      <c r="E150" s="48" t="s">
        <v>29303</v>
      </c>
      <c r="F150" s="48" t="s">
        <v>29304</v>
      </c>
      <c r="G150" s="48" t="s">
        <v>29305</v>
      </c>
      <c r="H150" s="48" t="s">
        <v>29306</v>
      </c>
    </row>
    <row r="151" customFormat="false" ht="17.25" hidden="false" customHeight="false" outlineLevel="0" collapsed="false">
      <c r="A151" s="22" t="s">
        <v>5887</v>
      </c>
      <c r="B151" s="47" t="s">
        <v>29307</v>
      </c>
      <c r="C151" s="47" t="s">
        <v>29308</v>
      </c>
      <c r="D151" s="47" t="s">
        <v>29309</v>
      </c>
      <c r="E151" s="47" t="s">
        <v>29310</v>
      </c>
      <c r="F151" s="47" t="s">
        <v>29311</v>
      </c>
      <c r="G151" s="47" t="s">
        <v>29312</v>
      </c>
      <c r="H151" s="47" t="s">
        <v>29313</v>
      </c>
    </row>
    <row r="152" customFormat="false" ht="17.25" hidden="false" customHeight="false" outlineLevel="0" collapsed="false">
      <c r="A152" s="32" t="s">
        <v>5895</v>
      </c>
      <c r="B152" s="48" t="s">
        <v>29307</v>
      </c>
      <c r="C152" s="48" t="s">
        <v>29308</v>
      </c>
      <c r="D152" s="48" t="s">
        <v>29309</v>
      </c>
      <c r="E152" s="48" t="s">
        <v>29310</v>
      </c>
      <c r="F152" s="48" t="s">
        <v>29311</v>
      </c>
      <c r="G152" s="48" t="s">
        <v>29312</v>
      </c>
      <c r="H152" s="48" t="s">
        <v>29313</v>
      </c>
    </row>
    <row r="153" customFormat="false" ht="17.25" hidden="false" customHeight="false" outlineLevel="0" collapsed="false">
      <c r="A153" s="22" t="s">
        <v>29314</v>
      </c>
      <c r="B153" s="47" t="s">
        <v>1158</v>
      </c>
      <c r="C153" s="47" t="s">
        <v>1159</v>
      </c>
      <c r="D153" s="47" t="s">
        <v>1160</v>
      </c>
      <c r="E153" s="47" t="s">
        <v>1161</v>
      </c>
      <c r="F153" s="47" t="s">
        <v>1162</v>
      </c>
      <c r="G153" s="47" t="s">
        <v>1163</v>
      </c>
      <c r="H153" s="47" t="s">
        <v>1164</v>
      </c>
    </row>
    <row r="154" customFormat="false" ht="17.25" hidden="false" customHeight="false" outlineLevel="0" collapsed="false">
      <c r="A154" s="32" t="s">
        <v>29315</v>
      </c>
      <c r="B154" s="48"/>
      <c r="C154" s="48" t="s">
        <v>1166</v>
      </c>
      <c r="D154" s="48"/>
      <c r="E154" s="48" t="s">
        <v>1167</v>
      </c>
      <c r="F154" s="48" t="s">
        <v>1168</v>
      </c>
      <c r="G154" s="48" t="s">
        <v>1169</v>
      </c>
      <c r="H154" s="48" t="s">
        <v>1170</v>
      </c>
    </row>
    <row r="155" customFormat="false" ht="17.25" hidden="false" customHeight="false" outlineLevel="0" collapsed="false">
      <c r="A155" s="32" t="s">
        <v>29316</v>
      </c>
      <c r="B155" s="48"/>
      <c r="C155" s="48" t="s">
        <v>1172</v>
      </c>
      <c r="D155" s="48"/>
      <c r="E155" s="48" t="s">
        <v>1173</v>
      </c>
      <c r="F155" s="48" t="s">
        <v>1174</v>
      </c>
      <c r="G155" s="48" t="s">
        <v>1175</v>
      </c>
      <c r="H155" s="48" t="s">
        <v>1176</v>
      </c>
    </row>
    <row r="156" customFormat="false" ht="17.25" hidden="false" customHeight="false" outlineLevel="0" collapsed="false">
      <c r="A156" s="32" t="s">
        <v>29317</v>
      </c>
      <c r="B156" s="48" t="s">
        <v>1158</v>
      </c>
      <c r="C156" s="48" t="s">
        <v>1178</v>
      </c>
      <c r="D156" s="48" t="s">
        <v>1160</v>
      </c>
      <c r="E156" s="48" t="s">
        <v>1179</v>
      </c>
      <c r="F156" s="48" t="s">
        <v>1180</v>
      </c>
      <c r="G156" s="48" t="s">
        <v>1181</v>
      </c>
      <c r="H156" s="48" t="s">
        <v>1182</v>
      </c>
    </row>
    <row r="157" customFormat="false" ht="17.25" hidden="false" customHeight="false" outlineLevel="0" collapsed="false">
      <c r="A157" s="22" t="s">
        <v>7041</v>
      </c>
      <c r="B157" s="47" t="s">
        <v>29318</v>
      </c>
      <c r="C157" s="47" t="s">
        <v>4937</v>
      </c>
      <c r="D157" s="47" t="s">
        <v>29319</v>
      </c>
      <c r="E157" s="47" t="s">
        <v>29320</v>
      </c>
      <c r="F157" s="47" t="s">
        <v>29321</v>
      </c>
      <c r="G157" s="47" t="s">
        <v>29322</v>
      </c>
      <c r="H157" s="47" t="s">
        <v>29323</v>
      </c>
    </row>
    <row r="158" customFormat="false" ht="17.25" hidden="false" customHeight="false" outlineLevel="0" collapsed="false">
      <c r="A158" s="32" t="s">
        <v>7049</v>
      </c>
      <c r="B158" s="48" t="s">
        <v>29318</v>
      </c>
      <c r="C158" s="48" t="s">
        <v>4937</v>
      </c>
      <c r="D158" s="48" t="s">
        <v>29319</v>
      </c>
      <c r="E158" s="48" t="s">
        <v>29320</v>
      </c>
      <c r="F158" s="48" t="s">
        <v>29321</v>
      </c>
      <c r="G158" s="48" t="s">
        <v>29322</v>
      </c>
      <c r="H158" s="48" t="s">
        <v>29323</v>
      </c>
    </row>
    <row r="159" customFormat="false" ht="17.25" hidden="false" customHeight="false" outlineLevel="0" collapsed="false">
      <c r="A159" s="22" t="s">
        <v>5896</v>
      </c>
      <c r="B159" s="47" t="s">
        <v>1193</v>
      </c>
      <c r="C159" s="47" t="s">
        <v>29324</v>
      </c>
      <c r="D159" s="47" t="s">
        <v>29325</v>
      </c>
      <c r="E159" s="47" t="s">
        <v>29326</v>
      </c>
      <c r="F159" s="47" t="s">
        <v>29327</v>
      </c>
      <c r="G159" s="47" t="s">
        <v>29328</v>
      </c>
      <c r="H159" s="47" t="s">
        <v>29329</v>
      </c>
    </row>
    <row r="160" customFormat="false" ht="17.25" hidden="false" customHeight="false" outlineLevel="0" collapsed="false">
      <c r="A160" s="32" t="s">
        <v>5902</v>
      </c>
      <c r="B160" s="48" t="s">
        <v>1201</v>
      </c>
      <c r="C160" s="48" t="s">
        <v>29330</v>
      </c>
      <c r="D160" s="48" t="s">
        <v>29331</v>
      </c>
      <c r="E160" s="48" t="s">
        <v>29332</v>
      </c>
      <c r="F160" s="48" t="s">
        <v>29333</v>
      </c>
      <c r="G160" s="48" t="s">
        <v>29334</v>
      </c>
      <c r="H160" s="48" t="s">
        <v>29335</v>
      </c>
    </row>
    <row r="161" customFormat="false" ht="17.25" hidden="false" customHeight="false" outlineLevel="0" collapsed="false">
      <c r="A161" s="32" t="s">
        <v>29336</v>
      </c>
      <c r="B161" s="48" t="s">
        <v>1209</v>
      </c>
      <c r="C161" s="48" t="s">
        <v>1210</v>
      </c>
      <c r="D161" s="48" t="s">
        <v>1211</v>
      </c>
      <c r="E161" s="48" t="s">
        <v>1212</v>
      </c>
      <c r="F161" s="48" t="s">
        <v>1213</v>
      </c>
      <c r="G161" s="48" t="s">
        <v>1214</v>
      </c>
      <c r="H161" s="48" t="s">
        <v>1215</v>
      </c>
    </row>
    <row r="162" customFormat="false" ht="17.25" hidden="false" customHeight="false" outlineLevel="0" collapsed="false">
      <c r="A162" s="22" t="s">
        <v>29337</v>
      </c>
      <c r="B162" s="47" t="s">
        <v>1217</v>
      </c>
      <c r="C162" s="47" t="s">
        <v>1218</v>
      </c>
      <c r="D162" s="47" t="s">
        <v>1219</v>
      </c>
      <c r="E162" s="47" t="s">
        <v>1220</v>
      </c>
      <c r="F162" s="47" t="s">
        <v>1221</v>
      </c>
      <c r="G162" s="47" t="s">
        <v>1222</v>
      </c>
      <c r="H162" s="47" t="s">
        <v>1223</v>
      </c>
    </row>
    <row r="163" customFormat="false" ht="17.25" hidden="false" customHeight="false" outlineLevel="0" collapsed="false">
      <c r="A163" s="32" t="s">
        <v>29338</v>
      </c>
      <c r="B163" s="48" t="s">
        <v>1217</v>
      </c>
      <c r="C163" s="48" t="s">
        <v>1218</v>
      </c>
      <c r="D163" s="48" t="s">
        <v>1219</v>
      </c>
      <c r="E163" s="48" t="s">
        <v>1220</v>
      </c>
      <c r="F163" s="48" t="s">
        <v>1221</v>
      </c>
      <c r="G163" s="48" t="s">
        <v>1222</v>
      </c>
      <c r="H163" s="48" t="s">
        <v>1223</v>
      </c>
    </row>
    <row r="164" customFormat="false" ht="17.25" hidden="false" customHeight="false" outlineLevel="0" collapsed="false">
      <c r="A164" s="22" t="s">
        <v>7050</v>
      </c>
      <c r="B164" s="47" t="s">
        <v>29339</v>
      </c>
      <c r="C164" s="47" t="s">
        <v>29340</v>
      </c>
      <c r="D164" s="47" t="s">
        <v>29341</v>
      </c>
      <c r="E164" s="47" t="s">
        <v>29342</v>
      </c>
      <c r="F164" s="47" t="s">
        <v>29343</v>
      </c>
      <c r="G164" s="47" t="s">
        <v>29344</v>
      </c>
      <c r="H164" s="47" t="s">
        <v>29345</v>
      </c>
    </row>
    <row r="165" customFormat="false" ht="17.25" hidden="false" customHeight="false" outlineLevel="0" collapsed="false">
      <c r="A165" s="32" t="s">
        <v>29346</v>
      </c>
      <c r="B165" s="48"/>
      <c r="C165" s="48" t="s">
        <v>1234</v>
      </c>
      <c r="D165" s="48" t="s">
        <v>1235</v>
      </c>
      <c r="E165" s="48" t="s">
        <v>432</v>
      </c>
      <c r="F165" s="48" t="s">
        <v>433</v>
      </c>
      <c r="G165" s="48" t="s">
        <v>434</v>
      </c>
      <c r="H165" s="48" t="s">
        <v>435</v>
      </c>
    </row>
    <row r="166" customFormat="false" ht="17.25" hidden="false" customHeight="false" outlineLevel="0" collapsed="false">
      <c r="A166" s="32" t="s">
        <v>29347</v>
      </c>
      <c r="B166" s="48"/>
      <c r="C166" s="48" t="s">
        <v>1237</v>
      </c>
      <c r="D166" s="48"/>
      <c r="E166" s="48" t="s">
        <v>1238</v>
      </c>
      <c r="F166" s="48" t="s">
        <v>1239</v>
      </c>
      <c r="G166" s="48" t="s">
        <v>1240</v>
      </c>
      <c r="H166" s="48" t="s">
        <v>1241</v>
      </c>
    </row>
    <row r="167" customFormat="false" ht="17.25" hidden="false" customHeight="false" outlineLevel="0" collapsed="false">
      <c r="A167" s="32" t="s">
        <v>7058</v>
      </c>
      <c r="B167" s="48" t="s">
        <v>29339</v>
      </c>
      <c r="C167" s="48" t="s">
        <v>29348</v>
      </c>
      <c r="D167" s="48" t="s">
        <v>29349</v>
      </c>
      <c r="E167" s="48" t="s">
        <v>29350</v>
      </c>
      <c r="F167" s="48" t="s">
        <v>29351</v>
      </c>
      <c r="G167" s="48" t="s">
        <v>29352</v>
      </c>
      <c r="H167" s="48" t="s">
        <v>29353</v>
      </c>
    </row>
    <row r="168" customFormat="false" ht="17.25" hidden="false" customHeight="false" outlineLevel="0" collapsed="false">
      <c r="A168" s="22" t="s">
        <v>5903</v>
      </c>
      <c r="B168" s="47"/>
      <c r="C168" s="47" t="s">
        <v>2366</v>
      </c>
      <c r="D168" s="47"/>
      <c r="E168" s="47" t="s">
        <v>432</v>
      </c>
      <c r="F168" s="47" t="s">
        <v>433</v>
      </c>
      <c r="G168" s="47" t="s">
        <v>434</v>
      </c>
      <c r="H168" s="47" t="s">
        <v>435</v>
      </c>
    </row>
    <row r="169" customFormat="false" ht="17.25" hidden="false" customHeight="false" outlineLevel="0" collapsed="false">
      <c r="A169" s="32" t="s">
        <v>5911</v>
      </c>
      <c r="B169" s="48"/>
      <c r="C169" s="48" t="s">
        <v>2467</v>
      </c>
      <c r="D169" s="48"/>
      <c r="E169" s="48" t="s">
        <v>2811</v>
      </c>
      <c r="F169" s="48" t="s">
        <v>2812</v>
      </c>
      <c r="G169" s="48" t="s">
        <v>2813</v>
      </c>
      <c r="H169" s="48" t="s">
        <v>2814</v>
      </c>
    </row>
    <row r="170" customFormat="false" ht="17.25" hidden="false" customHeight="false" outlineLevel="0" collapsed="false">
      <c r="A170" s="32" t="s">
        <v>29354</v>
      </c>
      <c r="B170" s="48"/>
      <c r="C170" s="48" t="s">
        <v>835</v>
      </c>
      <c r="D170" s="48"/>
      <c r="E170" s="48" t="s">
        <v>1178</v>
      </c>
      <c r="F170" s="48" t="s">
        <v>1264</v>
      </c>
      <c r="G170" s="48" t="s">
        <v>1265</v>
      </c>
      <c r="H170" s="48" t="s">
        <v>1266</v>
      </c>
    </row>
    <row r="171" customFormat="false" ht="17.25" hidden="false" customHeight="false" outlineLevel="0" collapsed="false">
      <c r="A171" s="22" t="s">
        <v>7059</v>
      </c>
      <c r="B171" s="47"/>
      <c r="C171" s="47" t="s">
        <v>2078</v>
      </c>
      <c r="D171" s="47"/>
      <c r="E171" s="47" t="s">
        <v>2283</v>
      </c>
      <c r="F171" s="47" t="s">
        <v>2284</v>
      </c>
      <c r="G171" s="47" t="s">
        <v>2285</v>
      </c>
      <c r="H171" s="47" t="s">
        <v>2286</v>
      </c>
    </row>
    <row r="172" customFormat="false" ht="17.25" hidden="false" customHeight="false" outlineLevel="0" collapsed="false">
      <c r="A172" s="32" t="s">
        <v>7066</v>
      </c>
      <c r="B172" s="48"/>
      <c r="C172" s="48" t="s">
        <v>2078</v>
      </c>
      <c r="D172" s="48"/>
      <c r="E172" s="48" t="s">
        <v>2283</v>
      </c>
      <c r="F172" s="48" t="s">
        <v>2284</v>
      </c>
      <c r="G172" s="48" t="s">
        <v>2285</v>
      </c>
      <c r="H172" s="48" t="s">
        <v>2286</v>
      </c>
    </row>
    <row r="173" customFormat="false" ht="17.25" hidden="false" customHeight="false" outlineLevel="0" collapsed="false">
      <c r="A173" s="22" t="s">
        <v>5912</v>
      </c>
      <c r="B173" s="47"/>
      <c r="C173" s="47" t="s">
        <v>29355</v>
      </c>
      <c r="D173" s="47" t="s">
        <v>29356</v>
      </c>
      <c r="E173" s="47" t="s">
        <v>29357</v>
      </c>
      <c r="F173" s="47" t="s">
        <v>29358</v>
      </c>
      <c r="G173" s="47" t="s">
        <v>29359</v>
      </c>
      <c r="H173" s="47" t="s">
        <v>29360</v>
      </c>
    </row>
    <row r="174" customFormat="false" ht="17.25" hidden="false" customHeight="false" outlineLevel="0" collapsed="false">
      <c r="A174" s="32" t="s">
        <v>5914</v>
      </c>
      <c r="B174" s="48"/>
      <c r="C174" s="48" t="s">
        <v>29355</v>
      </c>
      <c r="D174" s="48" t="s">
        <v>29356</v>
      </c>
      <c r="E174" s="48" t="s">
        <v>29357</v>
      </c>
      <c r="F174" s="48" t="s">
        <v>29358</v>
      </c>
      <c r="G174" s="48" t="s">
        <v>29359</v>
      </c>
      <c r="H174" s="48" t="s">
        <v>29360</v>
      </c>
    </row>
    <row r="175" customFormat="false" ht="17.25" hidden="false" customHeight="false" outlineLevel="0" collapsed="false">
      <c r="A175" s="22" t="s">
        <v>29361</v>
      </c>
      <c r="B175" s="47" t="s">
        <v>1285</v>
      </c>
      <c r="C175" s="47"/>
      <c r="D175" s="47"/>
      <c r="E175" s="47"/>
      <c r="F175" s="47"/>
      <c r="G175" s="47"/>
      <c r="H175" s="47"/>
    </row>
    <row r="176" customFormat="false" ht="30" hidden="false" customHeight="false" outlineLevel="0" collapsed="false">
      <c r="A176" s="32" t="s">
        <v>29362</v>
      </c>
      <c r="B176" s="48" t="s">
        <v>1285</v>
      </c>
      <c r="C176" s="48"/>
      <c r="D176" s="48"/>
      <c r="E176" s="48"/>
      <c r="F176" s="48"/>
      <c r="G176" s="48"/>
      <c r="H176" s="48"/>
    </row>
    <row r="177" customFormat="false" ht="17.25" hidden="false" customHeight="false" outlineLevel="0" collapsed="false">
      <c r="A177" s="22" t="s">
        <v>11690</v>
      </c>
      <c r="B177" s="47"/>
      <c r="C177" s="47" t="s">
        <v>29363</v>
      </c>
      <c r="D177" s="47" t="s">
        <v>29364</v>
      </c>
      <c r="E177" s="47" t="s">
        <v>29365</v>
      </c>
      <c r="F177" s="47" t="s">
        <v>29366</v>
      </c>
      <c r="G177" s="47" t="s">
        <v>29367</v>
      </c>
      <c r="H177" s="47" t="s">
        <v>29368</v>
      </c>
    </row>
    <row r="178" customFormat="false" ht="17.25" hidden="false" customHeight="false" outlineLevel="0" collapsed="false">
      <c r="A178" s="32" t="s">
        <v>11697</v>
      </c>
      <c r="B178" s="48"/>
      <c r="C178" s="48" t="s">
        <v>29363</v>
      </c>
      <c r="D178" s="48" t="s">
        <v>29364</v>
      </c>
      <c r="E178" s="48" t="s">
        <v>29365</v>
      </c>
      <c r="F178" s="48" t="s">
        <v>29366</v>
      </c>
      <c r="G178" s="48" t="s">
        <v>29367</v>
      </c>
      <c r="H178" s="48" t="s">
        <v>29368</v>
      </c>
    </row>
    <row r="179" customFormat="false" ht="17.25" hidden="false" customHeight="false" outlineLevel="0" collapsed="false">
      <c r="A179" s="22" t="s">
        <v>7067</v>
      </c>
      <c r="B179" s="47" t="s">
        <v>29369</v>
      </c>
      <c r="C179" s="47" t="s">
        <v>29370</v>
      </c>
      <c r="D179" s="47" t="s">
        <v>5069</v>
      </c>
      <c r="E179" s="47" t="s">
        <v>29371</v>
      </c>
      <c r="F179" s="47" t="s">
        <v>29372</v>
      </c>
      <c r="G179" s="47" t="s">
        <v>29373</v>
      </c>
      <c r="H179" s="47" t="s">
        <v>29374</v>
      </c>
    </row>
    <row r="180" customFormat="false" ht="17.25" hidden="false" customHeight="false" outlineLevel="0" collapsed="false">
      <c r="A180" s="32" t="s">
        <v>7074</v>
      </c>
      <c r="B180" s="48" t="s">
        <v>29369</v>
      </c>
      <c r="C180" s="48" t="s">
        <v>29370</v>
      </c>
      <c r="D180" s="48" t="s">
        <v>5069</v>
      </c>
      <c r="E180" s="48" t="s">
        <v>29371</v>
      </c>
      <c r="F180" s="48" t="s">
        <v>29372</v>
      </c>
      <c r="G180" s="48" t="s">
        <v>29373</v>
      </c>
      <c r="H180" s="48" t="s">
        <v>29374</v>
      </c>
    </row>
    <row r="181" customFormat="false" ht="17.25" hidden="false" customHeight="false" outlineLevel="0" collapsed="false">
      <c r="A181" s="22" t="s">
        <v>5915</v>
      </c>
      <c r="B181" s="47"/>
      <c r="C181" s="47" t="s">
        <v>29375</v>
      </c>
      <c r="D181" s="47"/>
      <c r="E181" s="47" t="s">
        <v>29376</v>
      </c>
      <c r="F181" s="47" t="s">
        <v>29377</v>
      </c>
      <c r="G181" s="47" t="s">
        <v>29378</v>
      </c>
      <c r="H181" s="47" t="s">
        <v>29379</v>
      </c>
    </row>
    <row r="182" customFormat="false" ht="17.25" hidden="false" customHeight="false" outlineLevel="0" collapsed="false">
      <c r="A182" s="32" t="s">
        <v>5917</v>
      </c>
      <c r="B182" s="48"/>
      <c r="C182" s="48" t="s">
        <v>29375</v>
      </c>
      <c r="D182" s="48"/>
      <c r="E182" s="48" t="s">
        <v>29376</v>
      </c>
      <c r="F182" s="48" t="s">
        <v>29377</v>
      </c>
      <c r="G182" s="48" t="s">
        <v>29378</v>
      </c>
      <c r="H182" s="48" t="s">
        <v>29379</v>
      </c>
    </row>
    <row r="183" customFormat="false" ht="30" hidden="false" customHeight="false" outlineLevel="0" collapsed="false">
      <c r="A183" s="22" t="s">
        <v>29380</v>
      </c>
      <c r="B183" s="47" t="s">
        <v>48</v>
      </c>
      <c r="C183" s="47" t="s">
        <v>1315</v>
      </c>
      <c r="D183" s="47" t="s">
        <v>1316</v>
      </c>
      <c r="E183" s="47" t="s">
        <v>1317</v>
      </c>
      <c r="F183" s="47" t="s">
        <v>1318</v>
      </c>
      <c r="G183" s="47" t="s">
        <v>1319</v>
      </c>
      <c r="H183" s="47" t="s">
        <v>1320</v>
      </c>
    </row>
    <row r="184" customFormat="false" ht="30" hidden="false" customHeight="false" outlineLevel="0" collapsed="false">
      <c r="A184" s="32" t="s">
        <v>29381</v>
      </c>
      <c r="B184" s="48" t="s">
        <v>48</v>
      </c>
      <c r="C184" s="48" t="s">
        <v>1315</v>
      </c>
      <c r="D184" s="48" t="s">
        <v>1316</v>
      </c>
      <c r="E184" s="48" t="s">
        <v>1317</v>
      </c>
      <c r="F184" s="48" t="s">
        <v>1318</v>
      </c>
      <c r="G184" s="48" t="s">
        <v>1319</v>
      </c>
      <c r="H184" s="48" t="s">
        <v>1320</v>
      </c>
    </row>
    <row r="185" customFormat="false" ht="17.25" hidden="false" customHeight="false" outlineLevel="0" collapsed="false">
      <c r="A185" s="22" t="s">
        <v>5918</v>
      </c>
      <c r="B185" s="47"/>
      <c r="C185" s="47" t="s">
        <v>29382</v>
      </c>
      <c r="D185" s="47" t="s">
        <v>5133</v>
      </c>
      <c r="E185" s="47" t="s">
        <v>29383</v>
      </c>
      <c r="F185" s="47" t="s">
        <v>29384</v>
      </c>
      <c r="G185" s="47" t="s">
        <v>29385</v>
      </c>
      <c r="H185" s="47" t="s">
        <v>29386</v>
      </c>
    </row>
    <row r="186" customFormat="false" ht="17.25" hidden="false" customHeight="false" outlineLevel="0" collapsed="false">
      <c r="A186" s="32" t="s">
        <v>5919</v>
      </c>
      <c r="B186" s="48"/>
      <c r="C186" s="48" t="s">
        <v>29382</v>
      </c>
      <c r="D186" s="48" t="s">
        <v>5133</v>
      </c>
      <c r="E186" s="48" t="s">
        <v>29383</v>
      </c>
      <c r="F186" s="48" t="s">
        <v>29384</v>
      </c>
      <c r="G186" s="48" t="s">
        <v>29385</v>
      </c>
      <c r="H186" s="48" t="s">
        <v>29386</v>
      </c>
    </row>
    <row r="187" customFormat="false" ht="17.25" hidden="false" customHeight="false" outlineLevel="0" collapsed="false">
      <c r="A187" s="22" t="s">
        <v>5920</v>
      </c>
      <c r="B187" s="47"/>
      <c r="C187" s="47" t="s">
        <v>29387</v>
      </c>
      <c r="D187" s="47" t="s">
        <v>29388</v>
      </c>
      <c r="E187" s="47" t="s">
        <v>29389</v>
      </c>
      <c r="F187" s="47" t="s">
        <v>29390</v>
      </c>
      <c r="G187" s="47" t="s">
        <v>29391</v>
      </c>
      <c r="H187" s="47" t="s">
        <v>29392</v>
      </c>
    </row>
    <row r="188" customFormat="false" ht="17.25" hidden="false" customHeight="false" outlineLevel="0" collapsed="false">
      <c r="A188" s="32" t="s">
        <v>5928</v>
      </c>
      <c r="B188" s="48"/>
      <c r="C188" s="48" t="s">
        <v>29387</v>
      </c>
      <c r="D188" s="48" t="s">
        <v>29388</v>
      </c>
      <c r="E188" s="48" t="s">
        <v>29389</v>
      </c>
      <c r="F188" s="48" t="s">
        <v>29390</v>
      </c>
      <c r="G188" s="48" t="s">
        <v>29391</v>
      </c>
      <c r="H188" s="48" t="s">
        <v>29392</v>
      </c>
    </row>
    <row r="189" customFormat="false" ht="17.25" hidden="false" customHeight="false" outlineLevel="0" collapsed="false">
      <c r="A189" s="22" t="s">
        <v>5929</v>
      </c>
      <c r="B189" s="47"/>
      <c r="C189" s="47" t="s">
        <v>29393</v>
      </c>
      <c r="D189" s="47"/>
      <c r="E189" s="47" t="s">
        <v>29394</v>
      </c>
      <c r="F189" s="47" t="s">
        <v>29395</v>
      </c>
      <c r="G189" s="47" t="s">
        <v>29396</v>
      </c>
      <c r="H189" s="47" t="s">
        <v>29397</v>
      </c>
    </row>
    <row r="190" customFormat="false" ht="17.25" hidden="false" customHeight="false" outlineLevel="0" collapsed="false">
      <c r="A190" s="32" t="s">
        <v>5937</v>
      </c>
      <c r="B190" s="48"/>
      <c r="C190" s="48" t="s">
        <v>29393</v>
      </c>
      <c r="D190" s="48"/>
      <c r="E190" s="48" t="s">
        <v>29394</v>
      </c>
      <c r="F190" s="48" t="s">
        <v>29395</v>
      </c>
      <c r="G190" s="48" t="s">
        <v>29396</v>
      </c>
      <c r="H190" s="48" t="s">
        <v>29397</v>
      </c>
    </row>
    <row r="191" customFormat="false" ht="17.25" hidden="false" customHeight="false" outlineLevel="0" collapsed="false">
      <c r="A191" s="22" t="s">
        <v>20298</v>
      </c>
      <c r="B191" s="47" t="s">
        <v>1350</v>
      </c>
      <c r="C191" s="47" t="s">
        <v>29398</v>
      </c>
      <c r="D191" s="47" t="s">
        <v>29399</v>
      </c>
      <c r="E191" s="47" t="s">
        <v>29400</v>
      </c>
      <c r="F191" s="47" t="s">
        <v>29401</v>
      </c>
      <c r="G191" s="47" t="s">
        <v>29402</v>
      </c>
      <c r="H191" s="47" t="s">
        <v>29403</v>
      </c>
    </row>
    <row r="192" customFormat="false" ht="17.25" hidden="false" customHeight="false" outlineLevel="0" collapsed="false">
      <c r="A192" s="32" t="s">
        <v>20305</v>
      </c>
      <c r="B192" s="48" t="s">
        <v>1350</v>
      </c>
      <c r="C192" s="48" t="s">
        <v>29398</v>
      </c>
      <c r="D192" s="48" t="s">
        <v>29399</v>
      </c>
      <c r="E192" s="48" t="s">
        <v>29400</v>
      </c>
      <c r="F192" s="48" t="s">
        <v>29401</v>
      </c>
      <c r="G192" s="48" t="s">
        <v>29402</v>
      </c>
      <c r="H192" s="48" t="s">
        <v>29403</v>
      </c>
    </row>
    <row r="193" customFormat="false" ht="17.25" hidden="false" customHeight="false" outlineLevel="0" collapsed="false">
      <c r="A193" s="22" t="s">
        <v>8772</v>
      </c>
      <c r="B193" s="47" t="s">
        <v>29404</v>
      </c>
      <c r="C193" s="47" t="s">
        <v>29405</v>
      </c>
      <c r="D193" s="47" t="s">
        <v>29406</v>
      </c>
      <c r="E193" s="47" t="s">
        <v>29407</v>
      </c>
      <c r="F193" s="47" t="s">
        <v>29408</v>
      </c>
      <c r="G193" s="47" t="s">
        <v>29409</v>
      </c>
      <c r="H193" s="47" t="s">
        <v>29410</v>
      </c>
    </row>
    <row r="194" customFormat="false" ht="17.25" hidden="false" customHeight="false" outlineLevel="0" collapsed="false">
      <c r="A194" s="32" t="s">
        <v>8780</v>
      </c>
      <c r="B194" s="48" t="s">
        <v>29404</v>
      </c>
      <c r="C194" s="48" t="s">
        <v>29405</v>
      </c>
      <c r="D194" s="48" t="s">
        <v>29406</v>
      </c>
      <c r="E194" s="48" t="s">
        <v>29407</v>
      </c>
      <c r="F194" s="48" t="s">
        <v>29408</v>
      </c>
      <c r="G194" s="48" t="s">
        <v>29409</v>
      </c>
      <c r="H194" s="48" t="s">
        <v>29410</v>
      </c>
    </row>
    <row r="195" customFormat="false" ht="30" hidden="false" customHeight="false" outlineLevel="0" collapsed="false">
      <c r="A195" s="22" t="s">
        <v>29411</v>
      </c>
      <c r="B195" s="47" t="s">
        <v>1367</v>
      </c>
      <c r="C195" s="47" t="s">
        <v>1368</v>
      </c>
      <c r="D195" s="47" t="s">
        <v>1369</v>
      </c>
      <c r="E195" s="47" t="s">
        <v>1370</v>
      </c>
      <c r="F195" s="47" t="s">
        <v>1371</v>
      </c>
      <c r="G195" s="47" t="s">
        <v>1372</v>
      </c>
      <c r="H195" s="47" t="s">
        <v>1373</v>
      </c>
    </row>
    <row r="196" customFormat="false" ht="17.25" hidden="false" customHeight="false" outlineLevel="0" collapsed="false">
      <c r="A196" s="32" t="s">
        <v>29412</v>
      </c>
      <c r="B196" s="48" t="s">
        <v>1367</v>
      </c>
      <c r="C196" s="48" t="s">
        <v>1368</v>
      </c>
      <c r="D196" s="48" t="s">
        <v>1369</v>
      </c>
      <c r="E196" s="48" t="s">
        <v>1370</v>
      </c>
      <c r="F196" s="48" t="s">
        <v>1371</v>
      </c>
      <c r="G196" s="48" t="s">
        <v>1372</v>
      </c>
      <c r="H196" s="48" t="s">
        <v>1373</v>
      </c>
    </row>
    <row r="197" customFormat="false" ht="17.25" hidden="false" customHeight="false" outlineLevel="0" collapsed="false">
      <c r="A197" s="22" t="s">
        <v>20308</v>
      </c>
      <c r="B197" s="47"/>
      <c r="C197" s="47" t="s">
        <v>1376</v>
      </c>
      <c r="D197" s="47" t="s">
        <v>29413</v>
      </c>
      <c r="E197" s="47" t="s">
        <v>1378</v>
      </c>
      <c r="F197" s="47" t="s">
        <v>1379</v>
      </c>
      <c r="G197" s="47" t="s">
        <v>1380</v>
      </c>
      <c r="H197" s="47" t="s">
        <v>1381</v>
      </c>
    </row>
    <row r="198" customFormat="false" ht="17.25" hidden="false" customHeight="false" outlineLevel="0" collapsed="false">
      <c r="A198" s="32" t="s">
        <v>20310</v>
      </c>
      <c r="B198" s="48"/>
      <c r="C198" s="48" t="s">
        <v>1376</v>
      </c>
      <c r="D198" s="48" t="s">
        <v>29413</v>
      </c>
      <c r="E198" s="48" t="s">
        <v>1378</v>
      </c>
      <c r="F198" s="48" t="s">
        <v>1379</v>
      </c>
      <c r="G198" s="48" t="s">
        <v>1380</v>
      </c>
      <c r="H198" s="48" t="s">
        <v>1381</v>
      </c>
    </row>
    <row r="199" customFormat="false" ht="17.25" hidden="false" customHeight="false" outlineLevel="0" collapsed="false">
      <c r="A199" s="22" t="s">
        <v>29414</v>
      </c>
      <c r="B199" s="47"/>
      <c r="C199" s="47" t="s">
        <v>1384</v>
      </c>
      <c r="D199" s="47"/>
      <c r="E199" s="47" t="s">
        <v>1385</v>
      </c>
      <c r="F199" s="47" t="s">
        <v>1386</v>
      </c>
      <c r="G199" s="47" t="s">
        <v>1387</v>
      </c>
      <c r="H199" s="47" t="s">
        <v>1388</v>
      </c>
    </row>
    <row r="200" customFormat="false" ht="17.25" hidden="false" customHeight="false" outlineLevel="0" collapsed="false">
      <c r="A200" s="32" t="s">
        <v>29415</v>
      </c>
      <c r="B200" s="48"/>
      <c r="C200" s="48" t="s">
        <v>1384</v>
      </c>
      <c r="D200" s="48"/>
      <c r="E200" s="48" t="s">
        <v>1385</v>
      </c>
      <c r="F200" s="48" t="s">
        <v>1386</v>
      </c>
      <c r="G200" s="48" t="s">
        <v>1387</v>
      </c>
      <c r="H200" s="48" t="s">
        <v>1388</v>
      </c>
    </row>
    <row r="201" customFormat="false" ht="30" hidden="false" customHeight="false" outlineLevel="0" collapsed="false">
      <c r="A201" s="31" t="s">
        <v>29416</v>
      </c>
      <c r="B201" s="45" t="s">
        <v>121</v>
      </c>
      <c r="C201" s="45" t="s">
        <v>122</v>
      </c>
      <c r="D201" s="45" t="s">
        <v>123</v>
      </c>
      <c r="E201" s="45" t="s">
        <v>124</v>
      </c>
      <c r="F201" s="45" t="s">
        <v>125</v>
      </c>
      <c r="G201" s="45" t="s">
        <v>126</v>
      </c>
      <c r="H201" s="45" t="s">
        <v>127</v>
      </c>
    </row>
    <row r="202" customFormat="false" ht="17.25" hidden="false" customHeight="false" outlineLevel="0" collapsed="false">
      <c r="A202" s="31" t="s">
        <v>128</v>
      </c>
      <c r="B202" s="46" t="s">
        <v>409</v>
      </c>
      <c r="C202" s="46" t="s">
        <v>410</v>
      </c>
      <c r="D202" s="46" t="s">
        <v>411</v>
      </c>
      <c r="E202" s="46" t="s">
        <v>412</v>
      </c>
      <c r="F202" s="46" t="s">
        <v>29417</v>
      </c>
      <c r="G202" s="46" t="s">
        <v>29418</v>
      </c>
      <c r="H202" s="46" t="s">
        <v>29419</v>
      </c>
    </row>
    <row r="203" customFormat="false" ht="17.25" hidden="false" customHeight="false" outlineLevel="0" collapsed="false">
      <c r="A203" s="32" t="s">
        <v>5938</v>
      </c>
      <c r="B203" s="48" t="s">
        <v>409</v>
      </c>
      <c r="C203" s="48" t="s">
        <v>410</v>
      </c>
      <c r="D203" s="48" t="s">
        <v>411</v>
      </c>
      <c r="E203" s="48" t="s">
        <v>412</v>
      </c>
      <c r="F203" s="48" t="s">
        <v>29417</v>
      </c>
      <c r="G203" s="48" t="s">
        <v>29418</v>
      </c>
      <c r="H203" s="48" t="s">
        <v>29419</v>
      </c>
    </row>
    <row r="204" customFormat="false" ht="17.25" hidden="false" customHeight="false" outlineLevel="0" collapsed="false">
      <c r="A204" s="30"/>
      <c r="B204" s="48"/>
      <c r="C204" s="48"/>
      <c r="D204" s="48"/>
      <c r="E204" s="48"/>
      <c r="F204" s="48"/>
      <c r="G204" s="48"/>
      <c r="H204" s="48"/>
    </row>
    <row r="205" customFormat="false" ht="30" hidden="false" customHeight="false" outlineLevel="0" collapsed="false">
      <c r="A205" s="31" t="s">
        <v>29420</v>
      </c>
      <c r="B205" s="45" t="s">
        <v>121</v>
      </c>
      <c r="C205" s="45" t="s">
        <v>122</v>
      </c>
      <c r="D205" s="45" t="s">
        <v>123</v>
      </c>
      <c r="E205" s="45" t="s">
        <v>124</v>
      </c>
      <c r="F205" s="45" t="s">
        <v>125</v>
      </c>
      <c r="G205" s="45" t="s">
        <v>126</v>
      </c>
      <c r="H205" s="45" t="s">
        <v>127</v>
      </c>
    </row>
    <row r="206" customFormat="false" ht="17.25" hidden="false" customHeight="false" outlineLevel="0" collapsed="false">
      <c r="A206" s="31" t="s">
        <v>128</v>
      </c>
      <c r="B206" s="46" t="s">
        <v>409</v>
      </c>
      <c r="C206" s="46" t="s">
        <v>410</v>
      </c>
      <c r="D206" s="46" t="s">
        <v>411</v>
      </c>
      <c r="E206" s="46" t="s">
        <v>412</v>
      </c>
      <c r="F206" s="46" t="s">
        <v>29417</v>
      </c>
      <c r="G206" s="46" t="s">
        <v>29418</v>
      </c>
      <c r="H206" s="46" t="s">
        <v>29419</v>
      </c>
    </row>
    <row r="207" customFormat="false" ht="17.25" hidden="false" customHeight="false" outlineLevel="0" collapsed="false">
      <c r="A207" s="32" t="s">
        <v>5939</v>
      </c>
      <c r="B207" s="48" t="s">
        <v>29421</v>
      </c>
      <c r="C207" s="48" t="s">
        <v>1398</v>
      </c>
      <c r="D207" s="48" t="s">
        <v>29422</v>
      </c>
      <c r="E207" s="48" t="s">
        <v>29423</v>
      </c>
      <c r="F207" s="48" t="s">
        <v>29424</v>
      </c>
      <c r="G207" s="48" t="s">
        <v>29425</v>
      </c>
      <c r="H207" s="48" t="s">
        <v>29426</v>
      </c>
    </row>
    <row r="208" customFormat="false" ht="17.25" hidden="false" customHeight="false" outlineLevel="0" collapsed="false">
      <c r="A208" s="32" t="s">
        <v>5941</v>
      </c>
      <c r="B208" s="48" t="s">
        <v>29427</v>
      </c>
      <c r="C208" s="48" t="s">
        <v>1406</v>
      </c>
      <c r="D208" s="48" t="s">
        <v>29428</v>
      </c>
      <c r="E208" s="48" t="s">
        <v>29429</v>
      </c>
      <c r="F208" s="48" t="s">
        <v>29430</v>
      </c>
      <c r="G208" s="48" t="s">
        <v>29431</v>
      </c>
      <c r="H208" s="48" t="s">
        <v>29432</v>
      </c>
    </row>
    <row r="209" customFormat="false" ht="17.25" hidden="false" customHeight="false" outlineLevel="0" collapsed="false">
      <c r="A209" s="32" t="s">
        <v>5948</v>
      </c>
      <c r="B209" s="48" t="s">
        <v>29433</v>
      </c>
      <c r="C209" s="48" t="s">
        <v>29434</v>
      </c>
      <c r="D209" s="48" t="s">
        <v>29435</v>
      </c>
      <c r="E209" s="48" t="s">
        <v>29436</v>
      </c>
      <c r="F209" s="48" t="s">
        <v>29437</v>
      </c>
      <c r="G209" s="48" t="s">
        <v>29438</v>
      </c>
      <c r="H209" s="48" t="s">
        <v>29439</v>
      </c>
    </row>
    <row r="210" customFormat="false" ht="17.25" hidden="false" customHeight="false" outlineLevel="0" collapsed="false">
      <c r="A210" s="32" t="s">
        <v>29440</v>
      </c>
      <c r="B210" s="48"/>
      <c r="C210" s="48" t="s">
        <v>1421</v>
      </c>
      <c r="D210" s="48" t="s">
        <v>1422</v>
      </c>
      <c r="E210" s="48" t="s">
        <v>1423</v>
      </c>
      <c r="F210" s="48" t="s">
        <v>1424</v>
      </c>
      <c r="G210" s="48" t="s">
        <v>1425</v>
      </c>
      <c r="H210" s="48" t="s">
        <v>1426</v>
      </c>
    </row>
    <row r="211" customFormat="false" ht="17.25" hidden="false" customHeight="false" outlineLevel="0" collapsed="false">
      <c r="A211" s="32" t="s">
        <v>29441</v>
      </c>
      <c r="B211" s="48" t="s">
        <v>1428</v>
      </c>
      <c r="C211" s="48" t="s">
        <v>788</v>
      </c>
      <c r="D211" s="48" t="s">
        <v>1429</v>
      </c>
      <c r="E211" s="48" t="s">
        <v>750</v>
      </c>
      <c r="F211" s="48" t="s">
        <v>1430</v>
      </c>
      <c r="G211" s="48" t="s">
        <v>1431</v>
      </c>
      <c r="H211" s="48" t="s">
        <v>1432</v>
      </c>
    </row>
    <row r="212" customFormat="false" ht="17.25" hidden="false" customHeight="false" outlineLevel="0" collapsed="false">
      <c r="A212" s="32" t="s">
        <v>5956</v>
      </c>
      <c r="B212" s="48" t="s">
        <v>29216</v>
      </c>
      <c r="C212" s="48"/>
      <c r="D212" s="48"/>
      <c r="E212" s="48" t="s">
        <v>1435</v>
      </c>
      <c r="F212" s="48" t="s">
        <v>1436</v>
      </c>
      <c r="G212" s="48" t="s">
        <v>1437</v>
      </c>
      <c r="H212" s="48" t="s">
        <v>1438</v>
      </c>
    </row>
    <row r="213" customFormat="false" ht="17.25" hidden="false" customHeight="false" outlineLevel="0" collapsed="false">
      <c r="A213" s="32" t="s">
        <v>5958</v>
      </c>
      <c r="B213" s="48" t="s">
        <v>29442</v>
      </c>
      <c r="C213" s="48" t="s">
        <v>29443</v>
      </c>
      <c r="D213" s="48" t="s">
        <v>2668</v>
      </c>
      <c r="E213" s="48" t="s">
        <v>1443</v>
      </c>
      <c r="F213" s="48" t="s">
        <v>1444</v>
      </c>
      <c r="G213" s="48" t="s">
        <v>1445</v>
      </c>
      <c r="H213" s="48" t="s">
        <v>1446</v>
      </c>
    </row>
    <row r="214" customFormat="false" ht="17.25" hidden="false" customHeight="false" outlineLevel="0" collapsed="false">
      <c r="A214" s="32" t="s">
        <v>29444</v>
      </c>
      <c r="B214" s="48"/>
      <c r="C214" s="48" t="s">
        <v>1448</v>
      </c>
      <c r="D214" s="48" t="s">
        <v>1449</v>
      </c>
      <c r="E214" s="48" t="s">
        <v>1450</v>
      </c>
      <c r="F214" s="48" t="s">
        <v>1451</v>
      </c>
      <c r="G214" s="48" t="s">
        <v>1452</v>
      </c>
      <c r="H214" s="48" t="s">
        <v>1453</v>
      </c>
    </row>
    <row r="215" customFormat="false" ht="17.25" hidden="false" customHeight="false" outlineLevel="0" collapsed="false">
      <c r="A215" s="32" t="s">
        <v>5962</v>
      </c>
      <c r="B215" s="48" t="s">
        <v>29445</v>
      </c>
      <c r="C215" s="48" t="s">
        <v>29446</v>
      </c>
      <c r="D215" s="48" t="s">
        <v>29447</v>
      </c>
      <c r="E215" s="48" t="s">
        <v>29448</v>
      </c>
      <c r="F215" s="48" t="s">
        <v>29449</v>
      </c>
      <c r="G215" s="48" t="s">
        <v>29450</v>
      </c>
      <c r="H215" s="48" t="s">
        <v>29451</v>
      </c>
    </row>
    <row r="216" customFormat="false" ht="17.25" hidden="false" customHeight="false" outlineLevel="0" collapsed="false">
      <c r="A216" s="32" t="s">
        <v>29452</v>
      </c>
      <c r="B216" s="48" t="s">
        <v>1463</v>
      </c>
      <c r="C216" s="48" t="s">
        <v>1464</v>
      </c>
      <c r="D216" s="48" t="s">
        <v>1465</v>
      </c>
      <c r="E216" s="48" t="s">
        <v>1466</v>
      </c>
      <c r="F216" s="48" t="s">
        <v>1467</v>
      </c>
      <c r="G216" s="48" t="s">
        <v>1468</v>
      </c>
      <c r="H216" s="48" t="s">
        <v>1469</v>
      </c>
    </row>
    <row r="217" customFormat="false" ht="17.25" hidden="false" customHeight="false" outlineLevel="0" collapsed="false">
      <c r="A217" s="32" t="s">
        <v>14403</v>
      </c>
      <c r="B217" s="48" t="s">
        <v>29453</v>
      </c>
      <c r="C217" s="48" t="s">
        <v>29454</v>
      </c>
      <c r="D217" s="48" t="s">
        <v>29455</v>
      </c>
      <c r="E217" s="48"/>
      <c r="F217" s="48"/>
      <c r="G217" s="48"/>
      <c r="H217" s="48"/>
    </row>
    <row r="218" customFormat="false" ht="17.25" hidden="false" customHeight="false" outlineLevel="0" collapsed="false">
      <c r="A218" s="32" t="s">
        <v>5970</v>
      </c>
      <c r="B218" s="48" t="s">
        <v>29456</v>
      </c>
      <c r="C218" s="48" t="s">
        <v>29457</v>
      </c>
      <c r="D218" s="48" t="s">
        <v>29458</v>
      </c>
      <c r="E218" s="48" t="s">
        <v>29459</v>
      </c>
      <c r="F218" s="48" t="s">
        <v>29460</v>
      </c>
      <c r="G218" s="48" t="s">
        <v>29461</v>
      </c>
      <c r="H218" s="48" t="s">
        <v>29462</v>
      </c>
    </row>
    <row r="219" customFormat="false" ht="17.25" hidden="false" customHeight="false" outlineLevel="0" collapsed="false">
      <c r="A219" s="32" t="s">
        <v>5978</v>
      </c>
      <c r="B219" s="48" t="s">
        <v>29463</v>
      </c>
      <c r="C219" s="48" t="s">
        <v>29464</v>
      </c>
      <c r="D219" s="48" t="s">
        <v>29465</v>
      </c>
      <c r="E219" s="48" t="s">
        <v>29466</v>
      </c>
      <c r="F219" s="48" t="s">
        <v>29467</v>
      </c>
      <c r="G219" s="48" t="s">
        <v>29468</v>
      </c>
      <c r="H219" s="48" t="s">
        <v>29469</v>
      </c>
    </row>
    <row r="220" customFormat="false" ht="17.25" hidden="false" customHeight="false" outlineLevel="0" collapsed="false">
      <c r="A220" s="32" t="s">
        <v>10271</v>
      </c>
      <c r="B220" s="48"/>
      <c r="C220" s="48" t="s">
        <v>1492</v>
      </c>
      <c r="D220" s="48" t="s">
        <v>29470</v>
      </c>
      <c r="E220" s="48" t="s">
        <v>1494</v>
      </c>
      <c r="F220" s="48" t="s">
        <v>1495</v>
      </c>
      <c r="G220" s="48" t="s">
        <v>1496</v>
      </c>
      <c r="H220" s="48" t="s">
        <v>1497</v>
      </c>
    </row>
    <row r="221" customFormat="false" ht="17.25" hidden="false" customHeight="false" outlineLevel="0" collapsed="false">
      <c r="A221" s="32" t="s">
        <v>5983</v>
      </c>
      <c r="B221" s="48" t="s">
        <v>29471</v>
      </c>
      <c r="C221" s="48" t="s">
        <v>29472</v>
      </c>
      <c r="D221" s="48" t="s">
        <v>29473</v>
      </c>
      <c r="E221" s="48" t="s">
        <v>29474</v>
      </c>
      <c r="F221" s="48" t="s">
        <v>29475</v>
      </c>
      <c r="G221" s="48" t="s">
        <v>29476</v>
      </c>
      <c r="H221" s="48" t="s">
        <v>29477</v>
      </c>
    </row>
    <row r="222" customFormat="false" ht="17.25" hidden="false" customHeight="false" outlineLevel="0" collapsed="false">
      <c r="A222" s="32" t="s">
        <v>7107</v>
      </c>
      <c r="B222" s="48" t="s">
        <v>29478</v>
      </c>
      <c r="C222" s="48" t="s">
        <v>29479</v>
      </c>
      <c r="D222" s="48" t="s">
        <v>29480</v>
      </c>
      <c r="E222" s="48" t="s">
        <v>29481</v>
      </c>
      <c r="F222" s="48" t="s">
        <v>29482</v>
      </c>
      <c r="G222" s="48" t="s">
        <v>29483</v>
      </c>
      <c r="H222" s="48" t="s">
        <v>29484</v>
      </c>
    </row>
    <row r="223" customFormat="false" ht="17.25" hidden="false" customHeight="false" outlineLevel="0" collapsed="false">
      <c r="A223" s="32" t="s">
        <v>12398</v>
      </c>
      <c r="B223" s="48"/>
      <c r="C223" s="48"/>
      <c r="D223" s="48"/>
      <c r="E223" s="48" t="s">
        <v>1138</v>
      </c>
      <c r="F223" s="48" t="s">
        <v>1139</v>
      </c>
      <c r="G223" s="48" t="s">
        <v>1140</v>
      </c>
      <c r="H223" s="48" t="s">
        <v>1141</v>
      </c>
    </row>
    <row r="224" customFormat="false" ht="17.25" hidden="false" customHeight="false" outlineLevel="0" collapsed="false">
      <c r="A224" s="32" t="s">
        <v>13152</v>
      </c>
      <c r="B224" s="48" t="s">
        <v>29485</v>
      </c>
      <c r="C224" s="48" t="s">
        <v>29486</v>
      </c>
      <c r="D224" s="48" t="s">
        <v>29487</v>
      </c>
      <c r="E224" s="48" t="s">
        <v>29488</v>
      </c>
      <c r="F224" s="48" t="s">
        <v>29489</v>
      </c>
      <c r="G224" s="48" t="s">
        <v>29490</v>
      </c>
      <c r="H224" s="48" t="s">
        <v>29491</v>
      </c>
    </row>
    <row r="225" customFormat="false" ht="17.25" hidden="false" customHeight="false" outlineLevel="0" collapsed="false">
      <c r="A225" s="32" t="s">
        <v>5991</v>
      </c>
      <c r="B225" s="48" t="s">
        <v>29492</v>
      </c>
      <c r="C225" s="48"/>
      <c r="D225" s="48" t="s">
        <v>29493</v>
      </c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19651</v>
      </c>
      <c r="B226" s="48"/>
      <c r="C226" s="48" t="s">
        <v>1531</v>
      </c>
      <c r="D226" s="48"/>
      <c r="E226" s="48" t="s">
        <v>1532</v>
      </c>
      <c r="F226" s="48" t="s">
        <v>1533</v>
      </c>
      <c r="G226" s="48" t="s">
        <v>1534</v>
      </c>
      <c r="H226" s="48" t="s">
        <v>1535</v>
      </c>
    </row>
    <row r="227" customFormat="false" ht="17.25" hidden="false" customHeight="false" outlineLevel="0" collapsed="false">
      <c r="A227" s="32" t="s">
        <v>5994</v>
      </c>
      <c r="B227" s="48"/>
      <c r="C227" s="48" t="s">
        <v>464</v>
      </c>
      <c r="D227" s="48" t="s">
        <v>1538</v>
      </c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29494</v>
      </c>
      <c r="B228" s="48"/>
      <c r="C228" s="48"/>
      <c r="D228" s="48"/>
      <c r="E228" s="48" t="s">
        <v>1548</v>
      </c>
      <c r="F228" s="48" t="s">
        <v>1549</v>
      </c>
      <c r="G228" s="48" t="s">
        <v>1550</v>
      </c>
      <c r="H228" s="48" t="s">
        <v>1551</v>
      </c>
    </row>
    <row r="229" customFormat="false" ht="17.25" hidden="false" customHeight="false" outlineLevel="0" collapsed="false">
      <c r="A229" s="32" t="s">
        <v>29495</v>
      </c>
      <c r="B229" s="48"/>
      <c r="C229" s="48" t="s">
        <v>1553</v>
      </c>
      <c r="D229" s="48"/>
      <c r="E229" s="48" t="s">
        <v>1554</v>
      </c>
      <c r="F229" s="48" t="s">
        <v>1555</v>
      </c>
      <c r="G229" s="48" t="s">
        <v>1556</v>
      </c>
      <c r="H229" s="48" t="s">
        <v>1557</v>
      </c>
    </row>
    <row r="230" customFormat="false" ht="17.25" hidden="false" customHeight="false" outlineLevel="0" collapsed="false">
      <c r="A230" s="32" t="s">
        <v>5996</v>
      </c>
      <c r="B230" s="48" t="s">
        <v>29021</v>
      </c>
      <c r="C230" s="48" t="s">
        <v>29496</v>
      </c>
      <c r="D230" s="48" t="s">
        <v>29497</v>
      </c>
      <c r="E230" s="48" t="s">
        <v>29498</v>
      </c>
      <c r="F230" s="48" t="s">
        <v>29499</v>
      </c>
      <c r="G230" s="48" t="s">
        <v>29500</v>
      </c>
      <c r="H230" s="48" t="s">
        <v>29501</v>
      </c>
    </row>
    <row r="231" customFormat="false" ht="17.25" hidden="false" customHeight="false" outlineLevel="0" collapsed="false">
      <c r="A231" s="32" t="s">
        <v>5997</v>
      </c>
      <c r="B231" s="48" t="s">
        <v>29502</v>
      </c>
      <c r="C231" s="48" t="s">
        <v>29503</v>
      </c>
      <c r="D231" s="48" t="s">
        <v>29504</v>
      </c>
      <c r="E231" s="48" t="s">
        <v>29505</v>
      </c>
      <c r="F231" s="48" t="s">
        <v>29506</v>
      </c>
      <c r="G231" s="48" t="s">
        <v>29507</v>
      </c>
      <c r="H231" s="48" t="s">
        <v>29508</v>
      </c>
    </row>
    <row r="232" customFormat="false" ht="30" hidden="false" customHeight="false" outlineLevel="0" collapsed="false">
      <c r="A232" s="32" t="s">
        <v>6000</v>
      </c>
      <c r="B232" s="48" t="s">
        <v>29509</v>
      </c>
      <c r="C232" s="48" t="s">
        <v>29510</v>
      </c>
      <c r="D232" s="48" t="s">
        <v>29511</v>
      </c>
      <c r="E232" s="48" t="s">
        <v>1577</v>
      </c>
      <c r="F232" s="48" t="s">
        <v>1578</v>
      </c>
      <c r="G232" s="48" t="s">
        <v>1241</v>
      </c>
      <c r="H232" s="48" t="s">
        <v>1579</v>
      </c>
    </row>
    <row r="233" customFormat="false" ht="17.25" hidden="false" customHeight="false" outlineLevel="0" collapsed="false">
      <c r="A233" s="32" t="s">
        <v>29512</v>
      </c>
      <c r="B233" s="48" t="s">
        <v>1581</v>
      </c>
      <c r="C233" s="48"/>
      <c r="D233" s="48"/>
      <c r="E233" s="48"/>
      <c r="F233" s="48"/>
      <c r="G233" s="48"/>
      <c r="H233" s="48"/>
    </row>
    <row r="234" customFormat="false" ht="17.25" hidden="false" customHeight="false" outlineLevel="0" collapsed="false">
      <c r="A234" s="32" t="s">
        <v>8825</v>
      </c>
      <c r="B234" s="48"/>
      <c r="C234" s="48"/>
      <c r="D234" s="48"/>
      <c r="E234" s="48" t="s">
        <v>1584</v>
      </c>
      <c r="F234" s="48" t="s">
        <v>1585</v>
      </c>
      <c r="G234" s="48" t="s">
        <v>1586</v>
      </c>
      <c r="H234" s="48" t="s">
        <v>1587</v>
      </c>
    </row>
    <row r="235" customFormat="false" ht="17.25" hidden="false" customHeight="false" outlineLevel="0" collapsed="false">
      <c r="A235" s="32" t="s">
        <v>6004</v>
      </c>
      <c r="B235" s="48"/>
      <c r="C235" s="48" t="s">
        <v>1589</v>
      </c>
      <c r="D235" s="48"/>
      <c r="E235" s="48" t="s">
        <v>29513</v>
      </c>
      <c r="F235" s="48" t="s">
        <v>29514</v>
      </c>
      <c r="G235" s="48" t="s">
        <v>29515</v>
      </c>
      <c r="H235" s="48" t="s">
        <v>29516</v>
      </c>
    </row>
    <row r="236" customFormat="false" ht="17.25" hidden="false" customHeight="false" outlineLevel="0" collapsed="false">
      <c r="A236" s="32" t="s">
        <v>29517</v>
      </c>
      <c r="B236" s="48"/>
      <c r="C236" s="48"/>
      <c r="D236" s="48"/>
      <c r="E236" s="48" t="s">
        <v>1595</v>
      </c>
      <c r="F236" s="48" t="s">
        <v>1596</v>
      </c>
      <c r="G236" s="48" t="s">
        <v>1597</v>
      </c>
      <c r="H236" s="48" t="s">
        <v>1598</v>
      </c>
    </row>
    <row r="237" customFormat="false" ht="17.25" hidden="false" customHeight="false" outlineLevel="0" collapsed="false">
      <c r="A237" s="32" t="s">
        <v>29518</v>
      </c>
      <c r="B237" s="48"/>
      <c r="C237" s="48"/>
      <c r="D237" s="48" t="s">
        <v>1600</v>
      </c>
      <c r="E237" s="48"/>
      <c r="F237" s="48"/>
      <c r="G237" s="48"/>
      <c r="H237" s="48"/>
    </row>
    <row r="238" customFormat="false" ht="17.25" hidden="false" customHeight="false" outlineLevel="0" collapsed="false">
      <c r="A238" s="30"/>
      <c r="B238" s="48"/>
      <c r="C238" s="48"/>
      <c r="D238" s="48"/>
      <c r="E238" s="48"/>
      <c r="F238" s="48"/>
      <c r="G238" s="48"/>
      <c r="H238" s="48"/>
    </row>
    <row r="239" customFormat="false" ht="30" hidden="false" customHeight="false" outlineLevel="0" collapsed="false">
      <c r="A239" s="31" t="s">
        <v>29519</v>
      </c>
      <c r="B239" s="45" t="s">
        <v>121</v>
      </c>
      <c r="C239" s="45" t="s">
        <v>122</v>
      </c>
      <c r="D239" s="45" t="s">
        <v>123</v>
      </c>
      <c r="E239" s="45" t="s">
        <v>124</v>
      </c>
      <c r="F239" s="45" t="s">
        <v>125</v>
      </c>
      <c r="G239" s="45" t="s">
        <v>126</v>
      </c>
      <c r="H239" s="45" t="s">
        <v>127</v>
      </c>
    </row>
    <row r="240" customFormat="false" ht="17.25" hidden="false" customHeight="false" outlineLevel="0" collapsed="false">
      <c r="A240" s="31" t="s">
        <v>128</v>
      </c>
      <c r="B240" s="46" t="s">
        <v>409</v>
      </c>
      <c r="C240" s="46" t="s">
        <v>410</v>
      </c>
      <c r="D240" s="46" t="s">
        <v>411</v>
      </c>
      <c r="E240" s="46" t="s">
        <v>412</v>
      </c>
      <c r="F240" s="46" t="s">
        <v>29417</v>
      </c>
      <c r="G240" s="46" t="s">
        <v>29418</v>
      </c>
      <c r="H240" s="46" t="s">
        <v>29419</v>
      </c>
    </row>
    <row r="241" customFormat="false" ht="17.25" hidden="false" customHeight="false" outlineLevel="0" collapsed="false">
      <c r="A241" s="32" t="s">
        <v>29520</v>
      </c>
      <c r="B241" s="48"/>
      <c r="C241" s="48" t="s">
        <v>1603</v>
      </c>
      <c r="D241" s="48"/>
      <c r="E241" s="48" t="s">
        <v>1604</v>
      </c>
      <c r="F241" s="48" t="s">
        <v>1605</v>
      </c>
      <c r="G241" s="48" t="s">
        <v>1606</v>
      </c>
      <c r="H241" s="48" t="s">
        <v>1607</v>
      </c>
    </row>
    <row r="242" customFormat="false" ht="17.25" hidden="false" customHeight="false" outlineLevel="0" collapsed="false">
      <c r="A242" s="32" t="s">
        <v>6009</v>
      </c>
      <c r="B242" s="48" t="s">
        <v>29456</v>
      </c>
      <c r="C242" s="48" t="s">
        <v>29521</v>
      </c>
      <c r="D242" s="48" t="s">
        <v>29458</v>
      </c>
      <c r="E242" s="48" t="s">
        <v>29522</v>
      </c>
      <c r="F242" s="48" t="s">
        <v>29523</v>
      </c>
      <c r="G242" s="48" t="s">
        <v>29524</v>
      </c>
      <c r="H242" s="48" t="s">
        <v>29525</v>
      </c>
    </row>
    <row r="243" customFormat="false" ht="17.25" hidden="false" customHeight="false" outlineLevel="0" collapsed="false">
      <c r="A243" s="32" t="s">
        <v>6014</v>
      </c>
      <c r="B243" s="48" t="s">
        <v>29526</v>
      </c>
      <c r="C243" s="48"/>
      <c r="D243" s="48" t="s">
        <v>29527</v>
      </c>
      <c r="E243" s="48" t="s">
        <v>29528</v>
      </c>
      <c r="F243" s="48" t="s">
        <v>29529</v>
      </c>
      <c r="G243" s="48" t="s">
        <v>29530</v>
      </c>
      <c r="H243" s="48" t="s">
        <v>29531</v>
      </c>
    </row>
    <row r="244" customFormat="false" ht="17.25" hidden="false" customHeight="false" outlineLevel="0" collapsed="false">
      <c r="A244" s="32" t="s">
        <v>6015</v>
      </c>
      <c r="B244" s="48" t="s">
        <v>29532</v>
      </c>
      <c r="C244" s="48"/>
      <c r="D244" s="48" t="s">
        <v>29533</v>
      </c>
      <c r="E244" s="48" t="s">
        <v>29534</v>
      </c>
      <c r="F244" s="48" t="s">
        <v>29535</v>
      </c>
      <c r="G244" s="48" t="s">
        <v>29536</v>
      </c>
      <c r="H244" s="48" t="s">
        <v>29537</v>
      </c>
    </row>
    <row r="245" customFormat="false" ht="17.25" hidden="false" customHeight="false" outlineLevel="0" collapsed="false">
      <c r="A245" s="32" t="s">
        <v>6016</v>
      </c>
      <c r="B245" s="48" t="s">
        <v>29433</v>
      </c>
      <c r="C245" s="48" t="s">
        <v>29538</v>
      </c>
      <c r="D245" s="48" t="s">
        <v>29435</v>
      </c>
      <c r="E245" s="48" t="s">
        <v>29539</v>
      </c>
      <c r="F245" s="48" t="s">
        <v>29540</v>
      </c>
      <c r="G245" s="48" t="s">
        <v>29541</v>
      </c>
      <c r="H245" s="48" t="s">
        <v>29542</v>
      </c>
    </row>
    <row r="246" customFormat="false" ht="17.25" hidden="false" customHeight="false" outlineLevel="0" collapsed="false">
      <c r="A246" s="32" t="s">
        <v>6017</v>
      </c>
      <c r="B246" s="48" t="s">
        <v>29543</v>
      </c>
      <c r="C246" s="48" t="s">
        <v>29496</v>
      </c>
      <c r="D246" s="48" t="s">
        <v>29544</v>
      </c>
      <c r="E246" s="48" t="s">
        <v>29545</v>
      </c>
      <c r="F246" s="48" t="s">
        <v>29546</v>
      </c>
      <c r="G246" s="48" t="s">
        <v>29547</v>
      </c>
      <c r="H246" s="48" t="s">
        <v>29548</v>
      </c>
    </row>
    <row r="247" customFormat="false" ht="17.25" hidden="false" customHeight="false" outlineLevel="0" collapsed="false">
      <c r="A247" s="32" t="s">
        <v>6018</v>
      </c>
      <c r="B247" s="48" t="s">
        <v>29502</v>
      </c>
      <c r="C247" s="48" t="s">
        <v>29549</v>
      </c>
      <c r="D247" s="48" t="s">
        <v>29550</v>
      </c>
      <c r="E247" s="48" t="s">
        <v>29505</v>
      </c>
      <c r="F247" s="48" t="s">
        <v>29506</v>
      </c>
      <c r="G247" s="48" t="s">
        <v>29507</v>
      </c>
      <c r="H247" s="48" t="s">
        <v>29508</v>
      </c>
    </row>
    <row r="248" customFormat="false" ht="17.25" hidden="false" customHeight="false" outlineLevel="0" collapsed="false">
      <c r="A248" s="32" t="s">
        <v>6019</v>
      </c>
      <c r="B248" s="48" t="s">
        <v>29551</v>
      </c>
      <c r="C248" s="48" t="s">
        <v>29552</v>
      </c>
      <c r="D248" s="48" t="s">
        <v>29553</v>
      </c>
      <c r="E248" s="48" t="s">
        <v>29554</v>
      </c>
      <c r="F248" s="48" t="s">
        <v>29555</v>
      </c>
      <c r="G248" s="48" t="s">
        <v>29556</v>
      </c>
      <c r="H248" s="48" t="s">
        <v>29557</v>
      </c>
    </row>
    <row r="249" customFormat="false" ht="17.25" hidden="false" customHeight="false" outlineLevel="0" collapsed="false">
      <c r="A249" s="30"/>
      <c r="B249" s="48"/>
      <c r="C249" s="48"/>
      <c r="D249" s="48"/>
      <c r="E249" s="48"/>
      <c r="F249" s="48"/>
      <c r="G249" s="48"/>
      <c r="H249" s="48"/>
    </row>
    <row r="250" customFormat="false" ht="30" hidden="false" customHeight="false" outlineLevel="0" collapsed="false">
      <c r="A250" s="31" t="s">
        <v>29558</v>
      </c>
      <c r="B250" s="45" t="s">
        <v>121</v>
      </c>
      <c r="C250" s="45" t="s">
        <v>122</v>
      </c>
      <c r="D250" s="45" t="s">
        <v>123</v>
      </c>
      <c r="E250" s="45" t="s">
        <v>124</v>
      </c>
      <c r="F250" s="45" t="s">
        <v>125</v>
      </c>
      <c r="G250" s="45" t="s">
        <v>126</v>
      </c>
      <c r="H250" s="45" t="s">
        <v>127</v>
      </c>
    </row>
    <row r="251" customFormat="false" ht="17.25" hidden="false" customHeight="false" outlineLevel="0" collapsed="false">
      <c r="A251" s="31" t="s">
        <v>128</v>
      </c>
      <c r="B251" s="46" t="s">
        <v>409</v>
      </c>
      <c r="C251" s="46" t="s">
        <v>410</v>
      </c>
      <c r="D251" s="46" t="s">
        <v>411</v>
      </c>
      <c r="E251" s="46" t="s">
        <v>412</v>
      </c>
      <c r="F251" s="46" t="s">
        <v>29417</v>
      </c>
      <c r="G251" s="46" t="s">
        <v>29418</v>
      </c>
      <c r="H251" s="46" t="s">
        <v>29419</v>
      </c>
    </row>
    <row r="252" customFormat="false" ht="17.25" hidden="false" customHeight="false" outlineLevel="0" collapsed="false">
      <c r="A252" s="32" t="s">
        <v>29559</v>
      </c>
      <c r="B252" s="48"/>
      <c r="C252" s="48" t="s">
        <v>426</v>
      </c>
      <c r="D252" s="48"/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29560</v>
      </c>
      <c r="B253" s="48" t="s">
        <v>429</v>
      </c>
      <c r="C253" s="48" t="s">
        <v>430</v>
      </c>
      <c r="D253" s="48" t="s">
        <v>431</v>
      </c>
      <c r="E253" s="48" t="s">
        <v>432</v>
      </c>
      <c r="F253" s="48" t="s">
        <v>433</v>
      </c>
      <c r="G253" s="48" t="s">
        <v>434</v>
      </c>
      <c r="H253" s="48" t="s">
        <v>435</v>
      </c>
    </row>
    <row r="254" customFormat="false" ht="17.25" hidden="false" customHeight="false" outlineLevel="0" collapsed="false">
      <c r="A254" s="32" t="s">
        <v>29561</v>
      </c>
      <c r="B254" s="48" t="s">
        <v>438</v>
      </c>
      <c r="C254" s="48" t="s">
        <v>439</v>
      </c>
      <c r="D254" s="48" t="s">
        <v>440</v>
      </c>
      <c r="E254" s="48" t="s">
        <v>441</v>
      </c>
      <c r="F254" s="48" t="s">
        <v>442</v>
      </c>
      <c r="G254" s="48" t="s">
        <v>443</v>
      </c>
      <c r="H254" s="48" t="s">
        <v>444</v>
      </c>
    </row>
    <row r="255" customFormat="false" ht="17.25" hidden="false" customHeight="false" outlineLevel="0" collapsed="false">
      <c r="A255" s="32" t="s">
        <v>29562</v>
      </c>
      <c r="B255" s="48" t="s">
        <v>447</v>
      </c>
      <c r="C255" s="48" t="s">
        <v>448</v>
      </c>
      <c r="D255" s="48" t="s">
        <v>449</v>
      </c>
      <c r="E255" s="48" t="s">
        <v>450</v>
      </c>
      <c r="F255" s="48" t="s">
        <v>451</v>
      </c>
      <c r="G255" s="48" t="s">
        <v>452</v>
      </c>
      <c r="H255" s="48" t="s">
        <v>453</v>
      </c>
    </row>
    <row r="256" customFormat="false" ht="17.25" hidden="false" customHeight="false" outlineLevel="0" collapsed="false">
      <c r="A256" s="32" t="s">
        <v>6027</v>
      </c>
      <c r="B256" s="48" t="s">
        <v>28867</v>
      </c>
      <c r="C256" s="48" t="s">
        <v>28868</v>
      </c>
      <c r="D256" s="48" t="s">
        <v>2179</v>
      </c>
      <c r="E256" s="48" t="s">
        <v>28869</v>
      </c>
      <c r="F256" s="48" t="s">
        <v>28870</v>
      </c>
      <c r="G256" s="48" t="s">
        <v>28871</v>
      </c>
      <c r="H256" s="48" t="s">
        <v>28872</v>
      </c>
    </row>
    <row r="257" customFormat="false" ht="17.25" hidden="false" customHeight="false" outlineLevel="0" collapsed="false">
      <c r="A257" s="32" t="s">
        <v>29563</v>
      </c>
      <c r="B257" s="48" t="s">
        <v>480</v>
      </c>
      <c r="C257" s="48" t="s">
        <v>481</v>
      </c>
      <c r="D257" s="48" t="s">
        <v>482</v>
      </c>
      <c r="E257" s="48" t="s">
        <v>483</v>
      </c>
      <c r="F257" s="48" t="s">
        <v>484</v>
      </c>
      <c r="G257" s="48" t="s">
        <v>485</v>
      </c>
      <c r="H257" s="48" t="s">
        <v>486</v>
      </c>
    </row>
    <row r="258" customFormat="false" ht="17.25" hidden="false" customHeight="false" outlineLevel="0" collapsed="false">
      <c r="A258" s="32" t="s">
        <v>6028</v>
      </c>
      <c r="B258" s="48"/>
      <c r="C258" s="48" t="s">
        <v>28875</v>
      </c>
      <c r="D258" s="48"/>
      <c r="E258" s="48" t="s">
        <v>28876</v>
      </c>
      <c r="F258" s="48" t="s">
        <v>28877</v>
      </c>
      <c r="G258" s="48" t="s">
        <v>28878</v>
      </c>
      <c r="H258" s="48" t="s">
        <v>28879</v>
      </c>
    </row>
    <row r="259" customFormat="false" ht="17.25" hidden="false" customHeight="false" outlineLevel="0" collapsed="false">
      <c r="A259" s="32" t="s">
        <v>6029</v>
      </c>
      <c r="B259" s="48" t="s">
        <v>28880</v>
      </c>
      <c r="C259" s="48" t="s">
        <v>28881</v>
      </c>
      <c r="D259" s="48" t="s">
        <v>28882</v>
      </c>
      <c r="E259" s="48" t="s">
        <v>28883</v>
      </c>
      <c r="F259" s="48" t="s">
        <v>28884</v>
      </c>
      <c r="G259" s="48" t="s">
        <v>28885</v>
      </c>
      <c r="H259" s="48" t="s">
        <v>28886</v>
      </c>
    </row>
    <row r="260" customFormat="false" ht="17.25" hidden="false" customHeight="false" outlineLevel="0" collapsed="false">
      <c r="A260" s="32" t="s">
        <v>29564</v>
      </c>
      <c r="B260" s="48" t="s">
        <v>534</v>
      </c>
      <c r="C260" s="48"/>
      <c r="D260" s="48"/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10308</v>
      </c>
      <c r="B261" s="48" t="s">
        <v>28910</v>
      </c>
      <c r="C261" s="48" t="s">
        <v>28911</v>
      </c>
      <c r="D261" s="48" t="s">
        <v>28912</v>
      </c>
      <c r="E261" s="48" t="s">
        <v>28913</v>
      </c>
      <c r="F261" s="48" t="s">
        <v>28914</v>
      </c>
      <c r="G261" s="48" t="s">
        <v>28915</v>
      </c>
      <c r="H261" s="48" t="s">
        <v>28916</v>
      </c>
    </row>
    <row r="262" customFormat="false" ht="17.25" hidden="false" customHeight="false" outlineLevel="0" collapsed="false">
      <c r="A262" s="32" t="s">
        <v>10309</v>
      </c>
      <c r="B262" s="48" t="s">
        <v>28917</v>
      </c>
      <c r="C262" s="48" t="s">
        <v>28918</v>
      </c>
      <c r="D262" s="48" t="s">
        <v>28919</v>
      </c>
      <c r="E262" s="48" t="s">
        <v>28920</v>
      </c>
      <c r="F262" s="48" t="s">
        <v>28921</v>
      </c>
      <c r="G262" s="48" t="s">
        <v>28922</v>
      </c>
      <c r="H262" s="48" t="s">
        <v>28923</v>
      </c>
    </row>
    <row r="263" customFormat="false" ht="17.25" hidden="false" customHeight="false" outlineLevel="0" collapsed="false">
      <c r="A263" s="32" t="s">
        <v>6030</v>
      </c>
      <c r="B263" s="48" t="s">
        <v>28924</v>
      </c>
      <c r="C263" s="48" t="s">
        <v>28925</v>
      </c>
      <c r="D263" s="48" t="s">
        <v>28926</v>
      </c>
      <c r="E263" s="48" t="s">
        <v>28927</v>
      </c>
      <c r="F263" s="48" t="s">
        <v>28928</v>
      </c>
      <c r="G263" s="48" t="s">
        <v>28929</v>
      </c>
      <c r="H263" s="48" t="s">
        <v>28930</v>
      </c>
    </row>
    <row r="264" customFormat="false" ht="17.25" hidden="false" customHeight="false" outlineLevel="0" collapsed="false">
      <c r="A264" s="32" t="s">
        <v>8841</v>
      </c>
      <c r="B264" s="48" t="s">
        <v>28939</v>
      </c>
      <c r="C264" s="48" t="s">
        <v>28940</v>
      </c>
      <c r="D264" s="48" t="s">
        <v>28941</v>
      </c>
      <c r="E264" s="48" t="s">
        <v>28942</v>
      </c>
      <c r="F264" s="48" t="s">
        <v>28943</v>
      </c>
      <c r="G264" s="48" t="s">
        <v>28944</v>
      </c>
      <c r="H264" s="48" t="s">
        <v>28945</v>
      </c>
    </row>
    <row r="265" customFormat="false" ht="17.25" hidden="false" customHeight="false" outlineLevel="0" collapsed="false">
      <c r="A265" s="32" t="s">
        <v>6031</v>
      </c>
      <c r="B265" s="48" t="s">
        <v>2526</v>
      </c>
      <c r="C265" s="48" t="s">
        <v>28956</v>
      </c>
      <c r="D265" s="48" t="s">
        <v>2528</v>
      </c>
      <c r="E265" s="48" t="s">
        <v>28957</v>
      </c>
      <c r="F265" s="48" t="s">
        <v>28958</v>
      </c>
      <c r="G265" s="48" t="s">
        <v>28959</v>
      </c>
      <c r="H265" s="48" t="s">
        <v>28960</v>
      </c>
    </row>
    <row r="266" customFormat="false" ht="17.25" hidden="false" customHeight="false" outlineLevel="0" collapsed="false">
      <c r="A266" s="32" t="s">
        <v>6032</v>
      </c>
      <c r="B266" s="48" t="s">
        <v>28967</v>
      </c>
      <c r="C266" s="48" t="s">
        <v>28968</v>
      </c>
      <c r="D266" s="48" t="s">
        <v>28969</v>
      </c>
      <c r="E266" s="48" t="s">
        <v>28970</v>
      </c>
      <c r="F266" s="48" t="s">
        <v>28971</v>
      </c>
      <c r="G266" s="48" t="s">
        <v>28972</v>
      </c>
      <c r="H266" s="48" t="s">
        <v>28973</v>
      </c>
    </row>
    <row r="267" customFormat="false" ht="17.25" hidden="false" customHeight="false" outlineLevel="0" collapsed="false">
      <c r="A267" s="32" t="s">
        <v>6033</v>
      </c>
      <c r="B267" s="48" t="s">
        <v>28995</v>
      </c>
      <c r="C267" s="48" t="s">
        <v>28996</v>
      </c>
      <c r="D267" s="48" t="s">
        <v>28997</v>
      </c>
      <c r="E267" s="48" t="s">
        <v>28998</v>
      </c>
      <c r="F267" s="48" t="s">
        <v>28999</v>
      </c>
      <c r="G267" s="48" t="s">
        <v>29000</v>
      </c>
      <c r="H267" s="48" t="s">
        <v>29001</v>
      </c>
    </row>
    <row r="268" customFormat="false" ht="17.25" hidden="false" customHeight="false" outlineLevel="0" collapsed="false">
      <c r="A268" s="32" t="s">
        <v>6034</v>
      </c>
      <c r="B268" s="48" t="s">
        <v>29014</v>
      </c>
      <c r="C268" s="48" t="s">
        <v>29015</v>
      </c>
      <c r="D268" s="48" t="s">
        <v>29016</v>
      </c>
      <c r="E268" s="48" t="s">
        <v>29017</v>
      </c>
      <c r="F268" s="48" t="s">
        <v>29018</v>
      </c>
      <c r="G268" s="48" t="s">
        <v>29019</v>
      </c>
      <c r="H268" s="48" t="s">
        <v>29020</v>
      </c>
    </row>
    <row r="269" customFormat="false" ht="30" hidden="false" customHeight="false" outlineLevel="0" collapsed="false">
      <c r="A269" s="32" t="s">
        <v>726</v>
      </c>
      <c r="B269" s="48"/>
      <c r="C269" s="48"/>
      <c r="D269" s="48"/>
      <c r="E269" s="48" t="s">
        <v>727</v>
      </c>
      <c r="F269" s="48" t="s">
        <v>728</v>
      </c>
      <c r="G269" s="48" t="s">
        <v>729</v>
      </c>
      <c r="H269" s="48" t="s">
        <v>730</v>
      </c>
    </row>
    <row r="270" customFormat="false" ht="17.25" hidden="false" customHeight="false" outlineLevel="0" collapsed="false">
      <c r="A270" s="32" t="s">
        <v>7132</v>
      </c>
      <c r="B270" s="48" t="s">
        <v>29034</v>
      </c>
      <c r="C270" s="48" t="s">
        <v>29035</v>
      </c>
      <c r="D270" s="48" t="s">
        <v>29036</v>
      </c>
      <c r="E270" s="48" t="s">
        <v>29037</v>
      </c>
      <c r="F270" s="48" t="s">
        <v>29038</v>
      </c>
      <c r="G270" s="48" t="s">
        <v>29039</v>
      </c>
      <c r="H270" s="48" t="s">
        <v>29040</v>
      </c>
    </row>
    <row r="271" customFormat="false" ht="17.25" hidden="false" customHeight="false" outlineLevel="0" collapsed="false">
      <c r="A271" s="32" t="s">
        <v>6035</v>
      </c>
      <c r="B271" s="48"/>
      <c r="C271" s="48" t="s">
        <v>29054</v>
      </c>
      <c r="D271" s="48" t="s">
        <v>29055</v>
      </c>
      <c r="E271" s="48" t="s">
        <v>29056</v>
      </c>
      <c r="F271" s="48" t="s">
        <v>29565</v>
      </c>
      <c r="G271" s="48" t="s">
        <v>29566</v>
      </c>
      <c r="H271" s="48" t="s">
        <v>29567</v>
      </c>
    </row>
    <row r="272" customFormat="false" ht="17.25" hidden="false" customHeight="false" outlineLevel="0" collapsed="false">
      <c r="A272" s="32" t="s">
        <v>7133</v>
      </c>
      <c r="B272" s="48" t="s">
        <v>29067</v>
      </c>
      <c r="C272" s="48" t="s">
        <v>29068</v>
      </c>
      <c r="D272" s="48" t="s">
        <v>29069</v>
      </c>
      <c r="E272" s="48" t="s">
        <v>29070</v>
      </c>
      <c r="F272" s="48" t="s">
        <v>29071</v>
      </c>
      <c r="G272" s="48" t="s">
        <v>29072</v>
      </c>
      <c r="H272" s="48" t="s">
        <v>29073</v>
      </c>
    </row>
    <row r="273" customFormat="false" ht="17.25" hidden="false" customHeight="false" outlineLevel="0" collapsed="false">
      <c r="A273" s="32" t="s">
        <v>6036</v>
      </c>
      <c r="B273" s="48"/>
      <c r="C273" s="48" t="s">
        <v>29084</v>
      </c>
      <c r="D273" s="48"/>
      <c r="E273" s="48" t="s">
        <v>29085</v>
      </c>
      <c r="F273" s="48" t="s">
        <v>29086</v>
      </c>
      <c r="G273" s="48" t="s">
        <v>29087</v>
      </c>
      <c r="H273" s="48" t="s">
        <v>29088</v>
      </c>
    </row>
    <row r="274" customFormat="false" ht="17.25" hidden="false" customHeight="false" outlineLevel="0" collapsed="false">
      <c r="A274" s="32" t="s">
        <v>6037</v>
      </c>
      <c r="B274" s="48" t="s">
        <v>29098</v>
      </c>
      <c r="C274" s="48" t="s">
        <v>29099</v>
      </c>
      <c r="D274" s="48" t="s">
        <v>29100</v>
      </c>
      <c r="E274" s="48" t="s">
        <v>29101</v>
      </c>
      <c r="F274" s="48" t="s">
        <v>29102</v>
      </c>
      <c r="G274" s="48" t="s">
        <v>29103</v>
      </c>
      <c r="H274" s="48" t="s">
        <v>29104</v>
      </c>
    </row>
    <row r="275" customFormat="false" ht="17.25" hidden="false" customHeight="false" outlineLevel="0" collapsed="false">
      <c r="A275" s="32" t="s">
        <v>7134</v>
      </c>
      <c r="B275" s="48" t="s">
        <v>29120</v>
      </c>
      <c r="C275" s="48" t="s">
        <v>29121</v>
      </c>
      <c r="D275" s="48" t="s">
        <v>29122</v>
      </c>
      <c r="E275" s="48" t="s">
        <v>884</v>
      </c>
      <c r="F275" s="48" t="s">
        <v>885</v>
      </c>
      <c r="G275" s="48" t="s">
        <v>886</v>
      </c>
      <c r="H275" s="48" t="s">
        <v>887</v>
      </c>
    </row>
    <row r="276" customFormat="false" ht="17.25" hidden="false" customHeight="false" outlineLevel="0" collapsed="false">
      <c r="A276" s="32" t="s">
        <v>6038</v>
      </c>
      <c r="B276" s="48" t="s">
        <v>29130</v>
      </c>
      <c r="C276" s="48" t="s">
        <v>29131</v>
      </c>
      <c r="D276" s="48" t="s">
        <v>29132</v>
      </c>
      <c r="E276" s="48" t="s">
        <v>29133</v>
      </c>
      <c r="F276" s="48" t="s">
        <v>29134</v>
      </c>
      <c r="G276" s="48" t="s">
        <v>29135</v>
      </c>
      <c r="H276" s="48" t="s">
        <v>29136</v>
      </c>
    </row>
    <row r="277" customFormat="false" ht="17.25" hidden="false" customHeight="false" outlineLevel="0" collapsed="false">
      <c r="A277" s="32" t="s">
        <v>29568</v>
      </c>
      <c r="B277" s="48"/>
      <c r="C277" s="48"/>
      <c r="D277" s="48"/>
      <c r="E277" s="48" t="s">
        <v>938</v>
      </c>
      <c r="F277" s="48" t="s">
        <v>939</v>
      </c>
      <c r="G277" s="48" t="s">
        <v>940</v>
      </c>
      <c r="H277" s="48" t="s">
        <v>941</v>
      </c>
    </row>
    <row r="278" customFormat="false" ht="17.25" hidden="false" customHeight="false" outlineLevel="0" collapsed="false">
      <c r="A278" s="32" t="s">
        <v>6039</v>
      </c>
      <c r="B278" s="48" t="s">
        <v>29167</v>
      </c>
      <c r="C278" s="48" t="s">
        <v>29168</v>
      </c>
      <c r="D278" s="48" t="s">
        <v>29169</v>
      </c>
      <c r="E278" s="48" t="s">
        <v>29170</v>
      </c>
      <c r="F278" s="48" t="s">
        <v>29171</v>
      </c>
      <c r="G278" s="48" t="s">
        <v>29172</v>
      </c>
      <c r="H278" s="48" t="s">
        <v>29173</v>
      </c>
    </row>
    <row r="279" customFormat="false" ht="17.25" hidden="false" customHeight="false" outlineLevel="0" collapsed="false">
      <c r="A279" s="32" t="s">
        <v>6040</v>
      </c>
      <c r="B279" s="48" t="s">
        <v>29187</v>
      </c>
      <c r="C279" s="48" t="s">
        <v>29188</v>
      </c>
      <c r="D279" s="48" t="s">
        <v>29189</v>
      </c>
      <c r="E279" s="48" t="s">
        <v>29190</v>
      </c>
      <c r="F279" s="48" t="s">
        <v>29191</v>
      </c>
      <c r="G279" s="48" t="s">
        <v>29192</v>
      </c>
      <c r="H279" s="48" t="s">
        <v>29193</v>
      </c>
    </row>
    <row r="280" customFormat="false" ht="17.25" hidden="false" customHeight="false" outlineLevel="0" collapsed="false">
      <c r="A280" s="32" t="s">
        <v>6041</v>
      </c>
      <c r="B280" s="48" t="s">
        <v>29200</v>
      </c>
      <c r="C280" s="48" t="s">
        <v>29201</v>
      </c>
      <c r="D280" s="48" t="s">
        <v>29202</v>
      </c>
      <c r="E280" s="48" t="s">
        <v>29203</v>
      </c>
      <c r="F280" s="48" t="s">
        <v>29569</v>
      </c>
      <c r="G280" s="48" t="s">
        <v>29570</v>
      </c>
      <c r="H280" s="48" t="s">
        <v>29571</v>
      </c>
    </row>
    <row r="281" customFormat="false" ht="17.25" hidden="false" customHeight="false" outlineLevel="0" collapsed="false">
      <c r="A281" s="32" t="s">
        <v>6042</v>
      </c>
      <c r="B281" s="48" t="s">
        <v>29223</v>
      </c>
      <c r="C281" s="48" t="s">
        <v>29224</v>
      </c>
      <c r="D281" s="48" t="s">
        <v>29225</v>
      </c>
      <c r="E281" s="48" t="s">
        <v>29226</v>
      </c>
      <c r="F281" s="48" t="s">
        <v>29227</v>
      </c>
      <c r="G281" s="48" t="s">
        <v>29228</v>
      </c>
      <c r="H281" s="48" t="s">
        <v>29229</v>
      </c>
    </row>
    <row r="282" customFormat="false" ht="17.25" hidden="false" customHeight="false" outlineLevel="0" collapsed="false">
      <c r="A282" s="32" t="s">
        <v>6043</v>
      </c>
      <c r="B282" s="48"/>
      <c r="C282" s="48" t="s">
        <v>29230</v>
      </c>
      <c r="D282" s="48" t="s">
        <v>1031</v>
      </c>
      <c r="E282" s="48" t="s">
        <v>29231</v>
      </c>
      <c r="F282" s="48" t="s">
        <v>29232</v>
      </c>
      <c r="G282" s="48" t="s">
        <v>29233</v>
      </c>
      <c r="H282" s="48" t="s">
        <v>29234</v>
      </c>
    </row>
    <row r="283" customFormat="false" ht="17.25" hidden="false" customHeight="false" outlineLevel="0" collapsed="false">
      <c r="A283" s="32" t="s">
        <v>6044</v>
      </c>
      <c r="B283" s="48" t="s">
        <v>29235</v>
      </c>
      <c r="C283" s="48" t="s">
        <v>29236</v>
      </c>
      <c r="D283" s="48" t="s">
        <v>29237</v>
      </c>
      <c r="E283" s="48" t="s">
        <v>29238</v>
      </c>
      <c r="F283" s="48" t="s">
        <v>29239</v>
      </c>
      <c r="G283" s="48" t="s">
        <v>29240</v>
      </c>
      <c r="H283" s="48" t="s">
        <v>29241</v>
      </c>
    </row>
    <row r="284" customFormat="false" ht="17.25" hidden="false" customHeight="false" outlineLevel="0" collapsed="false">
      <c r="A284" s="32" t="s">
        <v>6045</v>
      </c>
      <c r="B284" s="48" t="s">
        <v>29242</v>
      </c>
      <c r="C284" s="48" t="s">
        <v>29243</v>
      </c>
      <c r="D284" s="48" t="s">
        <v>29244</v>
      </c>
      <c r="E284" s="48" t="s">
        <v>29245</v>
      </c>
      <c r="F284" s="48" t="s">
        <v>29246</v>
      </c>
      <c r="G284" s="48" t="s">
        <v>29247</v>
      </c>
      <c r="H284" s="48" t="s">
        <v>29248</v>
      </c>
    </row>
    <row r="285" customFormat="false" ht="17.25" hidden="false" customHeight="false" outlineLevel="0" collapsed="false">
      <c r="A285" s="32" t="s">
        <v>6046</v>
      </c>
      <c r="B285" s="48" t="s">
        <v>29262</v>
      </c>
      <c r="C285" s="48" t="s">
        <v>29263</v>
      </c>
      <c r="D285" s="48" t="s">
        <v>29264</v>
      </c>
      <c r="E285" s="48" t="s">
        <v>29265</v>
      </c>
      <c r="F285" s="48" t="s">
        <v>29266</v>
      </c>
      <c r="G285" s="48" t="s">
        <v>29267</v>
      </c>
      <c r="H285" s="48" t="s">
        <v>29268</v>
      </c>
    </row>
    <row r="286" customFormat="false" ht="17.25" hidden="false" customHeight="false" outlineLevel="0" collapsed="false">
      <c r="A286" s="32" t="s">
        <v>6047</v>
      </c>
      <c r="B286" s="48" t="s">
        <v>29269</v>
      </c>
      <c r="C286" s="48" t="s">
        <v>29270</v>
      </c>
      <c r="D286" s="48" t="s">
        <v>29271</v>
      </c>
      <c r="E286" s="48" t="s">
        <v>29272</v>
      </c>
      <c r="F286" s="48" t="s">
        <v>29273</v>
      </c>
      <c r="G286" s="48" t="s">
        <v>29274</v>
      </c>
      <c r="H286" s="48" t="s">
        <v>29275</v>
      </c>
    </row>
    <row r="287" customFormat="false" ht="17.25" hidden="false" customHeight="false" outlineLevel="0" collapsed="false">
      <c r="A287" s="32" t="s">
        <v>9536</v>
      </c>
      <c r="B287" s="48" t="s">
        <v>29293</v>
      </c>
      <c r="C287" s="48" t="s">
        <v>29294</v>
      </c>
      <c r="D287" s="48" t="s">
        <v>29295</v>
      </c>
      <c r="E287" s="48" t="s">
        <v>29296</v>
      </c>
      <c r="F287" s="48" t="s">
        <v>29297</v>
      </c>
      <c r="G287" s="48" t="s">
        <v>29298</v>
      </c>
      <c r="H287" s="48" t="s">
        <v>29299</v>
      </c>
    </row>
    <row r="288" customFormat="false" ht="17.25" hidden="false" customHeight="false" outlineLevel="0" collapsed="false">
      <c r="A288" s="32" t="s">
        <v>6048</v>
      </c>
      <c r="B288" s="48" t="s">
        <v>29307</v>
      </c>
      <c r="C288" s="48" t="s">
        <v>29308</v>
      </c>
      <c r="D288" s="48" t="s">
        <v>29309</v>
      </c>
      <c r="E288" s="48" t="s">
        <v>29310</v>
      </c>
      <c r="F288" s="48" t="s">
        <v>29311</v>
      </c>
      <c r="G288" s="48" t="s">
        <v>29312</v>
      </c>
      <c r="H288" s="48" t="s">
        <v>29313</v>
      </c>
    </row>
    <row r="289" customFormat="false" ht="17.25" hidden="false" customHeight="false" outlineLevel="0" collapsed="false">
      <c r="A289" s="32" t="s">
        <v>29572</v>
      </c>
      <c r="B289" s="48" t="s">
        <v>1158</v>
      </c>
      <c r="C289" s="48" t="s">
        <v>1159</v>
      </c>
      <c r="D289" s="48" t="s">
        <v>1160</v>
      </c>
      <c r="E289" s="48" t="s">
        <v>1161</v>
      </c>
      <c r="F289" s="48" t="s">
        <v>1162</v>
      </c>
      <c r="G289" s="48" t="s">
        <v>1163</v>
      </c>
      <c r="H289" s="48" t="s">
        <v>1164</v>
      </c>
    </row>
    <row r="290" customFormat="false" ht="17.25" hidden="false" customHeight="false" outlineLevel="0" collapsed="false">
      <c r="A290" s="32" t="s">
        <v>7135</v>
      </c>
      <c r="B290" s="48" t="s">
        <v>29318</v>
      </c>
      <c r="C290" s="48" t="s">
        <v>4937</v>
      </c>
      <c r="D290" s="48" t="s">
        <v>29319</v>
      </c>
      <c r="E290" s="48" t="s">
        <v>29320</v>
      </c>
      <c r="F290" s="48" t="s">
        <v>29321</v>
      </c>
      <c r="G290" s="48" t="s">
        <v>29322</v>
      </c>
      <c r="H290" s="48" t="s">
        <v>29323</v>
      </c>
    </row>
    <row r="291" customFormat="false" ht="17.25" hidden="false" customHeight="false" outlineLevel="0" collapsed="false">
      <c r="A291" s="32" t="s">
        <v>6049</v>
      </c>
      <c r="B291" s="48" t="s">
        <v>1193</v>
      </c>
      <c r="C291" s="48" t="s">
        <v>29324</v>
      </c>
      <c r="D291" s="48" t="s">
        <v>29325</v>
      </c>
      <c r="E291" s="48" t="s">
        <v>29326</v>
      </c>
      <c r="F291" s="48" t="s">
        <v>29327</v>
      </c>
      <c r="G291" s="48" t="s">
        <v>29328</v>
      </c>
      <c r="H291" s="48" t="s">
        <v>29329</v>
      </c>
    </row>
    <row r="292" customFormat="false" ht="17.25" hidden="false" customHeight="false" outlineLevel="0" collapsed="false">
      <c r="A292" s="32" t="s">
        <v>29573</v>
      </c>
      <c r="B292" s="48" t="s">
        <v>1217</v>
      </c>
      <c r="C292" s="48" t="s">
        <v>1218</v>
      </c>
      <c r="D292" s="48" t="s">
        <v>1219</v>
      </c>
      <c r="E292" s="48" t="s">
        <v>1220</v>
      </c>
      <c r="F292" s="48" t="s">
        <v>1221</v>
      </c>
      <c r="G292" s="48" t="s">
        <v>1222</v>
      </c>
      <c r="H292" s="48" t="s">
        <v>1223</v>
      </c>
    </row>
    <row r="293" customFormat="false" ht="17.25" hidden="false" customHeight="false" outlineLevel="0" collapsed="false">
      <c r="A293" s="32" t="s">
        <v>7136</v>
      </c>
      <c r="B293" s="48" t="s">
        <v>29339</v>
      </c>
      <c r="C293" s="48" t="s">
        <v>29340</v>
      </c>
      <c r="D293" s="48" t="s">
        <v>29341</v>
      </c>
      <c r="E293" s="48" t="s">
        <v>29342</v>
      </c>
      <c r="F293" s="48" t="s">
        <v>29343</v>
      </c>
      <c r="G293" s="48" t="s">
        <v>29344</v>
      </c>
      <c r="H293" s="48" t="s">
        <v>29345</v>
      </c>
    </row>
    <row r="294" customFormat="false" ht="17.25" hidden="false" customHeight="false" outlineLevel="0" collapsed="false">
      <c r="A294" s="32" t="s">
        <v>6050</v>
      </c>
      <c r="B294" s="48"/>
      <c r="C294" s="48" t="s">
        <v>2366</v>
      </c>
      <c r="D294" s="48"/>
      <c r="E294" s="48" t="s">
        <v>432</v>
      </c>
      <c r="F294" s="48" t="s">
        <v>433</v>
      </c>
      <c r="G294" s="48" t="s">
        <v>434</v>
      </c>
      <c r="H294" s="48" t="s">
        <v>435</v>
      </c>
    </row>
    <row r="295" customFormat="false" ht="17.25" hidden="false" customHeight="false" outlineLevel="0" collapsed="false">
      <c r="A295" s="32" t="s">
        <v>7137</v>
      </c>
      <c r="B295" s="48"/>
      <c r="C295" s="48" t="s">
        <v>2078</v>
      </c>
      <c r="D295" s="48"/>
      <c r="E295" s="48" t="s">
        <v>2283</v>
      </c>
      <c r="F295" s="48" t="s">
        <v>2284</v>
      </c>
      <c r="G295" s="48" t="s">
        <v>2285</v>
      </c>
      <c r="H295" s="48" t="s">
        <v>2286</v>
      </c>
    </row>
    <row r="296" customFormat="false" ht="17.25" hidden="false" customHeight="false" outlineLevel="0" collapsed="false">
      <c r="A296" s="32" t="s">
        <v>6051</v>
      </c>
      <c r="B296" s="48"/>
      <c r="C296" s="48" t="s">
        <v>29355</v>
      </c>
      <c r="D296" s="48" t="s">
        <v>29356</v>
      </c>
      <c r="E296" s="48" t="s">
        <v>29357</v>
      </c>
      <c r="F296" s="48" t="s">
        <v>29358</v>
      </c>
      <c r="G296" s="48" t="s">
        <v>29359</v>
      </c>
      <c r="H296" s="48" t="s">
        <v>29360</v>
      </c>
    </row>
    <row r="297" customFormat="false" ht="17.25" hidden="false" customHeight="false" outlineLevel="0" collapsed="false">
      <c r="A297" s="32" t="s">
        <v>29574</v>
      </c>
      <c r="B297" s="48" t="s">
        <v>1285</v>
      </c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32" t="s">
        <v>11753</v>
      </c>
      <c r="B298" s="48"/>
      <c r="C298" s="48" t="s">
        <v>29363</v>
      </c>
      <c r="D298" s="48" t="s">
        <v>29364</v>
      </c>
      <c r="E298" s="48" t="s">
        <v>29365</v>
      </c>
      <c r="F298" s="48" t="s">
        <v>29366</v>
      </c>
      <c r="G298" s="48" t="s">
        <v>29367</v>
      </c>
      <c r="H298" s="48" t="s">
        <v>29368</v>
      </c>
    </row>
    <row r="299" customFormat="false" ht="17.25" hidden="false" customHeight="false" outlineLevel="0" collapsed="false">
      <c r="A299" s="32" t="s">
        <v>7138</v>
      </c>
      <c r="B299" s="48" t="s">
        <v>29369</v>
      </c>
      <c r="C299" s="48" t="s">
        <v>29370</v>
      </c>
      <c r="D299" s="48" t="s">
        <v>5069</v>
      </c>
      <c r="E299" s="48" t="s">
        <v>29371</v>
      </c>
      <c r="F299" s="48" t="s">
        <v>29372</v>
      </c>
      <c r="G299" s="48" t="s">
        <v>29373</v>
      </c>
      <c r="H299" s="48" t="s">
        <v>29374</v>
      </c>
    </row>
    <row r="300" customFormat="false" ht="17.25" hidden="false" customHeight="false" outlineLevel="0" collapsed="false">
      <c r="A300" s="32" t="s">
        <v>6052</v>
      </c>
      <c r="B300" s="48"/>
      <c r="C300" s="48" t="s">
        <v>29375</v>
      </c>
      <c r="D300" s="48"/>
      <c r="E300" s="48" t="s">
        <v>29376</v>
      </c>
      <c r="F300" s="48" t="s">
        <v>29377</v>
      </c>
      <c r="G300" s="48" t="s">
        <v>29378</v>
      </c>
      <c r="H300" s="48" t="s">
        <v>29379</v>
      </c>
    </row>
    <row r="301" customFormat="false" ht="30" hidden="false" customHeight="false" outlineLevel="0" collapsed="false">
      <c r="A301" s="32" t="s">
        <v>29575</v>
      </c>
      <c r="B301" s="48" t="s">
        <v>48</v>
      </c>
      <c r="C301" s="48" t="s">
        <v>1315</v>
      </c>
      <c r="D301" s="48" t="s">
        <v>1316</v>
      </c>
      <c r="E301" s="48" t="s">
        <v>1317</v>
      </c>
      <c r="F301" s="48" t="s">
        <v>1318</v>
      </c>
      <c r="G301" s="48" t="s">
        <v>1319</v>
      </c>
      <c r="H301" s="48" t="s">
        <v>1320</v>
      </c>
    </row>
    <row r="302" customFormat="false" ht="17.25" hidden="false" customHeight="false" outlineLevel="0" collapsed="false">
      <c r="A302" s="32" t="s">
        <v>6053</v>
      </c>
      <c r="B302" s="48"/>
      <c r="C302" s="48" t="s">
        <v>29382</v>
      </c>
      <c r="D302" s="48" t="s">
        <v>5133</v>
      </c>
      <c r="E302" s="48" t="s">
        <v>29383</v>
      </c>
      <c r="F302" s="48" t="s">
        <v>29384</v>
      </c>
      <c r="G302" s="48" t="s">
        <v>29385</v>
      </c>
      <c r="H302" s="48" t="s">
        <v>29386</v>
      </c>
    </row>
    <row r="303" customFormat="false" ht="17.25" hidden="false" customHeight="false" outlineLevel="0" collapsed="false">
      <c r="A303" s="32" t="s">
        <v>6054</v>
      </c>
      <c r="B303" s="48"/>
      <c r="C303" s="48" t="s">
        <v>29387</v>
      </c>
      <c r="D303" s="48" t="s">
        <v>29388</v>
      </c>
      <c r="E303" s="48" t="s">
        <v>29389</v>
      </c>
      <c r="F303" s="48" t="s">
        <v>29390</v>
      </c>
      <c r="G303" s="48" t="s">
        <v>29391</v>
      </c>
      <c r="H303" s="48" t="s">
        <v>29392</v>
      </c>
    </row>
    <row r="304" customFormat="false" ht="17.25" hidden="false" customHeight="false" outlineLevel="0" collapsed="false">
      <c r="A304" s="32" t="s">
        <v>6055</v>
      </c>
      <c r="B304" s="48"/>
      <c r="C304" s="48" t="s">
        <v>29393</v>
      </c>
      <c r="D304" s="48"/>
      <c r="E304" s="48" t="s">
        <v>29394</v>
      </c>
      <c r="F304" s="48" t="s">
        <v>29395</v>
      </c>
      <c r="G304" s="48" t="s">
        <v>29396</v>
      </c>
      <c r="H304" s="48" t="s">
        <v>29397</v>
      </c>
    </row>
    <row r="305" customFormat="false" ht="17.25" hidden="false" customHeight="false" outlineLevel="0" collapsed="false">
      <c r="A305" s="32" t="s">
        <v>20378</v>
      </c>
      <c r="B305" s="48" t="s">
        <v>1350</v>
      </c>
      <c r="C305" s="48" t="s">
        <v>29398</v>
      </c>
      <c r="D305" s="48" t="s">
        <v>29399</v>
      </c>
      <c r="E305" s="48" t="s">
        <v>29400</v>
      </c>
      <c r="F305" s="48" t="s">
        <v>29401</v>
      </c>
      <c r="G305" s="48" t="s">
        <v>29402</v>
      </c>
      <c r="H305" s="48" t="s">
        <v>29403</v>
      </c>
    </row>
    <row r="306" customFormat="false" ht="17.25" hidden="false" customHeight="false" outlineLevel="0" collapsed="false">
      <c r="A306" s="32" t="s">
        <v>8842</v>
      </c>
      <c r="B306" s="48" t="s">
        <v>29404</v>
      </c>
      <c r="C306" s="48" t="s">
        <v>29405</v>
      </c>
      <c r="D306" s="48" t="s">
        <v>29406</v>
      </c>
      <c r="E306" s="48" t="s">
        <v>29407</v>
      </c>
      <c r="F306" s="48" t="s">
        <v>29408</v>
      </c>
      <c r="G306" s="48" t="s">
        <v>29409</v>
      </c>
      <c r="H306" s="48" t="s">
        <v>29410</v>
      </c>
    </row>
    <row r="307" customFormat="false" ht="17.25" hidden="false" customHeight="false" outlineLevel="0" collapsed="false">
      <c r="A307" s="32" t="s">
        <v>29576</v>
      </c>
      <c r="B307" s="48" t="s">
        <v>1367</v>
      </c>
      <c r="C307" s="48" t="s">
        <v>1368</v>
      </c>
      <c r="D307" s="48" t="s">
        <v>1369</v>
      </c>
      <c r="E307" s="48" t="s">
        <v>1370</v>
      </c>
      <c r="F307" s="48" t="s">
        <v>1371</v>
      </c>
      <c r="G307" s="48" t="s">
        <v>1372</v>
      </c>
      <c r="H307" s="48" t="s">
        <v>1373</v>
      </c>
    </row>
    <row r="308" customFormat="false" ht="17.25" hidden="false" customHeight="false" outlineLevel="0" collapsed="false">
      <c r="A308" s="32" t="s">
        <v>20379</v>
      </c>
      <c r="B308" s="48"/>
      <c r="C308" s="48" t="s">
        <v>1376</v>
      </c>
      <c r="D308" s="48" t="s">
        <v>29413</v>
      </c>
      <c r="E308" s="48" t="s">
        <v>1378</v>
      </c>
      <c r="F308" s="48" t="s">
        <v>1379</v>
      </c>
      <c r="G308" s="48" t="s">
        <v>1380</v>
      </c>
      <c r="H308" s="48" t="s">
        <v>1381</v>
      </c>
    </row>
    <row r="309" customFormat="false" ht="17.25" hidden="false" customHeight="false" outlineLevel="0" collapsed="false">
      <c r="A309" s="32" t="s">
        <v>29577</v>
      </c>
      <c r="B309" s="48"/>
      <c r="C309" s="48" t="s">
        <v>1384</v>
      </c>
      <c r="D309" s="48"/>
      <c r="E309" s="48" t="s">
        <v>1385</v>
      </c>
      <c r="F309" s="48" t="s">
        <v>1386</v>
      </c>
      <c r="G309" s="48" t="s">
        <v>1387</v>
      </c>
      <c r="H309" s="48" t="s">
        <v>1388</v>
      </c>
    </row>
    <row r="310" customFormat="false" ht="17.25" hidden="false" customHeight="false" outlineLevel="0" collapsed="false">
      <c r="A310" s="30"/>
      <c r="B310" s="48"/>
      <c r="C310" s="48"/>
      <c r="D310" s="48"/>
      <c r="E310" s="48"/>
      <c r="F310" s="48"/>
      <c r="G310" s="48"/>
      <c r="H310" s="48"/>
    </row>
    <row r="311" customFormat="false" ht="30" hidden="false" customHeight="false" outlineLevel="0" collapsed="false">
      <c r="A311" s="31" t="s">
        <v>29578</v>
      </c>
      <c r="B311" s="45" t="s">
        <v>121</v>
      </c>
      <c r="C311" s="45" t="s">
        <v>122</v>
      </c>
      <c r="D311" s="45" t="s">
        <v>123</v>
      </c>
      <c r="E311" s="45" t="s">
        <v>124</v>
      </c>
      <c r="F311" s="45" t="s">
        <v>125</v>
      </c>
      <c r="G311" s="45" t="s">
        <v>126</v>
      </c>
      <c r="H311" s="45" t="s">
        <v>127</v>
      </c>
    </row>
    <row r="312" customFormat="false" ht="17.25" hidden="false" customHeight="false" outlineLevel="0" collapsed="false">
      <c r="A312" s="31" t="s">
        <v>128</v>
      </c>
      <c r="B312" s="46" t="s">
        <v>409</v>
      </c>
      <c r="C312" s="46" t="s">
        <v>410</v>
      </c>
      <c r="D312" s="46" t="s">
        <v>411</v>
      </c>
      <c r="E312" s="46" t="s">
        <v>412</v>
      </c>
      <c r="F312" s="46" t="s">
        <v>29417</v>
      </c>
      <c r="G312" s="46" t="s">
        <v>29418</v>
      </c>
      <c r="H312" s="46" t="s">
        <v>29419</v>
      </c>
    </row>
    <row r="313" customFormat="false" ht="30" hidden="false" customHeight="false" outlineLevel="0" collapsed="false">
      <c r="A313" s="22" t="s">
        <v>1727</v>
      </c>
      <c r="B313" s="47" t="s">
        <v>29579</v>
      </c>
      <c r="C313" s="47" t="s">
        <v>29580</v>
      </c>
      <c r="D313" s="47" t="s">
        <v>29581</v>
      </c>
      <c r="E313" s="47" t="s">
        <v>29582</v>
      </c>
      <c r="F313" s="47" t="s">
        <v>29583</v>
      </c>
      <c r="G313" s="47" t="s">
        <v>29584</v>
      </c>
      <c r="H313" s="47" t="s">
        <v>29585</v>
      </c>
    </row>
    <row r="314" customFormat="false" ht="17.25" hidden="false" customHeight="false" outlineLevel="0" collapsed="false">
      <c r="A314" s="32" t="s">
        <v>6063</v>
      </c>
      <c r="B314" s="48" t="s">
        <v>29586</v>
      </c>
      <c r="C314" s="48" t="s">
        <v>29587</v>
      </c>
      <c r="D314" s="48" t="s">
        <v>29588</v>
      </c>
      <c r="E314" s="48" t="s">
        <v>29589</v>
      </c>
      <c r="F314" s="48" t="s">
        <v>29590</v>
      </c>
      <c r="G314" s="48" t="s">
        <v>29591</v>
      </c>
      <c r="H314" s="48" t="s">
        <v>29592</v>
      </c>
    </row>
    <row r="315" customFormat="false" ht="17.25" hidden="false" customHeight="false" outlineLevel="0" collapsed="false">
      <c r="A315" s="32" t="s">
        <v>6069</v>
      </c>
      <c r="B315" s="48" t="s">
        <v>29593</v>
      </c>
      <c r="C315" s="48" t="s">
        <v>29594</v>
      </c>
      <c r="D315" s="48" t="s">
        <v>29595</v>
      </c>
      <c r="E315" s="48" t="s">
        <v>29596</v>
      </c>
      <c r="F315" s="48" t="s">
        <v>29597</v>
      </c>
      <c r="G315" s="48" t="s">
        <v>29598</v>
      </c>
      <c r="H315" s="48" t="s">
        <v>29599</v>
      </c>
    </row>
    <row r="316" customFormat="false" ht="17.25" hidden="false" customHeight="false" outlineLevel="0" collapsed="false">
      <c r="A316" s="32" t="s">
        <v>29600</v>
      </c>
      <c r="B316" s="48" t="s">
        <v>1752</v>
      </c>
      <c r="C316" s="48" t="s">
        <v>1753</v>
      </c>
      <c r="D316" s="48" t="s">
        <v>1754</v>
      </c>
      <c r="E316" s="48" t="s">
        <v>1755</v>
      </c>
      <c r="F316" s="48" t="s">
        <v>1756</v>
      </c>
      <c r="G316" s="48" t="s">
        <v>1757</v>
      </c>
      <c r="H316" s="48" t="s">
        <v>1758</v>
      </c>
    </row>
    <row r="317" customFormat="false" ht="30" hidden="false" customHeight="false" outlineLevel="0" collapsed="false">
      <c r="A317" s="22" t="s">
        <v>1759</v>
      </c>
      <c r="B317" s="47" t="s">
        <v>29601</v>
      </c>
      <c r="C317" s="47" t="s">
        <v>29602</v>
      </c>
      <c r="D317" s="47" t="s">
        <v>29603</v>
      </c>
      <c r="E317" s="47" t="s">
        <v>29604</v>
      </c>
      <c r="F317" s="47" t="s">
        <v>29605</v>
      </c>
      <c r="G317" s="47" t="s">
        <v>29606</v>
      </c>
      <c r="H317" s="47" t="s">
        <v>29607</v>
      </c>
    </row>
    <row r="318" customFormat="false" ht="17.25" hidden="false" customHeight="false" outlineLevel="0" collapsed="false">
      <c r="A318" s="32" t="s">
        <v>10337</v>
      </c>
      <c r="B318" s="48" t="s">
        <v>28910</v>
      </c>
      <c r="C318" s="48" t="s">
        <v>28911</v>
      </c>
      <c r="D318" s="48" t="s">
        <v>28912</v>
      </c>
      <c r="E318" s="48" t="s">
        <v>28913</v>
      </c>
      <c r="F318" s="48" t="s">
        <v>28914</v>
      </c>
      <c r="G318" s="48" t="s">
        <v>28915</v>
      </c>
      <c r="H318" s="48" t="s">
        <v>28916</v>
      </c>
    </row>
    <row r="319" customFormat="false" ht="17.25" hidden="false" customHeight="false" outlineLevel="0" collapsed="false">
      <c r="A319" s="32" t="s">
        <v>7160</v>
      </c>
      <c r="B319" s="48" t="s">
        <v>480</v>
      </c>
      <c r="C319" s="48" t="s">
        <v>29608</v>
      </c>
      <c r="D319" s="48" t="s">
        <v>482</v>
      </c>
      <c r="E319" s="48" t="s">
        <v>29609</v>
      </c>
      <c r="F319" s="48" t="s">
        <v>29610</v>
      </c>
      <c r="G319" s="48" t="s">
        <v>29611</v>
      </c>
      <c r="H319" s="48" t="s">
        <v>29612</v>
      </c>
    </row>
    <row r="320" customFormat="false" ht="30" hidden="false" customHeight="false" outlineLevel="0" collapsed="false">
      <c r="A320" s="22" t="s">
        <v>1776</v>
      </c>
      <c r="B320" s="47" t="s">
        <v>29613</v>
      </c>
      <c r="C320" s="47" t="s">
        <v>29614</v>
      </c>
      <c r="D320" s="47" t="s">
        <v>29615</v>
      </c>
      <c r="E320" s="47" t="s">
        <v>29616</v>
      </c>
      <c r="F320" s="47" t="s">
        <v>29617</v>
      </c>
      <c r="G320" s="47" t="s">
        <v>29618</v>
      </c>
      <c r="H320" s="47" t="s">
        <v>29619</v>
      </c>
    </row>
    <row r="321" customFormat="false" ht="17.25" hidden="false" customHeight="false" outlineLevel="0" collapsed="false">
      <c r="A321" s="32" t="s">
        <v>6084</v>
      </c>
      <c r="B321" s="48" t="s">
        <v>2526</v>
      </c>
      <c r="C321" s="48" t="s">
        <v>28956</v>
      </c>
      <c r="D321" s="48" t="s">
        <v>2528</v>
      </c>
      <c r="E321" s="48" t="s">
        <v>29620</v>
      </c>
      <c r="F321" s="48" t="s">
        <v>29621</v>
      </c>
      <c r="G321" s="48" t="s">
        <v>29622</v>
      </c>
      <c r="H321" s="48" t="s">
        <v>29623</v>
      </c>
    </row>
    <row r="322" customFormat="false" ht="17.25" hidden="false" customHeight="false" outlineLevel="0" collapsed="false">
      <c r="A322" s="32" t="s">
        <v>6088</v>
      </c>
      <c r="B322" s="48" t="s">
        <v>29624</v>
      </c>
      <c r="C322" s="48" t="s">
        <v>29625</v>
      </c>
      <c r="D322" s="48" t="s">
        <v>29626</v>
      </c>
      <c r="E322" s="48" t="s">
        <v>29627</v>
      </c>
      <c r="F322" s="48" t="s">
        <v>29628</v>
      </c>
      <c r="G322" s="48" t="s">
        <v>29629</v>
      </c>
      <c r="H322" s="48" t="s">
        <v>29630</v>
      </c>
    </row>
    <row r="323" customFormat="false" ht="30" hidden="false" customHeight="false" outlineLevel="0" collapsed="false">
      <c r="A323" s="22" t="s">
        <v>1800</v>
      </c>
      <c r="B323" s="47" t="s">
        <v>29631</v>
      </c>
      <c r="C323" s="47" t="s">
        <v>29632</v>
      </c>
      <c r="D323" s="47" t="s">
        <v>29633</v>
      </c>
      <c r="E323" s="47" t="s">
        <v>29634</v>
      </c>
      <c r="F323" s="47" t="s">
        <v>29635</v>
      </c>
      <c r="G323" s="47" t="s">
        <v>29636</v>
      </c>
      <c r="H323" s="47" t="s">
        <v>29637</v>
      </c>
    </row>
    <row r="324" customFormat="false" ht="17.25" hidden="false" customHeight="false" outlineLevel="0" collapsed="false">
      <c r="A324" s="32" t="s">
        <v>6102</v>
      </c>
      <c r="B324" s="48" t="s">
        <v>29638</v>
      </c>
      <c r="C324" s="48" t="s">
        <v>29639</v>
      </c>
      <c r="D324" s="48" t="s">
        <v>29640</v>
      </c>
      <c r="E324" s="48" t="s">
        <v>29641</v>
      </c>
      <c r="F324" s="48" t="s">
        <v>29642</v>
      </c>
      <c r="G324" s="48" t="s">
        <v>29643</v>
      </c>
      <c r="H324" s="48" t="s">
        <v>29644</v>
      </c>
    </row>
    <row r="325" customFormat="false" ht="17.25" hidden="false" customHeight="false" outlineLevel="0" collapsed="false">
      <c r="A325" s="32" t="s">
        <v>6109</v>
      </c>
      <c r="B325" s="48" t="s">
        <v>29645</v>
      </c>
      <c r="C325" s="48" t="s">
        <v>29646</v>
      </c>
      <c r="D325" s="48" t="s">
        <v>29647</v>
      </c>
      <c r="E325" s="48" t="s">
        <v>29648</v>
      </c>
      <c r="F325" s="48" t="s">
        <v>29649</v>
      </c>
      <c r="G325" s="48" t="s">
        <v>29650</v>
      </c>
      <c r="H325" s="48" t="s">
        <v>29651</v>
      </c>
    </row>
    <row r="326" customFormat="false" ht="17.25" hidden="false" customHeight="false" outlineLevel="0" collapsed="false">
      <c r="A326" s="32" t="s">
        <v>6117</v>
      </c>
      <c r="B326" s="48" t="s">
        <v>29652</v>
      </c>
      <c r="C326" s="48" t="s">
        <v>29653</v>
      </c>
      <c r="D326" s="48" t="s">
        <v>29654</v>
      </c>
      <c r="E326" s="48" t="s">
        <v>29655</v>
      </c>
      <c r="F326" s="48" t="s">
        <v>29656</v>
      </c>
      <c r="G326" s="48" t="s">
        <v>29657</v>
      </c>
      <c r="H326" s="48" t="s">
        <v>29658</v>
      </c>
    </row>
    <row r="327" customFormat="false" ht="17.25" hidden="false" customHeight="false" outlineLevel="0" collapsed="false">
      <c r="A327" s="32" t="s">
        <v>7182</v>
      </c>
      <c r="B327" s="48" t="s">
        <v>29659</v>
      </c>
      <c r="C327" s="48" t="s">
        <v>29048</v>
      </c>
      <c r="D327" s="48" t="s">
        <v>2961</v>
      </c>
      <c r="E327" s="48" t="s">
        <v>29660</v>
      </c>
      <c r="F327" s="48" t="s">
        <v>29661</v>
      </c>
      <c r="G327" s="48" t="s">
        <v>29662</v>
      </c>
      <c r="H327" s="48" t="s">
        <v>29663</v>
      </c>
    </row>
    <row r="328" customFormat="false" ht="17.25" hidden="false" customHeight="false" outlineLevel="0" collapsed="false">
      <c r="A328" s="32" t="s">
        <v>6125</v>
      </c>
      <c r="B328" s="48" t="s">
        <v>29664</v>
      </c>
      <c r="C328" s="48" t="s">
        <v>29665</v>
      </c>
      <c r="D328" s="48" t="s">
        <v>29666</v>
      </c>
      <c r="E328" s="48" t="s">
        <v>29667</v>
      </c>
      <c r="F328" s="48" t="s">
        <v>29668</v>
      </c>
      <c r="G328" s="48" t="s">
        <v>29669</v>
      </c>
      <c r="H328" s="48" t="s">
        <v>29670</v>
      </c>
    </row>
    <row r="329" customFormat="false" ht="17.25" hidden="false" customHeight="false" outlineLevel="0" collapsed="false">
      <c r="A329" s="32" t="s">
        <v>6133</v>
      </c>
      <c r="B329" s="48"/>
      <c r="C329" s="48" t="s">
        <v>29054</v>
      </c>
      <c r="D329" s="48" t="s">
        <v>29055</v>
      </c>
      <c r="E329" s="48" t="s">
        <v>29056</v>
      </c>
      <c r="F329" s="48" t="s">
        <v>29565</v>
      </c>
      <c r="G329" s="48" t="s">
        <v>29566</v>
      </c>
      <c r="H329" s="48" t="s">
        <v>29567</v>
      </c>
    </row>
    <row r="330" customFormat="false" ht="17.25" hidden="false" customHeight="false" outlineLevel="0" collapsed="false">
      <c r="A330" s="32" t="s">
        <v>6134</v>
      </c>
      <c r="B330" s="48" t="s">
        <v>29671</v>
      </c>
      <c r="C330" s="48" t="s">
        <v>29672</v>
      </c>
      <c r="D330" s="48" t="s">
        <v>29673</v>
      </c>
      <c r="E330" s="48" t="s">
        <v>29674</v>
      </c>
      <c r="F330" s="48" t="s">
        <v>29675</v>
      </c>
      <c r="G330" s="48" t="s">
        <v>29676</v>
      </c>
      <c r="H330" s="48" t="s">
        <v>29677</v>
      </c>
    </row>
    <row r="331" customFormat="false" ht="17.25" hidden="false" customHeight="false" outlineLevel="0" collapsed="false">
      <c r="A331" s="32" t="s">
        <v>12484</v>
      </c>
      <c r="B331" s="48" t="s">
        <v>29678</v>
      </c>
      <c r="C331" s="48" t="s">
        <v>29679</v>
      </c>
      <c r="D331" s="48" t="s">
        <v>29680</v>
      </c>
      <c r="E331" s="48" t="s">
        <v>29681</v>
      </c>
      <c r="F331" s="48" t="s">
        <v>29682</v>
      </c>
      <c r="G331" s="48" t="s">
        <v>29683</v>
      </c>
      <c r="H331" s="48" t="s">
        <v>29684</v>
      </c>
    </row>
    <row r="332" customFormat="false" ht="30" hidden="false" customHeight="false" outlineLevel="0" collapsed="false">
      <c r="A332" s="22" t="s">
        <v>1865</v>
      </c>
      <c r="B332" s="47" t="s">
        <v>1193</v>
      </c>
      <c r="C332" s="47" t="s">
        <v>29685</v>
      </c>
      <c r="D332" s="47" t="s">
        <v>29325</v>
      </c>
      <c r="E332" s="47" t="s">
        <v>29686</v>
      </c>
      <c r="F332" s="47" t="s">
        <v>29687</v>
      </c>
      <c r="G332" s="47" t="s">
        <v>29688</v>
      </c>
      <c r="H332" s="47" t="s">
        <v>29689</v>
      </c>
    </row>
    <row r="333" customFormat="false" ht="17.25" hidden="false" customHeight="false" outlineLevel="0" collapsed="false">
      <c r="A333" s="32" t="s">
        <v>29690</v>
      </c>
      <c r="B333" s="48"/>
      <c r="C333" s="48" t="s">
        <v>1874</v>
      </c>
      <c r="D333" s="48"/>
      <c r="E333" s="48" t="s">
        <v>597</v>
      </c>
      <c r="F333" s="48" t="s">
        <v>598</v>
      </c>
      <c r="G333" s="48" t="s">
        <v>599</v>
      </c>
      <c r="H333" s="48" t="s">
        <v>600</v>
      </c>
    </row>
    <row r="334" customFormat="false" ht="17.25" hidden="false" customHeight="false" outlineLevel="0" collapsed="false">
      <c r="A334" s="32" t="s">
        <v>29691</v>
      </c>
      <c r="B334" s="48" t="s">
        <v>1876</v>
      </c>
      <c r="C334" s="48"/>
      <c r="D334" s="48"/>
      <c r="E334" s="48"/>
      <c r="F334" s="48"/>
      <c r="G334" s="48"/>
      <c r="H334" s="48"/>
    </row>
    <row r="335" customFormat="false" ht="17.25" hidden="false" customHeight="false" outlineLevel="0" collapsed="false">
      <c r="A335" s="32" t="s">
        <v>6143</v>
      </c>
      <c r="B335" s="48"/>
      <c r="C335" s="48" t="s">
        <v>1874</v>
      </c>
      <c r="D335" s="48"/>
      <c r="E335" s="48" t="s">
        <v>432</v>
      </c>
      <c r="F335" s="48" t="s">
        <v>433</v>
      </c>
      <c r="G335" s="48" t="s">
        <v>434</v>
      </c>
      <c r="H335" s="48" t="s">
        <v>435</v>
      </c>
    </row>
    <row r="336" customFormat="false" ht="17.25" hidden="false" customHeight="false" outlineLevel="0" collapsed="false">
      <c r="A336" s="32" t="s">
        <v>6145</v>
      </c>
      <c r="B336" s="48" t="s">
        <v>1886</v>
      </c>
      <c r="C336" s="48" t="s">
        <v>29692</v>
      </c>
      <c r="D336" s="48" t="s">
        <v>29325</v>
      </c>
      <c r="E336" s="48" t="s">
        <v>29693</v>
      </c>
      <c r="F336" s="48" t="s">
        <v>29694</v>
      </c>
      <c r="G336" s="48" t="s">
        <v>29695</v>
      </c>
      <c r="H336" s="48" t="s">
        <v>29696</v>
      </c>
    </row>
    <row r="337" customFormat="false" ht="30" hidden="false" customHeight="false" outlineLevel="0" collapsed="false">
      <c r="A337" s="22" t="s">
        <v>1892</v>
      </c>
      <c r="B337" s="47" t="s">
        <v>29697</v>
      </c>
      <c r="C337" s="47" t="s">
        <v>29698</v>
      </c>
      <c r="D337" s="47" t="s">
        <v>29699</v>
      </c>
      <c r="E337" s="47" t="s">
        <v>29700</v>
      </c>
      <c r="F337" s="47" t="s">
        <v>29701</v>
      </c>
      <c r="G337" s="47" t="s">
        <v>29702</v>
      </c>
      <c r="H337" s="47" t="s">
        <v>29703</v>
      </c>
    </row>
    <row r="338" customFormat="false" ht="17.25" hidden="false" customHeight="false" outlineLevel="0" collapsed="false">
      <c r="A338" s="32" t="s">
        <v>6153</v>
      </c>
      <c r="B338" s="48" t="s">
        <v>29278</v>
      </c>
      <c r="C338" s="48" t="s">
        <v>29279</v>
      </c>
      <c r="D338" s="48" t="s">
        <v>29280</v>
      </c>
      <c r="E338" s="48" t="s">
        <v>29281</v>
      </c>
      <c r="F338" s="48" t="s">
        <v>29282</v>
      </c>
      <c r="G338" s="48" t="s">
        <v>29283</v>
      </c>
      <c r="H338" s="48" t="s">
        <v>29284</v>
      </c>
    </row>
    <row r="339" customFormat="false" ht="17.25" hidden="false" customHeight="false" outlineLevel="0" collapsed="false">
      <c r="A339" s="32" t="s">
        <v>6154</v>
      </c>
      <c r="B339" s="48" t="s">
        <v>29704</v>
      </c>
      <c r="C339" s="48" t="s">
        <v>29705</v>
      </c>
      <c r="D339" s="48" t="s">
        <v>29706</v>
      </c>
      <c r="E339" s="48" t="s">
        <v>29707</v>
      </c>
      <c r="F339" s="48" t="s">
        <v>29708</v>
      </c>
      <c r="G339" s="48" t="s">
        <v>29709</v>
      </c>
      <c r="H339" s="48" t="s">
        <v>29710</v>
      </c>
    </row>
    <row r="340" customFormat="false" ht="17.25" hidden="false" customHeight="false" outlineLevel="0" collapsed="false">
      <c r="A340" s="32" t="s">
        <v>6162</v>
      </c>
      <c r="B340" s="48"/>
      <c r="C340" s="48" t="s">
        <v>29711</v>
      </c>
      <c r="D340" s="48" t="s">
        <v>5133</v>
      </c>
      <c r="E340" s="48" t="s">
        <v>29712</v>
      </c>
      <c r="F340" s="48" t="s">
        <v>29713</v>
      </c>
      <c r="G340" s="48" t="s">
        <v>29714</v>
      </c>
      <c r="H340" s="48" t="s">
        <v>29715</v>
      </c>
    </row>
    <row r="341" customFormat="false" ht="30" hidden="false" customHeight="false" outlineLevel="0" collapsed="false">
      <c r="A341" s="32" t="s">
        <v>6163</v>
      </c>
      <c r="B341" s="48" t="s">
        <v>29286</v>
      </c>
      <c r="C341" s="48" t="s">
        <v>29287</v>
      </c>
      <c r="D341" s="48" t="s">
        <v>29288</v>
      </c>
      <c r="E341" s="48" t="s">
        <v>29289</v>
      </c>
      <c r="F341" s="48" t="s">
        <v>29290</v>
      </c>
      <c r="G341" s="48" t="s">
        <v>29291</v>
      </c>
      <c r="H341" s="48" t="s">
        <v>29292</v>
      </c>
    </row>
    <row r="342" customFormat="false" ht="30" hidden="false" customHeight="false" outlineLevel="0" collapsed="false">
      <c r="A342" s="22" t="s">
        <v>1917</v>
      </c>
      <c r="B342" s="47" t="s">
        <v>29716</v>
      </c>
      <c r="C342" s="47" t="s">
        <v>29717</v>
      </c>
      <c r="D342" s="47" t="s">
        <v>29718</v>
      </c>
      <c r="E342" s="47" t="s">
        <v>29719</v>
      </c>
      <c r="F342" s="47" t="s">
        <v>29720</v>
      </c>
      <c r="G342" s="47" t="s">
        <v>29721</v>
      </c>
      <c r="H342" s="47" t="s">
        <v>29722</v>
      </c>
    </row>
    <row r="343" customFormat="false" ht="17.25" hidden="false" customHeight="false" outlineLevel="0" collapsed="false">
      <c r="A343" s="32" t="s">
        <v>6170</v>
      </c>
      <c r="B343" s="48" t="s">
        <v>29723</v>
      </c>
      <c r="C343" s="48" t="s">
        <v>29724</v>
      </c>
      <c r="D343" s="48" t="s">
        <v>29725</v>
      </c>
      <c r="E343" s="48" t="s">
        <v>29726</v>
      </c>
      <c r="F343" s="48" t="s">
        <v>29727</v>
      </c>
      <c r="G343" s="48" t="s">
        <v>29728</v>
      </c>
      <c r="H343" s="48" t="s">
        <v>29729</v>
      </c>
    </row>
    <row r="344" customFormat="false" ht="17.25" hidden="false" customHeight="false" outlineLevel="0" collapsed="false">
      <c r="A344" s="32" t="s">
        <v>7213</v>
      </c>
      <c r="B344" s="48" t="s">
        <v>29730</v>
      </c>
      <c r="C344" s="48" t="s">
        <v>29731</v>
      </c>
      <c r="D344" s="48" t="s">
        <v>29732</v>
      </c>
      <c r="E344" s="48" t="s">
        <v>29733</v>
      </c>
      <c r="F344" s="48" t="s">
        <v>29734</v>
      </c>
      <c r="G344" s="48" t="s">
        <v>29735</v>
      </c>
      <c r="H344" s="48" t="s">
        <v>29736</v>
      </c>
    </row>
    <row r="345" customFormat="false" ht="17.25" hidden="false" customHeight="false" outlineLevel="0" collapsed="false">
      <c r="A345" s="32" t="s">
        <v>6171</v>
      </c>
      <c r="B345" s="48" t="s">
        <v>29737</v>
      </c>
      <c r="C345" s="48" t="s">
        <v>29738</v>
      </c>
      <c r="D345" s="48" t="s">
        <v>29739</v>
      </c>
      <c r="E345" s="48" t="s">
        <v>29740</v>
      </c>
      <c r="F345" s="48" t="s">
        <v>29741</v>
      </c>
      <c r="G345" s="48" t="s">
        <v>29742</v>
      </c>
      <c r="H345" s="48" t="s">
        <v>29743</v>
      </c>
    </row>
    <row r="346" customFormat="false" ht="17.25" hidden="false" customHeight="false" outlineLevel="0" collapsed="false">
      <c r="A346" s="32" t="s">
        <v>6172</v>
      </c>
      <c r="B346" s="48" t="s">
        <v>29744</v>
      </c>
      <c r="C346" s="48" t="s">
        <v>29745</v>
      </c>
      <c r="D346" s="48" t="s">
        <v>29746</v>
      </c>
      <c r="E346" s="48" t="s">
        <v>29747</v>
      </c>
      <c r="F346" s="48" t="s">
        <v>29748</v>
      </c>
      <c r="G346" s="48" t="s">
        <v>29749</v>
      </c>
      <c r="H346" s="48" t="s">
        <v>29750</v>
      </c>
    </row>
    <row r="347" customFormat="false" ht="30" hidden="false" customHeight="false" outlineLevel="0" collapsed="false">
      <c r="A347" s="22" t="s">
        <v>1957</v>
      </c>
      <c r="B347" s="47" t="s">
        <v>29751</v>
      </c>
      <c r="C347" s="47" t="s">
        <v>29752</v>
      </c>
      <c r="D347" s="47" t="s">
        <v>29753</v>
      </c>
      <c r="E347" s="47" t="s">
        <v>29754</v>
      </c>
      <c r="F347" s="47" t="s">
        <v>29755</v>
      </c>
      <c r="G347" s="47" t="s">
        <v>29756</v>
      </c>
      <c r="H347" s="47" t="s">
        <v>29757</v>
      </c>
    </row>
    <row r="348" customFormat="false" ht="17.25" hidden="false" customHeight="false" outlineLevel="0" collapsed="false">
      <c r="A348" s="32" t="s">
        <v>6180</v>
      </c>
      <c r="B348" s="48" t="s">
        <v>2361</v>
      </c>
      <c r="C348" s="48" t="s">
        <v>3708</v>
      </c>
      <c r="D348" s="48"/>
      <c r="E348" s="48" t="s">
        <v>432</v>
      </c>
      <c r="F348" s="48" t="s">
        <v>433</v>
      </c>
      <c r="G348" s="48" t="s">
        <v>434</v>
      </c>
      <c r="H348" s="48" t="s">
        <v>435</v>
      </c>
    </row>
    <row r="349" customFormat="false" ht="17.25" hidden="false" customHeight="false" outlineLevel="0" collapsed="false">
      <c r="A349" s="32" t="s">
        <v>6181</v>
      </c>
      <c r="B349" s="48"/>
      <c r="C349" s="48" t="s">
        <v>29758</v>
      </c>
      <c r="D349" s="48"/>
      <c r="E349" s="48" t="s">
        <v>29759</v>
      </c>
      <c r="F349" s="48" t="s">
        <v>29760</v>
      </c>
      <c r="G349" s="48" t="s">
        <v>29761</v>
      </c>
      <c r="H349" s="48" t="s">
        <v>29762</v>
      </c>
    </row>
    <row r="350" customFormat="false" ht="17.25" hidden="false" customHeight="false" outlineLevel="0" collapsed="false">
      <c r="A350" s="32" t="s">
        <v>6189</v>
      </c>
      <c r="B350" s="48"/>
      <c r="C350" s="48" t="s">
        <v>28875</v>
      </c>
      <c r="D350" s="48"/>
      <c r="E350" s="48" t="s">
        <v>29763</v>
      </c>
      <c r="F350" s="48" t="s">
        <v>29764</v>
      </c>
      <c r="G350" s="48" t="s">
        <v>29765</v>
      </c>
      <c r="H350" s="48" t="s">
        <v>29766</v>
      </c>
    </row>
    <row r="351" customFormat="false" ht="17.25" hidden="false" customHeight="false" outlineLevel="0" collapsed="false">
      <c r="A351" s="32" t="s">
        <v>6190</v>
      </c>
      <c r="B351" s="48" t="s">
        <v>28924</v>
      </c>
      <c r="C351" s="48" t="s">
        <v>28925</v>
      </c>
      <c r="D351" s="48" t="s">
        <v>28926</v>
      </c>
      <c r="E351" s="48" t="s">
        <v>28927</v>
      </c>
      <c r="F351" s="48" t="s">
        <v>28928</v>
      </c>
      <c r="G351" s="48" t="s">
        <v>28929</v>
      </c>
      <c r="H351" s="48" t="s">
        <v>28930</v>
      </c>
    </row>
    <row r="352" customFormat="false" ht="30" hidden="false" customHeight="false" outlineLevel="0" collapsed="false">
      <c r="A352" s="32" t="s">
        <v>29767</v>
      </c>
      <c r="B352" s="48" t="s">
        <v>1983</v>
      </c>
      <c r="C352" s="48" t="s">
        <v>1984</v>
      </c>
      <c r="D352" s="48" t="s">
        <v>1985</v>
      </c>
      <c r="E352" s="48" t="s">
        <v>1986</v>
      </c>
      <c r="F352" s="48" t="s">
        <v>1987</v>
      </c>
      <c r="G352" s="48" t="s">
        <v>1988</v>
      </c>
      <c r="H352" s="48" t="s">
        <v>1989</v>
      </c>
    </row>
    <row r="353" customFormat="false" ht="30" hidden="false" customHeight="false" outlineLevel="0" collapsed="false">
      <c r="A353" s="22" t="s">
        <v>1990</v>
      </c>
      <c r="B353" s="47" t="s">
        <v>29768</v>
      </c>
      <c r="C353" s="47" t="s">
        <v>29769</v>
      </c>
      <c r="D353" s="47" t="s">
        <v>29770</v>
      </c>
      <c r="E353" s="47" t="s">
        <v>29771</v>
      </c>
      <c r="F353" s="47" t="s">
        <v>29772</v>
      </c>
      <c r="G353" s="47" t="s">
        <v>29773</v>
      </c>
      <c r="H353" s="47" t="s">
        <v>29774</v>
      </c>
    </row>
    <row r="354" customFormat="false" ht="17.25" hidden="false" customHeight="false" outlineLevel="0" collapsed="false">
      <c r="A354" s="32" t="s">
        <v>6198</v>
      </c>
      <c r="B354" s="48" t="s">
        <v>29775</v>
      </c>
      <c r="C354" s="48" t="s">
        <v>29776</v>
      </c>
      <c r="D354" s="48" t="s">
        <v>29777</v>
      </c>
      <c r="E354" s="48" t="s">
        <v>29778</v>
      </c>
      <c r="F354" s="48" t="s">
        <v>29779</v>
      </c>
      <c r="G354" s="48" t="s">
        <v>29780</v>
      </c>
      <c r="H354" s="48" t="s">
        <v>29781</v>
      </c>
    </row>
    <row r="355" customFormat="false" ht="17.25" hidden="false" customHeight="false" outlineLevel="0" collapsed="false">
      <c r="A355" s="32" t="s">
        <v>28104</v>
      </c>
      <c r="B355" s="48" t="s">
        <v>29782</v>
      </c>
      <c r="C355" s="48" t="s">
        <v>4637</v>
      </c>
      <c r="D355" s="48"/>
      <c r="E355" s="48"/>
      <c r="F355" s="48"/>
      <c r="G355" s="48"/>
      <c r="H355" s="48"/>
    </row>
    <row r="356" customFormat="false" ht="17.25" hidden="false" customHeight="false" outlineLevel="0" collapsed="false">
      <c r="A356" s="32" t="s">
        <v>9638</v>
      </c>
      <c r="B356" s="48" t="s">
        <v>29783</v>
      </c>
      <c r="C356" s="48" t="s">
        <v>29784</v>
      </c>
      <c r="D356" s="48"/>
      <c r="E356" s="48" t="s">
        <v>2017</v>
      </c>
      <c r="F356" s="48" t="s">
        <v>2018</v>
      </c>
      <c r="G356" s="48" t="s">
        <v>2019</v>
      </c>
      <c r="H356" s="48" t="s">
        <v>2020</v>
      </c>
    </row>
    <row r="357" customFormat="false" ht="17.25" hidden="false" customHeight="false" outlineLevel="0" collapsed="false">
      <c r="A357" s="32" t="s">
        <v>6206</v>
      </c>
      <c r="B357" s="48" t="s">
        <v>28995</v>
      </c>
      <c r="C357" s="48" t="s">
        <v>28996</v>
      </c>
      <c r="D357" s="48" t="s">
        <v>28997</v>
      </c>
      <c r="E357" s="48" t="s">
        <v>28998</v>
      </c>
      <c r="F357" s="48" t="s">
        <v>28999</v>
      </c>
      <c r="G357" s="48" t="s">
        <v>29000</v>
      </c>
      <c r="H357" s="48" t="s">
        <v>29001</v>
      </c>
    </row>
    <row r="358" customFormat="false" ht="17.25" hidden="false" customHeight="false" outlineLevel="0" collapsed="false">
      <c r="A358" s="32" t="s">
        <v>6207</v>
      </c>
      <c r="B358" s="48" t="s">
        <v>29785</v>
      </c>
      <c r="C358" s="48" t="s">
        <v>29786</v>
      </c>
      <c r="D358" s="48" t="s">
        <v>29787</v>
      </c>
      <c r="E358" s="48" t="s">
        <v>29788</v>
      </c>
      <c r="F358" s="48" t="s">
        <v>29789</v>
      </c>
      <c r="G358" s="48" t="s">
        <v>29790</v>
      </c>
      <c r="H358" s="48" t="s">
        <v>29791</v>
      </c>
    </row>
    <row r="359" customFormat="false" ht="17.25" hidden="false" customHeight="false" outlineLevel="0" collapsed="false">
      <c r="A359" s="32" t="s">
        <v>6215</v>
      </c>
      <c r="B359" s="48" t="s">
        <v>29792</v>
      </c>
      <c r="C359" s="48" t="s">
        <v>2034</v>
      </c>
      <c r="D359" s="48" t="s">
        <v>28983</v>
      </c>
      <c r="E359" s="48" t="s">
        <v>2036</v>
      </c>
      <c r="F359" s="48" t="s">
        <v>2037</v>
      </c>
      <c r="G359" s="48" t="s">
        <v>2038</v>
      </c>
      <c r="H359" s="48" t="s">
        <v>2039</v>
      </c>
    </row>
    <row r="360" customFormat="false" ht="17.25" hidden="false" customHeight="false" outlineLevel="0" collapsed="false">
      <c r="A360" s="32" t="s">
        <v>6216</v>
      </c>
      <c r="B360" s="48" t="s">
        <v>29793</v>
      </c>
      <c r="C360" s="48" t="s">
        <v>29794</v>
      </c>
      <c r="D360" s="48" t="s">
        <v>29795</v>
      </c>
      <c r="E360" s="48" t="s">
        <v>2044</v>
      </c>
      <c r="F360" s="48" t="s">
        <v>2045</v>
      </c>
      <c r="G360" s="48" t="s">
        <v>2046</v>
      </c>
      <c r="H360" s="48" t="s">
        <v>2047</v>
      </c>
    </row>
    <row r="361" customFormat="false" ht="30" hidden="false" customHeight="false" outlineLevel="0" collapsed="false">
      <c r="A361" s="22" t="s">
        <v>2048</v>
      </c>
      <c r="B361" s="47" t="s">
        <v>29796</v>
      </c>
      <c r="C361" s="47" t="s">
        <v>29797</v>
      </c>
      <c r="D361" s="47" t="s">
        <v>29798</v>
      </c>
      <c r="E361" s="47" t="s">
        <v>29799</v>
      </c>
      <c r="F361" s="47" t="s">
        <v>29800</v>
      </c>
      <c r="G361" s="47" t="s">
        <v>29801</v>
      </c>
      <c r="H361" s="47" t="s">
        <v>29802</v>
      </c>
    </row>
    <row r="362" customFormat="false" ht="17.25" hidden="false" customHeight="false" outlineLevel="0" collapsed="false">
      <c r="A362" s="32" t="s">
        <v>7258</v>
      </c>
      <c r="B362" s="48" t="s">
        <v>29803</v>
      </c>
      <c r="C362" s="48" t="s">
        <v>2058</v>
      </c>
      <c r="D362" s="48" t="s">
        <v>29804</v>
      </c>
      <c r="E362" s="48" t="s">
        <v>2060</v>
      </c>
      <c r="F362" s="48" t="s">
        <v>2061</v>
      </c>
      <c r="G362" s="48" t="s">
        <v>2062</v>
      </c>
      <c r="H362" s="48" t="s">
        <v>2063</v>
      </c>
    </row>
    <row r="363" customFormat="false" ht="17.25" hidden="false" customHeight="false" outlineLevel="0" collapsed="false">
      <c r="A363" s="32" t="s">
        <v>16487</v>
      </c>
      <c r="B363" s="48"/>
      <c r="C363" s="48" t="s">
        <v>1064</v>
      </c>
      <c r="D363" s="48" t="s">
        <v>29256</v>
      </c>
      <c r="E363" s="48" t="s">
        <v>1066</v>
      </c>
      <c r="F363" s="48" t="s">
        <v>1067</v>
      </c>
      <c r="G363" s="48" t="s">
        <v>1068</v>
      </c>
      <c r="H363" s="48" t="s">
        <v>1069</v>
      </c>
    </row>
    <row r="364" customFormat="false" ht="17.25" hidden="false" customHeight="false" outlineLevel="0" collapsed="false">
      <c r="A364" s="32" t="s">
        <v>29805</v>
      </c>
      <c r="B364" s="48" t="s">
        <v>2066</v>
      </c>
      <c r="C364" s="48" t="s">
        <v>2067</v>
      </c>
      <c r="D364" s="48" t="s">
        <v>2068</v>
      </c>
      <c r="E364" s="48"/>
      <c r="F364" s="48"/>
      <c r="G364" s="48"/>
      <c r="H364" s="48"/>
    </row>
    <row r="365" customFormat="false" ht="17.25" hidden="false" customHeight="false" outlineLevel="0" collapsed="false">
      <c r="A365" s="32" t="s">
        <v>6220</v>
      </c>
      <c r="B365" s="48" t="s">
        <v>29014</v>
      </c>
      <c r="C365" s="48" t="s">
        <v>29015</v>
      </c>
      <c r="D365" s="48" t="s">
        <v>29016</v>
      </c>
      <c r="E365" s="48" t="s">
        <v>29017</v>
      </c>
      <c r="F365" s="48" t="s">
        <v>29018</v>
      </c>
      <c r="G365" s="48" t="s">
        <v>29019</v>
      </c>
      <c r="H365" s="48" t="s">
        <v>29020</v>
      </c>
    </row>
    <row r="366" customFormat="false" ht="17.25" hidden="false" customHeight="false" outlineLevel="0" collapsed="false">
      <c r="A366" s="32" t="s">
        <v>7260</v>
      </c>
      <c r="B366" s="48" t="s">
        <v>29806</v>
      </c>
      <c r="C366" s="48" t="s">
        <v>29807</v>
      </c>
      <c r="D366" s="48" t="s">
        <v>29808</v>
      </c>
      <c r="E366" s="48" t="s">
        <v>29258</v>
      </c>
      <c r="F366" s="48" t="s">
        <v>29259</v>
      </c>
      <c r="G366" s="48" t="s">
        <v>29260</v>
      </c>
      <c r="H366" s="48" t="s">
        <v>29261</v>
      </c>
    </row>
    <row r="367" customFormat="false" ht="17.25" hidden="false" customHeight="false" outlineLevel="0" collapsed="false">
      <c r="A367" s="22" t="s">
        <v>29809</v>
      </c>
      <c r="B367" s="47"/>
      <c r="C367" s="47" t="s">
        <v>1384</v>
      </c>
      <c r="D367" s="47"/>
      <c r="E367" s="47" t="s">
        <v>1385</v>
      </c>
      <c r="F367" s="47" t="s">
        <v>1386</v>
      </c>
      <c r="G367" s="47" t="s">
        <v>1387</v>
      </c>
      <c r="H367" s="47" t="s">
        <v>1388</v>
      </c>
    </row>
    <row r="368" customFormat="false" ht="17.25" hidden="false" customHeight="false" outlineLevel="0" collapsed="false">
      <c r="A368" s="32" t="s">
        <v>29810</v>
      </c>
      <c r="B368" s="48"/>
      <c r="C368" s="48" t="s">
        <v>1384</v>
      </c>
      <c r="D368" s="48"/>
      <c r="E368" s="48" t="s">
        <v>1385</v>
      </c>
      <c r="F368" s="48" t="s">
        <v>1386</v>
      </c>
      <c r="G368" s="48" t="s">
        <v>1387</v>
      </c>
      <c r="H368" s="48" t="s">
        <v>1388</v>
      </c>
    </row>
    <row r="369" customFormat="false" ht="30" hidden="false" customHeight="false" outlineLevel="0" collapsed="false">
      <c r="A369" s="31" t="s">
        <v>29811</v>
      </c>
      <c r="B369" s="45" t="s">
        <v>121</v>
      </c>
      <c r="C369" s="45" t="s">
        <v>122</v>
      </c>
      <c r="D369" s="45" t="s">
        <v>123</v>
      </c>
      <c r="E369" s="45" t="s">
        <v>124</v>
      </c>
      <c r="F369" s="45" t="s">
        <v>125</v>
      </c>
      <c r="G369" s="45" t="s">
        <v>126</v>
      </c>
      <c r="H369" s="45" t="s">
        <v>127</v>
      </c>
    </row>
    <row r="370" customFormat="false" ht="17.25" hidden="false" customHeight="false" outlineLevel="0" collapsed="false">
      <c r="A370" s="31" t="s">
        <v>128</v>
      </c>
      <c r="B370" s="46" t="s">
        <v>409</v>
      </c>
      <c r="C370" s="46" t="s">
        <v>410</v>
      </c>
      <c r="D370" s="46" t="s">
        <v>411</v>
      </c>
      <c r="E370" s="46" t="s">
        <v>412</v>
      </c>
      <c r="F370" s="46" t="s">
        <v>29417</v>
      </c>
      <c r="G370" s="46" t="s">
        <v>29418</v>
      </c>
      <c r="H370" s="46" t="s">
        <v>29419</v>
      </c>
    </row>
    <row r="371" customFormat="false" ht="17.25" hidden="false" customHeight="false" outlineLevel="0" collapsed="false">
      <c r="A371" s="32" t="s">
        <v>29812</v>
      </c>
      <c r="B371" s="48"/>
      <c r="C371" s="48" t="s">
        <v>2078</v>
      </c>
      <c r="D371" s="48"/>
      <c r="E371" s="48"/>
      <c r="F371" s="48"/>
      <c r="G371" s="48"/>
      <c r="H371" s="48"/>
    </row>
    <row r="372" customFormat="false" ht="17.25" hidden="false" customHeight="false" outlineLevel="0" collapsed="false">
      <c r="A372" s="32" t="s">
        <v>29813</v>
      </c>
      <c r="B372" s="48"/>
      <c r="C372" s="48" t="s">
        <v>430</v>
      </c>
      <c r="D372" s="48"/>
      <c r="E372" s="48"/>
      <c r="F372" s="48"/>
      <c r="G372" s="48"/>
      <c r="H372" s="48"/>
    </row>
    <row r="373" customFormat="false" ht="17.25" hidden="false" customHeight="false" outlineLevel="0" collapsed="false">
      <c r="A373" s="32" t="s">
        <v>29814</v>
      </c>
      <c r="B373" s="48"/>
      <c r="C373" s="48" t="s">
        <v>430</v>
      </c>
      <c r="D373" s="48"/>
      <c r="E373" s="48"/>
      <c r="F373" s="48"/>
      <c r="G373" s="48"/>
      <c r="H373" s="48"/>
    </row>
    <row r="374" customFormat="false" ht="17.25" hidden="false" customHeight="false" outlineLevel="0" collapsed="false">
      <c r="A374" s="32" t="s">
        <v>29815</v>
      </c>
      <c r="B374" s="48"/>
      <c r="C374" s="48" t="s">
        <v>430</v>
      </c>
      <c r="D374" s="48"/>
      <c r="E374" s="48"/>
      <c r="F374" s="48"/>
      <c r="G374" s="48"/>
      <c r="H374" s="48"/>
    </row>
    <row r="375" customFormat="false" ht="17.25" hidden="false" customHeight="false" outlineLevel="0" collapsed="false">
      <c r="A375" s="32" t="s">
        <v>29816</v>
      </c>
      <c r="B375" s="48"/>
      <c r="C375" s="48" t="s">
        <v>2083</v>
      </c>
      <c r="D375" s="48"/>
      <c r="E375" s="48"/>
      <c r="F375" s="48"/>
      <c r="G375" s="48"/>
      <c r="H375" s="48"/>
    </row>
    <row r="376" customFormat="false" ht="17.25" hidden="false" customHeight="false" outlineLevel="0" collapsed="false">
      <c r="A376" s="32" t="s">
        <v>29817</v>
      </c>
      <c r="B376" s="48"/>
      <c r="C376" s="48" t="s">
        <v>439</v>
      </c>
      <c r="D376" s="48"/>
      <c r="E376" s="48"/>
      <c r="F376" s="48"/>
      <c r="G376" s="48"/>
      <c r="H376" s="48"/>
    </row>
    <row r="377" customFormat="false" ht="17.25" hidden="false" customHeight="false" outlineLevel="0" collapsed="false">
      <c r="A377" s="32" t="s">
        <v>29818</v>
      </c>
      <c r="B377" s="48"/>
      <c r="C377" s="48" t="s">
        <v>439</v>
      </c>
      <c r="D377" s="48"/>
      <c r="E377" s="48"/>
      <c r="F377" s="48"/>
      <c r="G377" s="48"/>
      <c r="H377" s="48"/>
    </row>
    <row r="378" customFormat="false" ht="17.25" hidden="false" customHeight="false" outlineLevel="0" collapsed="false">
      <c r="A378" s="32" t="s">
        <v>29819</v>
      </c>
      <c r="B378" s="48"/>
      <c r="C378" s="48" t="s">
        <v>439</v>
      </c>
      <c r="D378" s="48"/>
      <c r="E378" s="48"/>
      <c r="F378" s="48"/>
      <c r="G378" s="48"/>
      <c r="H378" s="48"/>
    </row>
    <row r="379" customFormat="false" ht="17.25" hidden="false" customHeight="false" outlineLevel="0" collapsed="false">
      <c r="A379" s="32" t="s">
        <v>29820</v>
      </c>
      <c r="B379" s="48" t="s">
        <v>2088</v>
      </c>
      <c r="C379" s="48"/>
      <c r="D379" s="48"/>
      <c r="E379" s="48"/>
      <c r="F379" s="48"/>
      <c r="G379" s="48"/>
      <c r="H379" s="48"/>
    </row>
    <row r="380" customFormat="false" ht="17.25" hidden="false" customHeight="false" outlineLevel="0" collapsed="false">
      <c r="A380" s="32" t="s">
        <v>29821</v>
      </c>
      <c r="B380" s="48" t="s">
        <v>2090</v>
      </c>
      <c r="C380" s="48" t="s">
        <v>430</v>
      </c>
      <c r="D380" s="48" t="s">
        <v>431</v>
      </c>
      <c r="E380" s="48" t="s">
        <v>432</v>
      </c>
      <c r="F380" s="48" t="s">
        <v>433</v>
      </c>
      <c r="G380" s="48" t="s">
        <v>434</v>
      </c>
      <c r="H380" s="48" t="s">
        <v>435</v>
      </c>
    </row>
    <row r="381" customFormat="false" ht="17.25" hidden="false" customHeight="false" outlineLevel="0" collapsed="false">
      <c r="A381" s="32" t="s">
        <v>29822</v>
      </c>
      <c r="B381" s="48"/>
      <c r="C381" s="48" t="s">
        <v>430</v>
      </c>
      <c r="D381" s="48"/>
      <c r="E381" s="48"/>
      <c r="F381" s="48"/>
      <c r="G381" s="48"/>
      <c r="H381" s="48"/>
    </row>
    <row r="382" customFormat="false" ht="17.25" hidden="false" customHeight="false" outlineLevel="0" collapsed="false">
      <c r="A382" s="32" t="s">
        <v>29823</v>
      </c>
      <c r="B382" s="48" t="s">
        <v>2093</v>
      </c>
      <c r="C382" s="48"/>
      <c r="D382" s="48"/>
      <c r="E382" s="48"/>
      <c r="F382" s="48"/>
      <c r="G382" s="48"/>
      <c r="H382" s="48"/>
    </row>
    <row r="383" customFormat="false" ht="30" hidden="false" customHeight="false" outlineLevel="0" collapsed="false">
      <c r="A383" s="32" t="s">
        <v>29824</v>
      </c>
      <c r="B383" s="48" t="s">
        <v>2095</v>
      </c>
      <c r="C383" s="48" t="s">
        <v>1234</v>
      </c>
      <c r="D383" s="48" t="s">
        <v>440</v>
      </c>
      <c r="E383" s="48" t="s">
        <v>441</v>
      </c>
      <c r="F383" s="48" t="s">
        <v>442</v>
      </c>
      <c r="G383" s="48" t="s">
        <v>443</v>
      </c>
      <c r="H383" s="48" t="s">
        <v>444</v>
      </c>
    </row>
    <row r="384" customFormat="false" ht="17.25" hidden="false" customHeight="false" outlineLevel="0" collapsed="false">
      <c r="A384" s="32" t="s">
        <v>29825</v>
      </c>
      <c r="B384" s="48" t="s">
        <v>2097</v>
      </c>
      <c r="C384" s="48"/>
      <c r="D384" s="48" t="s">
        <v>2098</v>
      </c>
      <c r="E384" s="48" t="s">
        <v>2099</v>
      </c>
      <c r="F384" s="48" t="s">
        <v>2100</v>
      </c>
      <c r="G384" s="48" t="s">
        <v>2101</v>
      </c>
      <c r="H384" s="48" t="s">
        <v>2102</v>
      </c>
    </row>
    <row r="385" customFormat="false" ht="17.25" hidden="false" customHeight="false" outlineLevel="0" collapsed="false">
      <c r="A385" s="32" t="s">
        <v>29826</v>
      </c>
      <c r="B385" s="48" t="s">
        <v>2104</v>
      </c>
      <c r="C385" s="48"/>
      <c r="D385" s="48" t="s">
        <v>2105</v>
      </c>
      <c r="E385" s="48" t="s">
        <v>2106</v>
      </c>
      <c r="F385" s="48" t="s">
        <v>1140</v>
      </c>
      <c r="G385" s="48" t="s">
        <v>2107</v>
      </c>
      <c r="H385" s="48" t="s">
        <v>2108</v>
      </c>
    </row>
    <row r="386" customFormat="false" ht="17.25" hidden="false" customHeight="false" outlineLevel="0" collapsed="false">
      <c r="A386" s="32" t="s">
        <v>29827</v>
      </c>
      <c r="B386" s="48"/>
      <c r="C386" s="48"/>
      <c r="D386" s="48"/>
      <c r="E386" s="48" t="s">
        <v>2110</v>
      </c>
      <c r="F386" s="48" t="s">
        <v>2111</v>
      </c>
      <c r="G386" s="48" t="s">
        <v>2112</v>
      </c>
      <c r="H386" s="48" t="s">
        <v>2113</v>
      </c>
    </row>
    <row r="387" customFormat="false" ht="17.25" hidden="false" customHeight="false" outlineLevel="0" collapsed="false">
      <c r="A387" s="32" t="s">
        <v>29828</v>
      </c>
      <c r="B387" s="48" t="s">
        <v>2115</v>
      </c>
      <c r="C387" s="48"/>
      <c r="D387" s="48" t="s">
        <v>2116</v>
      </c>
      <c r="E387" s="48" t="s">
        <v>597</v>
      </c>
      <c r="F387" s="48" t="s">
        <v>598</v>
      </c>
      <c r="G387" s="48" t="s">
        <v>599</v>
      </c>
      <c r="H387" s="48" t="s">
        <v>600</v>
      </c>
    </row>
    <row r="388" customFormat="false" ht="17.25" hidden="false" customHeight="false" outlineLevel="0" collapsed="false">
      <c r="A388" s="32" t="s">
        <v>29829</v>
      </c>
      <c r="B388" s="48" t="s">
        <v>2118</v>
      </c>
      <c r="C388" s="48"/>
      <c r="D388" s="48"/>
      <c r="E388" s="48" t="s">
        <v>1138</v>
      </c>
      <c r="F388" s="48" t="s">
        <v>1139</v>
      </c>
      <c r="G388" s="48" t="s">
        <v>1140</v>
      </c>
      <c r="H388" s="48" t="s">
        <v>1141</v>
      </c>
    </row>
    <row r="389" customFormat="false" ht="17.25" hidden="false" customHeight="false" outlineLevel="0" collapsed="false">
      <c r="A389" s="32" t="s">
        <v>29830</v>
      </c>
      <c r="B389" s="48" t="s">
        <v>2120</v>
      </c>
      <c r="C389" s="48"/>
      <c r="D389" s="48" t="s">
        <v>2121</v>
      </c>
      <c r="E389" s="48"/>
      <c r="F389" s="48"/>
      <c r="G389" s="48"/>
      <c r="H389" s="48"/>
    </row>
    <row r="390" customFormat="false" ht="17.25" hidden="false" customHeight="false" outlineLevel="0" collapsed="false">
      <c r="A390" s="32" t="s">
        <v>29831</v>
      </c>
      <c r="B390" s="48"/>
      <c r="C390" s="48"/>
      <c r="D390" s="48" t="s">
        <v>2123</v>
      </c>
      <c r="E390" s="48" t="s">
        <v>2124</v>
      </c>
      <c r="F390" s="48" t="s">
        <v>2125</v>
      </c>
      <c r="G390" s="48" t="s">
        <v>2126</v>
      </c>
      <c r="H390" s="48" t="s">
        <v>2127</v>
      </c>
    </row>
    <row r="391" customFormat="false" ht="17.25" hidden="false" customHeight="false" outlineLevel="0" collapsed="false">
      <c r="A391" s="32" t="s">
        <v>29832</v>
      </c>
      <c r="B391" s="48" t="s">
        <v>2129</v>
      </c>
      <c r="C391" s="48"/>
      <c r="D391" s="48" t="s">
        <v>2130</v>
      </c>
      <c r="E391" s="48" t="s">
        <v>625</v>
      </c>
      <c r="F391" s="48" t="s">
        <v>626</v>
      </c>
      <c r="G391" s="48" t="s">
        <v>627</v>
      </c>
      <c r="H391" s="48" t="s">
        <v>628</v>
      </c>
    </row>
    <row r="392" customFormat="false" ht="17.25" hidden="false" customHeight="false" outlineLevel="0" collapsed="false">
      <c r="A392" s="32" t="s">
        <v>29833</v>
      </c>
      <c r="B392" s="48" t="s">
        <v>2132</v>
      </c>
      <c r="C392" s="48" t="s">
        <v>1234</v>
      </c>
      <c r="D392" s="48" t="s">
        <v>2133</v>
      </c>
      <c r="E392" s="48" t="s">
        <v>2134</v>
      </c>
      <c r="F392" s="48" t="s">
        <v>2135</v>
      </c>
      <c r="G392" s="48" t="s">
        <v>2136</v>
      </c>
      <c r="H392" s="48" t="s">
        <v>2137</v>
      </c>
    </row>
    <row r="393" customFormat="false" ht="17.25" hidden="false" customHeight="false" outlineLevel="0" collapsed="false">
      <c r="A393" s="32" t="s">
        <v>29834</v>
      </c>
      <c r="B393" s="48" t="s">
        <v>463</v>
      </c>
      <c r="C393" s="48" t="s">
        <v>464</v>
      </c>
      <c r="D393" s="48" t="s">
        <v>465</v>
      </c>
      <c r="E393" s="48" t="s">
        <v>466</v>
      </c>
      <c r="F393" s="48" t="s">
        <v>467</v>
      </c>
      <c r="G393" s="48" t="s">
        <v>468</v>
      </c>
      <c r="H393" s="48" t="s">
        <v>469</v>
      </c>
    </row>
    <row r="394" customFormat="false" ht="17.25" hidden="false" customHeight="false" outlineLevel="0" collapsed="false">
      <c r="A394" s="32" t="s">
        <v>29835</v>
      </c>
      <c r="B394" s="48" t="s">
        <v>2140</v>
      </c>
      <c r="C394" s="48" t="s">
        <v>2141</v>
      </c>
      <c r="D394" s="48" t="s">
        <v>2142</v>
      </c>
      <c r="E394" s="48" t="s">
        <v>625</v>
      </c>
      <c r="F394" s="48" t="s">
        <v>626</v>
      </c>
      <c r="G394" s="48" t="s">
        <v>627</v>
      </c>
      <c r="H394" s="48" t="s">
        <v>628</v>
      </c>
    </row>
    <row r="395" customFormat="false" ht="17.25" hidden="false" customHeight="false" outlineLevel="0" collapsed="false">
      <c r="A395" s="32" t="s">
        <v>29836</v>
      </c>
      <c r="B395" s="48" t="s">
        <v>2144</v>
      </c>
      <c r="C395" s="48" t="s">
        <v>1234</v>
      </c>
      <c r="D395" s="48" t="s">
        <v>2145</v>
      </c>
      <c r="E395" s="48" t="s">
        <v>2146</v>
      </c>
      <c r="F395" s="48" t="s">
        <v>2147</v>
      </c>
      <c r="G395" s="48" t="s">
        <v>2148</v>
      </c>
      <c r="H395" s="48" t="s">
        <v>2149</v>
      </c>
    </row>
    <row r="396" customFormat="false" ht="17.25" hidden="false" customHeight="false" outlineLevel="0" collapsed="false">
      <c r="A396" s="32" t="s">
        <v>29837</v>
      </c>
      <c r="B396" s="48" t="s">
        <v>2151</v>
      </c>
      <c r="C396" s="48" t="s">
        <v>2152</v>
      </c>
      <c r="D396" s="48" t="s">
        <v>2153</v>
      </c>
      <c r="E396" s="48"/>
      <c r="F396" s="48"/>
      <c r="G396" s="48"/>
      <c r="H396" s="48"/>
    </row>
    <row r="397" customFormat="false" ht="17.25" hidden="false" customHeight="false" outlineLevel="0" collapsed="false">
      <c r="A397" s="32" t="s">
        <v>29838</v>
      </c>
      <c r="B397" s="48" t="s">
        <v>2155</v>
      </c>
      <c r="C397" s="48" t="s">
        <v>2083</v>
      </c>
      <c r="D397" s="48" t="s">
        <v>2156</v>
      </c>
      <c r="E397" s="48" t="s">
        <v>2060</v>
      </c>
      <c r="F397" s="48" t="s">
        <v>2061</v>
      </c>
      <c r="G397" s="48" t="s">
        <v>2062</v>
      </c>
      <c r="H397" s="48" t="s">
        <v>2063</v>
      </c>
    </row>
    <row r="398" customFormat="false" ht="17.25" hidden="false" customHeight="false" outlineLevel="0" collapsed="false">
      <c r="A398" s="32" t="s">
        <v>29839</v>
      </c>
      <c r="B398" s="48"/>
      <c r="C398" s="48" t="s">
        <v>788</v>
      </c>
      <c r="D398" s="48" t="s">
        <v>2158</v>
      </c>
      <c r="E398" s="48"/>
      <c r="F398" s="48"/>
      <c r="G398" s="48"/>
      <c r="H398" s="48"/>
    </row>
    <row r="399" customFormat="false" ht="17.25" hidden="false" customHeight="false" outlineLevel="0" collapsed="false">
      <c r="A399" s="32" t="s">
        <v>29840</v>
      </c>
      <c r="B399" s="48"/>
      <c r="C399" s="48" t="s">
        <v>788</v>
      </c>
      <c r="D399" s="48" t="s">
        <v>2160</v>
      </c>
      <c r="E399" s="48" t="s">
        <v>2161</v>
      </c>
      <c r="F399" s="48" t="s">
        <v>2162</v>
      </c>
      <c r="G399" s="48" t="s">
        <v>2163</v>
      </c>
      <c r="H399" s="48" t="s">
        <v>2164</v>
      </c>
    </row>
    <row r="400" customFormat="false" ht="17.25" hidden="false" customHeight="false" outlineLevel="0" collapsed="false">
      <c r="A400" s="32" t="s">
        <v>29841</v>
      </c>
      <c r="B400" s="48"/>
      <c r="C400" s="48" t="s">
        <v>2166</v>
      </c>
      <c r="D400" s="48"/>
      <c r="E400" s="48"/>
      <c r="F400" s="48"/>
      <c r="G400" s="48"/>
      <c r="H400" s="48"/>
    </row>
    <row r="401" customFormat="false" ht="17.25" hidden="false" customHeight="false" outlineLevel="0" collapsed="false">
      <c r="A401" s="32" t="s">
        <v>29842</v>
      </c>
      <c r="B401" s="48"/>
      <c r="C401" s="48"/>
      <c r="D401" s="48" t="s">
        <v>2168</v>
      </c>
      <c r="E401" s="48" t="s">
        <v>2169</v>
      </c>
      <c r="F401" s="48" t="s">
        <v>2170</v>
      </c>
      <c r="G401" s="48" t="s">
        <v>2171</v>
      </c>
      <c r="H401" s="48" t="s">
        <v>2172</v>
      </c>
    </row>
    <row r="402" customFormat="false" ht="17.25" hidden="false" customHeight="false" outlineLevel="0" collapsed="false">
      <c r="A402" s="32" t="s">
        <v>6221</v>
      </c>
      <c r="B402" s="48" t="s">
        <v>29843</v>
      </c>
      <c r="C402" s="48" t="s">
        <v>29844</v>
      </c>
      <c r="D402" s="48"/>
      <c r="E402" s="48" t="s">
        <v>28869</v>
      </c>
      <c r="F402" s="48" t="s">
        <v>28870</v>
      </c>
      <c r="G402" s="48" t="s">
        <v>28871</v>
      </c>
      <c r="H402" s="48" t="s">
        <v>28872</v>
      </c>
    </row>
    <row r="403" customFormat="false" ht="17.25" hidden="false" customHeight="false" outlineLevel="0" collapsed="false">
      <c r="A403" s="32" t="s">
        <v>29845</v>
      </c>
      <c r="B403" s="48" t="s">
        <v>2177</v>
      </c>
      <c r="C403" s="48" t="s">
        <v>2178</v>
      </c>
      <c r="D403" s="48" t="s">
        <v>2179</v>
      </c>
      <c r="E403" s="48"/>
      <c r="F403" s="48"/>
      <c r="G403" s="48"/>
      <c r="H403" s="48"/>
    </row>
    <row r="404" customFormat="false" ht="30" hidden="false" customHeight="false" outlineLevel="0" collapsed="false">
      <c r="A404" s="32" t="s">
        <v>29846</v>
      </c>
      <c r="B404" s="48" t="s">
        <v>2181</v>
      </c>
      <c r="C404" s="48"/>
      <c r="D404" s="48"/>
      <c r="E404" s="48"/>
      <c r="F404" s="48"/>
      <c r="G404" s="48"/>
      <c r="H404" s="48"/>
    </row>
    <row r="405" customFormat="false" ht="17.25" hidden="false" customHeight="false" outlineLevel="0" collapsed="false">
      <c r="A405" s="32" t="s">
        <v>29847</v>
      </c>
      <c r="B405" s="48" t="s">
        <v>2183</v>
      </c>
      <c r="C405" s="48" t="s">
        <v>2184</v>
      </c>
      <c r="D405" s="48" t="s">
        <v>2185</v>
      </c>
      <c r="E405" s="48" t="s">
        <v>2186</v>
      </c>
      <c r="F405" s="48" t="s">
        <v>2187</v>
      </c>
      <c r="G405" s="48" t="s">
        <v>2188</v>
      </c>
      <c r="H405" s="48" t="s">
        <v>2189</v>
      </c>
    </row>
    <row r="406" customFormat="false" ht="17.25" hidden="false" customHeight="false" outlineLevel="0" collapsed="false">
      <c r="A406" s="32" t="s">
        <v>29848</v>
      </c>
      <c r="B406" s="48" t="s">
        <v>2191</v>
      </c>
      <c r="C406" s="48" t="s">
        <v>788</v>
      </c>
      <c r="D406" s="48" t="s">
        <v>2192</v>
      </c>
      <c r="E406" s="48" t="s">
        <v>2099</v>
      </c>
      <c r="F406" s="48" t="s">
        <v>2100</v>
      </c>
      <c r="G406" s="48" t="s">
        <v>2101</v>
      </c>
      <c r="H406" s="48" t="s">
        <v>2102</v>
      </c>
    </row>
    <row r="407" customFormat="false" ht="17.25" hidden="false" customHeight="false" outlineLevel="0" collapsed="false">
      <c r="A407" s="32" t="s">
        <v>29849</v>
      </c>
      <c r="B407" s="48" t="s">
        <v>2194</v>
      </c>
      <c r="C407" s="48" t="s">
        <v>2195</v>
      </c>
      <c r="D407" s="48" t="s">
        <v>2196</v>
      </c>
      <c r="E407" s="48" t="s">
        <v>2197</v>
      </c>
      <c r="F407" s="48" t="s">
        <v>2198</v>
      </c>
      <c r="G407" s="48" t="s">
        <v>2199</v>
      </c>
      <c r="H407" s="48" t="s">
        <v>2200</v>
      </c>
    </row>
    <row r="408" customFormat="false" ht="17.25" hidden="false" customHeight="false" outlineLevel="0" collapsed="false">
      <c r="A408" s="32" t="s">
        <v>6222</v>
      </c>
      <c r="B408" s="48"/>
      <c r="C408" s="48" t="s">
        <v>2203</v>
      </c>
      <c r="D408" s="48"/>
      <c r="E408" s="48" t="s">
        <v>2204</v>
      </c>
      <c r="F408" s="48" t="s">
        <v>2205</v>
      </c>
      <c r="G408" s="48" t="s">
        <v>2206</v>
      </c>
      <c r="H408" s="48" t="s">
        <v>2207</v>
      </c>
    </row>
    <row r="409" customFormat="false" ht="30" hidden="false" customHeight="false" outlineLevel="0" collapsed="false">
      <c r="A409" s="32" t="s">
        <v>8939</v>
      </c>
      <c r="B409" s="48"/>
      <c r="C409" s="48" t="s">
        <v>2215</v>
      </c>
      <c r="D409" s="48"/>
      <c r="E409" s="48" t="s">
        <v>2217</v>
      </c>
      <c r="F409" s="48" t="s">
        <v>2218</v>
      </c>
      <c r="G409" s="48" t="s">
        <v>2219</v>
      </c>
      <c r="H409" s="48" t="s">
        <v>2220</v>
      </c>
    </row>
    <row r="410" customFormat="false" ht="30" hidden="false" customHeight="false" outlineLevel="0" collapsed="false">
      <c r="A410" s="32" t="s">
        <v>29850</v>
      </c>
      <c r="B410" s="48"/>
      <c r="C410" s="48" t="s">
        <v>430</v>
      </c>
      <c r="D410" s="48"/>
      <c r="E410" s="48"/>
      <c r="F410" s="48"/>
      <c r="G410" s="48"/>
      <c r="H410" s="48"/>
    </row>
    <row r="411" customFormat="false" ht="17.25" hidden="false" customHeight="false" outlineLevel="0" collapsed="false">
      <c r="A411" s="32" t="s">
        <v>29851</v>
      </c>
      <c r="B411" s="48"/>
      <c r="C411" s="48"/>
      <c r="D411" s="48"/>
      <c r="E411" s="48" t="s">
        <v>2223</v>
      </c>
      <c r="F411" s="48" t="s">
        <v>2224</v>
      </c>
      <c r="G411" s="48" t="s">
        <v>2225</v>
      </c>
      <c r="H411" s="48" t="s">
        <v>2226</v>
      </c>
    </row>
    <row r="412" customFormat="false" ht="17.25" hidden="false" customHeight="false" outlineLevel="0" collapsed="false">
      <c r="A412" s="32" t="s">
        <v>6225</v>
      </c>
      <c r="B412" s="48" t="s">
        <v>29852</v>
      </c>
      <c r="C412" s="48" t="s">
        <v>29853</v>
      </c>
      <c r="D412" s="48" t="s">
        <v>29854</v>
      </c>
      <c r="E412" s="48"/>
      <c r="F412" s="48"/>
      <c r="G412" s="48"/>
      <c r="H412" s="48"/>
    </row>
    <row r="413" customFormat="false" ht="17.25" hidden="false" customHeight="false" outlineLevel="0" collapsed="false">
      <c r="A413" s="32" t="s">
        <v>29855</v>
      </c>
      <c r="B413" s="48" t="s">
        <v>2244</v>
      </c>
      <c r="C413" s="48"/>
      <c r="D413" s="48" t="s">
        <v>2245</v>
      </c>
      <c r="E413" s="48"/>
      <c r="F413" s="48"/>
      <c r="G413" s="48"/>
      <c r="H413" s="48"/>
    </row>
    <row r="414" customFormat="false" ht="17.25" hidden="false" customHeight="false" outlineLevel="0" collapsed="false">
      <c r="A414" s="32" t="s">
        <v>29856</v>
      </c>
      <c r="B414" s="48" t="s">
        <v>2247</v>
      </c>
      <c r="C414" s="48"/>
      <c r="D414" s="48" t="s">
        <v>2248</v>
      </c>
      <c r="E414" s="48"/>
      <c r="F414" s="48"/>
      <c r="G414" s="48"/>
      <c r="H414" s="48"/>
    </row>
    <row r="415" customFormat="false" ht="30" hidden="false" customHeight="false" outlineLevel="0" collapsed="false">
      <c r="A415" s="32" t="s">
        <v>29857</v>
      </c>
      <c r="B415" s="48" t="s">
        <v>2250</v>
      </c>
      <c r="C415" s="48" t="s">
        <v>2251</v>
      </c>
      <c r="D415" s="48" t="s">
        <v>2252</v>
      </c>
      <c r="E415" s="48"/>
      <c r="F415" s="48"/>
      <c r="G415" s="48"/>
      <c r="H415" s="48"/>
    </row>
    <row r="416" customFormat="false" ht="30" hidden="false" customHeight="false" outlineLevel="0" collapsed="false">
      <c r="A416" s="32" t="s">
        <v>29858</v>
      </c>
      <c r="B416" s="48" t="s">
        <v>2254</v>
      </c>
      <c r="C416" s="48" t="s">
        <v>2255</v>
      </c>
      <c r="D416" s="48" t="s">
        <v>2256</v>
      </c>
      <c r="E416" s="48"/>
      <c r="F416" s="48"/>
      <c r="G416" s="48"/>
      <c r="H416" s="48"/>
    </row>
    <row r="417" customFormat="false" ht="17.25" hidden="false" customHeight="false" outlineLevel="0" collapsed="false">
      <c r="A417" s="32" t="s">
        <v>29859</v>
      </c>
      <c r="B417" s="48" t="s">
        <v>2258</v>
      </c>
      <c r="C417" s="48"/>
      <c r="D417" s="48" t="s">
        <v>2259</v>
      </c>
      <c r="E417" s="48"/>
      <c r="F417" s="48"/>
      <c r="G417" s="48"/>
      <c r="H417" s="48"/>
    </row>
    <row r="418" customFormat="false" ht="30" hidden="false" customHeight="false" outlineLevel="0" collapsed="false">
      <c r="A418" s="32" t="s">
        <v>18360</v>
      </c>
      <c r="B418" s="48" t="s">
        <v>29860</v>
      </c>
      <c r="C418" s="48" t="s">
        <v>29861</v>
      </c>
      <c r="D418" s="48" t="s">
        <v>29862</v>
      </c>
      <c r="E418" s="48" t="s">
        <v>29863</v>
      </c>
      <c r="F418" s="48" t="s">
        <v>29864</v>
      </c>
      <c r="G418" s="48" t="s">
        <v>29865</v>
      </c>
      <c r="H418" s="48" t="s">
        <v>29866</v>
      </c>
    </row>
    <row r="419" customFormat="false" ht="17.25" hidden="false" customHeight="false" outlineLevel="0" collapsed="false">
      <c r="A419" s="32" t="s">
        <v>10449</v>
      </c>
      <c r="B419" s="48" t="s">
        <v>29867</v>
      </c>
      <c r="C419" s="48"/>
      <c r="D419" s="48" t="s">
        <v>2270</v>
      </c>
      <c r="E419" s="48"/>
      <c r="F419" s="48"/>
      <c r="G419" s="48"/>
      <c r="H419" s="48"/>
    </row>
    <row r="420" customFormat="false" ht="30" hidden="false" customHeight="false" outlineLevel="0" collapsed="false">
      <c r="A420" s="32" t="s">
        <v>29868</v>
      </c>
      <c r="B420" s="48" t="s">
        <v>2272</v>
      </c>
      <c r="C420" s="48" t="s">
        <v>2273</v>
      </c>
      <c r="D420" s="48" t="s">
        <v>2274</v>
      </c>
      <c r="E420" s="48" t="s">
        <v>2275</v>
      </c>
      <c r="F420" s="48" t="s">
        <v>2276</v>
      </c>
      <c r="G420" s="48" t="s">
        <v>2277</v>
      </c>
      <c r="H420" s="48" t="s">
        <v>2278</v>
      </c>
    </row>
    <row r="421" customFormat="false" ht="17.25" hidden="false" customHeight="false" outlineLevel="0" collapsed="false">
      <c r="A421" s="32" t="s">
        <v>6229</v>
      </c>
      <c r="B421" s="48" t="s">
        <v>29869</v>
      </c>
      <c r="C421" s="48" t="s">
        <v>29870</v>
      </c>
      <c r="D421" s="48" t="s">
        <v>29871</v>
      </c>
      <c r="E421" s="48" t="s">
        <v>29872</v>
      </c>
      <c r="F421" s="48" t="s">
        <v>29873</v>
      </c>
      <c r="G421" s="48" t="s">
        <v>29874</v>
      </c>
      <c r="H421" s="48" t="s">
        <v>29875</v>
      </c>
    </row>
    <row r="422" customFormat="false" ht="30" hidden="false" customHeight="false" outlineLevel="0" collapsed="false">
      <c r="A422" s="32" t="s">
        <v>29876</v>
      </c>
      <c r="B422" s="48" t="s">
        <v>29877</v>
      </c>
      <c r="C422" s="48"/>
      <c r="D422" s="48"/>
      <c r="E422" s="48"/>
      <c r="F422" s="48"/>
      <c r="G422" s="48"/>
      <c r="H422" s="48"/>
    </row>
    <row r="423" customFormat="false" ht="30" hidden="false" customHeight="false" outlineLevel="0" collapsed="false">
      <c r="A423" s="32" t="s">
        <v>29878</v>
      </c>
      <c r="B423" s="48" t="s">
        <v>2290</v>
      </c>
      <c r="C423" s="48" t="s">
        <v>2291</v>
      </c>
      <c r="D423" s="48" t="s">
        <v>2292</v>
      </c>
      <c r="E423" s="48" t="s">
        <v>1595</v>
      </c>
      <c r="F423" s="48" t="s">
        <v>1596</v>
      </c>
      <c r="G423" s="48" t="s">
        <v>1597</v>
      </c>
      <c r="H423" s="48" t="s">
        <v>1598</v>
      </c>
    </row>
    <row r="424" customFormat="false" ht="17.25" hidden="false" customHeight="false" outlineLevel="0" collapsed="false">
      <c r="A424" s="32" t="s">
        <v>29879</v>
      </c>
      <c r="B424" s="48" t="s">
        <v>29880</v>
      </c>
      <c r="C424" s="48" t="s">
        <v>2295</v>
      </c>
      <c r="D424" s="48" t="s">
        <v>29881</v>
      </c>
      <c r="E424" s="48" t="s">
        <v>29882</v>
      </c>
      <c r="F424" s="48" t="s">
        <v>29883</v>
      </c>
      <c r="G424" s="48" t="s">
        <v>29884</v>
      </c>
      <c r="H424" s="48" t="s">
        <v>29885</v>
      </c>
    </row>
    <row r="425" customFormat="false" ht="17.25" hidden="false" customHeight="false" outlineLevel="0" collapsed="false">
      <c r="A425" s="32" t="s">
        <v>29886</v>
      </c>
      <c r="B425" s="48" t="s">
        <v>2302</v>
      </c>
      <c r="C425" s="48" t="s">
        <v>2303</v>
      </c>
      <c r="D425" s="48" t="s">
        <v>2304</v>
      </c>
      <c r="E425" s="48" t="s">
        <v>2305</v>
      </c>
      <c r="F425" s="48" t="s">
        <v>2306</v>
      </c>
      <c r="G425" s="48" t="s">
        <v>2307</v>
      </c>
      <c r="H425" s="48" t="s">
        <v>2308</v>
      </c>
    </row>
    <row r="426" customFormat="false" ht="17.25" hidden="false" customHeight="false" outlineLevel="0" collapsed="false">
      <c r="A426" s="32" t="s">
        <v>6232</v>
      </c>
      <c r="B426" s="48" t="s">
        <v>29887</v>
      </c>
      <c r="C426" s="48" t="s">
        <v>29888</v>
      </c>
      <c r="D426" s="48" t="s">
        <v>29889</v>
      </c>
      <c r="E426" s="48"/>
      <c r="F426" s="48"/>
      <c r="G426" s="48"/>
      <c r="H426" s="48"/>
    </row>
    <row r="427" customFormat="false" ht="30" hidden="false" customHeight="false" outlineLevel="0" collapsed="false">
      <c r="A427" s="32" t="s">
        <v>29890</v>
      </c>
      <c r="B427" s="48" t="s">
        <v>2314</v>
      </c>
      <c r="C427" s="48" t="s">
        <v>2315</v>
      </c>
      <c r="D427" s="48" t="s">
        <v>2316</v>
      </c>
      <c r="E427" s="48" t="s">
        <v>2317</v>
      </c>
      <c r="F427" s="48" t="s">
        <v>2318</v>
      </c>
      <c r="G427" s="48" t="s">
        <v>2319</v>
      </c>
      <c r="H427" s="48" t="s">
        <v>2320</v>
      </c>
    </row>
    <row r="428" customFormat="false" ht="30" hidden="false" customHeight="false" outlineLevel="0" collapsed="false">
      <c r="A428" s="32" t="s">
        <v>29891</v>
      </c>
      <c r="B428" s="48" t="s">
        <v>2322</v>
      </c>
      <c r="C428" s="48" t="s">
        <v>1007</v>
      </c>
      <c r="D428" s="48" t="s">
        <v>2323</v>
      </c>
      <c r="E428" s="48" t="s">
        <v>1007</v>
      </c>
      <c r="F428" s="48" t="s">
        <v>2324</v>
      </c>
      <c r="G428" s="48" t="s">
        <v>2325</v>
      </c>
      <c r="H428" s="48" t="s">
        <v>2326</v>
      </c>
    </row>
    <row r="429" customFormat="false" ht="17.25" hidden="false" customHeight="false" outlineLevel="0" collapsed="false">
      <c r="A429" s="32" t="s">
        <v>29892</v>
      </c>
      <c r="B429" s="48" t="s">
        <v>2328</v>
      </c>
      <c r="C429" s="48"/>
      <c r="D429" s="48" t="s">
        <v>2329</v>
      </c>
      <c r="E429" s="48"/>
      <c r="F429" s="48"/>
      <c r="G429" s="48"/>
      <c r="H429" s="48"/>
    </row>
    <row r="430" customFormat="false" ht="17.25" hidden="false" customHeight="false" outlineLevel="0" collapsed="false">
      <c r="A430" s="32" t="s">
        <v>29893</v>
      </c>
      <c r="B430" s="48" t="s">
        <v>2331</v>
      </c>
      <c r="C430" s="48" t="s">
        <v>2332</v>
      </c>
      <c r="D430" s="48" t="s">
        <v>2333</v>
      </c>
      <c r="E430" s="48" t="s">
        <v>2134</v>
      </c>
      <c r="F430" s="48" t="s">
        <v>2135</v>
      </c>
      <c r="G430" s="48" t="s">
        <v>2136</v>
      </c>
      <c r="H430" s="48" t="s">
        <v>2137</v>
      </c>
    </row>
    <row r="431" customFormat="false" ht="17.25" hidden="false" customHeight="false" outlineLevel="0" collapsed="false">
      <c r="A431" s="32" t="s">
        <v>29894</v>
      </c>
      <c r="B431" s="48" t="s">
        <v>2335</v>
      </c>
      <c r="C431" s="48" t="s">
        <v>2336</v>
      </c>
      <c r="D431" s="48" t="s">
        <v>2337</v>
      </c>
      <c r="E431" s="48" t="s">
        <v>2338</v>
      </c>
      <c r="F431" s="48" t="s">
        <v>2339</v>
      </c>
      <c r="G431" s="48" t="s">
        <v>2340</v>
      </c>
      <c r="H431" s="48" t="s">
        <v>2341</v>
      </c>
    </row>
    <row r="432" customFormat="false" ht="17.25" hidden="false" customHeight="false" outlineLevel="0" collapsed="false">
      <c r="A432" s="32" t="s">
        <v>29895</v>
      </c>
      <c r="B432" s="48" t="s">
        <v>2343</v>
      </c>
      <c r="C432" s="48" t="s">
        <v>2344</v>
      </c>
      <c r="D432" s="48" t="s">
        <v>2345</v>
      </c>
      <c r="E432" s="48" t="s">
        <v>2346</v>
      </c>
      <c r="F432" s="48" t="s">
        <v>2347</v>
      </c>
      <c r="G432" s="48" t="s">
        <v>2348</v>
      </c>
      <c r="H432" s="48" t="s">
        <v>2349</v>
      </c>
    </row>
    <row r="433" customFormat="false" ht="17.25" hidden="false" customHeight="false" outlineLevel="0" collapsed="false">
      <c r="A433" s="32" t="s">
        <v>29896</v>
      </c>
      <c r="B433" s="48" t="s">
        <v>2351</v>
      </c>
      <c r="C433" s="48"/>
      <c r="D433" s="48"/>
      <c r="E433" s="48"/>
      <c r="F433" s="48"/>
      <c r="G433" s="48"/>
      <c r="H433" s="48"/>
    </row>
    <row r="434" customFormat="false" ht="17.25" hidden="false" customHeight="false" outlineLevel="0" collapsed="false">
      <c r="A434" s="32" t="s">
        <v>29897</v>
      </c>
      <c r="B434" s="48" t="s">
        <v>2353</v>
      </c>
      <c r="C434" s="48" t="s">
        <v>1173</v>
      </c>
      <c r="D434" s="48" t="s">
        <v>2068</v>
      </c>
      <c r="E434" s="48"/>
      <c r="F434" s="48"/>
      <c r="G434" s="48"/>
      <c r="H434" s="48"/>
    </row>
    <row r="435" customFormat="false" ht="17.25" hidden="false" customHeight="false" outlineLevel="0" collapsed="false">
      <c r="A435" s="32" t="s">
        <v>29898</v>
      </c>
      <c r="B435" s="48" t="s">
        <v>2355</v>
      </c>
      <c r="C435" s="48" t="s">
        <v>531</v>
      </c>
      <c r="D435" s="48" t="s">
        <v>2356</v>
      </c>
      <c r="E435" s="48"/>
      <c r="F435" s="48"/>
      <c r="G435" s="48"/>
      <c r="H435" s="48"/>
    </row>
    <row r="436" customFormat="false" ht="17.25" hidden="false" customHeight="false" outlineLevel="0" collapsed="false">
      <c r="A436" s="32" t="s">
        <v>29899</v>
      </c>
      <c r="B436" s="48" t="s">
        <v>2358</v>
      </c>
      <c r="C436" s="48"/>
      <c r="D436" s="48" t="s">
        <v>2359</v>
      </c>
      <c r="E436" s="48"/>
      <c r="F436" s="48"/>
      <c r="G436" s="48"/>
      <c r="H436" s="48"/>
    </row>
    <row r="437" customFormat="false" ht="17.25" hidden="false" customHeight="false" outlineLevel="0" collapsed="false">
      <c r="A437" s="32" t="s">
        <v>29900</v>
      </c>
      <c r="B437" s="48" t="s">
        <v>2361</v>
      </c>
      <c r="C437" s="48"/>
      <c r="D437" s="48"/>
      <c r="E437" s="48"/>
      <c r="F437" s="48"/>
      <c r="G437" s="48"/>
      <c r="H437" s="48"/>
    </row>
    <row r="438" customFormat="false" ht="30" hidden="false" customHeight="false" outlineLevel="0" collapsed="false">
      <c r="A438" s="32" t="s">
        <v>29901</v>
      </c>
      <c r="B438" s="48" t="s">
        <v>2363</v>
      </c>
      <c r="C438" s="48" t="s">
        <v>2364</v>
      </c>
      <c r="D438" s="48" t="s">
        <v>2365</v>
      </c>
      <c r="E438" s="48" t="s">
        <v>2366</v>
      </c>
      <c r="F438" s="48" t="s">
        <v>2367</v>
      </c>
      <c r="G438" s="48" t="s">
        <v>1141</v>
      </c>
      <c r="H438" s="48" t="s">
        <v>2368</v>
      </c>
    </row>
    <row r="439" customFormat="false" ht="30" hidden="false" customHeight="false" outlineLevel="0" collapsed="false">
      <c r="A439" s="32" t="s">
        <v>29902</v>
      </c>
      <c r="B439" s="48" t="s">
        <v>2370</v>
      </c>
      <c r="C439" s="48" t="s">
        <v>2371</v>
      </c>
      <c r="D439" s="48" t="s">
        <v>2372</v>
      </c>
      <c r="E439" s="48"/>
      <c r="F439" s="48"/>
      <c r="G439" s="48"/>
      <c r="H439" s="48"/>
    </row>
    <row r="440" customFormat="false" ht="17.25" hidden="false" customHeight="false" outlineLevel="0" collapsed="false">
      <c r="A440" s="32" t="s">
        <v>29903</v>
      </c>
      <c r="B440" s="48" t="s">
        <v>2374</v>
      </c>
      <c r="C440" s="48" t="s">
        <v>2375</v>
      </c>
      <c r="D440" s="48" t="s">
        <v>2376</v>
      </c>
      <c r="E440" s="48" t="s">
        <v>1237</v>
      </c>
      <c r="F440" s="48" t="s">
        <v>2377</v>
      </c>
      <c r="G440" s="48" t="s">
        <v>2378</v>
      </c>
      <c r="H440" s="48" t="s">
        <v>2379</v>
      </c>
    </row>
    <row r="441" customFormat="false" ht="30" hidden="false" customHeight="false" outlineLevel="0" collapsed="false">
      <c r="A441" s="32" t="s">
        <v>29904</v>
      </c>
      <c r="B441" s="48" t="s">
        <v>2381</v>
      </c>
      <c r="C441" s="48" t="s">
        <v>2382</v>
      </c>
      <c r="D441" s="48" t="s">
        <v>2383</v>
      </c>
      <c r="E441" s="48" t="s">
        <v>2384</v>
      </c>
      <c r="F441" s="48" t="s">
        <v>2385</v>
      </c>
      <c r="G441" s="48" t="s">
        <v>2386</v>
      </c>
      <c r="H441" s="48" t="s">
        <v>2387</v>
      </c>
    </row>
    <row r="442" customFormat="false" ht="17.25" hidden="false" customHeight="false" outlineLevel="0" collapsed="false">
      <c r="A442" s="32" t="s">
        <v>29905</v>
      </c>
      <c r="B442" s="48" t="s">
        <v>2389</v>
      </c>
      <c r="C442" s="48"/>
      <c r="D442" s="48"/>
      <c r="E442" s="48"/>
      <c r="F442" s="48"/>
      <c r="G442" s="48"/>
      <c r="H442" s="48"/>
    </row>
    <row r="443" customFormat="false" ht="17.25" hidden="false" customHeight="false" outlineLevel="0" collapsed="false">
      <c r="A443" s="32" t="s">
        <v>29906</v>
      </c>
      <c r="B443" s="48" t="s">
        <v>2391</v>
      </c>
      <c r="C443" s="48" t="s">
        <v>2392</v>
      </c>
      <c r="D443" s="48" t="s">
        <v>2393</v>
      </c>
      <c r="E443" s="48" t="s">
        <v>2394</v>
      </c>
      <c r="F443" s="48" t="s">
        <v>2395</v>
      </c>
      <c r="G443" s="48" t="s">
        <v>2396</v>
      </c>
      <c r="H443" s="48" t="s">
        <v>2397</v>
      </c>
    </row>
    <row r="444" customFormat="false" ht="30" hidden="false" customHeight="false" outlineLevel="0" collapsed="false">
      <c r="A444" s="32" t="s">
        <v>29907</v>
      </c>
      <c r="B444" s="48"/>
      <c r="C444" s="48" t="s">
        <v>2399</v>
      </c>
      <c r="D444" s="48" t="s">
        <v>2400</v>
      </c>
      <c r="E444" s="48" t="s">
        <v>2401</v>
      </c>
      <c r="F444" s="48" t="s">
        <v>2402</v>
      </c>
      <c r="G444" s="48" t="s">
        <v>2403</v>
      </c>
      <c r="H444" s="48" t="s">
        <v>2404</v>
      </c>
    </row>
    <row r="445" customFormat="false" ht="17.25" hidden="false" customHeight="false" outlineLevel="0" collapsed="false">
      <c r="A445" s="32" t="s">
        <v>29908</v>
      </c>
      <c r="B445" s="48"/>
      <c r="C445" s="48"/>
      <c r="D445" s="48" t="s">
        <v>2406</v>
      </c>
      <c r="E445" s="48" t="s">
        <v>2407</v>
      </c>
      <c r="F445" s="48" t="s">
        <v>2408</v>
      </c>
      <c r="G445" s="48" t="s">
        <v>2409</v>
      </c>
      <c r="H445" s="48" t="s">
        <v>2410</v>
      </c>
    </row>
    <row r="446" customFormat="false" ht="17.25" hidden="false" customHeight="false" outlineLevel="0" collapsed="false">
      <c r="A446" s="32" t="s">
        <v>29909</v>
      </c>
      <c r="B446" s="48" t="s">
        <v>534</v>
      </c>
      <c r="C446" s="48"/>
      <c r="D446" s="48"/>
      <c r="E446" s="48"/>
      <c r="F446" s="48"/>
      <c r="G446" s="48"/>
      <c r="H446" s="48"/>
    </row>
    <row r="447" customFormat="false" ht="17.25" hidden="false" customHeight="false" outlineLevel="0" collapsed="false">
      <c r="A447" s="32" t="s">
        <v>10450</v>
      </c>
      <c r="B447" s="48" t="s">
        <v>28910</v>
      </c>
      <c r="C447" s="48" t="s">
        <v>28911</v>
      </c>
      <c r="D447" s="48" t="s">
        <v>28912</v>
      </c>
      <c r="E447" s="48" t="s">
        <v>28913</v>
      </c>
      <c r="F447" s="48" t="s">
        <v>28914</v>
      </c>
      <c r="G447" s="48" t="s">
        <v>28915</v>
      </c>
      <c r="H447" s="48" t="s">
        <v>28916</v>
      </c>
    </row>
    <row r="448" customFormat="false" ht="17.25" hidden="false" customHeight="false" outlineLevel="0" collapsed="false">
      <c r="A448" s="32" t="s">
        <v>10451</v>
      </c>
      <c r="B448" s="48" t="s">
        <v>29910</v>
      </c>
      <c r="C448" s="48" t="s">
        <v>29911</v>
      </c>
      <c r="D448" s="48" t="s">
        <v>2428</v>
      </c>
      <c r="E448" s="48" t="s">
        <v>29912</v>
      </c>
      <c r="F448" s="48" t="s">
        <v>29913</v>
      </c>
      <c r="G448" s="48" t="s">
        <v>29914</v>
      </c>
      <c r="H448" s="48" t="s">
        <v>29915</v>
      </c>
    </row>
    <row r="449" customFormat="false" ht="17.25" hidden="false" customHeight="false" outlineLevel="0" collapsed="false">
      <c r="A449" s="32" t="s">
        <v>29916</v>
      </c>
      <c r="B449" s="48"/>
      <c r="C449" s="48" t="s">
        <v>788</v>
      </c>
      <c r="D449" s="48" t="s">
        <v>1429</v>
      </c>
      <c r="E449" s="48" t="s">
        <v>750</v>
      </c>
      <c r="F449" s="48" t="s">
        <v>1430</v>
      </c>
      <c r="G449" s="48" t="s">
        <v>1431</v>
      </c>
      <c r="H449" s="48" t="s">
        <v>1432</v>
      </c>
    </row>
    <row r="450" customFormat="false" ht="17.25" hidden="false" customHeight="false" outlineLevel="0" collapsed="false">
      <c r="A450" s="32" t="s">
        <v>29917</v>
      </c>
      <c r="B450" s="48"/>
      <c r="C450" s="48" t="s">
        <v>29918</v>
      </c>
      <c r="D450" s="48" t="s">
        <v>29919</v>
      </c>
      <c r="E450" s="48" t="s">
        <v>29920</v>
      </c>
      <c r="F450" s="48" t="s">
        <v>29921</v>
      </c>
      <c r="G450" s="48" t="s">
        <v>29922</v>
      </c>
      <c r="H450" s="48" t="s">
        <v>29923</v>
      </c>
    </row>
    <row r="451" customFormat="false" ht="30" hidden="false" customHeight="false" outlineLevel="0" collapsed="false">
      <c r="A451" s="32" t="s">
        <v>29924</v>
      </c>
      <c r="B451" s="48" t="s">
        <v>2438</v>
      </c>
      <c r="C451" s="48" t="s">
        <v>1234</v>
      </c>
      <c r="D451" s="48" t="s">
        <v>2439</v>
      </c>
      <c r="E451" s="48"/>
      <c r="F451" s="48"/>
      <c r="G451" s="48"/>
      <c r="H451" s="48"/>
    </row>
    <row r="452" customFormat="false" ht="30" hidden="false" customHeight="false" outlineLevel="0" collapsed="false">
      <c r="A452" s="32" t="s">
        <v>29925</v>
      </c>
      <c r="B452" s="48"/>
      <c r="C452" s="48" t="s">
        <v>29926</v>
      </c>
      <c r="D452" s="48" t="s">
        <v>29927</v>
      </c>
      <c r="E452" s="48" t="s">
        <v>29928</v>
      </c>
      <c r="F452" s="48" t="s">
        <v>29929</v>
      </c>
      <c r="G452" s="48" t="s">
        <v>29930</v>
      </c>
      <c r="H452" s="48" t="s">
        <v>29931</v>
      </c>
    </row>
    <row r="453" customFormat="false" ht="17.25" hidden="false" customHeight="false" outlineLevel="0" collapsed="false">
      <c r="A453" s="32" t="s">
        <v>6235</v>
      </c>
      <c r="B453" s="48" t="s">
        <v>29932</v>
      </c>
      <c r="C453" s="48" t="s">
        <v>29933</v>
      </c>
      <c r="D453" s="48" t="s">
        <v>29934</v>
      </c>
      <c r="E453" s="48" t="s">
        <v>29935</v>
      </c>
      <c r="F453" s="48" t="s">
        <v>29936</v>
      </c>
      <c r="G453" s="48" t="s">
        <v>29937</v>
      </c>
      <c r="H453" s="48" t="s">
        <v>29938</v>
      </c>
    </row>
    <row r="454" customFormat="false" ht="17.25" hidden="false" customHeight="false" outlineLevel="0" collapsed="false">
      <c r="A454" s="32" t="s">
        <v>29939</v>
      </c>
      <c r="B454" s="48" t="s">
        <v>571</v>
      </c>
      <c r="C454" s="48" t="s">
        <v>430</v>
      </c>
      <c r="D454" s="48" t="s">
        <v>572</v>
      </c>
      <c r="E454" s="48" t="s">
        <v>573</v>
      </c>
      <c r="F454" s="48" t="s">
        <v>574</v>
      </c>
      <c r="G454" s="48" t="s">
        <v>575</v>
      </c>
      <c r="H454" s="48" t="s">
        <v>576</v>
      </c>
    </row>
    <row r="455" customFormat="false" ht="17.25" hidden="false" customHeight="false" outlineLevel="0" collapsed="false">
      <c r="A455" s="32" t="s">
        <v>29940</v>
      </c>
      <c r="B455" s="48"/>
      <c r="C455" s="48" t="s">
        <v>430</v>
      </c>
      <c r="D455" s="48"/>
      <c r="E455" s="48" t="s">
        <v>2461</v>
      </c>
      <c r="F455" s="48" t="s">
        <v>2462</v>
      </c>
      <c r="G455" s="48" t="s">
        <v>2463</v>
      </c>
      <c r="H455" s="48" t="s">
        <v>2464</v>
      </c>
    </row>
    <row r="456" customFormat="false" ht="17.25" hidden="false" customHeight="false" outlineLevel="0" collapsed="false">
      <c r="A456" s="32" t="s">
        <v>20533</v>
      </c>
      <c r="B456" s="48"/>
      <c r="C456" s="48" t="s">
        <v>439</v>
      </c>
      <c r="D456" s="48"/>
      <c r="E456" s="48" t="s">
        <v>2467</v>
      </c>
      <c r="F456" s="48" t="s">
        <v>2468</v>
      </c>
      <c r="G456" s="48" t="s">
        <v>2469</v>
      </c>
      <c r="H456" s="48" t="s">
        <v>2470</v>
      </c>
    </row>
    <row r="457" customFormat="false" ht="17.25" hidden="false" customHeight="false" outlineLevel="0" collapsed="false">
      <c r="A457" s="32" t="s">
        <v>6240</v>
      </c>
      <c r="B457" s="48" t="s">
        <v>29941</v>
      </c>
      <c r="C457" s="48" t="s">
        <v>29942</v>
      </c>
      <c r="D457" s="48" t="s">
        <v>29943</v>
      </c>
      <c r="E457" s="48" t="s">
        <v>29944</v>
      </c>
      <c r="F457" s="48" t="s">
        <v>29945</v>
      </c>
      <c r="G457" s="48" t="s">
        <v>29946</v>
      </c>
      <c r="H457" s="48" t="s">
        <v>29947</v>
      </c>
    </row>
    <row r="458" customFormat="false" ht="30" hidden="false" customHeight="false" outlineLevel="0" collapsed="false">
      <c r="A458" s="32" t="s">
        <v>29948</v>
      </c>
      <c r="B458" s="48" t="s">
        <v>2477</v>
      </c>
      <c r="C458" s="48" t="s">
        <v>2478</v>
      </c>
      <c r="D458" s="48" t="s">
        <v>2479</v>
      </c>
      <c r="E458" s="48" t="s">
        <v>2480</v>
      </c>
      <c r="F458" s="48" t="s">
        <v>2481</v>
      </c>
      <c r="G458" s="48" t="s">
        <v>2482</v>
      </c>
      <c r="H458" s="48" t="s">
        <v>2483</v>
      </c>
    </row>
    <row r="459" customFormat="false" ht="17.25" hidden="false" customHeight="false" outlineLevel="0" collapsed="false">
      <c r="A459" s="32" t="s">
        <v>29949</v>
      </c>
      <c r="B459" s="48" t="s">
        <v>2492</v>
      </c>
      <c r="C459" s="48"/>
      <c r="D459" s="48"/>
      <c r="E459" s="48"/>
      <c r="F459" s="48"/>
      <c r="G459" s="48"/>
      <c r="H459" s="48"/>
    </row>
    <row r="460" customFormat="false" ht="17.25" hidden="false" customHeight="false" outlineLevel="0" collapsed="false">
      <c r="A460" s="32" t="s">
        <v>29950</v>
      </c>
      <c r="B460" s="48" t="s">
        <v>594</v>
      </c>
      <c r="C460" s="48" t="s">
        <v>595</v>
      </c>
      <c r="D460" s="48" t="s">
        <v>596</v>
      </c>
      <c r="E460" s="48" t="s">
        <v>597</v>
      </c>
      <c r="F460" s="48" t="s">
        <v>598</v>
      </c>
      <c r="G460" s="48" t="s">
        <v>599</v>
      </c>
      <c r="H460" s="48" t="s">
        <v>600</v>
      </c>
    </row>
    <row r="461" customFormat="false" ht="30" hidden="false" customHeight="false" outlineLevel="0" collapsed="false">
      <c r="A461" s="32" t="s">
        <v>29951</v>
      </c>
      <c r="B461" s="48" t="s">
        <v>2495</v>
      </c>
      <c r="C461" s="48"/>
      <c r="D461" s="48"/>
      <c r="E461" s="48"/>
      <c r="F461" s="48"/>
      <c r="G461" s="48"/>
      <c r="H461" s="48"/>
    </row>
    <row r="462" customFormat="false" ht="30" hidden="false" customHeight="false" outlineLevel="0" collapsed="false">
      <c r="A462" s="32" t="s">
        <v>29952</v>
      </c>
      <c r="B462" s="48" t="s">
        <v>2497</v>
      </c>
      <c r="C462" s="48" t="s">
        <v>2371</v>
      </c>
      <c r="D462" s="48" t="s">
        <v>2498</v>
      </c>
      <c r="E462" s="48" t="s">
        <v>625</v>
      </c>
      <c r="F462" s="48" t="s">
        <v>626</v>
      </c>
      <c r="G462" s="48" t="s">
        <v>627</v>
      </c>
      <c r="H462" s="48" t="s">
        <v>628</v>
      </c>
    </row>
    <row r="463" customFormat="false" ht="30" hidden="false" customHeight="false" outlineLevel="0" collapsed="false">
      <c r="A463" s="32" t="s">
        <v>29953</v>
      </c>
      <c r="B463" s="48" t="s">
        <v>2500</v>
      </c>
      <c r="C463" s="48" t="s">
        <v>1166</v>
      </c>
      <c r="D463" s="48" t="s">
        <v>2501</v>
      </c>
      <c r="E463" s="48" t="s">
        <v>2487</v>
      </c>
      <c r="F463" s="48" t="s">
        <v>2488</v>
      </c>
      <c r="G463" s="48" t="s">
        <v>2489</v>
      </c>
      <c r="H463" s="48" t="s">
        <v>2490</v>
      </c>
    </row>
    <row r="464" customFormat="false" ht="17.25" hidden="false" customHeight="false" outlineLevel="0" collapsed="false">
      <c r="A464" s="32" t="s">
        <v>8956</v>
      </c>
      <c r="B464" s="48" t="s">
        <v>2503</v>
      </c>
      <c r="C464" s="48" t="s">
        <v>2504</v>
      </c>
      <c r="D464" s="48" t="s">
        <v>29954</v>
      </c>
      <c r="E464" s="48" t="s">
        <v>29955</v>
      </c>
      <c r="F464" s="48" t="s">
        <v>29956</v>
      </c>
      <c r="G464" s="48" t="s">
        <v>29957</v>
      </c>
      <c r="H464" s="48" t="s">
        <v>29958</v>
      </c>
    </row>
    <row r="465" customFormat="false" ht="17.25" hidden="false" customHeight="false" outlineLevel="0" collapsed="false">
      <c r="A465" s="32" t="s">
        <v>29959</v>
      </c>
      <c r="B465" s="48"/>
      <c r="C465" s="48" t="s">
        <v>2511</v>
      </c>
      <c r="D465" s="48" t="s">
        <v>2512</v>
      </c>
      <c r="E465" s="48" t="s">
        <v>2513</v>
      </c>
      <c r="F465" s="48" t="s">
        <v>2514</v>
      </c>
      <c r="G465" s="48" t="s">
        <v>2515</v>
      </c>
      <c r="H465" s="48" t="s">
        <v>2516</v>
      </c>
    </row>
    <row r="466" customFormat="false" ht="17.25" hidden="false" customHeight="false" outlineLevel="0" collapsed="false">
      <c r="A466" s="32" t="s">
        <v>29960</v>
      </c>
      <c r="B466" s="48"/>
      <c r="C466" s="48"/>
      <c r="D466" s="48"/>
      <c r="E466" s="48" t="s">
        <v>727</v>
      </c>
      <c r="F466" s="48" t="s">
        <v>728</v>
      </c>
      <c r="G466" s="48" t="s">
        <v>729</v>
      </c>
      <c r="H466" s="48" t="s">
        <v>730</v>
      </c>
    </row>
    <row r="467" customFormat="false" ht="30" hidden="false" customHeight="false" outlineLevel="0" collapsed="false">
      <c r="A467" s="32" t="s">
        <v>29961</v>
      </c>
      <c r="B467" s="48" t="s">
        <v>2526</v>
      </c>
      <c r="C467" s="48" t="s">
        <v>2527</v>
      </c>
      <c r="D467" s="48" t="s">
        <v>2528</v>
      </c>
      <c r="E467" s="48" t="s">
        <v>2283</v>
      </c>
      <c r="F467" s="48" t="s">
        <v>2284</v>
      </c>
      <c r="G467" s="48" t="s">
        <v>2285</v>
      </c>
      <c r="H467" s="48" t="s">
        <v>2286</v>
      </c>
    </row>
    <row r="468" customFormat="false" ht="17.25" hidden="false" customHeight="false" outlineLevel="0" collapsed="false">
      <c r="A468" s="32" t="s">
        <v>29962</v>
      </c>
      <c r="B468" s="48"/>
      <c r="C468" s="48" t="s">
        <v>2083</v>
      </c>
      <c r="D468" s="48"/>
      <c r="E468" s="48"/>
      <c r="F468" s="48"/>
      <c r="G468" s="48"/>
      <c r="H468" s="48"/>
    </row>
    <row r="469" customFormat="false" ht="17.25" hidden="false" customHeight="false" outlineLevel="0" collapsed="false">
      <c r="A469" s="32" t="s">
        <v>19116</v>
      </c>
      <c r="B469" s="48"/>
      <c r="C469" s="48" t="s">
        <v>2083</v>
      </c>
      <c r="D469" s="48"/>
      <c r="E469" s="48" t="s">
        <v>2553</v>
      </c>
      <c r="F469" s="48" t="s">
        <v>2554</v>
      </c>
      <c r="G469" s="48" t="s">
        <v>2555</v>
      </c>
      <c r="H469" s="48" t="s">
        <v>2556</v>
      </c>
    </row>
    <row r="470" customFormat="false" ht="17.25" hidden="false" customHeight="false" outlineLevel="0" collapsed="false">
      <c r="A470" s="32" t="s">
        <v>6246</v>
      </c>
      <c r="B470" s="48"/>
      <c r="C470" s="48" t="s">
        <v>2558</v>
      </c>
      <c r="D470" s="48"/>
      <c r="E470" s="48"/>
      <c r="F470" s="48"/>
      <c r="G470" s="48"/>
      <c r="H470" s="48"/>
    </row>
    <row r="471" customFormat="false" ht="17.25" hidden="false" customHeight="false" outlineLevel="0" collapsed="false">
      <c r="A471" s="32" t="s">
        <v>29963</v>
      </c>
      <c r="B471" s="48"/>
      <c r="C471" s="48" t="s">
        <v>597</v>
      </c>
      <c r="D471" s="48"/>
      <c r="E471" s="48" t="s">
        <v>625</v>
      </c>
      <c r="F471" s="48" t="s">
        <v>626</v>
      </c>
      <c r="G471" s="48" t="s">
        <v>627</v>
      </c>
      <c r="H471" s="48" t="s">
        <v>628</v>
      </c>
    </row>
    <row r="472" customFormat="false" ht="17.25" hidden="false" customHeight="false" outlineLevel="0" collapsed="false">
      <c r="A472" s="32" t="s">
        <v>29964</v>
      </c>
      <c r="B472" s="48"/>
      <c r="C472" s="48"/>
      <c r="D472" s="48"/>
      <c r="E472" s="48" t="s">
        <v>2562</v>
      </c>
      <c r="F472" s="48" t="s">
        <v>2563</v>
      </c>
      <c r="G472" s="48" t="s">
        <v>2564</v>
      </c>
      <c r="H472" s="48" t="s">
        <v>2565</v>
      </c>
    </row>
    <row r="473" customFormat="false" ht="17.25" hidden="false" customHeight="false" outlineLevel="0" collapsed="false">
      <c r="A473" s="32" t="s">
        <v>29965</v>
      </c>
      <c r="B473" s="48" t="s">
        <v>2567</v>
      </c>
      <c r="C473" s="48" t="s">
        <v>1178</v>
      </c>
      <c r="D473" s="48"/>
      <c r="E473" s="48"/>
      <c r="F473" s="48"/>
      <c r="G473" s="48"/>
      <c r="H473" s="48"/>
    </row>
    <row r="474" customFormat="false" ht="17.25" hidden="false" customHeight="false" outlineLevel="0" collapsed="false">
      <c r="A474" s="32" t="s">
        <v>6250</v>
      </c>
      <c r="B474" s="48" t="s">
        <v>29966</v>
      </c>
      <c r="C474" s="48" t="s">
        <v>29967</v>
      </c>
      <c r="D474" s="48" t="s">
        <v>29968</v>
      </c>
      <c r="E474" s="48" t="s">
        <v>29969</v>
      </c>
      <c r="F474" s="48" t="s">
        <v>29970</v>
      </c>
      <c r="G474" s="48" t="s">
        <v>29971</v>
      </c>
      <c r="H474" s="48" t="s">
        <v>29972</v>
      </c>
    </row>
    <row r="475" customFormat="false" ht="17.25" hidden="false" customHeight="false" outlineLevel="0" collapsed="false">
      <c r="A475" s="32" t="s">
        <v>10474</v>
      </c>
      <c r="B475" s="48"/>
      <c r="C475" s="48" t="s">
        <v>1237</v>
      </c>
      <c r="D475" s="48"/>
      <c r="E475" s="48" t="s">
        <v>597</v>
      </c>
      <c r="F475" s="48" t="s">
        <v>598</v>
      </c>
      <c r="G475" s="48" t="s">
        <v>599</v>
      </c>
      <c r="H475" s="48" t="s">
        <v>600</v>
      </c>
    </row>
    <row r="476" customFormat="false" ht="17.25" hidden="false" customHeight="false" outlineLevel="0" collapsed="false">
      <c r="A476" s="32" t="s">
        <v>29973</v>
      </c>
      <c r="B476" s="48" t="s">
        <v>2583</v>
      </c>
      <c r="C476" s="48" t="s">
        <v>1237</v>
      </c>
      <c r="D476" s="48" t="s">
        <v>2584</v>
      </c>
      <c r="E476" s="48" t="s">
        <v>2585</v>
      </c>
      <c r="F476" s="48" t="s">
        <v>2586</v>
      </c>
      <c r="G476" s="48" t="s">
        <v>2587</v>
      </c>
      <c r="H476" s="48" t="s">
        <v>2588</v>
      </c>
    </row>
    <row r="477" customFormat="false" ht="17.25" hidden="false" customHeight="false" outlineLevel="0" collapsed="false">
      <c r="A477" s="32" t="s">
        <v>6257</v>
      </c>
      <c r="B477" s="48"/>
      <c r="C477" s="48" t="s">
        <v>29974</v>
      </c>
      <c r="D477" s="48"/>
      <c r="E477" s="48" t="s">
        <v>29975</v>
      </c>
      <c r="F477" s="48" t="s">
        <v>29976</v>
      </c>
      <c r="G477" s="48" t="s">
        <v>29977</v>
      </c>
      <c r="H477" s="48" t="s">
        <v>29978</v>
      </c>
    </row>
    <row r="478" customFormat="false" ht="17.25" hidden="false" customHeight="false" outlineLevel="0" collapsed="false">
      <c r="A478" s="32" t="s">
        <v>6260</v>
      </c>
      <c r="B478" s="48" t="s">
        <v>29979</v>
      </c>
      <c r="C478" s="48" t="s">
        <v>29980</v>
      </c>
      <c r="D478" s="48"/>
      <c r="E478" s="48"/>
      <c r="F478" s="48"/>
      <c r="G478" s="48"/>
      <c r="H478" s="48"/>
    </row>
    <row r="479" customFormat="false" ht="17.25" hidden="false" customHeight="false" outlineLevel="0" collapsed="false">
      <c r="A479" s="32" t="s">
        <v>6263</v>
      </c>
      <c r="B479" s="48" t="s">
        <v>29981</v>
      </c>
      <c r="C479" s="48" t="s">
        <v>2603</v>
      </c>
      <c r="D479" s="48" t="s">
        <v>29982</v>
      </c>
      <c r="E479" s="48"/>
      <c r="F479" s="48"/>
      <c r="G479" s="48"/>
      <c r="H479" s="48"/>
    </row>
    <row r="480" customFormat="false" ht="17.25" hidden="false" customHeight="false" outlineLevel="0" collapsed="false">
      <c r="A480" s="32" t="s">
        <v>13935</v>
      </c>
      <c r="B480" s="48" t="s">
        <v>2606</v>
      </c>
      <c r="C480" s="48" t="s">
        <v>2607</v>
      </c>
      <c r="D480" s="48" t="s">
        <v>29983</v>
      </c>
      <c r="E480" s="48"/>
      <c r="F480" s="48"/>
      <c r="G480" s="48"/>
      <c r="H480" s="48"/>
    </row>
    <row r="481" customFormat="false" ht="17.25" hidden="false" customHeight="false" outlineLevel="0" collapsed="false">
      <c r="A481" s="32" t="s">
        <v>6264</v>
      </c>
      <c r="B481" s="48" t="s">
        <v>29984</v>
      </c>
      <c r="C481" s="48" t="s">
        <v>29985</v>
      </c>
      <c r="D481" s="48" t="s">
        <v>29986</v>
      </c>
      <c r="E481" s="48"/>
      <c r="F481" s="48"/>
      <c r="G481" s="48"/>
      <c r="H481" s="48"/>
    </row>
    <row r="482" customFormat="false" ht="17.25" hidden="false" customHeight="false" outlineLevel="0" collapsed="false">
      <c r="A482" s="32" t="s">
        <v>6274</v>
      </c>
      <c r="B482" s="48" t="s">
        <v>29987</v>
      </c>
      <c r="C482" s="48" t="s">
        <v>1553</v>
      </c>
      <c r="D482" s="48" t="s">
        <v>29988</v>
      </c>
      <c r="E482" s="48" t="s">
        <v>1554</v>
      </c>
      <c r="F482" s="48" t="s">
        <v>1555</v>
      </c>
      <c r="G482" s="48" t="s">
        <v>1556</v>
      </c>
      <c r="H482" s="48" t="s">
        <v>1557</v>
      </c>
    </row>
    <row r="483" customFormat="false" ht="17.25" hidden="false" customHeight="false" outlineLevel="0" collapsed="false">
      <c r="A483" s="32" t="s">
        <v>29989</v>
      </c>
      <c r="B483" s="48"/>
      <c r="C483" s="48" t="s">
        <v>2599</v>
      </c>
      <c r="D483" s="48"/>
      <c r="E483" s="48" t="s">
        <v>2599</v>
      </c>
      <c r="F483" s="48" t="s">
        <v>2624</v>
      </c>
      <c r="G483" s="48" t="s">
        <v>2625</v>
      </c>
      <c r="H483" s="48" t="s">
        <v>2626</v>
      </c>
    </row>
    <row r="484" customFormat="false" ht="30" hidden="false" customHeight="false" outlineLevel="0" collapsed="false">
      <c r="A484" s="32" t="s">
        <v>29990</v>
      </c>
      <c r="B484" s="48"/>
      <c r="C484" s="48" t="s">
        <v>2599</v>
      </c>
      <c r="D484" s="48"/>
      <c r="E484" s="48"/>
      <c r="F484" s="48"/>
      <c r="G484" s="48"/>
      <c r="H484" s="48"/>
    </row>
    <row r="485" customFormat="false" ht="17.25" hidden="false" customHeight="false" outlineLevel="0" collapsed="false">
      <c r="A485" s="32" t="s">
        <v>29991</v>
      </c>
      <c r="B485" s="48"/>
      <c r="C485" s="48" t="s">
        <v>1492</v>
      </c>
      <c r="D485" s="48"/>
      <c r="E485" s="48"/>
      <c r="F485" s="48"/>
      <c r="G485" s="48"/>
      <c r="H485" s="48"/>
    </row>
    <row r="486" customFormat="false" ht="17.25" hidden="false" customHeight="false" outlineLevel="0" collapsed="false">
      <c r="A486" s="32" t="s">
        <v>10483</v>
      </c>
      <c r="B486" s="48"/>
      <c r="C486" s="48" t="s">
        <v>2480</v>
      </c>
      <c r="D486" s="48"/>
      <c r="E486" s="48"/>
      <c r="F486" s="48"/>
      <c r="G486" s="48"/>
      <c r="H486" s="48"/>
    </row>
    <row r="487" customFormat="false" ht="17.25" hidden="false" customHeight="false" outlineLevel="0" collapsed="false">
      <c r="A487" s="32" t="s">
        <v>29992</v>
      </c>
      <c r="B487" s="48" t="s">
        <v>2632</v>
      </c>
      <c r="C487" s="48" t="s">
        <v>1238</v>
      </c>
      <c r="D487" s="48"/>
      <c r="E487" s="48" t="s">
        <v>2633</v>
      </c>
      <c r="F487" s="48" t="s">
        <v>2634</v>
      </c>
      <c r="G487" s="48" t="s">
        <v>2635</v>
      </c>
      <c r="H487" s="48" t="s">
        <v>2636</v>
      </c>
    </row>
    <row r="488" customFormat="false" ht="17.25" hidden="false" customHeight="false" outlineLevel="0" collapsed="false">
      <c r="A488" s="32" t="s">
        <v>6277</v>
      </c>
      <c r="B488" s="48" t="s">
        <v>2641</v>
      </c>
      <c r="C488" s="48" t="s">
        <v>2688</v>
      </c>
      <c r="D488" s="48"/>
      <c r="E488" s="48"/>
      <c r="F488" s="48"/>
      <c r="G488" s="48"/>
      <c r="H488" s="48"/>
    </row>
    <row r="489" customFormat="false" ht="17.25" hidden="false" customHeight="false" outlineLevel="0" collapsed="false">
      <c r="A489" s="32" t="s">
        <v>29993</v>
      </c>
      <c r="B489" s="48"/>
      <c r="C489" s="48" t="s">
        <v>2644</v>
      </c>
      <c r="D489" s="48"/>
      <c r="E489" s="48" t="s">
        <v>2044</v>
      </c>
      <c r="F489" s="48" t="s">
        <v>2045</v>
      </c>
      <c r="G489" s="48" t="s">
        <v>2046</v>
      </c>
      <c r="H489" s="48" t="s">
        <v>2047</v>
      </c>
    </row>
    <row r="490" customFormat="false" ht="30" hidden="false" customHeight="false" outlineLevel="0" collapsed="false">
      <c r="A490" s="32" t="s">
        <v>7295</v>
      </c>
      <c r="B490" s="48"/>
      <c r="C490" s="48" t="s">
        <v>2647</v>
      </c>
      <c r="D490" s="48"/>
      <c r="E490" s="48"/>
      <c r="F490" s="48"/>
      <c r="G490" s="48"/>
      <c r="H490" s="48"/>
    </row>
    <row r="491" customFormat="false" ht="17.25" hidden="false" customHeight="false" outlineLevel="0" collapsed="false">
      <c r="A491" s="32" t="s">
        <v>14570</v>
      </c>
      <c r="B491" s="48" t="s">
        <v>29994</v>
      </c>
      <c r="C491" s="48" t="s">
        <v>29995</v>
      </c>
      <c r="D491" s="48" t="s">
        <v>2654</v>
      </c>
      <c r="E491" s="48"/>
      <c r="F491" s="48"/>
      <c r="G491" s="48"/>
      <c r="H491" s="48"/>
    </row>
    <row r="492" customFormat="false" ht="17.25" hidden="false" customHeight="false" outlineLevel="0" collapsed="false">
      <c r="A492" s="32" t="s">
        <v>29996</v>
      </c>
      <c r="B492" s="48" t="s">
        <v>2656</v>
      </c>
      <c r="C492" s="48" t="s">
        <v>2599</v>
      </c>
      <c r="D492" s="48"/>
      <c r="E492" s="48"/>
      <c r="F492" s="48"/>
      <c r="G492" s="48"/>
      <c r="H492" s="48"/>
    </row>
    <row r="493" customFormat="false" ht="17.25" hidden="false" customHeight="false" outlineLevel="0" collapsed="false">
      <c r="A493" s="32" t="s">
        <v>29997</v>
      </c>
      <c r="B493" s="48" t="s">
        <v>2658</v>
      </c>
      <c r="C493" s="48" t="s">
        <v>2659</v>
      </c>
      <c r="D493" s="48"/>
      <c r="E493" s="48"/>
      <c r="F493" s="48"/>
      <c r="G493" s="48"/>
      <c r="H493" s="48"/>
    </row>
    <row r="494" customFormat="false" ht="30" hidden="false" customHeight="false" outlineLevel="0" collapsed="false">
      <c r="A494" s="32" t="s">
        <v>29998</v>
      </c>
      <c r="B494" s="48"/>
      <c r="C494" s="48" t="s">
        <v>1238</v>
      </c>
      <c r="D494" s="48"/>
      <c r="E494" s="48" t="s">
        <v>2633</v>
      </c>
      <c r="F494" s="48" t="s">
        <v>2634</v>
      </c>
      <c r="G494" s="48" t="s">
        <v>2635</v>
      </c>
      <c r="H494" s="48" t="s">
        <v>2636</v>
      </c>
    </row>
    <row r="495" customFormat="false" ht="17.25" hidden="false" customHeight="false" outlineLevel="0" collapsed="false">
      <c r="A495" s="32" t="s">
        <v>6279</v>
      </c>
      <c r="B495" s="48" t="s">
        <v>29999</v>
      </c>
      <c r="C495" s="48" t="s">
        <v>30000</v>
      </c>
      <c r="D495" s="48"/>
      <c r="E495" s="48"/>
      <c r="F495" s="48"/>
      <c r="G495" s="48"/>
      <c r="H495" s="48"/>
    </row>
    <row r="496" customFormat="false" ht="30" hidden="false" customHeight="false" outlineLevel="0" collapsed="false">
      <c r="A496" s="32" t="s">
        <v>30001</v>
      </c>
      <c r="B496" s="48" t="s">
        <v>2667</v>
      </c>
      <c r="C496" s="48" t="s">
        <v>1443</v>
      </c>
      <c r="D496" s="48" t="s">
        <v>2668</v>
      </c>
      <c r="E496" s="48" t="s">
        <v>1443</v>
      </c>
      <c r="F496" s="48" t="s">
        <v>1444</v>
      </c>
      <c r="G496" s="48" t="s">
        <v>1445</v>
      </c>
      <c r="H496" s="48" t="s">
        <v>1446</v>
      </c>
    </row>
    <row r="497" customFormat="false" ht="17.25" hidden="false" customHeight="false" outlineLevel="0" collapsed="false">
      <c r="A497" s="32" t="s">
        <v>6280</v>
      </c>
      <c r="B497" s="48" t="s">
        <v>2680</v>
      </c>
      <c r="C497" s="48" t="s">
        <v>30002</v>
      </c>
      <c r="D497" s="48"/>
      <c r="E497" s="48"/>
      <c r="F497" s="48"/>
      <c r="G497" s="48"/>
      <c r="H497" s="48"/>
    </row>
    <row r="498" customFormat="false" ht="17.25" hidden="false" customHeight="false" outlineLevel="0" collapsed="false">
      <c r="A498" s="32" t="s">
        <v>30003</v>
      </c>
      <c r="B498" s="48" t="s">
        <v>2691</v>
      </c>
      <c r="C498" s="48" t="s">
        <v>2692</v>
      </c>
      <c r="D498" s="48" t="s">
        <v>2693</v>
      </c>
      <c r="E498" s="48"/>
      <c r="F498" s="48"/>
      <c r="G498" s="48"/>
      <c r="H498" s="48"/>
    </row>
    <row r="499" customFormat="false" ht="17.25" hidden="false" customHeight="false" outlineLevel="0" collapsed="false">
      <c r="A499" s="32" t="s">
        <v>26723</v>
      </c>
      <c r="B499" s="48"/>
      <c r="C499" s="48" t="s">
        <v>2480</v>
      </c>
      <c r="D499" s="48"/>
      <c r="E499" s="48"/>
      <c r="F499" s="48"/>
      <c r="G499" s="48"/>
      <c r="H499" s="48"/>
    </row>
    <row r="500" customFormat="false" ht="17.25" hidden="false" customHeight="false" outlineLevel="0" collapsed="false">
      <c r="A500" s="32" t="s">
        <v>30004</v>
      </c>
      <c r="B500" s="48"/>
      <c r="C500" s="48" t="s">
        <v>2599</v>
      </c>
      <c r="D500" s="48"/>
      <c r="E500" s="48" t="s">
        <v>2599</v>
      </c>
      <c r="F500" s="48" t="s">
        <v>2624</v>
      </c>
      <c r="G500" s="48" t="s">
        <v>2625</v>
      </c>
      <c r="H500" s="48" t="s">
        <v>2626</v>
      </c>
    </row>
    <row r="501" customFormat="false" ht="30" hidden="false" customHeight="false" outlineLevel="0" collapsed="false">
      <c r="A501" s="32" t="s">
        <v>30005</v>
      </c>
      <c r="B501" s="48"/>
      <c r="C501" s="48" t="s">
        <v>1013</v>
      </c>
      <c r="D501" s="48" t="s">
        <v>2737</v>
      </c>
      <c r="E501" s="48" t="s">
        <v>2738</v>
      </c>
      <c r="F501" s="48" t="s">
        <v>2739</v>
      </c>
      <c r="G501" s="48" t="s">
        <v>2740</v>
      </c>
      <c r="H501" s="48" t="s">
        <v>2741</v>
      </c>
    </row>
    <row r="502" customFormat="false" ht="30" hidden="false" customHeight="false" outlineLevel="0" collapsed="false">
      <c r="A502" s="32" t="s">
        <v>6282</v>
      </c>
      <c r="B502" s="48" t="s">
        <v>2743</v>
      </c>
      <c r="C502" s="48" t="s">
        <v>2688</v>
      </c>
      <c r="D502" s="48"/>
      <c r="E502" s="48"/>
      <c r="F502" s="48"/>
      <c r="G502" s="48"/>
      <c r="H502" s="48"/>
    </row>
    <row r="503" customFormat="false" ht="17.25" hidden="false" customHeight="false" outlineLevel="0" collapsed="false">
      <c r="A503" s="32" t="s">
        <v>30006</v>
      </c>
      <c r="B503" s="48"/>
      <c r="C503" s="48" t="s">
        <v>1237</v>
      </c>
      <c r="D503" s="48" t="s">
        <v>1237</v>
      </c>
      <c r="E503" s="48" t="s">
        <v>1237</v>
      </c>
      <c r="F503" s="48" t="s">
        <v>2377</v>
      </c>
      <c r="G503" s="48" t="s">
        <v>2378</v>
      </c>
      <c r="H503" s="48" t="s">
        <v>2379</v>
      </c>
    </row>
    <row r="504" customFormat="false" ht="17.25" hidden="false" customHeight="false" outlineLevel="0" collapsed="false">
      <c r="A504" s="32" t="s">
        <v>30007</v>
      </c>
      <c r="B504" s="48"/>
      <c r="C504" s="48" t="s">
        <v>1237</v>
      </c>
      <c r="D504" s="48"/>
      <c r="E504" s="48"/>
      <c r="F504" s="48"/>
      <c r="G504" s="48"/>
      <c r="H504" s="48"/>
    </row>
    <row r="505" customFormat="false" ht="17.25" hidden="false" customHeight="false" outlineLevel="0" collapsed="false">
      <c r="A505" s="32" t="s">
        <v>30008</v>
      </c>
      <c r="B505" s="48"/>
      <c r="C505" s="48" t="s">
        <v>1178</v>
      </c>
      <c r="D505" s="48"/>
      <c r="E505" s="48" t="s">
        <v>1237</v>
      </c>
      <c r="F505" s="48" t="s">
        <v>2377</v>
      </c>
      <c r="G505" s="48" t="s">
        <v>2378</v>
      </c>
      <c r="H505" s="48" t="s">
        <v>2379</v>
      </c>
    </row>
    <row r="506" customFormat="false" ht="17.25" hidden="false" customHeight="false" outlineLevel="0" collapsed="false">
      <c r="A506" s="32" t="s">
        <v>6283</v>
      </c>
      <c r="B506" s="48" t="s">
        <v>30009</v>
      </c>
      <c r="C506" s="48" t="s">
        <v>30010</v>
      </c>
      <c r="D506" s="48" t="s">
        <v>30011</v>
      </c>
      <c r="E506" s="48" t="s">
        <v>30012</v>
      </c>
      <c r="F506" s="48" t="s">
        <v>30013</v>
      </c>
      <c r="G506" s="48" t="s">
        <v>30014</v>
      </c>
      <c r="H506" s="48" t="s">
        <v>30015</v>
      </c>
    </row>
    <row r="507" customFormat="false" ht="17.25" hidden="false" customHeight="false" outlineLevel="0" collapsed="false">
      <c r="A507" s="32" t="s">
        <v>6286</v>
      </c>
      <c r="B507" s="48"/>
      <c r="C507" s="48" t="s">
        <v>2060</v>
      </c>
      <c r="D507" s="48"/>
      <c r="E507" s="48" t="s">
        <v>2766</v>
      </c>
      <c r="F507" s="48" t="s">
        <v>2767</v>
      </c>
      <c r="G507" s="48" t="s">
        <v>2768</v>
      </c>
      <c r="H507" s="48" t="s">
        <v>2769</v>
      </c>
    </row>
    <row r="508" customFormat="false" ht="17.25" hidden="false" customHeight="false" outlineLevel="0" collapsed="false">
      <c r="A508" s="32" t="s">
        <v>30016</v>
      </c>
      <c r="B508" s="48"/>
      <c r="C508" s="48" t="s">
        <v>2060</v>
      </c>
      <c r="D508" s="48"/>
      <c r="E508" s="48" t="s">
        <v>2562</v>
      </c>
      <c r="F508" s="48" t="s">
        <v>2563</v>
      </c>
      <c r="G508" s="48" t="s">
        <v>2564</v>
      </c>
      <c r="H508" s="48" t="s">
        <v>2565</v>
      </c>
    </row>
    <row r="509" customFormat="false" ht="17.25" hidden="false" customHeight="false" outlineLevel="0" collapsed="false">
      <c r="A509" s="32" t="s">
        <v>30017</v>
      </c>
      <c r="B509" s="48"/>
      <c r="C509" s="48" t="s">
        <v>2060</v>
      </c>
      <c r="D509" s="48"/>
      <c r="E509" s="48" t="s">
        <v>2772</v>
      </c>
      <c r="F509" s="48" t="s">
        <v>2773</v>
      </c>
      <c r="G509" s="48" t="s">
        <v>2774</v>
      </c>
      <c r="H509" s="48" t="s">
        <v>2775</v>
      </c>
    </row>
    <row r="510" customFormat="false" ht="17.25" hidden="false" customHeight="false" outlineLevel="0" collapsed="false">
      <c r="A510" s="32" t="s">
        <v>30018</v>
      </c>
      <c r="B510" s="48"/>
      <c r="C510" s="48" t="s">
        <v>2777</v>
      </c>
      <c r="D510" s="48" t="s">
        <v>2778</v>
      </c>
      <c r="E510" s="48" t="s">
        <v>2779</v>
      </c>
      <c r="F510" s="48" t="s">
        <v>2780</v>
      </c>
      <c r="G510" s="48" t="s">
        <v>2781</v>
      </c>
      <c r="H510" s="48" t="s">
        <v>2782</v>
      </c>
    </row>
    <row r="511" customFormat="false" ht="17.25" hidden="false" customHeight="false" outlineLevel="0" collapsed="false">
      <c r="A511" s="32" t="s">
        <v>30019</v>
      </c>
      <c r="B511" s="48"/>
      <c r="C511" s="48"/>
      <c r="D511" s="48"/>
      <c r="E511" s="48" t="s">
        <v>2562</v>
      </c>
      <c r="F511" s="48" t="s">
        <v>2563</v>
      </c>
      <c r="G511" s="48" t="s">
        <v>2564</v>
      </c>
      <c r="H511" s="48" t="s">
        <v>2565</v>
      </c>
    </row>
    <row r="512" customFormat="false" ht="17.25" hidden="false" customHeight="false" outlineLevel="0" collapsed="false">
      <c r="A512" s="32" t="s">
        <v>30020</v>
      </c>
      <c r="B512" s="48"/>
      <c r="C512" s="48"/>
      <c r="D512" s="48"/>
      <c r="E512" s="48" t="s">
        <v>2562</v>
      </c>
      <c r="F512" s="48" t="s">
        <v>2563</v>
      </c>
      <c r="G512" s="48" t="s">
        <v>2564</v>
      </c>
      <c r="H512" s="48" t="s">
        <v>2565</v>
      </c>
    </row>
    <row r="513" customFormat="false" ht="30" hidden="false" customHeight="false" outlineLevel="0" collapsed="false">
      <c r="A513" s="32" t="s">
        <v>30021</v>
      </c>
      <c r="B513" s="48"/>
      <c r="C513" s="48" t="s">
        <v>2599</v>
      </c>
      <c r="D513" s="48"/>
      <c r="E513" s="48" t="s">
        <v>2480</v>
      </c>
      <c r="F513" s="48" t="s">
        <v>2481</v>
      </c>
      <c r="G513" s="48" t="s">
        <v>2482</v>
      </c>
      <c r="H513" s="48" t="s">
        <v>2483</v>
      </c>
    </row>
    <row r="514" customFormat="false" ht="30" hidden="false" customHeight="false" outlineLevel="0" collapsed="false">
      <c r="A514" s="32" t="s">
        <v>10489</v>
      </c>
      <c r="B514" s="48"/>
      <c r="C514" s="48" t="s">
        <v>2794</v>
      </c>
      <c r="D514" s="48"/>
      <c r="E514" s="48" t="s">
        <v>2795</v>
      </c>
      <c r="F514" s="48" t="s">
        <v>2796</v>
      </c>
      <c r="G514" s="48" t="s">
        <v>2797</v>
      </c>
      <c r="H514" s="48" t="s">
        <v>2798</v>
      </c>
    </row>
    <row r="515" customFormat="false" ht="30" hidden="false" customHeight="false" outlineLevel="0" collapsed="false">
      <c r="A515" s="32" t="s">
        <v>30022</v>
      </c>
      <c r="B515" s="48"/>
      <c r="C515" s="48" t="s">
        <v>2134</v>
      </c>
      <c r="D515" s="48"/>
      <c r="E515" s="48" t="s">
        <v>2060</v>
      </c>
      <c r="F515" s="48" t="s">
        <v>2061</v>
      </c>
      <c r="G515" s="48" t="s">
        <v>2062</v>
      </c>
      <c r="H515" s="48" t="s">
        <v>2063</v>
      </c>
    </row>
    <row r="516" customFormat="false" ht="30" hidden="false" customHeight="false" outlineLevel="0" collapsed="false">
      <c r="A516" s="32" t="s">
        <v>6288</v>
      </c>
      <c r="B516" s="48"/>
      <c r="C516" s="48" t="s">
        <v>2083</v>
      </c>
      <c r="D516" s="48" t="s">
        <v>2821</v>
      </c>
      <c r="E516" s="48" t="s">
        <v>432</v>
      </c>
      <c r="F516" s="48" t="s">
        <v>433</v>
      </c>
      <c r="G516" s="48" t="s">
        <v>434</v>
      </c>
      <c r="H516" s="48" t="s">
        <v>435</v>
      </c>
    </row>
    <row r="517" customFormat="false" ht="30" hidden="false" customHeight="false" outlineLevel="0" collapsed="false">
      <c r="A517" s="32" t="s">
        <v>11923</v>
      </c>
      <c r="B517" s="48"/>
      <c r="C517" s="48" t="s">
        <v>625</v>
      </c>
      <c r="D517" s="48" t="s">
        <v>30023</v>
      </c>
      <c r="E517" s="48" t="s">
        <v>2366</v>
      </c>
      <c r="F517" s="48" t="s">
        <v>2367</v>
      </c>
      <c r="G517" s="48" t="s">
        <v>1141</v>
      </c>
      <c r="H517" s="48" t="s">
        <v>2368</v>
      </c>
    </row>
    <row r="518" customFormat="false" ht="17.25" hidden="false" customHeight="false" outlineLevel="0" collapsed="false">
      <c r="A518" s="32" t="s">
        <v>6289</v>
      </c>
      <c r="B518" s="48"/>
      <c r="C518" s="48" t="s">
        <v>30024</v>
      </c>
      <c r="D518" s="48" t="s">
        <v>30025</v>
      </c>
      <c r="E518" s="48" t="s">
        <v>30026</v>
      </c>
      <c r="F518" s="48" t="s">
        <v>30027</v>
      </c>
      <c r="G518" s="48" t="s">
        <v>30028</v>
      </c>
      <c r="H518" s="48" t="s">
        <v>30029</v>
      </c>
    </row>
    <row r="519" customFormat="false" ht="30" hidden="false" customHeight="false" outlineLevel="0" collapsed="false">
      <c r="A519" s="32" t="s">
        <v>12588</v>
      </c>
      <c r="B519" s="48"/>
      <c r="C519" s="48" t="s">
        <v>1492</v>
      </c>
      <c r="D519" s="48"/>
      <c r="E519" s="48" t="s">
        <v>1492</v>
      </c>
      <c r="F519" s="48" t="s">
        <v>2676</v>
      </c>
      <c r="G519" s="48" t="s">
        <v>2677</v>
      </c>
      <c r="H519" s="48" t="s">
        <v>2678</v>
      </c>
    </row>
    <row r="520" customFormat="false" ht="45" hidden="false" customHeight="false" outlineLevel="0" collapsed="false">
      <c r="A520" s="32" t="s">
        <v>6296</v>
      </c>
      <c r="B520" s="48"/>
      <c r="C520" s="48" t="s">
        <v>1204</v>
      </c>
      <c r="D520" s="48" t="s">
        <v>2840</v>
      </c>
      <c r="E520" s="48" t="s">
        <v>2795</v>
      </c>
      <c r="F520" s="48" t="s">
        <v>2796</v>
      </c>
      <c r="G520" s="48" t="s">
        <v>2797</v>
      </c>
      <c r="H520" s="48" t="s">
        <v>2798</v>
      </c>
    </row>
    <row r="521" customFormat="false" ht="30" hidden="false" customHeight="false" outlineLevel="0" collapsed="false">
      <c r="A521" s="32" t="s">
        <v>11237</v>
      </c>
      <c r="B521" s="48"/>
      <c r="C521" s="48"/>
      <c r="D521" s="48"/>
      <c r="E521" s="48" t="s">
        <v>2480</v>
      </c>
      <c r="F521" s="48" t="s">
        <v>2481</v>
      </c>
      <c r="G521" s="48" t="s">
        <v>2482</v>
      </c>
      <c r="H521" s="48" t="s">
        <v>2483</v>
      </c>
    </row>
    <row r="522" customFormat="false" ht="30" hidden="false" customHeight="false" outlineLevel="0" collapsed="false">
      <c r="A522" s="32" t="s">
        <v>9691</v>
      </c>
      <c r="B522" s="48"/>
      <c r="C522" s="48" t="s">
        <v>1237</v>
      </c>
      <c r="D522" s="48"/>
      <c r="E522" s="48" t="s">
        <v>432</v>
      </c>
      <c r="F522" s="48" t="s">
        <v>433</v>
      </c>
      <c r="G522" s="48" t="s">
        <v>434</v>
      </c>
      <c r="H522" s="48" t="s">
        <v>435</v>
      </c>
    </row>
    <row r="523" customFormat="false" ht="17.25" hidden="false" customHeight="false" outlineLevel="0" collapsed="false">
      <c r="A523" s="32" t="s">
        <v>14586</v>
      </c>
      <c r="B523" s="48"/>
      <c r="C523" s="48" t="s">
        <v>835</v>
      </c>
      <c r="D523" s="48"/>
      <c r="E523" s="48" t="s">
        <v>1238</v>
      </c>
      <c r="F523" s="48" t="s">
        <v>1239</v>
      </c>
      <c r="G523" s="48" t="s">
        <v>1240</v>
      </c>
      <c r="H523" s="48" t="s">
        <v>1241</v>
      </c>
    </row>
    <row r="524" customFormat="false" ht="17.25" hidden="false" customHeight="false" outlineLevel="0" collapsed="false">
      <c r="A524" s="32" t="s">
        <v>6298</v>
      </c>
      <c r="B524" s="48"/>
      <c r="C524" s="48" t="s">
        <v>30030</v>
      </c>
      <c r="D524" s="48" t="s">
        <v>30031</v>
      </c>
      <c r="E524" s="48" t="s">
        <v>30032</v>
      </c>
      <c r="F524" s="48" t="s">
        <v>30033</v>
      </c>
      <c r="G524" s="48" t="s">
        <v>30034</v>
      </c>
      <c r="H524" s="48" t="s">
        <v>30035</v>
      </c>
    </row>
    <row r="525" customFormat="false" ht="17.25" hidden="false" customHeight="false" outlineLevel="0" collapsed="false">
      <c r="A525" s="32" t="s">
        <v>30036</v>
      </c>
      <c r="B525" s="48"/>
      <c r="C525" s="48" t="s">
        <v>2480</v>
      </c>
      <c r="D525" s="48"/>
      <c r="E525" s="48" t="s">
        <v>1492</v>
      </c>
      <c r="F525" s="48" t="s">
        <v>2676</v>
      </c>
      <c r="G525" s="48" t="s">
        <v>2677</v>
      </c>
      <c r="H525" s="48" t="s">
        <v>2678</v>
      </c>
    </row>
    <row r="526" customFormat="false" ht="30" hidden="false" customHeight="false" outlineLevel="0" collapsed="false">
      <c r="A526" s="32" t="s">
        <v>22984</v>
      </c>
      <c r="B526" s="48"/>
      <c r="C526" s="48" t="s">
        <v>835</v>
      </c>
      <c r="D526" s="48"/>
      <c r="E526" s="48" t="s">
        <v>752</v>
      </c>
      <c r="F526" s="48" t="s">
        <v>753</v>
      </c>
      <c r="G526" s="48" t="s">
        <v>754</v>
      </c>
      <c r="H526" s="48" t="s">
        <v>755</v>
      </c>
    </row>
    <row r="527" customFormat="false" ht="17.25" hidden="false" customHeight="false" outlineLevel="0" collapsed="false">
      <c r="A527" s="32" t="s">
        <v>24122</v>
      </c>
      <c r="B527" s="48" t="s">
        <v>30037</v>
      </c>
      <c r="C527" s="48" t="s">
        <v>2880</v>
      </c>
      <c r="D527" s="48" t="s">
        <v>30038</v>
      </c>
      <c r="E527" s="48" t="s">
        <v>2882</v>
      </c>
      <c r="F527" s="48" t="s">
        <v>2883</v>
      </c>
      <c r="G527" s="48" t="s">
        <v>2884</v>
      </c>
      <c r="H527" s="48" t="s">
        <v>2885</v>
      </c>
    </row>
    <row r="528" customFormat="false" ht="17.25" hidden="false" customHeight="false" outlineLevel="0" collapsed="false">
      <c r="A528" s="32" t="s">
        <v>19154</v>
      </c>
      <c r="B528" s="48" t="s">
        <v>30039</v>
      </c>
      <c r="C528" s="48" t="s">
        <v>2888</v>
      </c>
      <c r="D528" s="48" t="s">
        <v>30040</v>
      </c>
      <c r="E528" s="48" t="s">
        <v>2890</v>
      </c>
      <c r="F528" s="48" t="s">
        <v>2891</v>
      </c>
      <c r="G528" s="48" t="s">
        <v>2892</v>
      </c>
      <c r="H528" s="48" t="s">
        <v>2893</v>
      </c>
    </row>
    <row r="529" customFormat="false" ht="17.25" hidden="false" customHeight="false" outlineLevel="0" collapsed="false">
      <c r="A529" s="32" t="s">
        <v>10498</v>
      </c>
      <c r="B529" s="48"/>
      <c r="C529" s="48" t="s">
        <v>835</v>
      </c>
      <c r="D529" s="48"/>
      <c r="E529" s="48" t="s">
        <v>1238</v>
      </c>
      <c r="F529" s="48" t="s">
        <v>1239</v>
      </c>
      <c r="G529" s="48" t="s">
        <v>1240</v>
      </c>
      <c r="H529" s="48" t="s">
        <v>1241</v>
      </c>
    </row>
    <row r="530" customFormat="false" ht="45" hidden="false" customHeight="false" outlineLevel="0" collapsed="false">
      <c r="A530" s="32" t="s">
        <v>30041</v>
      </c>
      <c r="B530" s="48" t="s">
        <v>2900</v>
      </c>
      <c r="C530" s="48" t="s">
        <v>835</v>
      </c>
      <c r="D530" s="48" t="s">
        <v>2901</v>
      </c>
      <c r="E530" s="48" t="s">
        <v>1238</v>
      </c>
      <c r="F530" s="48" t="s">
        <v>1239</v>
      </c>
      <c r="G530" s="48" t="s">
        <v>1240</v>
      </c>
      <c r="H530" s="48" t="s">
        <v>1241</v>
      </c>
    </row>
    <row r="531" customFormat="false" ht="30" hidden="false" customHeight="false" outlineLevel="0" collapsed="false">
      <c r="A531" s="32" t="s">
        <v>17696</v>
      </c>
      <c r="B531" s="48"/>
      <c r="C531" s="48" t="s">
        <v>835</v>
      </c>
      <c r="D531" s="48"/>
      <c r="E531" s="48" t="s">
        <v>432</v>
      </c>
      <c r="F531" s="48" t="s">
        <v>433</v>
      </c>
      <c r="G531" s="48" t="s">
        <v>434</v>
      </c>
      <c r="H531" s="48" t="s">
        <v>435</v>
      </c>
    </row>
    <row r="532" customFormat="false" ht="30" hidden="false" customHeight="false" outlineLevel="0" collapsed="false">
      <c r="A532" s="32" t="s">
        <v>20557</v>
      </c>
      <c r="B532" s="48"/>
      <c r="C532" s="48" t="s">
        <v>625</v>
      </c>
      <c r="D532" s="48"/>
      <c r="E532" s="48" t="s">
        <v>625</v>
      </c>
      <c r="F532" s="48" t="s">
        <v>626</v>
      </c>
      <c r="G532" s="48" t="s">
        <v>627</v>
      </c>
      <c r="H532" s="48" t="s">
        <v>628</v>
      </c>
    </row>
    <row r="533" customFormat="false" ht="17.25" hidden="false" customHeight="false" outlineLevel="0" collapsed="false">
      <c r="A533" s="32" t="s">
        <v>30042</v>
      </c>
      <c r="B533" s="48"/>
      <c r="C533" s="48" t="s">
        <v>2283</v>
      </c>
      <c r="D533" s="48"/>
      <c r="E533" s="48" t="s">
        <v>2060</v>
      </c>
      <c r="F533" s="48" t="s">
        <v>2061</v>
      </c>
      <c r="G533" s="48" t="s">
        <v>2062</v>
      </c>
      <c r="H533" s="48" t="s">
        <v>2063</v>
      </c>
    </row>
    <row r="534" customFormat="false" ht="17.25" hidden="false" customHeight="false" outlineLevel="0" collapsed="false">
      <c r="A534" s="32" t="s">
        <v>30043</v>
      </c>
      <c r="B534" s="48"/>
      <c r="C534" s="48" t="s">
        <v>2908</v>
      </c>
      <c r="D534" s="48"/>
      <c r="E534" s="48" t="s">
        <v>2909</v>
      </c>
      <c r="F534" s="48" t="s">
        <v>2910</v>
      </c>
      <c r="G534" s="48" t="s">
        <v>2911</v>
      </c>
      <c r="H534" s="48" t="s">
        <v>2912</v>
      </c>
    </row>
    <row r="535" customFormat="false" ht="17.25" hidden="false" customHeight="false" outlineLevel="0" collapsed="false">
      <c r="A535" s="32" t="s">
        <v>30044</v>
      </c>
      <c r="B535" s="48"/>
      <c r="C535" s="48" t="s">
        <v>1237</v>
      </c>
      <c r="D535" s="48"/>
      <c r="E535" s="48" t="s">
        <v>597</v>
      </c>
      <c r="F535" s="48" t="s">
        <v>598</v>
      </c>
      <c r="G535" s="48" t="s">
        <v>599</v>
      </c>
      <c r="H535" s="48" t="s">
        <v>600</v>
      </c>
    </row>
    <row r="536" customFormat="false" ht="30" hidden="false" customHeight="false" outlineLevel="0" collapsed="false">
      <c r="A536" s="32" t="s">
        <v>30045</v>
      </c>
      <c r="B536" s="48"/>
      <c r="C536" s="48" t="s">
        <v>2915</v>
      </c>
      <c r="D536" s="48"/>
      <c r="E536" s="48" t="s">
        <v>2795</v>
      </c>
      <c r="F536" s="48" t="s">
        <v>2796</v>
      </c>
      <c r="G536" s="48" t="s">
        <v>2797</v>
      </c>
      <c r="H536" s="48" t="s">
        <v>2798</v>
      </c>
    </row>
    <row r="537" customFormat="false" ht="17.25" hidden="false" customHeight="false" outlineLevel="0" collapsed="false">
      <c r="A537" s="32" t="s">
        <v>30046</v>
      </c>
      <c r="B537" s="48"/>
      <c r="C537" s="48" t="s">
        <v>835</v>
      </c>
      <c r="D537" s="48"/>
      <c r="E537" s="48" t="s">
        <v>1238</v>
      </c>
      <c r="F537" s="48" t="s">
        <v>1239</v>
      </c>
      <c r="G537" s="48" t="s">
        <v>1240</v>
      </c>
      <c r="H537" s="48" t="s">
        <v>1241</v>
      </c>
    </row>
    <row r="538" customFormat="false" ht="30" hidden="false" customHeight="false" outlineLevel="0" collapsed="false">
      <c r="A538" s="32" t="s">
        <v>30047</v>
      </c>
      <c r="B538" s="48"/>
      <c r="C538" s="48" t="s">
        <v>1237</v>
      </c>
      <c r="D538" s="48"/>
      <c r="E538" s="48" t="s">
        <v>432</v>
      </c>
      <c r="F538" s="48" t="s">
        <v>433</v>
      </c>
      <c r="G538" s="48" t="s">
        <v>434</v>
      </c>
      <c r="H538" s="48" t="s">
        <v>435</v>
      </c>
    </row>
    <row r="539" customFormat="false" ht="17.25" hidden="false" customHeight="false" outlineLevel="0" collapsed="false">
      <c r="A539" s="32" t="s">
        <v>30048</v>
      </c>
      <c r="B539" s="48"/>
      <c r="C539" s="48"/>
      <c r="D539" s="48"/>
      <c r="E539" s="48" t="s">
        <v>1492</v>
      </c>
      <c r="F539" s="48" t="s">
        <v>2676</v>
      </c>
      <c r="G539" s="48" t="s">
        <v>2677</v>
      </c>
      <c r="H539" s="48" t="s">
        <v>2678</v>
      </c>
    </row>
    <row r="540" customFormat="false" ht="17.25" hidden="false" customHeight="false" outlineLevel="0" collapsed="false">
      <c r="A540" s="32" t="s">
        <v>30049</v>
      </c>
      <c r="B540" s="48"/>
      <c r="C540" s="48"/>
      <c r="D540" s="48"/>
      <c r="E540" s="48" t="s">
        <v>2506</v>
      </c>
      <c r="F540" s="48" t="s">
        <v>2507</v>
      </c>
      <c r="G540" s="48" t="s">
        <v>2508</v>
      </c>
      <c r="H540" s="48" t="s">
        <v>2509</v>
      </c>
    </row>
    <row r="541" customFormat="false" ht="30" hidden="false" customHeight="false" outlineLevel="0" collapsed="false">
      <c r="A541" s="32" t="s">
        <v>30050</v>
      </c>
      <c r="B541" s="48"/>
      <c r="C541" s="48"/>
      <c r="D541" s="48"/>
      <c r="E541" s="48" t="s">
        <v>2921</v>
      </c>
      <c r="F541" s="48" t="s">
        <v>2922</v>
      </c>
      <c r="G541" s="48" t="s">
        <v>2923</v>
      </c>
      <c r="H541" s="48" t="s">
        <v>2924</v>
      </c>
    </row>
    <row r="542" customFormat="false" ht="30" hidden="false" customHeight="false" outlineLevel="0" collapsed="false">
      <c r="A542" s="32" t="s">
        <v>8984</v>
      </c>
      <c r="B542" s="48" t="s">
        <v>30051</v>
      </c>
      <c r="C542" s="48" t="s">
        <v>30052</v>
      </c>
      <c r="D542" s="48" t="s">
        <v>30053</v>
      </c>
      <c r="E542" s="48" t="s">
        <v>30054</v>
      </c>
      <c r="F542" s="48" t="s">
        <v>30055</v>
      </c>
      <c r="G542" s="48" t="s">
        <v>30056</v>
      </c>
      <c r="H542" s="48" t="s">
        <v>30057</v>
      </c>
    </row>
    <row r="543" customFormat="false" ht="17.25" hidden="false" customHeight="false" outlineLevel="0" collapsed="false">
      <c r="A543" s="32" t="s">
        <v>19162</v>
      </c>
      <c r="B543" s="48"/>
      <c r="C543" s="48" t="s">
        <v>2935</v>
      </c>
      <c r="D543" s="48"/>
      <c r="E543" s="48"/>
      <c r="F543" s="48"/>
      <c r="G543" s="48"/>
      <c r="H543" s="48"/>
    </row>
    <row r="544" customFormat="false" ht="30" hidden="false" customHeight="false" outlineLevel="0" collapsed="false">
      <c r="A544" s="32" t="s">
        <v>30058</v>
      </c>
      <c r="B544" s="48" t="s">
        <v>2945</v>
      </c>
      <c r="C544" s="48" t="s">
        <v>430</v>
      </c>
      <c r="D544" s="48"/>
      <c r="E544" s="48" t="s">
        <v>2811</v>
      </c>
      <c r="F544" s="48" t="s">
        <v>2812</v>
      </c>
      <c r="G544" s="48" t="s">
        <v>2813</v>
      </c>
      <c r="H544" s="48" t="s">
        <v>2814</v>
      </c>
    </row>
    <row r="545" customFormat="false" ht="30" hidden="false" customHeight="false" outlineLevel="0" collapsed="false">
      <c r="A545" s="32" t="s">
        <v>6305</v>
      </c>
      <c r="B545" s="48" t="s">
        <v>29021</v>
      </c>
      <c r="C545" s="48" t="s">
        <v>29496</v>
      </c>
      <c r="D545" s="48" t="s">
        <v>29497</v>
      </c>
      <c r="E545" s="48" t="s">
        <v>29498</v>
      </c>
      <c r="F545" s="48" t="s">
        <v>29499</v>
      </c>
      <c r="G545" s="48" t="s">
        <v>29500</v>
      </c>
      <c r="H545" s="48" t="s">
        <v>29501</v>
      </c>
    </row>
    <row r="546" customFormat="false" ht="30" hidden="false" customHeight="false" outlineLevel="0" collapsed="false">
      <c r="A546" s="32" t="s">
        <v>30059</v>
      </c>
      <c r="B546" s="48"/>
      <c r="C546" s="48"/>
      <c r="D546" s="48"/>
      <c r="E546" s="48" t="s">
        <v>727</v>
      </c>
      <c r="F546" s="48" t="s">
        <v>728</v>
      </c>
      <c r="G546" s="48" t="s">
        <v>729</v>
      </c>
      <c r="H546" s="48" t="s">
        <v>730</v>
      </c>
    </row>
    <row r="547" customFormat="false" ht="17.25" hidden="false" customHeight="false" outlineLevel="0" collapsed="false">
      <c r="A547" s="32" t="s">
        <v>30060</v>
      </c>
      <c r="B547" s="48" t="s">
        <v>2953</v>
      </c>
      <c r="C547" s="48"/>
      <c r="D547" s="48"/>
      <c r="E547" s="48"/>
      <c r="F547" s="48"/>
      <c r="G547" s="48"/>
      <c r="H547" s="48"/>
    </row>
    <row r="548" customFormat="false" ht="17.25" hidden="false" customHeight="false" outlineLevel="0" collapsed="false">
      <c r="A548" s="32" t="s">
        <v>7319</v>
      </c>
      <c r="B548" s="48" t="s">
        <v>30061</v>
      </c>
      <c r="C548" s="48" t="s">
        <v>30062</v>
      </c>
      <c r="D548" s="48"/>
      <c r="E548" s="48" t="s">
        <v>30063</v>
      </c>
      <c r="F548" s="48" t="s">
        <v>30064</v>
      </c>
      <c r="G548" s="48" t="s">
        <v>30065</v>
      </c>
      <c r="H548" s="48" t="s">
        <v>30066</v>
      </c>
    </row>
    <row r="549" customFormat="false" ht="17.25" hidden="false" customHeight="false" outlineLevel="0" collapsed="false">
      <c r="A549" s="32" t="s">
        <v>30067</v>
      </c>
      <c r="B549" s="48" t="s">
        <v>2959</v>
      </c>
      <c r="C549" s="48" t="s">
        <v>2960</v>
      </c>
      <c r="D549" s="48" t="s">
        <v>2961</v>
      </c>
      <c r="E549" s="48" t="s">
        <v>2929</v>
      </c>
      <c r="F549" s="48" t="s">
        <v>2930</v>
      </c>
      <c r="G549" s="48" t="s">
        <v>2931</v>
      </c>
      <c r="H549" s="48" t="s">
        <v>2932</v>
      </c>
    </row>
    <row r="550" customFormat="false" ht="17.25" hidden="false" customHeight="false" outlineLevel="0" collapsed="false">
      <c r="A550" s="32" t="s">
        <v>30068</v>
      </c>
      <c r="B550" s="48" t="s">
        <v>2963</v>
      </c>
      <c r="C550" s="48" t="s">
        <v>2964</v>
      </c>
      <c r="D550" s="48" t="s">
        <v>2965</v>
      </c>
      <c r="E550" s="48" t="s">
        <v>597</v>
      </c>
      <c r="F550" s="48" t="s">
        <v>598</v>
      </c>
      <c r="G550" s="48" t="s">
        <v>599</v>
      </c>
      <c r="H550" s="48" t="s">
        <v>600</v>
      </c>
    </row>
    <row r="551" customFormat="false" ht="30" hidden="false" customHeight="false" outlineLevel="0" collapsed="false">
      <c r="A551" s="32" t="s">
        <v>30069</v>
      </c>
      <c r="B551" s="48" t="s">
        <v>2969</v>
      </c>
      <c r="C551" s="48" t="s">
        <v>2970</v>
      </c>
      <c r="D551" s="48" t="s">
        <v>2971</v>
      </c>
      <c r="E551" s="48" t="s">
        <v>1138</v>
      </c>
      <c r="F551" s="48" t="s">
        <v>1139</v>
      </c>
      <c r="G551" s="48" t="s">
        <v>1140</v>
      </c>
      <c r="H551" s="48" t="s">
        <v>1141</v>
      </c>
    </row>
    <row r="552" customFormat="false" ht="30" hidden="false" customHeight="false" outlineLevel="0" collapsed="false">
      <c r="A552" s="32" t="s">
        <v>20558</v>
      </c>
      <c r="B552" s="48"/>
      <c r="C552" s="48" t="s">
        <v>2974</v>
      </c>
      <c r="D552" s="48"/>
      <c r="E552" s="48"/>
      <c r="F552" s="48"/>
      <c r="G552" s="48"/>
      <c r="H552" s="48"/>
    </row>
    <row r="553" customFormat="false" ht="17.25" hidden="false" customHeight="false" outlineLevel="0" collapsed="false">
      <c r="A553" s="32" t="s">
        <v>30070</v>
      </c>
      <c r="B553" s="48" t="s">
        <v>2978</v>
      </c>
      <c r="C553" s="48" t="s">
        <v>2979</v>
      </c>
      <c r="D553" s="48" t="s">
        <v>2980</v>
      </c>
      <c r="E553" s="48" t="s">
        <v>2981</v>
      </c>
      <c r="F553" s="48" t="s">
        <v>2982</v>
      </c>
      <c r="G553" s="48" t="s">
        <v>2983</v>
      </c>
      <c r="H553" s="48" t="s">
        <v>2984</v>
      </c>
    </row>
    <row r="554" customFormat="false" ht="17.25" hidden="false" customHeight="false" outlineLevel="0" collapsed="false">
      <c r="A554" s="32" t="s">
        <v>30071</v>
      </c>
      <c r="B554" s="48"/>
      <c r="C554" s="48" t="s">
        <v>2990</v>
      </c>
      <c r="D554" s="48" t="s">
        <v>2991</v>
      </c>
      <c r="E554" s="48" t="s">
        <v>2992</v>
      </c>
      <c r="F554" s="48" t="s">
        <v>2993</v>
      </c>
      <c r="G554" s="48" t="s">
        <v>2994</v>
      </c>
      <c r="H554" s="48" t="s">
        <v>2995</v>
      </c>
    </row>
    <row r="555" customFormat="false" ht="30" hidden="false" customHeight="false" outlineLevel="0" collapsed="false">
      <c r="A555" s="32" t="s">
        <v>30072</v>
      </c>
      <c r="B555" s="48"/>
      <c r="C555" s="48" t="s">
        <v>2060</v>
      </c>
      <c r="D555" s="48"/>
      <c r="E555" s="48" t="s">
        <v>2997</v>
      </c>
      <c r="F555" s="48" t="s">
        <v>2998</v>
      </c>
      <c r="G555" s="48" t="s">
        <v>2999</v>
      </c>
      <c r="H555" s="48" t="s">
        <v>3000</v>
      </c>
    </row>
    <row r="556" customFormat="false" ht="30" hidden="false" customHeight="false" outlineLevel="0" collapsed="false">
      <c r="A556" s="32" t="s">
        <v>30073</v>
      </c>
      <c r="B556" s="48"/>
      <c r="C556" s="48"/>
      <c r="D556" s="48"/>
      <c r="E556" s="48" t="s">
        <v>3002</v>
      </c>
      <c r="F556" s="48" t="s">
        <v>3003</v>
      </c>
      <c r="G556" s="48" t="s">
        <v>3004</v>
      </c>
      <c r="H556" s="48" t="s">
        <v>3005</v>
      </c>
    </row>
    <row r="557" customFormat="false" ht="17.25" hidden="false" customHeight="false" outlineLevel="0" collapsed="false">
      <c r="A557" s="32" t="s">
        <v>7320</v>
      </c>
      <c r="B557" s="48"/>
      <c r="C557" s="48" t="s">
        <v>750</v>
      </c>
      <c r="D557" s="48" t="s">
        <v>30074</v>
      </c>
      <c r="E557" s="48"/>
      <c r="F557" s="48"/>
      <c r="G557" s="48"/>
      <c r="H557" s="48"/>
    </row>
    <row r="558" customFormat="false" ht="30" hidden="false" customHeight="false" outlineLevel="0" collapsed="false">
      <c r="A558" s="32" t="s">
        <v>6306</v>
      </c>
      <c r="B558" s="48"/>
      <c r="C558" s="48" t="s">
        <v>3011</v>
      </c>
      <c r="D558" s="48" t="s">
        <v>3012</v>
      </c>
      <c r="E558" s="48" t="s">
        <v>6005</v>
      </c>
      <c r="F558" s="48" t="s">
        <v>6006</v>
      </c>
      <c r="G558" s="48" t="s">
        <v>30075</v>
      </c>
      <c r="H558" s="48" t="s">
        <v>6008</v>
      </c>
    </row>
    <row r="559" customFormat="false" ht="45" hidden="false" customHeight="false" outlineLevel="0" collapsed="false">
      <c r="A559" s="32" t="s">
        <v>6308</v>
      </c>
      <c r="B559" s="48"/>
      <c r="C559" s="48" t="s">
        <v>750</v>
      </c>
      <c r="D559" s="48"/>
      <c r="E559" s="48" t="s">
        <v>750</v>
      </c>
      <c r="F559" s="48" t="s">
        <v>1430</v>
      </c>
      <c r="G559" s="48" t="s">
        <v>1431</v>
      </c>
      <c r="H559" s="48" t="s">
        <v>1432</v>
      </c>
    </row>
    <row r="560" customFormat="false" ht="17.25" hidden="false" customHeight="false" outlineLevel="0" collapsed="false">
      <c r="A560" s="32" t="s">
        <v>6310</v>
      </c>
      <c r="B560" s="48"/>
      <c r="C560" s="48" t="s">
        <v>1173</v>
      </c>
      <c r="D560" s="48" t="s">
        <v>3025</v>
      </c>
      <c r="E560" s="48"/>
      <c r="F560" s="48"/>
      <c r="G560" s="48"/>
      <c r="H560" s="48"/>
    </row>
    <row r="561" customFormat="false" ht="17.25" hidden="false" customHeight="false" outlineLevel="0" collapsed="false">
      <c r="A561" s="32" t="s">
        <v>6311</v>
      </c>
      <c r="B561" s="48"/>
      <c r="C561" s="48" t="s">
        <v>30076</v>
      </c>
      <c r="D561" s="48" t="s">
        <v>3029</v>
      </c>
      <c r="E561" s="48" t="s">
        <v>2161</v>
      </c>
      <c r="F561" s="48" t="s">
        <v>2162</v>
      </c>
      <c r="G561" s="48" t="s">
        <v>2163</v>
      </c>
      <c r="H561" s="48" t="s">
        <v>2164</v>
      </c>
    </row>
    <row r="562" customFormat="false" ht="30" hidden="false" customHeight="false" outlineLevel="0" collapsed="false">
      <c r="A562" s="32" t="s">
        <v>30077</v>
      </c>
      <c r="B562" s="48"/>
      <c r="C562" s="48" t="s">
        <v>2511</v>
      </c>
      <c r="D562" s="48" t="s">
        <v>3035</v>
      </c>
      <c r="E562" s="48"/>
      <c r="F562" s="48"/>
      <c r="G562" s="48"/>
      <c r="H562" s="48"/>
    </row>
    <row r="563" customFormat="false" ht="30" hidden="false" customHeight="false" outlineLevel="0" collapsed="false">
      <c r="A563" s="32" t="s">
        <v>6312</v>
      </c>
      <c r="B563" s="48"/>
      <c r="C563" s="48" t="s">
        <v>4815</v>
      </c>
      <c r="D563" s="48" t="s">
        <v>3038</v>
      </c>
      <c r="E563" s="48" t="s">
        <v>4003</v>
      </c>
      <c r="F563" s="48" t="s">
        <v>4004</v>
      </c>
      <c r="G563" s="48" t="s">
        <v>4005</v>
      </c>
      <c r="H563" s="48" t="s">
        <v>6313</v>
      </c>
    </row>
    <row r="564" customFormat="false" ht="17.25" hidden="false" customHeight="false" outlineLevel="0" collapsed="false">
      <c r="A564" s="32" t="s">
        <v>6314</v>
      </c>
      <c r="B564" s="48"/>
      <c r="C564" s="48" t="s">
        <v>750</v>
      </c>
      <c r="D564" s="48" t="s">
        <v>3044</v>
      </c>
      <c r="E564" s="48" t="s">
        <v>3045</v>
      </c>
      <c r="F564" s="48" t="s">
        <v>3046</v>
      </c>
      <c r="G564" s="48" t="s">
        <v>3047</v>
      </c>
      <c r="H564" s="48" t="s">
        <v>3048</v>
      </c>
    </row>
    <row r="565" customFormat="false" ht="17.25" hidden="false" customHeight="false" outlineLevel="0" collapsed="false">
      <c r="A565" s="32" t="s">
        <v>6315</v>
      </c>
      <c r="B565" s="48"/>
      <c r="C565" s="48" t="s">
        <v>3051</v>
      </c>
      <c r="D565" s="48" t="s">
        <v>3052</v>
      </c>
      <c r="E565" s="48" t="s">
        <v>3053</v>
      </c>
      <c r="F565" s="48" t="s">
        <v>3054</v>
      </c>
      <c r="G565" s="48" t="s">
        <v>3055</v>
      </c>
      <c r="H565" s="48" t="s">
        <v>3056</v>
      </c>
    </row>
    <row r="566" customFormat="false" ht="17.25" hidden="false" customHeight="false" outlineLevel="0" collapsed="false">
      <c r="A566" s="32" t="s">
        <v>30078</v>
      </c>
      <c r="B566" s="48"/>
      <c r="C566" s="48" t="s">
        <v>3058</v>
      </c>
      <c r="D566" s="48" t="s">
        <v>3059</v>
      </c>
      <c r="E566" s="48" t="s">
        <v>3060</v>
      </c>
      <c r="F566" s="48" t="s">
        <v>3061</v>
      </c>
      <c r="G566" s="48" t="s">
        <v>3062</v>
      </c>
      <c r="H566" s="48" t="s">
        <v>3063</v>
      </c>
    </row>
    <row r="567" customFormat="false" ht="17.25" hidden="false" customHeight="false" outlineLevel="0" collapsed="false">
      <c r="A567" s="32" t="s">
        <v>30079</v>
      </c>
      <c r="B567" s="48"/>
      <c r="C567" s="48" t="s">
        <v>3065</v>
      </c>
      <c r="D567" s="48"/>
      <c r="E567" s="48" t="s">
        <v>3066</v>
      </c>
      <c r="F567" s="48" t="s">
        <v>3067</v>
      </c>
      <c r="G567" s="48" t="s">
        <v>3068</v>
      </c>
      <c r="H567" s="48" t="s">
        <v>3069</v>
      </c>
    </row>
    <row r="568" customFormat="false" ht="17.25" hidden="false" customHeight="false" outlineLevel="0" collapsed="false">
      <c r="A568" s="32" t="s">
        <v>30080</v>
      </c>
      <c r="B568" s="48"/>
      <c r="C568" s="48" t="s">
        <v>1210</v>
      </c>
      <c r="D568" s="48" t="s">
        <v>3071</v>
      </c>
      <c r="E568" s="48" t="s">
        <v>3072</v>
      </c>
      <c r="F568" s="48" t="s">
        <v>3073</v>
      </c>
      <c r="G568" s="48" t="s">
        <v>3074</v>
      </c>
      <c r="H568" s="48" t="s">
        <v>3075</v>
      </c>
    </row>
    <row r="569" customFormat="false" ht="17.25" hidden="false" customHeight="false" outlineLevel="0" collapsed="false">
      <c r="A569" s="32" t="s">
        <v>30081</v>
      </c>
      <c r="B569" s="48"/>
      <c r="C569" s="48" t="s">
        <v>788</v>
      </c>
      <c r="D569" s="48" t="s">
        <v>3077</v>
      </c>
      <c r="E569" s="48" t="s">
        <v>789</v>
      </c>
      <c r="F569" s="48" t="s">
        <v>790</v>
      </c>
      <c r="G569" s="48" t="s">
        <v>791</v>
      </c>
      <c r="H569" s="48" t="s">
        <v>792</v>
      </c>
    </row>
    <row r="570" customFormat="false" ht="17.25" hidden="false" customHeight="false" outlineLevel="0" collapsed="false">
      <c r="A570" s="32" t="s">
        <v>30082</v>
      </c>
      <c r="B570" s="48"/>
      <c r="C570" s="48"/>
      <c r="D570" s="48"/>
      <c r="E570" s="48" t="s">
        <v>1238</v>
      </c>
      <c r="F570" s="48" t="s">
        <v>1239</v>
      </c>
      <c r="G570" s="48" t="s">
        <v>1240</v>
      </c>
      <c r="H570" s="48" t="s">
        <v>1241</v>
      </c>
    </row>
    <row r="571" customFormat="false" ht="17.25" hidden="false" customHeight="false" outlineLevel="0" collapsed="false">
      <c r="A571" s="32" t="s">
        <v>30083</v>
      </c>
      <c r="B571" s="48"/>
      <c r="C571" s="48"/>
      <c r="D571" s="48"/>
      <c r="E571" s="48" t="s">
        <v>1238</v>
      </c>
      <c r="F571" s="48" t="s">
        <v>1239</v>
      </c>
      <c r="G571" s="48" t="s">
        <v>1240</v>
      </c>
      <c r="H571" s="48" t="s">
        <v>1241</v>
      </c>
    </row>
    <row r="572" customFormat="false" ht="17.25" hidden="false" customHeight="false" outlineLevel="0" collapsed="false">
      <c r="A572" s="32" t="s">
        <v>30084</v>
      </c>
      <c r="B572" s="48"/>
      <c r="C572" s="48"/>
      <c r="D572" s="48"/>
      <c r="E572" s="48" t="s">
        <v>1138</v>
      </c>
      <c r="F572" s="48" t="s">
        <v>1139</v>
      </c>
      <c r="G572" s="48" t="s">
        <v>1140</v>
      </c>
      <c r="H572" s="48" t="s">
        <v>1141</v>
      </c>
    </row>
    <row r="573" customFormat="false" ht="30" hidden="false" customHeight="false" outlineLevel="0" collapsed="false">
      <c r="A573" s="32" t="s">
        <v>7321</v>
      </c>
      <c r="B573" s="48" t="s">
        <v>30085</v>
      </c>
      <c r="C573" s="48" t="s">
        <v>3083</v>
      </c>
      <c r="D573" s="48" t="s">
        <v>3084</v>
      </c>
      <c r="E573" s="48" t="s">
        <v>3085</v>
      </c>
      <c r="F573" s="48" t="s">
        <v>3086</v>
      </c>
      <c r="G573" s="48" t="s">
        <v>3087</v>
      </c>
      <c r="H573" s="48" t="s">
        <v>3088</v>
      </c>
    </row>
    <row r="574" customFormat="false" ht="17.25" hidden="false" customHeight="false" outlineLevel="0" collapsed="false">
      <c r="A574" s="32" t="s">
        <v>7323</v>
      </c>
      <c r="B574" s="48" t="s">
        <v>30086</v>
      </c>
      <c r="C574" s="48" t="s">
        <v>30087</v>
      </c>
      <c r="D574" s="48" t="s">
        <v>30088</v>
      </c>
      <c r="E574" s="48" t="s">
        <v>30089</v>
      </c>
      <c r="F574" s="48" t="s">
        <v>30090</v>
      </c>
      <c r="G574" s="48" t="s">
        <v>30091</v>
      </c>
      <c r="H574" s="48" t="s">
        <v>30092</v>
      </c>
    </row>
    <row r="575" customFormat="false" ht="17.25" hidden="false" customHeight="false" outlineLevel="0" collapsed="false">
      <c r="A575" s="32" t="s">
        <v>30093</v>
      </c>
      <c r="B575" s="48" t="s">
        <v>3097</v>
      </c>
      <c r="C575" s="48"/>
      <c r="D575" s="48"/>
      <c r="E575" s="48"/>
      <c r="F575" s="48"/>
      <c r="G575" s="48"/>
      <c r="H575" s="48"/>
    </row>
    <row r="576" customFormat="false" ht="30" hidden="false" customHeight="false" outlineLevel="0" collapsed="false">
      <c r="A576" s="32" t="s">
        <v>7328</v>
      </c>
      <c r="B576" s="48" t="s">
        <v>3099</v>
      </c>
      <c r="C576" s="48" t="s">
        <v>30094</v>
      </c>
      <c r="D576" s="48" t="s">
        <v>30095</v>
      </c>
      <c r="E576" s="48" t="s">
        <v>30094</v>
      </c>
      <c r="F576" s="48" t="s">
        <v>30096</v>
      </c>
      <c r="G576" s="48" t="s">
        <v>30097</v>
      </c>
      <c r="H576" s="48" t="s">
        <v>30098</v>
      </c>
    </row>
    <row r="577" customFormat="false" ht="17.25" hidden="false" customHeight="false" outlineLevel="0" collapsed="false">
      <c r="A577" s="32" t="s">
        <v>7333</v>
      </c>
      <c r="B577" s="48" t="s">
        <v>30099</v>
      </c>
      <c r="C577" s="48" t="s">
        <v>30100</v>
      </c>
      <c r="D577" s="48"/>
      <c r="E577" s="48"/>
      <c r="F577" s="48"/>
      <c r="G577" s="48"/>
      <c r="H577" s="48"/>
    </row>
    <row r="578" customFormat="false" ht="17.25" hidden="false" customHeight="false" outlineLevel="0" collapsed="false">
      <c r="A578" s="32" t="s">
        <v>30101</v>
      </c>
      <c r="B578" s="48"/>
      <c r="C578" s="48" t="s">
        <v>2487</v>
      </c>
      <c r="D578" s="48" t="s">
        <v>3109</v>
      </c>
      <c r="E578" s="48"/>
      <c r="F578" s="48"/>
      <c r="G578" s="48"/>
      <c r="H578" s="48"/>
    </row>
    <row r="579" customFormat="false" ht="17.25" hidden="false" customHeight="false" outlineLevel="0" collapsed="false">
      <c r="A579" s="32" t="s">
        <v>30102</v>
      </c>
      <c r="B579" s="48"/>
      <c r="C579" s="48" t="s">
        <v>750</v>
      </c>
      <c r="D579" s="48"/>
      <c r="E579" s="48"/>
      <c r="F579" s="48"/>
      <c r="G579" s="48"/>
      <c r="H579" s="48"/>
    </row>
    <row r="580" customFormat="false" ht="17.25" hidden="false" customHeight="false" outlineLevel="0" collapsed="false">
      <c r="A580" s="32" t="s">
        <v>7336</v>
      </c>
      <c r="B580" s="48"/>
      <c r="C580" s="48" t="s">
        <v>3112</v>
      </c>
      <c r="D580" s="48" t="s">
        <v>30103</v>
      </c>
      <c r="E580" s="48" t="s">
        <v>3114</v>
      </c>
      <c r="F580" s="48" t="s">
        <v>3115</v>
      </c>
      <c r="G580" s="48" t="s">
        <v>3116</v>
      </c>
      <c r="H580" s="48" t="s">
        <v>3117</v>
      </c>
    </row>
    <row r="581" customFormat="false" ht="17.25" hidden="false" customHeight="false" outlineLevel="0" collapsed="false">
      <c r="A581" s="32" t="s">
        <v>30104</v>
      </c>
      <c r="B581" s="48"/>
      <c r="C581" s="48"/>
      <c r="D581" s="48"/>
      <c r="E581" s="48" t="s">
        <v>1237</v>
      </c>
      <c r="F581" s="48" t="s">
        <v>2377</v>
      </c>
      <c r="G581" s="48" t="s">
        <v>2378</v>
      </c>
      <c r="H581" s="48" t="s">
        <v>2379</v>
      </c>
    </row>
    <row r="582" customFormat="false" ht="45" hidden="false" customHeight="false" outlineLevel="0" collapsed="false">
      <c r="A582" s="32" t="s">
        <v>30105</v>
      </c>
      <c r="B582" s="48"/>
      <c r="C582" s="48"/>
      <c r="D582" s="48"/>
      <c r="E582" s="48" t="s">
        <v>3120</v>
      </c>
      <c r="F582" s="48" t="s">
        <v>3121</v>
      </c>
      <c r="G582" s="48" t="s">
        <v>3122</v>
      </c>
      <c r="H582" s="48" t="s">
        <v>3123</v>
      </c>
    </row>
    <row r="583" customFormat="false" ht="17.25" hidden="false" customHeight="false" outlineLevel="0" collapsed="false">
      <c r="A583" s="32" t="s">
        <v>30106</v>
      </c>
      <c r="B583" s="48"/>
      <c r="C583" s="48" t="s">
        <v>2599</v>
      </c>
      <c r="D583" s="48"/>
      <c r="E583" s="48" t="s">
        <v>1237</v>
      </c>
      <c r="F583" s="48" t="s">
        <v>2377</v>
      </c>
      <c r="G583" s="48" t="s">
        <v>2378</v>
      </c>
      <c r="H583" s="48" t="s">
        <v>2379</v>
      </c>
    </row>
    <row r="584" customFormat="false" ht="17.25" hidden="false" customHeight="false" outlineLevel="0" collapsed="false">
      <c r="A584" s="32" t="s">
        <v>6318</v>
      </c>
      <c r="B584" s="48"/>
      <c r="C584" s="48" t="s">
        <v>1237</v>
      </c>
      <c r="D584" s="48"/>
      <c r="E584" s="48"/>
      <c r="F584" s="48"/>
      <c r="G584" s="48"/>
      <c r="H584" s="48"/>
    </row>
    <row r="585" customFormat="false" ht="17.25" hidden="false" customHeight="false" outlineLevel="0" collapsed="false">
      <c r="A585" s="32" t="s">
        <v>30107</v>
      </c>
      <c r="B585" s="48"/>
      <c r="C585" s="48" t="s">
        <v>1237</v>
      </c>
      <c r="D585" s="48"/>
      <c r="E585" s="48"/>
      <c r="F585" s="48"/>
      <c r="G585" s="48"/>
      <c r="H585" s="48"/>
    </row>
    <row r="586" customFormat="false" ht="17.25" hidden="false" customHeight="false" outlineLevel="0" collapsed="false">
      <c r="A586" s="32" t="s">
        <v>6325</v>
      </c>
      <c r="B586" s="48"/>
      <c r="C586" s="48" t="s">
        <v>2480</v>
      </c>
      <c r="D586" s="48"/>
      <c r="E586" s="48"/>
      <c r="F586" s="48"/>
      <c r="G586" s="48"/>
      <c r="H586" s="48"/>
    </row>
    <row r="587" customFormat="false" ht="17.25" hidden="false" customHeight="false" outlineLevel="0" collapsed="false">
      <c r="A587" s="32" t="s">
        <v>13966</v>
      </c>
      <c r="B587" s="48"/>
      <c r="C587" s="48" t="s">
        <v>1237</v>
      </c>
      <c r="D587" s="48"/>
      <c r="E587" s="48"/>
      <c r="F587" s="48"/>
      <c r="G587" s="48"/>
      <c r="H587" s="48"/>
    </row>
    <row r="588" customFormat="false" ht="17.25" hidden="false" customHeight="false" outlineLevel="0" collapsed="false">
      <c r="A588" s="32" t="s">
        <v>6330</v>
      </c>
      <c r="B588" s="48"/>
      <c r="C588" s="48" t="s">
        <v>2639</v>
      </c>
      <c r="D588" s="48"/>
      <c r="E588" s="48" t="s">
        <v>3162</v>
      </c>
      <c r="F588" s="48" t="s">
        <v>3163</v>
      </c>
      <c r="G588" s="48" t="s">
        <v>3164</v>
      </c>
      <c r="H588" s="48" t="s">
        <v>3165</v>
      </c>
    </row>
    <row r="589" customFormat="false" ht="17.25" hidden="false" customHeight="false" outlineLevel="0" collapsed="false">
      <c r="A589" s="32" t="s">
        <v>6331</v>
      </c>
      <c r="B589" s="48"/>
      <c r="C589" s="48" t="s">
        <v>2562</v>
      </c>
      <c r="D589" s="48"/>
      <c r="E589" s="48"/>
      <c r="F589" s="48"/>
      <c r="G589" s="48"/>
      <c r="H589" s="48"/>
    </row>
    <row r="590" customFormat="false" ht="30" hidden="false" customHeight="false" outlineLevel="0" collapsed="false">
      <c r="A590" s="32" t="s">
        <v>15236</v>
      </c>
      <c r="B590" s="48"/>
      <c r="C590" s="48" t="s">
        <v>3182</v>
      </c>
      <c r="D590" s="48"/>
      <c r="E590" s="48" t="s">
        <v>3183</v>
      </c>
      <c r="F590" s="48" t="s">
        <v>3184</v>
      </c>
      <c r="G590" s="48" t="s">
        <v>3185</v>
      </c>
      <c r="H590" s="48" t="s">
        <v>3186</v>
      </c>
    </row>
    <row r="591" customFormat="false" ht="17.25" hidden="false" customHeight="false" outlineLevel="0" collapsed="false">
      <c r="A591" s="32" t="s">
        <v>30108</v>
      </c>
      <c r="B591" s="48"/>
      <c r="C591" s="48" t="s">
        <v>538</v>
      </c>
      <c r="D591" s="48"/>
      <c r="E591" s="48"/>
      <c r="F591" s="48"/>
      <c r="G591" s="48"/>
      <c r="H591" s="48"/>
    </row>
    <row r="592" customFormat="false" ht="17.25" hidden="false" customHeight="false" outlineLevel="0" collapsed="false">
      <c r="A592" s="32" t="s">
        <v>30109</v>
      </c>
      <c r="B592" s="48"/>
      <c r="C592" s="48"/>
      <c r="D592" s="48"/>
      <c r="E592" s="48" t="s">
        <v>597</v>
      </c>
      <c r="F592" s="48" t="s">
        <v>598</v>
      </c>
      <c r="G592" s="48" t="s">
        <v>599</v>
      </c>
      <c r="H592" s="48" t="s">
        <v>600</v>
      </c>
    </row>
    <row r="593" customFormat="false" ht="17.25" hidden="false" customHeight="false" outlineLevel="0" collapsed="false">
      <c r="A593" s="32" t="s">
        <v>30110</v>
      </c>
      <c r="B593" s="48"/>
      <c r="C593" s="48"/>
      <c r="D593" s="48"/>
      <c r="E593" s="48" t="s">
        <v>1238</v>
      </c>
      <c r="F593" s="48" t="s">
        <v>1239</v>
      </c>
      <c r="G593" s="48" t="s">
        <v>1240</v>
      </c>
      <c r="H593" s="48" t="s">
        <v>1241</v>
      </c>
    </row>
    <row r="594" customFormat="false" ht="30" hidden="false" customHeight="false" outlineLevel="0" collapsed="false">
      <c r="A594" s="32" t="s">
        <v>30111</v>
      </c>
      <c r="B594" s="48"/>
      <c r="C594" s="48"/>
      <c r="D594" s="48"/>
      <c r="E594" s="48" t="s">
        <v>835</v>
      </c>
      <c r="F594" s="48" t="s">
        <v>2847</v>
      </c>
      <c r="G594" s="48" t="s">
        <v>2848</v>
      </c>
      <c r="H594" s="48" t="s">
        <v>2849</v>
      </c>
    </row>
    <row r="595" customFormat="false" ht="17.25" hidden="false" customHeight="false" outlineLevel="0" collapsed="false">
      <c r="A595" s="32" t="s">
        <v>6332</v>
      </c>
      <c r="B595" s="48" t="s">
        <v>30112</v>
      </c>
      <c r="C595" s="48" t="s">
        <v>30113</v>
      </c>
      <c r="D595" s="48" t="s">
        <v>30114</v>
      </c>
      <c r="E595" s="48" t="s">
        <v>30115</v>
      </c>
      <c r="F595" s="48" t="s">
        <v>30116</v>
      </c>
      <c r="G595" s="48" t="s">
        <v>30117</v>
      </c>
      <c r="H595" s="48" t="s">
        <v>30118</v>
      </c>
    </row>
    <row r="596" customFormat="false" ht="17.25" hidden="false" customHeight="false" outlineLevel="0" collapsed="false">
      <c r="A596" s="32" t="s">
        <v>12603</v>
      </c>
      <c r="B596" s="48" t="s">
        <v>30119</v>
      </c>
      <c r="C596" s="48" t="s">
        <v>30120</v>
      </c>
      <c r="D596" s="48" t="s">
        <v>30121</v>
      </c>
      <c r="E596" s="48" t="s">
        <v>30122</v>
      </c>
      <c r="F596" s="48" t="s">
        <v>30123</v>
      </c>
      <c r="G596" s="48" t="s">
        <v>30124</v>
      </c>
      <c r="H596" s="48" t="s">
        <v>30125</v>
      </c>
    </row>
    <row r="597" customFormat="false" ht="17.25" hidden="false" customHeight="false" outlineLevel="0" collapsed="false">
      <c r="A597" s="32" t="s">
        <v>30126</v>
      </c>
      <c r="B597" s="48" t="s">
        <v>3208</v>
      </c>
      <c r="C597" s="48" t="s">
        <v>3209</v>
      </c>
      <c r="D597" s="48" t="s">
        <v>3210</v>
      </c>
      <c r="E597" s="48" t="s">
        <v>625</v>
      </c>
      <c r="F597" s="48" t="s">
        <v>626</v>
      </c>
      <c r="G597" s="48" t="s">
        <v>627</v>
      </c>
      <c r="H597" s="48" t="s">
        <v>628</v>
      </c>
    </row>
    <row r="598" customFormat="false" ht="17.25" hidden="false" customHeight="false" outlineLevel="0" collapsed="false">
      <c r="A598" s="32" t="s">
        <v>7344</v>
      </c>
      <c r="B598" s="48" t="s">
        <v>30127</v>
      </c>
      <c r="C598" s="48" t="s">
        <v>30128</v>
      </c>
      <c r="D598" s="48" t="s">
        <v>30129</v>
      </c>
      <c r="E598" s="48" t="s">
        <v>30130</v>
      </c>
      <c r="F598" s="48" t="s">
        <v>30131</v>
      </c>
      <c r="G598" s="48" t="s">
        <v>30132</v>
      </c>
      <c r="H598" s="48" t="s">
        <v>30133</v>
      </c>
    </row>
    <row r="599" customFormat="false" ht="17.25" hidden="false" customHeight="false" outlineLevel="0" collapsed="false">
      <c r="A599" s="32" t="s">
        <v>7351</v>
      </c>
      <c r="B599" s="48" t="s">
        <v>30134</v>
      </c>
      <c r="C599" s="48" t="s">
        <v>30135</v>
      </c>
      <c r="D599" s="48" t="s">
        <v>30136</v>
      </c>
      <c r="E599" s="48" t="s">
        <v>30137</v>
      </c>
      <c r="F599" s="48" t="s">
        <v>30138</v>
      </c>
      <c r="G599" s="48" t="s">
        <v>30139</v>
      </c>
      <c r="H599" s="48" t="s">
        <v>30140</v>
      </c>
    </row>
    <row r="600" customFormat="false" ht="17.25" hidden="false" customHeight="false" outlineLevel="0" collapsed="false">
      <c r="A600" s="32" t="s">
        <v>21284</v>
      </c>
      <c r="B600" s="48"/>
      <c r="C600" s="48" t="s">
        <v>3229</v>
      </c>
      <c r="D600" s="48"/>
      <c r="E600" s="48"/>
      <c r="F600" s="48"/>
      <c r="G600" s="48"/>
      <c r="H600" s="48"/>
    </row>
    <row r="601" customFormat="false" ht="17.25" hidden="false" customHeight="false" outlineLevel="0" collapsed="false">
      <c r="A601" s="32" t="s">
        <v>22993</v>
      </c>
      <c r="B601" s="48"/>
      <c r="C601" s="48" t="s">
        <v>430</v>
      </c>
      <c r="D601" s="48"/>
      <c r="E601" s="48"/>
      <c r="F601" s="48"/>
      <c r="G601" s="48"/>
      <c r="H601" s="48"/>
    </row>
    <row r="602" customFormat="false" ht="30" hidden="false" customHeight="false" outlineLevel="0" collapsed="false">
      <c r="A602" s="32" t="s">
        <v>17082</v>
      </c>
      <c r="B602" s="48"/>
      <c r="C602" s="48" t="s">
        <v>3234</v>
      </c>
      <c r="D602" s="48"/>
      <c r="E602" s="48"/>
      <c r="F602" s="48"/>
      <c r="G602" s="48"/>
      <c r="H602" s="48"/>
    </row>
    <row r="603" customFormat="false" ht="17.25" hidden="false" customHeight="false" outlineLevel="0" collapsed="false">
      <c r="A603" s="32" t="s">
        <v>25534</v>
      </c>
      <c r="B603" s="48"/>
      <c r="C603" s="48" t="s">
        <v>430</v>
      </c>
      <c r="D603" s="48"/>
      <c r="E603" s="48"/>
      <c r="F603" s="48"/>
      <c r="G603" s="48"/>
      <c r="H603" s="48"/>
    </row>
    <row r="604" customFormat="false" ht="30" hidden="false" customHeight="false" outlineLevel="0" collapsed="false">
      <c r="A604" s="32" t="s">
        <v>17084</v>
      </c>
      <c r="B604" s="48"/>
      <c r="C604" s="48" t="s">
        <v>430</v>
      </c>
      <c r="D604" s="48"/>
      <c r="E604" s="48" t="s">
        <v>835</v>
      </c>
      <c r="F604" s="48" t="s">
        <v>2847</v>
      </c>
      <c r="G604" s="48" t="s">
        <v>2848</v>
      </c>
      <c r="H604" s="48" t="s">
        <v>2849</v>
      </c>
    </row>
    <row r="605" customFormat="false" ht="17.25" hidden="false" customHeight="false" outlineLevel="0" collapsed="false">
      <c r="A605" s="32" t="s">
        <v>30141</v>
      </c>
      <c r="B605" s="48"/>
      <c r="C605" s="48" t="s">
        <v>788</v>
      </c>
      <c r="D605" s="48"/>
      <c r="E605" s="48" t="s">
        <v>3240</v>
      </c>
      <c r="F605" s="48" t="s">
        <v>3241</v>
      </c>
      <c r="G605" s="48" t="s">
        <v>3242</v>
      </c>
      <c r="H605" s="48" t="s">
        <v>3243</v>
      </c>
    </row>
    <row r="606" customFormat="false" ht="17.25" hidden="false" customHeight="false" outlineLevel="0" collapsed="false">
      <c r="A606" s="32" t="s">
        <v>30142</v>
      </c>
      <c r="B606" s="48" t="s">
        <v>3245</v>
      </c>
      <c r="C606" s="48" t="s">
        <v>2083</v>
      </c>
      <c r="D606" s="48" t="s">
        <v>3246</v>
      </c>
      <c r="E606" s="48" t="s">
        <v>3247</v>
      </c>
      <c r="F606" s="48" t="s">
        <v>3248</v>
      </c>
      <c r="G606" s="48" t="s">
        <v>3249</v>
      </c>
      <c r="H606" s="48" t="s">
        <v>3250</v>
      </c>
    </row>
    <row r="607" customFormat="false" ht="17.25" hidden="false" customHeight="false" outlineLevel="0" collapsed="false">
      <c r="A607" s="32" t="s">
        <v>30143</v>
      </c>
      <c r="B607" s="48"/>
      <c r="C607" s="48" t="s">
        <v>3252</v>
      </c>
      <c r="D607" s="48"/>
      <c r="E607" s="48"/>
      <c r="F607" s="48"/>
      <c r="G607" s="48"/>
      <c r="H607" s="48"/>
    </row>
    <row r="608" customFormat="false" ht="17.25" hidden="false" customHeight="false" outlineLevel="0" collapsed="false">
      <c r="A608" s="32" t="s">
        <v>24156</v>
      </c>
      <c r="B608" s="48" t="s">
        <v>30144</v>
      </c>
      <c r="C608" s="48" t="s">
        <v>30145</v>
      </c>
      <c r="D608" s="48" t="s">
        <v>30146</v>
      </c>
      <c r="E608" s="48" t="s">
        <v>30147</v>
      </c>
      <c r="F608" s="48" t="s">
        <v>30148</v>
      </c>
      <c r="G608" s="48" t="s">
        <v>30149</v>
      </c>
      <c r="H608" s="48" t="s">
        <v>30150</v>
      </c>
    </row>
    <row r="609" customFormat="false" ht="17.25" hidden="false" customHeight="false" outlineLevel="0" collapsed="false">
      <c r="A609" s="32" t="s">
        <v>30151</v>
      </c>
      <c r="B609" s="48" t="s">
        <v>3257</v>
      </c>
      <c r="C609" s="48" t="s">
        <v>2078</v>
      </c>
      <c r="D609" s="48" t="s">
        <v>3258</v>
      </c>
      <c r="E609" s="48" t="s">
        <v>3247</v>
      </c>
      <c r="F609" s="48" t="s">
        <v>3248</v>
      </c>
      <c r="G609" s="48" t="s">
        <v>3249</v>
      </c>
      <c r="H609" s="48" t="s">
        <v>3250</v>
      </c>
    </row>
    <row r="610" customFormat="false" ht="17.25" hidden="false" customHeight="false" outlineLevel="0" collapsed="false">
      <c r="A610" s="32" t="s">
        <v>30152</v>
      </c>
      <c r="B610" s="48"/>
      <c r="C610" s="48" t="s">
        <v>439</v>
      </c>
      <c r="D610" s="48"/>
      <c r="E610" s="48" t="s">
        <v>2060</v>
      </c>
      <c r="F610" s="48" t="s">
        <v>2061</v>
      </c>
      <c r="G610" s="48" t="s">
        <v>2062</v>
      </c>
      <c r="H610" s="48" t="s">
        <v>2063</v>
      </c>
    </row>
    <row r="611" customFormat="false" ht="17.25" hidden="false" customHeight="false" outlineLevel="0" collapsed="false">
      <c r="A611" s="32" t="s">
        <v>27485</v>
      </c>
      <c r="B611" s="48" t="s">
        <v>30153</v>
      </c>
      <c r="C611" s="48" t="s">
        <v>30154</v>
      </c>
      <c r="D611" s="48" t="s">
        <v>30155</v>
      </c>
      <c r="E611" s="48" t="s">
        <v>30156</v>
      </c>
      <c r="F611" s="48" t="s">
        <v>30157</v>
      </c>
      <c r="G611" s="48" t="s">
        <v>30158</v>
      </c>
      <c r="H611" s="48" t="s">
        <v>30159</v>
      </c>
    </row>
    <row r="612" customFormat="false" ht="17.25" hidden="false" customHeight="false" outlineLevel="0" collapsed="false">
      <c r="A612" s="32" t="s">
        <v>30160</v>
      </c>
      <c r="B612" s="48" t="s">
        <v>1428</v>
      </c>
      <c r="C612" s="48"/>
      <c r="D612" s="48"/>
      <c r="E612" s="48"/>
      <c r="F612" s="48"/>
      <c r="G612" s="48"/>
      <c r="H612" s="48"/>
    </row>
    <row r="613" customFormat="false" ht="30" hidden="false" customHeight="false" outlineLevel="0" collapsed="false">
      <c r="A613" s="32" t="s">
        <v>30161</v>
      </c>
      <c r="B613" s="48" t="s">
        <v>3266</v>
      </c>
      <c r="C613" s="48"/>
      <c r="D613" s="48"/>
      <c r="E613" s="48"/>
      <c r="F613" s="48"/>
      <c r="G613" s="48"/>
      <c r="H613" s="48"/>
    </row>
    <row r="614" customFormat="false" ht="17.25" hidden="false" customHeight="false" outlineLevel="0" collapsed="false">
      <c r="A614" s="32" t="s">
        <v>30162</v>
      </c>
      <c r="B614" s="48" t="s">
        <v>3268</v>
      </c>
      <c r="C614" s="48" t="s">
        <v>2927</v>
      </c>
      <c r="D614" s="48" t="s">
        <v>3269</v>
      </c>
      <c r="E614" s="48" t="s">
        <v>2332</v>
      </c>
      <c r="F614" s="48" t="s">
        <v>1008</v>
      </c>
      <c r="G614" s="48" t="s">
        <v>1009</v>
      </c>
      <c r="H614" s="48" t="s">
        <v>1010</v>
      </c>
    </row>
    <row r="615" customFormat="false" ht="17.25" hidden="false" customHeight="false" outlineLevel="0" collapsed="false">
      <c r="A615" s="32" t="s">
        <v>19186</v>
      </c>
      <c r="B615" s="48" t="s">
        <v>30163</v>
      </c>
      <c r="C615" s="48" t="s">
        <v>30164</v>
      </c>
      <c r="D615" s="48" t="s">
        <v>30165</v>
      </c>
      <c r="E615" s="48" t="s">
        <v>30166</v>
      </c>
      <c r="F615" s="48" t="s">
        <v>30167</v>
      </c>
      <c r="G615" s="48" t="s">
        <v>30168</v>
      </c>
      <c r="H615" s="48" t="s">
        <v>30169</v>
      </c>
    </row>
    <row r="616" customFormat="false" ht="17.25" hidden="false" customHeight="false" outlineLevel="0" collapsed="false">
      <c r="A616" s="32" t="s">
        <v>28146</v>
      </c>
      <c r="B616" s="48"/>
      <c r="C616" s="48" t="s">
        <v>430</v>
      </c>
      <c r="D616" s="48"/>
      <c r="E616" s="48"/>
      <c r="F616" s="48"/>
      <c r="G616" s="48"/>
      <c r="H616" s="48"/>
    </row>
    <row r="617" customFormat="false" ht="17.25" hidden="false" customHeight="false" outlineLevel="0" collapsed="false">
      <c r="A617" s="32" t="s">
        <v>28673</v>
      </c>
      <c r="B617" s="48"/>
      <c r="C617" s="48" t="s">
        <v>439</v>
      </c>
      <c r="D617" s="48"/>
      <c r="E617" s="48" t="s">
        <v>625</v>
      </c>
      <c r="F617" s="48" t="s">
        <v>626</v>
      </c>
      <c r="G617" s="48" t="s">
        <v>627</v>
      </c>
      <c r="H617" s="48" t="s">
        <v>628</v>
      </c>
    </row>
    <row r="618" customFormat="false" ht="30" hidden="false" customHeight="false" outlineLevel="0" collapsed="false">
      <c r="A618" s="32" t="s">
        <v>12618</v>
      </c>
      <c r="B618" s="48" t="s">
        <v>30170</v>
      </c>
      <c r="C618" s="48" t="s">
        <v>30171</v>
      </c>
      <c r="D618" s="48" t="s">
        <v>30172</v>
      </c>
      <c r="E618" s="48" t="s">
        <v>30173</v>
      </c>
      <c r="F618" s="48" t="s">
        <v>30174</v>
      </c>
      <c r="G618" s="48" t="s">
        <v>30175</v>
      </c>
      <c r="H618" s="48" t="s">
        <v>30176</v>
      </c>
    </row>
    <row r="619" customFormat="false" ht="17.25" hidden="false" customHeight="false" outlineLevel="0" collapsed="false">
      <c r="A619" s="32" t="s">
        <v>17085</v>
      </c>
      <c r="B619" s="48"/>
      <c r="C619" s="48" t="s">
        <v>439</v>
      </c>
      <c r="D619" s="48"/>
      <c r="E619" s="48"/>
      <c r="F619" s="48"/>
      <c r="G619" s="48"/>
      <c r="H619" s="48"/>
    </row>
    <row r="620" customFormat="false" ht="17.25" hidden="false" customHeight="false" outlineLevel="0" collapsed="false">
      <c r="A620" s="32" t="s">
        <v>15256</v>
      </c>
      <c r="B620" s="48"/>
      <c r="C620" s="48" t="s">
        <v>430</v>
      </c>
      <c r="D620" s="48"/>
      <c r="E620" s="48"/>
      <c r="F620" s="48"/>
      <c r="G620" s="48"/>
      <c r="H620" s="48"/>
    </row>
    <row r="621" customFormat="false" ht="17.25" hidden="false" customHeight="false" outlineLevel="0" collapsed="false">
      <c r="A621" s="32" t="s">
        <v>30177</v>
      </c>
      <c r="B621" s="48" t="s">
        <v>3302</v>
      </c>
      <c r="C621" s="48" t="s">
        <v>2083</v>
      </c>
      <c r="D621" s="48" t="s">
        <v>3303</v>
      </c>
      <c r="E621" s="48" t="s">
        <v>835</v>
      </c>
      <c r="F621" s="48" t="s">
        <v>2847</v>
      </c>
      <c r="G621" s="48" t="s">
        <v>2848</v>
      </c>
      <c r="H621" s="48" t="s">
        <v>2849</v>
      </c>
    </row>
    <row r="622" customFormat="false" ht="30" hidden="false" customHeight="false" outlineLevel="0" collapsed="false">
      <c r="A622" s="32" t="s">
        <v>30178</v>
      </c>
      <c r="B622" s="48" t="s">
        <v>3305</v>
      </c>
      <c r="C622" s="48" t="s">
        <v>3306</v>
      </c>
      <c r="D622" s="48" t="s">
        <v>3307</v>
      </c>
      <c r="E622" s="48" t="s">
        <v>3308</v>
      </c>
      <c r="F622" s="48" t="s">
        <v>3309</v>
      </c>
      <c r="G622" s="48" t="s">
        <v>3310</v>
      </c>
      <c r="H622" s="48" t="s">
        <v>3311</v>
      </c>
    </row>
    <row r="623" customFormat="false" ht="17.25" hidden="false" customHeight="false" outlineLevel="0" collapsed="false">
      <c r="A623" s="32" t="s">
        <v>13987</v>
      </c>
      <c r="B623" s="48"/>
      <c r="C623" s="48" t="s">
        <v>2083</v>
      </c>
      <c r="D623" s="48"/>
      <c r="E623" s="48" t="s">
        <v>625</v>
      </c>
      <c r="F623" s="48" t="s">
        <v>626</v>
      </c>
      <c r="G623" s="48" t="s">
        <v>627</v>
      </c>
      <c r="H623" s="48" t="s">
        <v>628</v>
      </c>
    </row>
    <row r="624" customFormat="false" ht="17.25" hidden="false" customHeight="false" outlineLevel="0" collapsed="false">
      <c r="A624" s="32" t="s">
        <v>30179</v>
      </c>
      <c r="B624" s="48"/>
      <c r="C624" s="48" t="s">
        <v>788</v>
      </c>
      <c r="D624" s="48"/>
      <c r="E624" s="48"/>
      <c r="F624" s="48"/>
      <c r="G624" s="48"/>
      <c r="H624" s="48"/>
    </row>
    <row r="625" customFormat="false" ht="17.25" hidden="false" customHeight="false" outlineLevel="0" collapsed="false">
      <c r="A625" s="32" t="s">
        <v>12626</v>
      </c>
      <c r="B625" s="48"/>
      <c r="C625" s="48" t="s">
        <v>788</v>
      </c>
      <c r="D625" s="48"/>
      <c r="E625" s="48" t="s">
        <v>625</v>
      </c>
      <c r="F625" s="48" t="s">
        <v>626</v>
      </c>
      <c r="G625" s="48" t="s">
        <v>627</v>
      </c>
      <c r="H625" s="48" t="s">
        <v>628</v>
      </c>
    </row>
    <row r="626" customFormat="false" ht="17.25" hidden="false" customHeight="false" outlineLevel="0" collapsed="false">
      <c r="A626" s="32" t="s">
        <v>30180</v>
      </c>
      <c r="B626" s="48" t="s">
        <v>873</v>
      </c>
      <c r="C626" s="48" t="s">
        <v>439</v>
      </c>
      <c r="D626" s="48" t="s">
        <v>3323</v>
      </c>
      <c r="E626" s="48" t="s">
        <v>2929</v>
      </c>
      <c r="F626" s="48" t="s">
        <v>2930</v>
      </c>
      <c r="G626" s="48" t="s">
        <v>2931</v>
      </c>
      <c r="H626" s="48" t="s">
        <v>2932</v>
      </c>
    </row>
    <row r="627" customFormat="false" ht="17.25" hidden="false" customHeight="false" outlineLevel="0" collapsed="false">
      <c r="A627" s="32" t="s">
        <v>30181</v>
      </c>
      <c r="B627" s="48" t="s">
        <v>3329</v>
      </c>
      <c r="C627" s="48" t="s">
        <v>2291</v>
      </c>
      <c r="D627" s="48" t="s">
        <v>3330</v>
      </c>
      <c r="E627" s="48" t="s">
        <v>3331</v>
      </c>
      <c r="F627" s="48" t="s">
        <v>3332</v>
      </c>
      <c r="G627" s="48" t="s">
        <v>3333</v>
      </c>
      <c r="H627" s="48" t="s">
        <v>3334</v>
      </c>
    </row>
    <row r="628" customFormat="false" ht="30" hidden="false" customHeight="false" outlineLevel="0" collapsed="false">
      <c r="A628" s="32" t="s">
        <v>9707</v>
      </c>
      <c r="B628" s="48"/>
      <c r="C628" s="48" t="s">
        <v>30182</v>
      </c>
      <c r="D628" s="48" t="s">
        <v>30183</v>
      </c>
      <c r="E628" s="48" t="s">
        <v>30184</v>
      </c>
      <c r="F628" s="48" t="s">
        <v>30185</v>
      </c>
      <c r="G628" s="48" t="s">
        <v>30186</v>
      </c>
      <c r="H628" s="48" t="s">
        <v>30187</v>
      </c>
    </row>
    <row r="629" customFormat="false" ht="17.25" hidden="false" customHeight="false" outlineLevel="0" collapsed="false">
      <c r="A629" s="32" t="s">
        <v>30188</v>
      </c>
      <c r="B629" s="48"/>
      <c r="C629" s="48" t="s">
        <v>3340</v>
      </c>
      <c r="D629" s="48"/>
      <c r="E629" s="48"/>
      <c r="F629" s="48"/>
      <c r="G629" s="48"/>
      <c r="H629" s="48"/>
    </row>
    <row r="630" customFormat="false" ht="17.25" hidden="false" customHeight="false" outlineLevel="0" collapsed="false">
      <c r="A630" s="32" t="s">
        <v>6339</v>
      </c>
      <c r="B630" s="48" t="s">
        <v>30189</v>
      </c>
      <c r="C630" s="48" t="s">
        <v>3343</v>
      </c>
      <c r="D630" s="48" t="s">
        <v>30190</v>
      </c>
      <c r="E630" s="48" t="s">
        <v>30191</v>
      </c>
      <c r="F630" s="48" t="s">
        <v>30192</v>
      </c>
      <c r="G630" s="48" t="s">
        <v>30193</v>
      </c>
      <c r="H630" s="48" t="s">
        <v>30194</v>
      </c>
    </row>
    <row r="631" customFormat="false" ht="17.25" hidden="false" customHeight="false" outlineLevel="0" collapsed="false">
      <c r="A631" s="32" t="s">
        <v>16549</v>
      </c>
      <c r="B631" s="48" t="s">
        <v>30195</v>
      </c>
      <c r="C631" s="48" t="s">
        <v>3351</v>
      </c>
      <c r="D631" s="48"/>
      <c r="E631" s="48"/>
      <c r="F631" s="48"/>
      <c r="G631" s="48"/>
      <c r="H631" s="48"/>
    </row>
    <row r="632" customFormat="false" ht="17.25" hidden="false" customHeight="false" outlineLevel="0" collapsed="false">
      <c r="A632" s="32" t="s">
        <v>30196</v>
      </c>
      <c r="B632" s="48"/>
      <c r="C632" s="48" t="s">
        <v>788</v>
      </c>
      <c r="D632" s="48"/>
      <c r="E632" s="48"/>
      <c r="F632" s="48"/>
      <c r="G632" s="48"/>
      <c r="H632" s="48"/>
    </row>
    <row r="633" customFormat="false" ht="30" hidden="false" customHeight="false" outlineLevel="0" collapsed="false">
      <c r="A633" s="32" t="s">
        <v>30197</v>
      </c>
      <c r="B633" s="48" t="s">
        <v>3361</v>
      </c>
      <c r="C633" s="48" t="s">
        <v>2888</v>
      </c>
      <c r="D633" s="48" t="s">
        <v>3362</v>
      </c>
      <c r="E633" s="48" t="s">
        <v>1466</v>
      </c>
      <c r="F633" s="48" t="s">
        <v>1467</v>
      </c>
      <c r="G633" s="48" t="s">
        <v>1468</v>
      </c>
      <c r="H633" s="48" t="s">
        <v>1469</v>
      </c>
    </row>
    <row r="634" customFormat="false" ht="17.25" hidden="false" customHeight="false" outlineLevel="0" collapsed="false">
      <c r="A634" s="32" t="s">
        <v>6346</v>
      </c>
      <c r="B634" s="48" t="s">
        <v>30198</v>
      </c>
      <c r="C634" s="48" t="s">
        <v>30199</v>
      </c>
      <c r="D634" s="48" t="s">
        <v>30200</v>
      </c>
      <c r="E634" s="48" t="s">
        <v>30201</v>
      </c>
      <c r="F634" s="48" t="s">
        <v>30202</v>
      </c>
      <c r="G634" s="48" t="s">
        <v>30203</v>
      </c>
      <c r="H634" s="48" t="s">
        <v>30204</v>
      </c>
    </row>
    <row r="635" customFormat="false" ht="17.25" hidden="false" customHeight="false" outlineLevel="0" collapsed="false">
      <c r="A635" s="32" t="s">
        <v>30205</v>
      </c>
      <c r="B635" s="48" t="s">
        <v>3372</v>
      </c>
      <c r="C635" s="48" t="s">
        <v>3373</v>
      </c>
      <c r="D635" s="48" t="s">
        <v>3374</v>
      </c>
      <c r="E635" s="48" t="s">
        <v>2795</v>
      </c>
      <c r="F635" s="48" t="s">
        <v>2796</v>
      </c>
      <c r="G635" s="48" t="s">
        <v>2797</v>
      </c>
      <c r="H635" s="48" t="s">
        <v>2798</v>
      </c>
    </row>
    <row r="636" customFormat="false" ht="17.25" hidden="false" customHeight="false" outlineLevel="0" collapsed="false">
      <c r="A636" s="32" t="s">
        <v>30206</v>
      </c>
      <c r="B636" s="48"/>
      <c r="C636" s="48" t="s">
        <v>788</v>
      </c>
      <c r="D636" s="48"/>
      <c r="E636" s="48" t="s">
        <v>625</v>
      </c>
      <c r="F636" s="48" t="s">
        <v>626</v>
      </c>
      <c r="G636" s="48" t="s">
        <v>627</v>
      </c>
      <c r="H636" s="48" t="s">
        <v>628</v>
      </c>
    </row>
    <row r="637" customFormat="false" ht="30" hidden="false" customHeight="false" outlineLevel="0" collapsed="false">
      <c r="A637" s="32" t="s">
        <v>6354</v>
      </c>
      <c r="B637" s="48" t="s">
        <v>3380</v>
      </c>
      <c r="C637" s="48" t="s">
        <v>6355</v>
      </c>
      <c r="D637" s="48"/>
      <c r="E637" s="48"/>
      <c r="F637" s="48"/>
      <c r="G637" s="48"/>
      <c r="H637" s="48"/>
    </row>
    <row r="638" customFormat="false" ht="17.25" hidden="false" customHeight="false" outlineLevel="0" collapsed="false">
      <c r="A638" s="32" t="s">
        <v>30207</v>
      </c>
      <c r="B638" s="48" t="s">
        <v>3383</v>
      </c>
      <c r="C638" s="48" t="s">
        <v>3384</v>
      </c>
      <c r="D638" s="48" t="s">
        <v>3385</v>
      </c>
      <c r="E638" s="48" t="s">
        <v>2134</v>
      </c>
      <c r="F638" s="48" t="s">
        <v>2135</v>
      </c>
      <c r="G638" s="48" t="s">
        <v>2136</v>
      </c>
      <c r="H638" s="48" t="s">
        <v>2137</v>
      </c>
    </row>
    <row r="639" customFormat="false" ht="30" hidden="false" customHeight="false" outlineLevel="0" collapsed="false">
      <c r="A639" s="32" t="s">
        <v>10541</v>
      </c>
      <c r="B639" s="48" t="s">
        <v>30208</v>
      </c>
      <c r="C639" s="48" t="s">
        <v>30209</v>
      </c>
      <c r="D639" s="48" t="s">
        <v>30210</v>
      </c>
      <c r="E639" s="48" t="s">
        <v>30211</v>
      </c>
      <c r="F639" s="48" t="s">
        <v>30212</v>
      </c>
      <c r="G639" s="48" t="s">
        <v>30213</v>
      </c>
      <c r="H639" s="48" t="s">
        <v>30214</v>
      </c>
    </row>
    <row r="640" customFormat="false" ht="17.25" hidden="false" customHeight="false" outlineLevel="0" collapsed="false">
      <c r="A640" s="32" t="s">
        <v>30215</v>
      </c>
      <c r="B640" s="48" t="s">
        <v>3395</v>
      </c>
      <c r="C640" s="48" t="s">
        <v>2083</v>
      </c>
      <c r="D640" s="48" t="s">
        <v>3396</v>
      </c>
      <c r="E640" s="48" t="s">
        <v>597</v>
      </c>
      <c r="F640" s="48" t="s">
        <v>598</v>
      </c>
      <c r="G640" s="48" t="s">
        <v>599</v>
      </c>
      <c r="H640" s="48" t="s">
        <v>600</v>
      </c>
    </row>
    <row r="641" customFormat="false" ht="17.25" hidden="false" customHeight="false" outlineLevel="0" collapsed="false">
      <c r="A641" s="32" t="s">
        <v>30216</v>
      </c>
      <c r="B641" s="48" t="s">
        <v>3406</v>
      </c>
      <c r="C641" s="48" t="s">
        <v>3407</v>
      </c>
      <c r="D641" s="48" t="s">
        <v>3408</v>
      </c>
      <c r="E641" s="48" t="s">
        <v>2766</v>
      </c>
      <c r="F641" s="48" t="s">
        <v>2767</v>
      </c>
      <c r="G641" s="48" t="s">
        <v>2768</v>
      </c>
      <c r="H641" s="48" t="s">
        <v>2769</v>
      </c>
    </row>
    <row r="642" customFormat="false" ht="17.25" hidden="false" customHeight="false" outlineLevel="0" collapsed="false">
      <c r="A642" s="32" t="s">
        <v>19885</v>
      </c>
      <c r="B642" s="48"/>
      <c r="C642" s="48" t="s">
        <v>1234</v>
      </c>
      <c r="D642" s="48"/>
      <c r="E642" s="48" t="s">
        <v>597</v>
      </c>
      <c r="F642" s="48" t="s">
        <v>598</v>
      </c>
      <c r="G642" s="48" t="s">
        <v>599</v>
      </c>
      <c r="H642" s="48" t="s">
        <v>600</v>
      </c>
    </row>
    <row r="643" customFormat="false" ht="30" hidden="false" customHeight="false" outlineLevel="0" collapsed="false">
      <c r="A643" s="32" t="s">
        <v>10553</v>
      </c>
      <c r="B643" s="48"/>
      <c r="C643" s="48" t="s">
        <v>3429</v>
      </c>
      <c r="D643" s="48"/>
      <c r="E643" s="48"/>
      <c r="F643" s="48"/>
      <c r="G643" s="48"/>
      <c r="H643" s="48"/>
    </row>
    <row r="644" customFormat="false" ht="17.25" hidden="false" customHeight="false" outlineLevel="0" collapsed="false">
      <c r="A644" s="32" t="s">
        <v>30217</v>
      </c>
      <c r="B644" s="48"/>
      <c r="C644" s="48" t="s">
        <v>3407</v>
      </c>
      <c r="D644" s="48" t="s">
        <v>3431</v>
      </c>
      <c r="E644" s="48" t="s">
        <v>1204</v>
      </c>
      <c r="F644" s="48" t="s">
        <v>1205</v>
      </c>
      <c r="G644" s="48" t="s">
        <v>1206</v>
      </c>
      <c r="H644" s="48" t="s">
        <v>1207</v>
      </c>
    </row>
    <row r="645" customFormat="false" ht="30" hidden="false" customHeight="false" outlineLevel="0" collapsed="false">
      <c r="A645" s="32" t="s">
        <v>30218</v>
      </c>
      <c r="B645" s="48"/>
      <c r="C645" s="48" t="s">
        <v>3407</v>
      </c>
      <c r="D645" s="48" t="s">
        <v>3433</v>
      </c>
      <c r="E645" s="48" t="s">
        <v>625</v>
      </c>
      <c r="F645" s="48" t="s">
        <v>626</v>
      </c>
      <c r="G645" s="48" t="s">
        <v>627</v>
      </c>
      <c r="H645" s="48" t="s">
        <v>628</v>
      </c>
    </row>
    <row r="646" customFormat="false" ht="17.25" hidden="false" customHeight="false" outlineLevel="0" collapsed="false">
      <c r="A646" s="32" t="s">
        <v>30219</v>
      </c>
      <c r="B646" s="48"/>
      <c r="C646" s="48" t="s">
        <v>1234</v>
      </c>
      <c r="D646" s="48" t="s">
        <v>3435</v>
      </c>
      <c r="E646" s="48" t="s">
        <v>432</v>
      </c>
      <c r="F646" s="48" t="s">
        <v>433</v>
      </c>
      <c r="G646" s="48" t="s">
        <v>434</v>
      </c>
      <c r="H646" s="48" t="s">
        <v>435</v>
      </c>
    </row>
    <row r="647" customFormat="false" ht="17.25" hidden="false" customHeight="false" outlineLevel="0" collapsed="false">
      <c r="A647" s="32" t="s">
        <v>30220</v>
      </c>
      <c r="B647" s="48"/>
      <c r="C647" s="48" t="s">
        <v>3437</v>
      </c>
      <c r="D647" s="48" t="s">
        <v>3438</v>
      </c>
      <c r="E647" s="48" t="s">
        <v>3439</v>
      </c>
      <c r="F647" s="48" t="s">
        <v>3440</v>
      </c>
      <c r="G647" s="48" t="s">
        <v>3441</v>
      </c>
      <c r="H647" s="48" t="s">
        <v>3442</v>
      </c>
    </row>
    <row r="648" customFormat="false" ht="17.25" hidden="false" customHeight="false" outlineLevel="0" collapsed="false">
      <c r="A648" s="32" t="s">
        <v>30221</v>
      </c>
      <c r="B648" s="48"/>
      <c r="C648" s="48" t="s">
        <v>3444</v>
      </c>
      <c r="D648" s="48"/>
      <c r="E648" s="48" t="s">
        <v>2929</v>
      </c>
      <c r="F648" s="48" t="s">
        <v>2930</v>
      </c>
      <c r="G648" s="48" t="s">
        <v>2931</v>
      </c>
      <c r="H648" s="48" t="s">
        <v>2932</v>
      </c>
    </row>
    <row r="649" customFormat="false" ht="17.25" hidden="false" customHeight="false" outlineLevel="0" collapsed="false">
      <c r="A649" s="32" t="s">
        <v>6367</v>
      </c>
      <c r="B649" s="48"/>
      <c r="C649" s="48"/>
      <c r="D649" s="48" t="s">
        <v>30222</v>
      </c>
      <c r="E649" s="48" t="s">
        <v>3447</v>
      </c>
      <c r="F649" s="48" t="s">
        <v>3448</v>
      </c>
      <c r="G649" s="48" t="s">
        <v>3449</v>
      </c>
      <c r="H649" s="48" t="s">
        <v>3450</v>
      </c>
    </row>
    <row r="650" customFormat="false" ht="17.25" hidden="false" customHeight="false" outlineLevel="0" collapsed="false">
      <c r="A650" s="32" t="s">
        <v>30223</v>
      </c>
      <c r="B650" s="48"/>
      <c r="C650" s="48"/>
      <c r="D650" s="48"/>
      <c r="E650" s="48" t="s">
        <v>597</v>
      </c>
      <c r="F650" s="48" t="s">
        <v>598</v>
      </c>
      <c r="G650" s="48" t="s">
        <v>599</v>
      </c>
      <c r="H650" s="48" t="s">
        <v>600</v>
      </c>
    </row>
    <row r="651" customFormat="false" ht="17.25" hidden="false" customHeight="false" outlineLevel="0" collapsed="false">
      <c r="A651" s="32" t="s">
        <v>30224</v>
      </c>
      <c r="B651" s="48"/>
      <c r="C651" s="48"/>
      <c r="D651" s="48"/>
      <c r="E651" s="48" t="s">
        <v>1238</v>
      </c>
      <c r="F651" s="48" t="s">
        <v>1239</v>
      </c>
      <c r="G651" s="48" t="s">
        <v>1240</v>
      </c>
      <c r="H651" s="48" t="s">
        <v>1241</v>
      </c>
    </row>
    <row r="652" customFormat="false" ht="17.25" hidden="false" customHeight="false" outlineLevel="0" collapsed="false">
      <c r="A652" s="32" t="s">
        <v>30225</v>
      </c>
      <c r="B652" s="48"/>
      <c r="C652" s="48"/>
      <c r="D652" s="48"/>
      <c r="E652" s="48" t="s">
        <v>1548</v>
      </c>
      <c r="F652" s="48" t="s">
        <v>1549</v>
      </c>
      <c r="G652" s="48" t="s">
        <v>1550</v>
      </c>
      <c r="H652" s="48" t="s">
        <v>1551</v>
      </c>
    </row>
    <row r="653" customFormat="false" ht="17.25" hidden="false" customHeight="false" outlineLevel="0" collapsed="false">
      <c r="A653" s="32" t="s">
        <v>30226</v>
      </c>
      <c r="B653" s="48"/>
      <c r="C653" s="48"/>
      <c r="D653" s="48"/>
      <c r="E653" s="48" t="s">
        <v>1238</v>
      </c>
      <c r="F653" s="48" t="s">
        <v>1239</v>
      </c>
      <c r="G653" s="48" t="s">
        <v>1240</v>
      </c>
      <c r="H653" s="48" t="s">
        <v>1241</v>
      </c>
    </row>
    <row r="654" customFormat="false" ht="17.25" hidden="false" customHeight="false" outlineLevel="0" collapsed="false">
      <c r="A654" s="32" t="s">
        <v>30227</v>
      </c>
      <c r="B654" s="48"/>
      <c r="C654" s="48"/>
      <c r="D654" s="48"/>
      <c r="E654" s="48" t="s">
        <v>2134</v>
      </c>
      <c r="F654" s="48" t="s">
        <v>2135</v>
      </c>
      <c r="G654" s="48" t="s">
        <v>2136</v>
      </c>
      <c r="H654" s="48" t="s">
        <v>2137</v>
      </c>
    </row>
    <row r="655" customFormat="false" ht="17.25" hidden="false" customHeight="false" outlineLevel="0" collapsed="false">
      <c r="A655" s="32" t="s">
        <v>7376</v>
      </c>
      <c r="B655" s="48" t="s">
        <v>29127</v>
      </c>
      <c r="C655" s="48" t="s">
        <v>29128</v>
      </c>
      <c r="D655" s="48" t="s">
        <v>29129</v>
      </c>
      <c r="E655" s="48"/>
      <c r="F655" s="48"/>
      <c r="G655" s="48"/>
      <c r="H655" s="48"/>
    </row>
    <row r="656" customFormat="false" ht="17.25" hidden="false" customHeight="false" outlineLevel="0" collapsed="false">
      <c r="A656" s="32" t="s">
        <v>7377</v>
      </c>
      <c r="B656" s="48" t="s">
        <v>29124</v>
      </c>
      <c r="C656" s="48" t="s">
        <v>29125</v>
      </c>
      <c r="D656" s="48" t="s">
        <v>29126</v>
      </c>
      <c r="E656" s="48"/>
      <c r="F656" s="48"/>
      <c r="G656" s="48"/>
      <c r="H656" s="48"/>
    </row>
    <row r="657" customFormat="false" ht="17.25" hidden="false" customHeight="false" outlineLevel="0" collapsed="false">
      <c r="A657" s="32" t="s">
        <v>30228</v>
      </c>
      <c r="B657" s="48"/>
      <c r="C657" s="48" t="s">
        <v>889</v>
      </c>
      <c r="D657" s="48"/>
      <c r="E657" s="48" t="s">
        <v>1577</v>
      </c>
      <c r="F657" s="48" t="s">
        <v>1578</v>
      </c>
      <c r="G657" s="48" t="s">
        <v>1241</v>
      </c>
      <c r="H657" s="48" t="s">
        <v>1579</v>
      </c>
    </row>
    <row r="658" customFormat="false" ht="30" hidden="false" customHeight="false" outlineLevel="0" collapsed="false">
      <c r="A658" s="32" t="s">
        <v>30229</v>
      </c>
      <c r="B658" s="48"/>
      <c r="C658" s="48"/>
      <c r="D658" s="48"/>
      <c r="E658" s="48" t="s">
        <v>625</v>
      </c>
      <c r="F658" s="48" t="s">
        <v>626</v>
      </c>
      <c r="G658" s="48" t="s">
        <v>627</v>
      </c>
      <c r="H658" s="48" t="s">
        <v>628</v>
      </c>
    </row>
    <row r="659" customFormat="false" ht="17.25" hidden="false" customHeight="false" outlineLevel="0" collapsed="false">
      <c r="A659" s="32" t="s">
        <v>6369</v>
      </c>
      <c r="B659" s="48" t="s">
        <v>30230</v>
      </c>
      <c r="C659" s="48" t="s">
        <v>30231</v>
      </c>
      <c r="D659" s="48" t="s">
        <v>30232</v>
      </c>
      <c r="E659" s="48" t="s">
        <v>30233</v>
      </c>
      <c r="F659" s="48" t="s">
        <v>30234</v>
      </c>
      <c r="G659" s="48" t="s">
        <v>30235</v>
      </c>
      <c r="H659" s="48" t="s">
        <v>30236</v>
      </c>
    </row>
    <row r="660" customFormat="false" ht="17.25" hidden="false" customHeight="false" outlineLevel="0" collapsed="false">
      <c r="A660" s="32" t="s">
        <v>6372</v>
      </c>
      <c r="B660" s="48" t="s">
        <v>30237</v>
      </c>
      <c r="C660" s="48" t="s">
        <v>30238</v>
      </c>
      <c r="D660" s="48" t="s">
        <v>30239</v>
      </c>
      <c r="E660" s="48" t="s">
        <v>30240</v>
      </c>
      <c r="F660" s="48" t="s">
        <v>30241</v>
      </c>
      <c r="G660" s="48" t="s">
        <v>30242</v>
      </c>
      <c r="H660" s="48" t="s">
        <v>30243</v>
      </c>
    </row>
    <row r="661" customFormat="false" ht="17.25" hidden="false" customHeight="false" outlineLevel="0" collapsed="false">
      <c r="A661" s="32" t="s">
        <v>6380</v>
      </c>
      <c r="B661" s="48" t="s">
        <v>30244</v>
      </c>
      <c r="C661" s="48" t="s">
        <v>30245</v>
      </c>
      <c r="D661" s="48" t="s">
        <v>30246</v>
      </c>
      <c r="E661" s="48" t="s">
        <v>30247</v>
      </c>
      <c r="F661" s="48" t="s">
        <v>30248</v>
      </c>
      <c r="G661" s="48" t="s">
        <v>30249</v>
      </c>
      <c r="H661" s="48" t="s">
        <v>30250</v>
      </c>
    </row>
    <row r="662" customFormat="false" ht="30" hidden="false" customHeight="false" outlineLevel="0" collapsed="false">
      <c r="A662" s="32" t="s">
        <v>7392</v>
      </c>
      <c r="B662" s="48" t="s">
        <v>30251</v>
      </c>
      <c r="C662" s="48" t="s">
        <v>30252</v>
      </c>
      <c r="D662" s="48" t="s">
        <v>30253</v>
      </c>
      <c r="E662" s="48" t="s">
        <v>30254</v>
      </c>
      <c r="F662" s="48" t="s">
        <v>30255</v>
      </c>
      <c r="G662" s="48" t="s">
        <v>30256</v>
      </c>
      <c r="H662" s="48" t="s">
        <v>30257</v>
      </c>
    </row>
    <row r="663" customFormat="false" ht="17.25" hidden="false" customHeight="false" outlineLevel="0" collapsed="false">
      <c r="A663" s="32" t="s">
        <v>6388</v>
      </c>
      <c r="B663" s="48" t="s">
        <v>30258</v>
      </c>
      <c r="C663" s="48" t="s">
        <v>3492</v>
      </c>
      <c r="D663" s="48" t="s">
        <v>30259</v>
      </c>
      <c r="E663" s="48" t="s">
        <v>30260</v>
      </c>
      <c r="F663" s="48" t="s">
        <v>30261</v>
      </c>
      <c r="G663" s="48" t="s">
        <v>30262</v>
      </c>
      <c r="H663" s="48" t="s">
        <v>30263</v>
      </c>
    </row>
    <row r="664" customFormat="false" ht="17.25" hidden="false" customHeight="false" outlineLevel="0" collapsed="false">
      <c r="A664" s="32" t="s">
        <v>6395</v>
      </c>
      <c r="B664" s="48" t="s">
        <v>30264</v>
      </c>
      <c r="C664" s="48" t="s">
        <v>30265</v>
      </c>
      <c r="D664" s="48" t="s">
        <v>30266</v>
      </c>
      <c r="E664" s="48" t="s">
        <v>30267</v>
      </c>
      <c r="F664" s="48" t="s">
        <v>30268</v>
      </c>
      <c r="G664" s="48" t="s">
        <v>30269</v>
      </c>
      <c r="H664" s="48" t="s">
        <v>30270</v>
      </c>
    </row>
    <row r="665" customFormat="false" ht="17.25" hidden="false" customHeight="false" outlineLevel="0" collapsed="false">
      <c r="A665" s="32" t="s">
        <v>6402</v>
      </c>
      <c r="B665" s="48" t="s">
        <v>30271</v>
      </c>
      <c r="C665" s="48" t="s">
        <v>3511</v>
      </c>
      <c r="D665" s="48"/>
      <c r="E665" s="48"/>
      <c r="F665" s="48"/>
      <c r="G665" s="48"/>
      <c r="H665" s="48"/>
    </row>
    <row r="666" customFormat="false" ht="30" hidden="false" customHeight="false" outlineLevel="0" collapsed="false">
      <c r="A666" s="32" t="s">
        <v>10597</v>
      </c>
      <c r="B666" s="48" t="s">
        <v>3513</v>
      </c>
      <c r="C666" s="48" t="s">
        <v>30272</v>
      </c>
      <c r="D666" s="48" t="s">
        <v>30273</v>
      </c>
      <c r="E666" s="48" t="s">
        <v>30274</v>
      </c>
      <c r="F666" s="48" t="s">
        <v>30275</v>
      </c>
      <c r="G666" s="48" t="s">
        <v>30276</v>
      </c>
      <c r="H666" s="48" t="s">
        <v>30277</v>
      </c>
    </row>
    <row r="667" customFormat="false" ht="30" hidden="false" customHeight="false" outlineLevel="0" collapsed="false">
      <c r="A667" s="32" t="s">
        <v>6404</v>
      </c>
      <c r="B667" s="48" t="s">
        <v>30278</v>
      </c>
      <c r="C667" s="48"/>
      <c r="D667" s="48"/>
      <c r="E667" s="48"/>
      <c r="F667" s="48"/>
      <c r="G667" s="48"/>
      <c r="H667" s="48"/>
    </row>
    <row r="668" customFormat="false" ht="17.25" hidden="false" customHeight="false" outlineLevel="0" collapsed="false">
      <c r="A668" s="32" t="s">
        <v>6409</v>
      </c>
      <c r="B668" s="48" t="s">
        <v>30279</v>
      </c>
      <c r="C668" s="48" t="s">
        <v>30280</v>
      </c>
      <c r="D668" s="48" t="s">
        <v>30281</v>
      </c>
      <c r="E668" s="48" t="s">
        <v>30282</v>
      </c>
      <c r="F668" s="48" t="s">
        <v>30283</v>
      </c>
      <c r="G668" s="48" t="s">
        <v>30284</v>
      </c>
      <c r="H668" s="48" t="s">
        <v>30285</v>
      </c>
    </row>
    <row r="669" customFormat="false" ht="30" hidden="false" customHeight="false" outlineLevel="0" collapsed="false">
      <c r="A669" s="32" t="s">
        <v>10598</v>
      </c>
      <c r="B669" s="48" t="s">
        <v>30286</v>
      </c>
      <c r="C669" s="48" t="s">
        <v>30287</v>
      </c>
      <c r="D669" s="48" t="s">
        <v>30288</v>
      </c>
      <c r="E669" s="48" t="s">
        <v>30289</v>
      </c>
      <c r="F669" s="48" t="s">
        <v>30290</v>
      </c>
      <c r="G669" s="48" t="s">
        <v>30291</v>
      </c>
      <c r="H669" s="48" t="s">
        <v>30292</v>
      </c>
    </row>
    <row r="670" customFormat="false" ht="17.25" hidden="false" customHeight="false" outlineLevel="0" collapsed="false">
      <c r="A670" s="32" t="s">
        <v>6417</v>
      </c>
      <c r="B670" s="48" t="s">
        <v>30293</v>
      </c>
      <c r="C670" s="48" t="s">
        <v>3543</v>
      </c>
      <c r="D670" s="48" t="s">
        <v>30294</v>
      </c>
      <c r="E670" s="48" t="s">
        <v>30295</v>
      </c>
      <c r="F670" s="48" t="s">
        <v>30296</v>
      </c>
      <c r="G670" s="48" t="s">
        <v>30297</v>
      </c>
      <c r="H670" s="48" t="s">
        <v>30298</v>
      </c>
    </row>
    <row r="671" customFormat="false" ht="17.25" hidden="false" customHeight="false" outlineLevel="0" collapsed="false">
      <c r="A671" s="32" t="s">
        <v>6424</v>
      </c>
      <c r="B671" s="48" t="s">
        <v>30299</v>
      </c>
      <c r="C671" s="48" t="s">
        <v>3548</v>
      </c>
      <c r="D671" s="48" t="s">
        <v>30300</v>
      </c>
      <c r="E671" s="48" t="s">
        <v>30301</v>
      </c>
      <c r="F671" s="48" t="s">
        <v>30302</v>
      </c>
      <c r="G671" s="48" t="s">
        <v>30303</v>
      </c>
      <c r="H671" s="48" t="s">
        <v>30304</v>
      </c>
    </row>
    <row r="672" customFormat="false" ht="17.25" hidden="false" customHeight="false" outlineLevel="0" collapsed="false">
      <c r="A672" s="32" t="s">
        <v>6431</v>
      </c>
      <c r="B672" s="48"/>
      <c r="C672" s="48" t="s">
        <v>3556</v>
      </c>
      <c r="D672" s="48"/>
      <c r="E672" s="48"/>
      <c r="F672" s="48"/>
      <c r="G672" s="48"/>
      <c r="H672" s="48"/>
    </row>
    <row r="673" customFormat="false" ht="17.25" hidden="false" customHeight="false" outlineLevel="0" collapsed="false">
      <c r="A673" s="32" t="s">
        <v>6433</v>
      </c>
      <c r="B673" s="48" t="s">
        <v>30305</v>
      </c>
      <c r="C673" s="48" t="s">
        <v>30306</v>
      </c>
      <c r="D673" s="48" t="s">
        <v>30307</v>
      </c>
      <c r="E673" s="48" t="s">
        <v>30308</v>
      </c>
      <c r="F673" s="48" t="s">
        <v>30309</v>
      </c>
      <c r="G673" s="48" t="s">
        <v>30310</v>
      </c>
      <c r="H673" s="48" t="s">
        <v>30311</v>
      </c>
    </row>
    <row r="674" customFormat="false" ht="17.25" hidden="false" customHeight="false" outlineLevel="0" collapsed="false">
      <c r="A674" s="32" t="s">
        <v>6441</v>
      </c>
      <c r="B674" s="48" t="s">
        <v>30312</v>
      </c>
      <c r="C674" s="48" t="s">
        <v>30313</v>
      </c>
      <c r="D674" s="48"/>
      <c r="E674" s="48"/>
      <c r="F674" s="48"/>
      <c r="G674" s="48"/>
      <c r="H674" s="48"/>
    </row>
    <row r="675" customFormat="false" ht="17.25" hidden="false" customHeight="false" outlineLevel="0" collapsed="false">
      <c r="A675" s="32" t="s">
        <v>10625</v>
      </c>
      <c r="B675" s="48" t="s">
        <v>30314</v>
      </c>
      <c r="C675" s="48" t="s">
        <v>30315</v>
      </c>
      <c r="D675" s="48" t="s">
        <v>30316</v>
      </c>
      <c r="E675" s="48" t="s">
        <v>30317</v>
      </c>
      <c r="F675" s="48" t="s">
        <v>30318</v>
      </c>
      <c r="G675" s="48" t="s">
        <v>30319</v>
      </c>
      <c r="H675" s="48" t="s">
        <v>30320</v>
      </c>
    </row>
    <row r="676" customFormat="false" ht="17.25" hidden="false" customHeight="false" outlineLevel="0" collapsed="false">
      <c r="A676" s="32" t="s">
        <v>6444</v>
      </c>
      <c r="B676" s="48" t="s">
        <v>30321</v>
      </c>
      <c r="C676" s="48" t="s">
        <v>30322</v>
      </c>
      <c r="D676" s="48" t="s">
        <v>30323</v>
      </c>
      <c r="E676" s="48" t="s">
        <v>30324</v>
      </c>
      <c r="F676" s="48" t="s">
        <v>30325</v>
      </c>
      <c r="G676" s="48" t="s">
        <v>30326</v>
      </c>
      <c r="H676" s="48" t="s">
        <v>30327</v>
      </c>
    </row>
    <row r="677" customFormat="false" ht="17.25" hidden="false" customHeight="false" outlineLevel="0" collapsed="false">
      <c r="A677" s="32" t="s">
        <v>27607</v>
      </c>
      <c r="B677" s="48" t="s">
        <v>30328</v>
      </c>
      <c r="C677" s="48" t="s">
        <v>30329</v>
      </c>
      <c r="D677" s="48"/>
      <c r="E677" s="48" t="s">
        <v>30330</v>
      </c>
      <c r="F677" s="48" t="s">
        <v>30331</v>
      </c>
      <c r="G677" s="48" t="s">
        <v>30332</v>
      </c>
      <c r="H677" s="48" t="s">
        <v>30333</v>
      </c>
    </row>
    <row r="678" customFormat="false" ht="17.25" hidden="false" customHeight="false" outlineLevel="0" collapsed="false">
      <c r="A678" s="32" t="s">
        <v>6452</v>
      </c>
      <c r="B678" s="48" t="s">
        <v>30334</v>
      </c>
      <c r="C678" s="48" t="s">
        <v>30335</v>
      </c>
      <c r="D678" s="48" t="s">
        <v>30336</v>
      </c>
      <c r="E678" s="48" t="s">
        <v>30337</v>
      </c>
      <c r="F678" s="48" t="s">
        <v>30338</v>
      </c>
      <c r="G678" s="48" t="s">
        <v>30339</v>
      </c>
      <c r="H678" s="48" t="s">
        <v>30340</v>
      </c>
    </row>
    <row r="679" customFormat="false" ht="17.25" hidden="false" customHeight="false" outlineLevel="0" collapsed="false">
      <c r="A679" s="32" t="s">
        <v>6460</v>
      </c>
      <c r="B679" s="48" t="s">
        <v>3595</v>
      </c>
      <c r="C679" s="48" t="s">
        <v>30341</v>
      </c>
      <c r="D679" s="48" t="s">
        <v>30342</v>
      </c>
      <c r="E679" s="48" t="s">
        <v>30343</v>
      </c>
      <c r="F679" s="48" t="s">
        <v>30344</v>
      </c>
      <c r="G679" s="48" t="s">
        <v>30345</v>
      </c>
      <c r="H679" s="48" t="s">
        <v>30346</v>
      </c>
    </row>
    <row r="680" customFormat="false" ht="17.25" hidden="false" customHeight="false" outlineLevel="0" collapsed="false">
      <c r="A680" s="32" t="s">
        <v>6467</v>
      </c>
      <c r="B680" s="48" t="s">
        <v>30347</v>
      </c>
      <c r="C680" s="48" t="s">
        <v>30348</v>
      </c>
      <c r="D680" s="48"/>
      <c r="E680" s="48"/>
      <c r="F680" s="48"/>
      <c r="G680" s="48"/>
      <c r="H680" s="48"/>
    </row>
    <row r="681" customFormat="false" ht="17.25" hidden="false" customHeight="false" outlineLevel="0" collapsed="false">
      <c r="A681" s="32" t="s">
        <v>6470</v>
      </c>
      <c r="B681" s="48" t="s">
        <v>30349</v>
      </c>
      <c r="C681" s="48" t="s">
        <v>30350</v>
      </c>
      <c r="D681" s="48" t="s">
        <v>30351</v>
      </c>
      <c r="E681" s="48" t="s">
        <v>30352</v>
      </c>
      <c r="F681" s="48" t="s">
        <v>30353</v>
      </c>
      <c r="G681" s="48" t="s">
        <v>30354</v>
      </c>
      <c r="H681" s="48" t="s">
        <v>30355</v>
      </c>
    </row>
    <row r="682" customFormat="false" ht="30" hidden="false" customHeight="false" outlineLevel="0" collapsed="false">
      <c r="A682" s="32" t="s">
        <v>9090</v>
      </c>
      <c r="B682" s="48" t="s">
        <v>30356</v>
      </c>
      <c r="C682" s="48" t="s">
        <v>30357</v>
      </c>
      <c r="D682" s="48" t="s">
        <v>30358</v>
      </c>
      <c r="E682" s="48"/>
      <c r="F682" s="48"/>
      <c r="G682" s="48"/>
      <c r="H682" s="48"/>
    </row>
    <row r="683" customFormat="false" ht="17.25" hidden="false" customHeight="false" outlineLevel="0" collapsed="false">
      <c r="A683" s="32" t="s">
        <v>6491</v>
      </c>
      <c r="B683" s="48" t="s">
        <v>30359</v>
      </c>
      <c r="C683" s="48" t="s">
        <v>30360</v>
      </c>
      <c r="D683" s="48"/>
      <c r="E683" s="48" t="s">
        <v>30361</v>
      </c>
      <c r="F683" s="48" t="s">
        <v>30362</v>
      </c>
      <c r="G683" s="48" t="s">
        <v>30363</v>
      </c>
      <c r="H683" s="48" t="s">
        <v>30364</v>
      </c>
    </row>
    <row r="684" customFormat="false" ht="17.25" hidden="false" customHeight="false" outlineLevel="0" collapsed="false">
      <c r="A684" s="32" t="s">
        <v>27621</v>
      </c>
      <c r="B684" s="48" t="s">
        <v>30365</v>
      </c>
      <c r="C684" s="48" t="s">
        <v>30366</v>
      </c>
      <c r="D684" s="48"/>
      <c r="E684" s="48"/>
      <c r="F684" s="48"/>
      <c r="G684" s="48"/>
      <c r="H684" s="48"/>
    </row>
    <row r="685" customFormat="false" ht="17.25" hidden="false" customHeight="false" outlineLevel="0" collapsed="false">
      <c r="A685" s="32" t="s">
        <v>30367</v>
      </c>
      <c r="B685" s="48" t="s">
        <v>3636</v>
      </c>
      <c r="C685" s="48"/>
      <c r="D685" s="48"/>
      <c r="E685" s="48"/>
      <c r="F685" s="48"/>
      <c r="G685" s="48"/>
      <c r="H685" s="48"/>
    </row>
    <row r="686" customFormat="false" ht="17.25" hidden="false" customHeight="false" outlineLevel="0" collapsed="false">
      <c r="A686" s="32" t="s">
        <v>6498</v>
      </c>
      <c r="B686" s="48" t="s">
        <v>30368</v>
      </c>
      <c r="C686" s="48" t="s">
        <v>30369</v>
      </c>
      <c r="D686" s="48" t="s">
        <v>30370</v>
      </c>
      <c r="E686" s="48" t="s">
        <v>30371</v>
      </c>
      <c r="F686" s="48" t="s">
        <v>30372</v>
      </c>
      <c r="G686" s="48" t="s">
        <v>30373</v>
      </c>
      <c r="H686" s="48" t="s">
        <v>30374</v>
      </c>
    </row>
    <row r="687" customFormat="false" ht="17.25" hidden="false" customHeight="false" outlineLevel="0" collapsed="false">
      <c r="A687" s="32" t="s">
        <v>7441</v>
      </c>
      <c r="B687" s="48" t="s">
        <v>30375</v>
      </c>
      <c r="C687" s="48" t="s">
        <v>3649</v>
      </c>
      <c r="D687" s="48"/>
      <c r="E687" s="48" t="s">
        <v>2766</v>
      </c>
      <c r="F687" s="48" t="s">
        <v>2767</v>
      </c>
      <c r="G687" s="48" t="s">
        <v>2768</v>
      </c>
      <c r="H687" s="48" t="s">
        <v>2769</v>
      </c>
    </row>
    <row r="688" customFormat="false" ht="17.25" hidden="false" customHeight="false" outlineLevel="0" collapsed="false">
      <c r="A688" s="32" t="s">
        <v>9817</v>
      </c>
      <c r="B688" s="48" t="s">
        <v>30376</v>
      </c>
      <c r="C688" s="48"/>
      <c r="D688" s="48"/>
      <c r="E688" s="48"/>
      <c r="F688" s="48"/>
      <c r="G688" s="48"/>
      <c r="H688" s="48"/>
    </row>
    <row r="689" customFormat="false" ht="30" hidden="false" customHeight="false" outlineLevel="0" collapsed="false">
      <c r="A689" s="32" t="s">
        <v>17804</v>
      </c>
      <c r="B689" s="48" t="s">
        <v>30377</v>
      </c>
      <c r="C689" s="48"/>
      <c r="D689" s="48"/>
      <c r="E689" s="48"/>
      <c r="F689" s="48"/>
      <c r="G689" s="48"/>
      <c r="H689" s="48"/>
    </row>
    <row r="690" customFormat="false" ht="17.25" hidden="false" customHeight="false" outlineLevel="0" collapsed="false">
      <c r="A690" s="32" t="s">
        <v>12727</v>
      </c>
      <c r="B690" s="48" t="s">
        <v>30378</v>
      </c>
      <c r="C690" s="48" t="s">
        <v>30379</v>
      </c>
      <c r="D690" s="48" t="s">
        <v>30380</v>
      </c>
      <c r="E690" s="48" t="s">
        <v>30381</v>
      </c>
      <c r="F690" s="48" t="s">
        <v>30382</v>
      </c>
      <c r="G690" s="48" t="s">
        <v>30383</v>
      </c>
      <c r="H690" s="48" t="s">
        <v>30384</v>
      </c>
    </row>
    <row r="691" customFormat="false" ht="17.25" hidden="false" customHeight="false" outlineLevel="0" collapsed="false">
      <c r="A691" s="32" t="s">
        <v>30385</v>
      </c>
      <c r="B691" s="48"/>
      <c r="C691" s="48" t="s">
        <v>1421</v>
      </c>
      <c r="D691" s="48" t="s">
        <v>1422</v>
      </c>
      <c r="E691" s="48" t="s">
        <v>1423</v>
      </c>
      <c r="F691" s="48" t="s">
        <v>1424</v>
      </c>
      <c r="G691" s="48" t="s">
        <v>1425</v>
      </c>
      <c r="H691" s="48" t="s">
        <v>1426</v>
      </c>
    </row>
    <row r="692" customFormat="false" ht="17.25" hidden="false" customHeight="false" outlineLevel="0" collapsed="false">
      <c r="A692" s="32" t="s">
        <v>30386</v>
      </c>
      <c r="B692" s="48"/>
      <c r="C692" s="48" t="s">
        <v>3667</v>
      </c>
      <c r="D692" s="48"/>
      <c r="E692" s="48"/>
      <c r="F692" s="48"/>
      <c r="G692" s="48"/>
      <c r="H692" s="48"/>
    </row>
    <row r="693" customFormat="false" ht="17.25" hidden="false" customHeight="false" outlineLevel="0" collapsed="false">
      <c r="A693" s="32" t="s">
        <v>30387</v>
      </c>
      <c r="B693" s="48"/>
      <c r="C693" s="48" t="s">
        <v>3669</v>
      </c>
      <c r="D693" s="48" t="s">
        <v>3670</v>
      </c>
      <c r="E693" s="48" t="s">
        <v>3671</v>
      </c>
      <c r="F693" s="48" t="s">
        <v>3672</v>
      </c>
      <c r="G693" s="48" t="s">
        <v>3673</v>
      </c>
      <c r="H693" s="48" t="s">
        <v>3674</v>
      </c>
    </row>
    <row r="694" customFormat="false" ht="17.25" hidden="false" customHeight="false" outlineLevel="0" collapsed="false">
      <c r="A694" s="32" t="s">
        <v>30388</v>
      </c>
      <c r="B694" s="48"/>
      <c r="C694" s="48" t="s">
        <v>2184</v>
      </c>
      <c r="D694" s="48" t="s">
        <v>3676</v>
      </c>
      <c r="E694" s="48" t="s">
        <v>3677</v>
      </c>
      <c r="F694" s="48" t="s">
        <v>3678</v>
      </c>
      <c r="G694" s="48" t="s">
        <v>3679</v>
      </c>
      <c r="H694" s="48" t="s">
        <v>3680</v>
      </c>
    </row>
    <row r="695" customFormat="false" ht="17.25" hidden="false" customHeight="false" outlineLevel="0" collapsed="false">
      <c r="A695" s="32" t="s">
        <v>30389</v>
      </c>
      <c r="B695" s="48"/>
      <c r="C695" s="48" t="s">
        <v>788</v>
      </c>
      <c r="D695" s="48"/>
      <c r="E695" s="48"/>
      <c r="F695" s="48"/>
      <c r="G695" s="48"/>
      <c r="H695" s="48"/>
    </row>
    <row r="696" customFormat="false" ht="17.25" hidden="false" customHeight="false" outlineLevel="0" collapsed="false">
      <c r="A696" s="32" t="s">
        <v>30390</v>
      </c>
      <c r="B696" s="48"/>
      <c r="C696" s="48" t="s">
        <v>464</v>
      </c>
      <c r="D696" s="48" t="s">
        <v>1538</v>
      </c>
      <c r="E696" s="48"/>
      <c r="F696" s="48"/>
      <c r="G696" s="48"/>
      <c r="H696" s="48"/>
    </row>
    <row r="697" customFormat="false" ht="17.25" hidden="false" customHeight="false" outlineLevel="0" collapsed="false">
      <c r="A697" s="32" t="s">
        <v>26228</v>
      </c>
      <c r="B697" s="48"/>
      <c r="C697" s="48"/>
      <c r="D697" s="48"/>
      <c r="E697" s="48" t="s">
        <v>3685</v>
      </c>
      <c r="F697" s="48" t="s">
        <v>3686</v>
      </c>
      <c r="G697" s="48" t="s">
        <v>3687</v>
      </c>
      <c r="H697" s="48" t="s">
        <v>3688</v>
      </c>
    </row>
    <row r="698" customFormat="false" ht="17.25" hidden="false" customHeight="false" outlineLevel="0" collapsed="false">
      <c r="A698" s="32" t="s">
        <v>25617</v>
      </c>
      <c r="B698" s="48"/>
      <c r="C698" s="48"/>
      <c r="D698" s="48"/>
      <c r="E698" s="48" t="s">
        <v>3691</v>
      </c>
      <c r="F698" s="48" t="s">
        <v>3692</v>
      </c>
      <c r="G698" s="48" t="s">
        <v>3693</v>
      </c>
      <c r="H698" s="48" t="s">
        <v>3694</v>
      </c>
    </row>
    <row r="699" customFormat="false" ht="17.25" hidden="false" customHeight="false" outlineLevel="0" collapsed="false">
      <c r="A699" s="32" t="s">
        <v>30391</v>
      </c>
      <c r="B699" s="48"/>
      <c r="C699" s="48"/>
      <c r="D699" s="48"/>
      <c r="E699" s="48" t="s">
        <v>3696</v>
      </c>
      <c r="F699" s="48" t="s">
        <v>3697</v>
      </c>
      <c r="G699" s="48" t="s">
        <v>3698</v>
      </c>
      <c r="H699" s="48" t="s">
        <v>3699</v>
      </c>
    </row>
    <row r="700" customFormat="false" ht="30" hidden="false" customHeight="false" outlineLevel="0" collapsed="false">
      <c r="A700" s="32" t="s">
        <v>30392</v>
      </c>
      <c r="B700" s="48"/>
      <c r="C700" s="48"/>
      <c r="D700" s="48"/>
      <c r="E700" s="48" t="s">
        <v>2929</v>
      </c>
      <c r="F700" s="48" t="s">
        <v>2930</v>
      </c>
      <c r="G700" s="48" t="s">
        <v>2931</v>
      </c>
      <c r="H700" s="48" t="s">
        <v>2932</v>
      </c>
    </row>
    <row r="701" customFormat="false" ht="17.25" hidden="false" customHeight="false" outlineLevel="0" collapsed="false">
      <c r="A701" s="32" t="s">
        <v>30393</v>
      </c>
      <c r="B701" s="48"/>
      <c r="C701" s="48"/>
      <c r="D701" s="48"/>
      <c r="E701" s="48" t="s">
        <v>625</v>
      </c>
      <c r="F701" s="48" t="s">
        <v>626</v>
      </c>
      <c r="G701" s="48" t="s">
        <v>627</v>
      </c>
      <c r="H701" s="48" t="s">
        <v>628</v>
      </c>
    </row>
    <row r="702" customFormat="false" ht="30" hidden="false" customHeight="false" outlineLevel="0" collapsed="false">
      <c r="A702" s="32" t="s">
        <v>30394</v>
      </c>
      <c r="B702" s="48"/>
      <c r="C702" s="48"/>
      <c r="D702" s="48"/>
      <c r="E702" s="48" t="s">
        <v>3703</v>
      </c>
      <c r="F702" s="48" t="s">
        <v>3704</v>
      </c>
      <c r="G702" s="48" t="s">
        <v>3705</v>
      </c>
      <c r="H702" s="48" t="s">
        <v>3706</v>
      </c>
    </row>
    <row r="703" customFormat="false" ht="17.25" hidden="false" customHeight="false" outlineLevel="0" collapsed="false">
      <c r="A703" s="32" t="s">
        <v>30395</v>
      </c>
      <c r="B703" s="48"/>
      <c r="C703" s="48"/>
      <c r="D703" s="48"/>
      <c r="E703" s="48" t="s">
        <v>3708</v>
      </c>
      <c r="F703" s="48" t="s">
        <v>3709</v>
      </c>
      <c r="G703" s="48" t="s">
        <v>3710</v>
      </c>
      <c r="H703" s="48" t="s">
        <v>3711</v>
      </c>
    </row>
    <row r="704" customFormat="false" ht="17.25" hidden="false" customHeight="false" outlineLevel="0" collapsed="false">
      <c r="A704" s="32" t="s">
        <v>30396</v>
      </c>
      <c r="B704" s="48"/>
      <c r="C704" s="48"/>
      <c r="D704" s="48"/>
      <c r="E704" s="48" t="s">
        <v>2366</v>
      </c>
      <c r="F704" s="48" t="s">
        <v>2367</v>
      </c>
      <c r="G704" s="48" t="s">
        <v>1141</v>
      </c>
      <c r="H704" s="48" t="s">
        <v>2368</v>
      </c>
    </row>
    <row r="705" customFormat="false" ht="17.25" hidden="false" customHeight="false" outlineLevel="0" collapsed="false">
      <c r="A705" s="32" t="s">
        <v>30397</v>
      </c>
      <c r="B705" s="48"/>
      <c r="C705" s="48"/>
      <c r="D705" s="48"/>
      <c r="E705" s="48" t="s">
        <v>3714</v>
      </c>
      <c r="F705" s="48" t="s">
        <v>3715</v>
      </c>
      <c r="G705" s="48" t="s">
        <v>3716</v>
      </c>
      <c r="H705" s="48" t="s">
        <v>3717</v>
      </c>
    </row>
    <row r="706" customFormat="false" ht="30" hidden="false" customHeight="false" outlineLevel="0" collapsed="false">
      <c r="A706" s="32" t="s">
        <v>30398</v>
      </c>
      <c r="B706" s="48"/>
      <c r="C706" s="48"/>
      <c r="D706" s="48"/>
      <c r="E706" s="48" t="s">
        <v>2366</v>
      </c>
      <c r="F706" s="48" t="s">
        <v>2367</v>
      </c>
      <c r="G706" s="48" t="s">
        <v>1141</v>
      </c>
      <c r="H706" s="48" t="s">
        <v>2368</v>
      </c>
    </row>
    <row r="707" customFormat="false" ht="17.25" hidden="false" customHeight="false" outlineLevel="0" collapsed="false">
      <c r="A707" s="32" t="s">
        <v>30399</v>
      </c>
      <c r="B707" s="48"/>
      <c r="C707" s="48"/>
      <c r="D707" s="48"/>
      <c r="E707" s="48" t="s">
        <v>3720</v>
      </c>
      <c r="F707" s="48" t="s">
        <v>3721</v>
      </c>
      <c r="G707" s="48" t="s">
        <v>3722</v>
      </c>
      <c r="H707" s="48" t="s">
        <v>3723</v>
      </c>
    </row>
    <row r="708" customFormat="false" ht="17.25" hidden="false" customHeight="false" outlineLevel="0" collapsed="false">
      <c r="A708" s="32" t="s">
        <v>30400</v>
      </c>
      <c r="B708" s="48"/>
      <c r="C708" s="48"/>
      <c r="D708" s="48"/>
      <c r="E708" s="48" t="s">
        <v>3725</v>
      </c>
      <c r="F708" s="48" t="s">
        <v>3726</v>
      </c>
      <c r="G708" s="48" t="s">
        <v>3727</v>
      </c>
      <c r="H708" s="48" t="s">
        <v>3728</v>
      </c>
    </row>
    <row r="709" customFormat="false" ht="17.25" hidden="false" customHeight="false" outlineLevel="0" collapsed="false">
      <c r="A709" s="32" t="s">
        <v>6509</v>
      </c>
      <c r="B709" s="48" t="s">
        <v>30401</v>
      </c>
      <c r="C709" s="48" t="s">
        <v>3751</v>
      </c>
      <c r="D709" s="48" t="s">
        <v>30402</v>
      </c>
      <c r="E709" s="48" t="s">
        <v>30403</v>
      </c>
      <c r="F709" s="48" t="s">
        <v>30404</v>
      </c>
      <c r="G709" s="48" t="s">
        <v>30405</v>
      </c>
      <c r="H709" s="48" t="s">
        <v>30406</v>
      </c>
    </row>
    <row r="710" customFormat="false" ht="17.25" hidden="false" customHeight="false" outlineLevel="0" collapsed="false">
      <c r="A710" s="32" t="s">
        <v>30407</v>
      </c>
      <c r="B710" s="48" t="s">
        <v>3771</v>
      </c>
      <c r="C710" s="48"/>
      <c r="D710" s="48"/>
      <c r="E710" s="48"/>
      <c r="F710" s="48"/>
      <c r="G710" s="48"/>
      <c r="H710" s="48"/>
    </row>
    <row r="711" customFormat="false" ht="17.25" hidden="false" customHeight="false" outlineLevel="0" collapsed="false">
      <c r="A711" s="32" t="s">
        <v>30408</v>
      </c>
      <c r="B711" s="48"/>
      <c r="C711" s="48" t="s">
        <v>1874</v>
      </c>
      <c r="D711" s="48"/>
      <c r="E711" s="48" t="s">
        <v>3773</v>
      </c>
      <c r="F711" s="48" t="s">
        <v>3774</v>
      </c>
      <c r="G711" s="48" t="s">
        <v>3775</v>
      </c>
      <c r="H711" s="48" t="s">
        <v>3776</v>
      </c>
    </row>
    <row r="712" customFormat="false" ht="45" hidden="false" customHeight="false" outlineLevel="0" collapsed="false">
      <c r="A712" s="32" t="s">
        <v>30409</v>
      </c>
      <c r="B712" s="48" t="s">
        <v>3807</v>
      </c>
      <c r="C712" s="48" t="s">
        <v>1874</v>
      </c>
      <c r="D712" s="48"/>
      <c r="E712" s="48"/>
      <c r="F712" s="48"/>
      <c r="G712" s="48"/>
      <c r="H712" s="48"/>
    </row>
    <row r="713" customFormat="false" ht="17.25" hidden="false" customHeight="false" outlineLevel="0" collapsed="false">
      <c r="A713" s="32" t="s">
        <v>18548</v>
      </c>
      <c r="B713" s="48" t="s">
        <v>30410</v>
      </c>
      <c r="C713" s="48" t="s">
        <v>30411</v>
      </c>
      <c r="D713" s="48" t="s">
        <v>30412</v>
      </c>
      <c r="E713" s="48" t="s">
        <v>30413</v>
      </c>
      <c r="F713" s="48" t="s">
        <v>30414</v>
      </c>
      <c r="G713" s="48" t="s">
        <v>30415</v>
      </c>
      <c r="H713" s="48" t="s">
        <v>30416</v>
      </c>
    </row>
    <row r="714" customFormat="false" ht="17.25" hidden="false" customHeight="false" outlineLevel="0" collapsed="false">
      <c r="A714" s="32" t="s">
        <v>6518</v>
      </c>
      <c r="B714" s="48"/>
      <c r="C714" s="48" t="s">
        <v>2083</v>
      </c>
      <c r="D714" s="48"/>
      <c r="E714" s="48"/>
      <c r="F714" s="48"/>
      <c r="G714" s="48"/>
      <c r="H714" s="48"/>
    </row>
    <row r="715" customFormat="false" ht="30" hidden="false" customHeight="false" outlineLevel="0" collapsed="false">
      <c r="A715" s="32" t="s">
        <v>30417</v>
      </c>
      <c r="B715" s="48" t="s">
        <v>3834</v>
      </c>
      <c r="C715" s="48" t="s">
        <v>750</v>
      </c>
      <c r="D715" s="48" t="s">
        <v>3835</v>
      </c>
      <c r="E715" s="48" t="s">
        <v>3836</v>
      </c>
      <c r="F715" s="48" t="s">
        <v>3837</v>
      </c>
      <c r="G715" s="48" t="s">
        <v>3838</v>
      </c>
      <c r="H715" s="48" t="s">
        <v>3839</v>
      </c>
    </row>
    <row r="716" customFormat="false" ht="17.25" hidden="false" customHeight="false" outlineLevel="0" collapsed="false">
      <c r="A716" s="32" t="s">
        <v>30418</v>
      </c>
      <c r="B716" s="48"/>
      <c r="C716" s="48" t="s">
        <v>2083</v>
      </c>
      <c r="D716" s="48"/>
      <c r="E716" s="48" t="s">
        <v>3860</v>
      </c>
      <c r="F716" s="48" t="s">
        <v>3861</v>
      </c>
      <c r="G716" s="48" t="s">
        <v>3862</v>
      </c>
      <c r="H716" s="48" t="s">
        <v>3863</v>
      </c>
    </row>
    <row r="717" customFormat="false" ht="30" hidden="false" customHeight="false" outlineLevel="0" collapsed="false">
      <c r="A717" s="32" t="s">
        <v>30419</v>
      </c>
      <c r="B717" s="48"/>
      <c r="C717" s="48" t="s">
        <v>1874</v>
      </c>
      <c r="D717" s="48"/>
      <c r="E717" s="48"/>
      <c r="F717" s="48"/>
      <c r="G717" s="48"/>
      <c r="H717" s="48"/>
    </row>
    <row r="718" customFormat="false" ht="30" hidden="false" customHeight="false" outlineLevel="0" collapsed="false">
      <c r="A718" s="32" t="s">
        <v>9100</v>
      </c>
      <c r="B718" s="48"/>
      <c r="C718" s="48" t="s">
        <v>1874</v>
      </c>
      <c r="D718" s="48"/>
      <c r="E718" s="48"/>
      <c r="F718" s="48"/>
      <c r="G718" s="48"/>
      <c r="H718" s="48"/>
    </row>
    <row r="719" customFormat="false" ht="17.25" hidden="false" customHeight="false" outlineLevel="0" collapsed="false">
      <c r="A719" s="32" t="s">
        <v>30420</v>
      </c>
      <c r="B719" s="48"/>
      <c r="C719" s="48" t="s">
        <v>1874</v>
      </c>
      <c r="D719" s="48"/>
      <c r="E719" s="48" t="s">
        <v>3878</v>
      </c>
      <c r="F719" s="48" t="s">
        <v>3879</v>
      </c>
      <c r="G719" s="48" t="s">
        <v>3880</v>
      </c>
      <c r="H719" s="48" t="s">
        <v>3881</v>
      </c>
    </row>
    <row r="720" customFormat="false" ht="30" hidden="false" customHeight="false" outlineLevel="0" collapsed="false">
      <c r="A720" s="32" t="s">
        <v>30421</v>
      </c>
      <c r="B720" s="48"/>
      <c r="C720" s="48" t="s">
        <v>1874</v>
      </c>
      <c r="D720" s="48"/>
      <c r="E720" s="48"/>
      <c r="F720" s="48"/>
      <c r="G720" s="48"/>
      <c r="H720" s="48"/>
    </row>
    <row r="721" customFormat="false" ht="17.25" hidden="false" customHeight="false" outlineLevel="0" collapsed="false">
      <c r="A721" s="32" t="s">
        <v>30422</v>
      </c>
      <c r="B721" s="48"/>
      <c r="C721" s="48" t="s">
        <v>3886</v>
      </c>
      <c r="D721" s="48"/>
      <c r="E721" s="48" t="s">
        <v>3887</v>
      </c>
      <c r="F721" s="48" t="s">
        <v>3888</v>
      </c>
      <c r="G721" s="48" t="s">
        <v>3889</v>
      </c>
      <c r="H721" s="48" t="s">
        <v>3890</v>
      </c>
    </row>
    <row r="722" customFormat="false" ht="30" hidden="false" customHeight="false" outlineLevel="0" collapsed="false">
      <c r="A722" s="32" t="s">
        <v>30423</v>
      </c>
      <c r="B722" s="48"/>
      <c r="C722" s="48" t="s">
        <v>1874</v>
      </c>
      <c r="D722" s="48"/>
      <c r="E722" s="48"/>
      <c r="F722" s="48"/>
      <c r="G722" s="48"/>
      <c r="H722" s="48"/>
    </row>
    <row r="723" customFormat="false" ht="30" hidden="false" customHeight="false" outlineLevel="0" collapsed="false">
      <c r="A723" s="32" t="s">
        <v>19312</v>
      </c>
      <c r="B723" s="48"/>
      <c r="C723" s="48" t="s">
        <v>1874</v>
      </c>
      <c r="D723" s="48"/>
      <c r="E723" s="48"/>
      <c r="F723" s="48"/>
      <c r="G723" s="48"/>
      <c r="H723" s="48"/>
    </row>
    <row r="724" customFormat="false" ht="17.25" hidden="false" customHeight="false" outlineLevel="0" collapsed="false">
      <c r="A724" s="32" t="s">
        <v>30424</v>
      </c>
      <c r="B724" s="48"/>
      <c r="C724" s="48" t="s">
        <v>1166</v>
      </c>
      <c r="D724" s="48"/>
      <c r="E724" s="48" t="s">
        <v>3860</v>
      </c>
      <c r="F724" s="48" t="s">
        <v>3861</v>
      </c>
      <c r="G724" s="48" t="s">
        <v>3862</v>
      </c>
      <c r="H724" s="48" t="s">
        <v>3863</v>
      </c>
    </row>
    <row r="725" customFormat="false" ht="30" hidden="false" customHeight="false" outlineLevel="0" collapsed="false">
      <c r="A725" s="32" t="s">
        <v>30425</v>
      </c>
      <c r="B725" s="48"/>
      <c r="C725" s="48" t="s">
        <v>1874</v>
      </c>
      <c r="D725" s="48"/>
      <c r="E725" s="48"/>
      <c r="F725" s="48"/>
      <c r="G725" s="48"/>
      <c r="H725" s="48"/>
    </row>
    <row r="726" customFormat="false" ht="17.25" hidden="false" customHeight="false" outlineLevel="0" collapsed="false">
      <c r="A726" s="32" t="s">
        <v>30426</v>
      </c>
      <c r="B726" s="48"/>
      <c r="C726" s="48" t="s">
        <v>1874</v>
      </c>
      <c r="D726" s="48"/>
      <c r="E726" s="48"/>
      <c r="F726" s="48"/>
      <c r="G726" s="48"/>
      <c r="H726" s="48"/>
    </row>
    <row r="727" customFormat="false" ht="30" hidden="false" customHeight="false" outlineLevel="0" collapsed="false">
      <c r="A727" s="32" t="s">
        <v>30427</v>
      </c>
      <c r="B727" s="48"/>
      <c r="C727" s="48" t="s">
        <v>2511</v>
      </c>
      <c r="D727" s="48"/>
      <c r="E727" s="48" t="s">
        <v>3923</v>
      </c>
      <c r="F727" s="48" t="s">
        <v>3924</v>
      </c>
      <c r="G727" s="48" t="s">
        <v>3925</v>
      </c>
      <c r="H727" s="48" t="s">
        <v>3926</v>
      </c>
    </row>
    <row r="728" customFormat="false" ht="30" hidden="false" customHeight="false" outlineLevel="0" collapsed="false">
      <c r="A728" s="32" t="s">
        <v>30428</v>
      </c>
      <c r="B728" s="48"/>
      <c r="C728" s="48" t="s">
        <v>1874</v>
      </c>
      <c r="D728" s="48"/>
      <c r="E728" s="48"/>
      <c r="F728" s="48"/>
      <c r="G728" s="48"/>
      <c r="H728" s="48"/>
    </row>
    <row r="729" customFormat="false" ht="30" hidden="false" customHeight="false" outlineLevel="0" collapsed="false">
      <c r="A729" s="32" t="s">
        <v>30429</v>
      </c>
      <c r="B729" s="48"/>
      <c r="C729" s="48" t="s">
        <v>1874</v>
      </c>
      <c r="D729" s="48"/>
      <c r="E729" s="48" t="s">
        <v>3929</v>
      </c>
      <c r="F729" s="48" t="s">
        <v>3930</v>
      </c>
      <c r="G729" s="48" t="s">
        <v>3931</v>
      </c>
      <c r="H729" s="48" t="s">
        <v>3932</v>
      </c>
    </row>
    <row r="730" customFormat="false" ht="17.25" hidden="false" customHeight="false" outlineLevel="0" collapsed="false">
      <c r="A730" s="32" t="s">
        <v>30430</v>
      </c>
      <c r="B730" s="48"/>
      <c r="C730" s="48" t="s">
        <v>1874</v>
      </c>
      <c r="D730" s="48"/>
      <c r="E730" s="48"/>
      <c r="F730" s="48"/>
      <c r="G730" s="48"/>
      <c r="H730" s="48"/>
    </row>
    <row r="731" customFormat="false" ht="17.25" hidden="false" customHeight="false" outlineLevel="0" collapsed="false">
      <c r="A731" s="32" t="s">
        <v>30431</v>
      </c>
      <c r="B731" s="48"/>
      <c r="C731" s="48" t="s">
        <v>1874</v>
      </c>
      <c r="D731" s="48"/>
      <c r="E731" s="48" t="s">
        <v>835</v>
      </c>
      <c r="F731" s="48" t="s">
        <v>2847</v>
      </c>
      <c r="G731" s="48" t="s">
        <v>2848</v>
      </c>
      <c r="H731" s="48" t="s">
        <v>2849</v>
      </c>
    </row>
    <row r="732" customFormat="false" ht="17.25" hidden="false" customHeight="false" outlineLevel="0" collapsed="false">
      <c r="A732" s="32" t="s">
        <v>30432</v>
      </c>
      <c r="B732" s="48"/>
      <c r="C732" s="48" t="s">
        <v>1874</v>
      </c>
      <c r="D732" s="48"/>
      <c r="E732" s="48"/>
      <c r="F732" s="48"/>
      <c r="G732" s="48"/>
      <c r="H732" s="48"/>
    </row>
    <row r="733" customFormat="false" ht="17.25" hidden="false" customHeight="false" outlineLevel="0" collapsed="false">
      <c r="A733" s="32" t="s">
        <v>30433</v>
      </c>
      <c r="B733" s="48"/>
      <c r="C733" s="48" t="s">
        <v>1874</v>
      </c>
      <c r="D733" s="48"/>
      <c r="E733" s="48"/>
      <c r="F733" s="48"/>
      <c r="G733" s="48"/>
      <c r="H733" s="48"/>
    </row>
    <row r="734" customFormat="false" ht="30" hidden="false" customHeight="false" outlineLevel="0" collapsed="false">
      <c r="A734" s="32" t="s">
        <v>30434</v>
      </c>
      <c r="B734" s="48"/>
      <c r="C734" s="48" t="s">
        <v>3100</v>
      </c>
      <c r="D734" s="48"/>
      <c r="E734" s="48" t="s">
        <v>3945</v>
      </c>
      <c r="F734" s="48" t="s">
        <v>3946</v>
      </c>
      <c r="G734" s="48" t="s">
        <v>3947</v>
      </c>
      <c r="H734" s="48" t="s">
        <v>3948</v>
      </c>
    </row>
    <row r="735" customFormat="false" ht="30" hidden="false" customHeight="false" outlineLevel="0" collapsed="false">
      <c r="A735" s="32" t="s">
        <v>30435</v>
      </c>
      <c r="B735" s="48"/>
      <c r="C735" s="48" t="s">
        <v>2511</v>
      </c>
      <c r="D735" s="48"/>
      <c r="E735" s="48" t="s">
        <v>3950</v>
      </c>
      <c r="F735" s="48" t="s">
        <v>3951</v>
      </c>
      <c r="G735" s="48" t="s">
        <v>3952</v>
      </c>
      <c r="H735" s="48" t="s">
        <v>3953</v>
      </c>
    </row>
    <row r="736" customFormat="false" ht="30" hidden="false" customHeight="false" outlineLevel="0" collapsed="false">
      <c r="A736" s="32" t="s">
        <v>30436</v>
      </c>
      <c r="B736" s="48"/>
      <c r="C736" s="48" t="s">
        <v>2511</v>
      </c>
      <c r="D736" s="48"/>
      <c r="E736" s="48"/>
      <c r="F736" s="48"/>
      <c r="G736" s="48"/>
      <c r="H736" s="48"/>
    </row>
    <row r="737" customFormat="false" ht="30" hidden="false" customHeight="false" outlineLevel="0" collapsed="false">
      <c r="A737" s="32" t="s">
        <v>30437</v>
      </c>
      <c r="B737" s="48"/>
      <c r="C737" s="48" t="s">
        <v>1874</v>
      </c>
      <c r="D737" s="48"/>
      <c r="E737" s="48"/>
      <c r="F737" s="48"/>
      <c r="G737" s="48"/>
      <c r="H737" s="48"/>
    </row>
    <row r="738" customFormat="false" ht="45" hidden="false" customHeight="false" outlineLevel="0" collapsed="false">
      <c r="A738" s="32" t="s">
        <v>30438</v>
      </c>
      <c r="B738" s="48"/>
      <c r="C738" s="48" t="s">
        <v>1874</v>
      </c>
      <c r="D738" s="48"/>
      <c r="E738" s="48" t="s">
        <v>3957</v>
      </c>
      <c r="F738" s="48" t="s">
        <v>3958</v>
      </c>
      <c r="G738" s="48" t="s">
        <v>3959</v>
      </c>
      <c r="H738" s="48" t="s">
        <v>3960</v>
      </c>
    </row>
    <row r="739" customFormat="false" ht="17.25" hidden="false" customHeight="false" outlineLevel="0" collapsed="false">
      <c r="A739" s="32" t="s">
        <v>30439</v>
      </c>
      <c r="B739" s="48"/>
      <c r="C739" s="48" t="s">
        <v>3962</v>
      </c>
      <c r="D739" s="48"/>
      <c r="E739" s="48" t="s">
        <v>1237</v>
      </c>
      <c r="F739" s="48" t="s">
        <v>2377</v>
      </c>
      <c r="G739" s="48" t="s">
        <v>2378</v>
      </c>
      <c r="H739" s="48" t="s">
        <v>2379</v>
      </c>
    </row>
    <row r="740" customFormat="false" ht="17.25" hidden="false" customHeight="false" outlineLevel="0" collapsed="false">
      <c r="A740" s="32" t="s">
        <v>18560</v>
      </c>
      <c r="B740" s="48" t="s">
        <v>30440</v>
      </c>
      <c r="C740" s="48" t="s">
        <v>30441</v>
      </c>
      <c r="D740" s="48" t="s">
        <v>30442</v>
      </c>
      <c r="E740" s="48" t="s">
        <v>30443</v>
      </c>
      <c r="F740" s="48" t="s">
        <v>30444</v>
      </c>
      <c r="G740" s="48" t="s">
        <v>30445</v>
      </c>
      <c r="H740" s="48" t="s">
        <v>30446</v>
      </c>
    </row>
    <row r="741" customFormat="false" ht="17.25" hidden="false" customHeight="false" outlineLevel="0" collapsed="false">
      <c r="A741" s="32" t="s">
        <v>30447</v>
      </c>
      <c r="B741" s="48"/>
      <c r="C741" s="48" t="s">
        <v>1874</v>
      </c>
      <c r="D741" s="48"/>
      <c r="E741" s="48"/>
      <c r="F741" s="48"/>
      <c r="G741" s="48"/>
      <c r="H741" s="48"/>
    </row>
    <row r="742" customFormat="false" ht="17.25" hidden="false" customHeight="false" outlineLevel="0" collapsed="false">
      <c r="A742" s="32" t="s">
        <v>30448</v>
      </c>
      <c r="B742" s="48"/>
      <c r="C742" s="48" t="s">
        <v>1874</v>
      </c>
      <c r="D742" s="48"/>
      <c r="E742" s="48" t="s">
        <v>3973</v>
      </c>
      <c r="F742" s="48" t="s">
        <v>3974</v>
      </c>
      <c r="G742" s="48" t="s">
        <v>3975</v>
      </c>
      <c r="H742" s="48" t="s">
        <v>3976</v>
      </c>
    </row>
    <row r="743" customFormat="false" ht="30" hidden="false" customHeight="false" outlineLevel="0" collapsed="false">
      <c r="A743" s="32" t="s">
        <v>30449</v>
      </c>
      <c r="B743" s="48"/>
      <c r="C743" s="48" t="s">
        <v>1874</v>
      </c>
      <c r="D743" s="48"/>
      <c r="E743" s="48" t="s">
        <v>3980</v>
      </c>
      <c r="F743" s="48" t="s">
        <v>3981</v>
      </c>
      <c r="G743" s="48" t="s">
        <v>3982</v>
      </c>
      <c r="H743" s="48" t="s">
        <v>3983</v>
      </c>
    </row>
    <row r="744" customFormat="false" ht="17.25" hidden="false" customHeight="false" outlineLevel="0" collapsed="false">
      <c r="A744" s="32" t="s">
        <v>20724</v>
      </c>
      <c r="B744" s="48"/>
      <c r="C744" s="48" t="s">
        <v>750</v>
      </c>
      <c r="D744" s="48"/>
      <c r="E744" s="48" t="s">
        <v>3986</v>
      </c>
      <c r="F744" s="48" t="s">
        <v>3987</v>
      </c>
      <c r="G744" s="48" t="s">
        <v>3988</v>
      </c>
      <c r="H744" s="48" t="s">
        <v>3989</v>
      </c>
    </row>
    <row r="745" customFormat="false" ht="17.25" hidden="false" customHeight="false" outlineLevel="0" collapsed="false">
      <c r="A745" s="32" t="s">
        <v>30450</v>
      </c>
      <c r="B745" s="48"/>
      <c r="C745" s="48" t="s">
        <v>2511</v>
      </c>
      <c r="D745" s="48"/>
      <c r="E745" s="48" t="s">
        <v>3929</v>
      </c>
      <c r="F745" s="48" t="s">
        <v>3930</v>
      </c>
      <c r="G745" s="48" t="s">
        <v>3931</v>
      </c>
      <c r="H745" s="48" t="s">
        <v>3932</v>
      </c>
    </row>
    <row r="746" customFormat="false" ht="17.25" hidden="false" customHeight="false" outlineLevel="0" collapsed="false">
      <c r="A746" s="32" t="s">
        <v>30451</v>
      </c>
      <c r="B746" s="48"/>
      <c r="C746" s="48" t="s">
        <v>1874</v>
      </c>
      <c r="D746" s="48"/>
      <c r="E746" s="48"/>
      <c r="F746" s="48"/>
      <c r="G746" s="48"/>
      <c r="H746" s="48"/>
    </row>
    <row r="747" customFormat="false" ht="30" hidden="false" customHeight="false" outlineLevel="0" collapsed="false">
      <c r="A747" s="32" t="s">
        <v>30452</v>
      </c>
      <c r="B747" s="48"/>
      <c r="C747" s="48"/>
      <c r="D747" s="48"/>
      <c r="E747" s="48" t="s">
        <v>3993</v>
      </c>
      <c r="F747" s="48" t="s">
        <v>3994</v>
      </c>
      <c r="G747" s="48" t="s">
        <v>3995</v>
      </c>
      <c r="H747" s="48" t="s">
        <v>3996</v>
      </c>
    </row>
    <row r="748" customFormat="false" ht="17.25" hidden="false" customHeight="false" outlineLevel="0" collapsed="false">
      <c r="A748" s="32" t="s">
        <v>6521</v>
      </c>
      <c r="B748" s="48" t="s">
        <v>30453</v>
      </c>
      <c r="C748" s="48" t="s">
        <v>30454</v>
      </c>
      <c r="D748" s="48" t="s">
        <v>30455</v>
      </c>
      <c r="E748" s="48" t="s">
        <v>30456</v>
      </c>
      <c r="F748" s="48" t="s">
        <v>30457</v>
      </c>
      <c r="G748" s="48" t="s">
        <v>30458</v>
      </c>
      <c r="H748" s="48" t="s">
        <v>30459</v>
      </c>
    </row>
    <row r="749" customFormat="false" ht="17.25" hidden="false" customHeight="false" outlineLevel="0" collapsed="false">
      <c r="A749" s="32" t="s">
        <v>24973</v>
      </c>
      <c r="B749" s="48"/>
      <c r="C749" s="48" t="s">
        <v>4041</v>
      </c>
      <c r="D749" s="48"/>
      <c r="E749" s="48"/>
      <c r="F749" s="48"/>
      <c r="G749" s="48"/>
      <c r="H749" s="48"/>
    </row>
    <row r="750" customFormat="false" ht="30" hidden="false" customHeight="false" outlineLevel="0" collapsed="false">
      <c r="A750" s="32" t="s">
        <v>30460</v>
      </c>
      <c r="B750" s="48"/>
      <c r="C750" s="48" t="s">
        <v>4048</v>
      </c>
      <c r="D750" s="48"/>
      <c r="E750" s="48" t="s">
        <v>4049</v>
      </c>
      <c r="F750" s="48" t="s">
        <v>4050</v>
      </c>
      <c r="G750" s="48" t="s">
        <v>4051</v>
      </c>
      <c r="H750" s="48" t="s">
        <v>4052</v>
      </c>
    </row>
    <row r="751" customFormat="false" ht="30" hidden="false" customHeight="false" outlineLevel="0" collapsed="false">
      <c r="A751" s="32" t="s">
        <v>9109</v>
      </c>
      <c r="B751" s="48"/>
      <c r="C751" s="48" t="s">
        <v>2461</v>
      </c>
      <c r="D751" s="48"/>
      <c r="E751" s="48" t="s">
        <v>4055</v>
      </c>
      <c r="F751" s="48" t="s">
        <v>4056</v>
      </c>
      <c r="G751" s="48" t="s">
        <v>4057</v>
      </c>
      <c r="H751" s="48" t="s">
        <v>4058</v>
      </c>
    </row>
    <row r="752" customFormat="false" ht="30" hidden="false" customHeight="false" outlineLevel="0" collapsed="false">
      <c r="A752" s="32" t="s">
        <v>30461</v>
      </c>
      <c r="B752" s="48"/>
      <c r="C752" s="48" t="s">
        <v>4071</v>
      </c>
      <c r="D752" s="48"/>
      <c r="E752" s="48" t="s">
        <v>1138</v>
      </c>
      <c r="F752" s="48" t="s">
        <v>1139</v>
      </c>
      <c r="G752" s="48" t="s">
        <v>1140</v>
      </c>
      <c r="H752" s="48" t="s">
        <v>1141</v>
      </c>
    </row>
    <row r="753" customFormat="false" ht="17.25" hidden="false" customHeight="false" outlineLevel="0" collapsed="false">
      <c r="A753" s="32" t="s">
        <v>28232</v>
      </c>
      <c r="B753" s="48"/>
      <c r="C753" s="48" t="s">
        <v>2964</v>
      </c>
      <c r="D753" s="48"/>
      <c r="E753" s="48" t="s">
        <v>4074</v>
      </c>
      <c r="F753" s="48" t="s">
        <v>4075</v>
      </c>
      <c r="G753" s="48" t="s">
        <v>4076</v>
      </c>
      <c r="H753" s="48" t="s">
        <v>4077</v>
      </c>
    </row>
    <row r="754" customFormat="false" ht="17.25" hidden="false" customHeight="false" outlineLevel="0" collapsed="false">
      <c r="A754" s="32" t="s">
        <v>6529</v>
      </c>
      <c r="B754" s="48"/>
      <c r="C754" s="48" t="s">
        <v>2960</v>
      </c>
      <c r="D754" s="48"/>
      <c r="E754" s="48"/>
      <c r="F754" s="48"/>
      <c r="G754" s="48"/>
      <c r="H754" s="48"/>
    </row>
    <row r="755" customFormat="false" ht="45" hidden="false" customHeight="false" outlineLevel="0" collapsed="false">
      <c r="A755" s="32" t="s">
        <v>20731</v>
      </c>
      <c r="B755" s="48" t="s">
        <v>30462</v>
      </c>
      <c r="C755" s="48"/>
      <c r="D755" s="48"/>
      <c r="E755" s="48"/>
      <c r="F755" s="48"/>
      <c r="G755" s="48"/>
      <c r="H755" s="48"/>
    </row>
    <row r="756" customFormat="false" ht="30" hidden="false" customHeight="false" outlineLevel="0" collapsed="false">
      <c r="A756" s="32" t="s">
        <v>30463</v>
      </c>
      <c r="B756" s="48"/>
      <c r="C756" s="48" t="s">
        <v>1874</v>
      </c>
      <c r="D756" s="48"/>
      <c r="E756" s="48" t="s">
        <v>4099</v>
      </c>
      <c r="F756" s="48" t="s">
        <v>4100</v>
      </c>
      <c r="G756" s="48" t="s">
        <v>4101</v>
      </c>
      <c r="H756" s="48" t="s">
        <v>4102</v>
      </c>
    </row>
    <row r="757" customFormat="false" ht="17.25" hidden="false" customHeight="false" outlineLevel="0" collapsed="false">
      <c r="A757" s="32" t="s">
        <v>30464</v>
      </c>
      <c r="B757" s="48"/>
      <c r="C757" s="48" t="s">
        <v>4115</v>
      </c>
      <c r="D757" s="48"/>
      <c r="E757" s="48" t="s">
        <v>4116</v>
      </c>
      <c r="F757" s="48" t="s">
        <v>4117</v>
      </c>
      <c r="G757" s="48" t="s">
        <v>4118</v>
      </c>
      <c r="H757" s="48" t="s">
        <v>4119</v>
      </c>
    </row>
    <row r="758" customFormat="false" ht="17.25" hidden="false" customHeight="false" outlineLevel="0" collapsed="false">
      <c r="A758" s="32" t="s">
        <v>6533</v>
      </c>
      <c r="B758" s="48"/>
      <c r="C758" s="48" t="s">
        <v>4122</v>
      </c>
      <c r="D758" s="48"/>
      <c r="E758" s="48" t="s">
        <v>4123</v>
      </c>
      <c r="F758" s="48" t="s">
        <v>4124</v>
      </c>
      <c r="G758" s="48" t="s">
        <v>4125</v>
      </c>
      <c r="H758" s="48" t="s">
        <v>4126</v>
      </c>
    </row>
    <row r="759" customFormat="false" ht="30" hidden="false" customHeight="false" outlineLevel="0" collapsed="false">
      <c r="A759" s="32" t="s">
        <v>24266</v>
      </c>
      <c r="B759" s="48"/>
      <c r="C759" s="48" t="s">
        <v>2974</v>
      </c>
      <c r="D759" s="48"/>
      <c r="E759" s="48" t="s">
        <v>4129</v>
      </c>
      <c r="F759" s="48" t="s">
        <v>4130</v>
      </c>
      <c r="G759" s="48" t="s">
        <v>4131</v>
      </c>
      <c r="H759" s="48" t="s">
        <v>4132</v>
      </c>
    </row>
    <row r="760" customFormat="false" ht="17.25" hidden="false" customHeight="false" outlineLevel="0" collapsed="false">
      <c r="A760" s="32" t="s">
        <v>21377</v>
      </c>
      <c r="B760" s="48"/>
      <c r="C760" s="48" t="s">
        <v>4142</v>
      </c>
      <c r="D760" s="48"/>
      <c r="E760" s="48" t="s">
        <v>4144</v>
      </c>
      <c r="F760" s="48" t="s">
        <v>4145</v>
      </c>
      <c r="G760" s="48" t="s">
        <v>4146</v>
      </c>
      <c r="H760" s="48" t="s">
        <v>4147</v>
      </c>
    </row>
    <row r="761" customFormat="false" ht="17.25" hidden="false" customHeight="false" outlineLevel="0" collapsed="false">
      <c r="A761" s="32" t="s">
        <v>30465</v>
      </c>
      <c r="B761" s="48"/>
      <c r="C761" s="48" t="s">
        <v>1874</v>
      </c>
      <c r="D761" s="48"/>
      <c r="E761" s="48" t="s">
        <v>4157</v>
      </c>
      <c r="F761" s="48" t="s">
        <v>4158</v>
      </c>
      <c r="G761" s="48" t="s">
        <v>4159</v>
      </c>
      <c r="H761" s="48" t="s">
        <v>4160</v>
      </c>
    </row>
    <row r="762" customFormat="false" ht="30" hidden="false" customHeight="false" outlineLevel="0" collapsed="false">
      <c r="A762" s="32" t="s">
        <v>30466</v>
      </c>
      <c r="B762" s="48"/>
      <c r="C762" s="48" t="s">
        <v>750</v>
      </c>
      <c r="D762" s="48"/>
      <c r="E762" s="48" t="s">
        <v>2480</v>
      </c>
      <c r="F762" s="48" t="s">
        <v>2481</v>
      </c>
      <c r="G762" s="48" t="s">
        <v>2482</v>
      </c>
      <c r="H762" s="48" t="s">
        <v>2483</v>
      </c>
    </row>
    <row r="763" customFormat="false" ht="17.25" hidden="false" customHeight="false" outlineLevel="0" collapsed="false">
      <c r="A763" s="32" t="s">
        <v>30467</v>
      </c>
      <c r="B763" s="48"/>
      <c r="C763" s="48" t="s">
        <v>1874</v>
      </c>
      <c r="D763" s="48"/>
      <c r="E763" s="48" t="s">
        <v>4168</v>
      </c>
      <c r="F763" s="48" t="s">
        <v>4169</v>
      </c>
      <c r="G763" s="48" t="s">
        <v>4170</v>
      </c>
      <c r="H763" s="48" t="s">
        <v>4171</v>
      </c>
    </row>
    <row r="764" customFormat="false" ht="30" hidden="false" customHeight="false" outlineLevel="0" collapsed="false">
      <c r="A764" s="32" t="s">
        <v>15353</v>
      </c>
      <c r="B764" s="48"/>
      <c r="C764" s="48" t="s">
        <v>4199</v>
      </c>
      <c r="D764" s="48"/>
      <c r="E764" s="48" t="s">
        <v>4193</v>
      </c>
      <c r="F764" s="48" t="s">
        <v>4194</v>
      </c>
      <c r="G764" s="48" t="s">
        <v>4195</v>
      </c>
      <c r="H764" s="48" t="s">
        <v>4196</v>
      </c>
    </row>
    <row r="765" customFormat="false" ht="30" hidden="false" customHeight="false" outlineLevel="0" collapsed="false">
      <c r="A765" s="32" t="s">
        <v>30468</v>
      </c>
      <c r="B765" s="48"/>
      <c r="C765" s="48" t="s">
        <v>1874</v>
      </c>
      <c r="D765" s="48"/>
      <c r="E765" s="48" t="s">
        <v>4203</v>
      </c>
      <c r="F765" s="48" t="s">
        <v>4204</v>
      </c>
      <c r="G765" s="48" t="s">
        <v>4205</v>
      </c>
      <c r="H765" s="48" t="s">
        <v>4206</v>
      </c>
    </row>
    <row r="766" customFormat="false" ht="45" hidden="false" customHeight="false" outlineLevel="0" collapsed="false">
      <c r="A766" s="32" t="s">
        <v>30469</v>
      </c>
      <c r="B766" s="48"/>
      <c r="C766" s="48" t="s">
        <v>750</v>
      </c>
      <c r="D766" s="48"/>
      <c r="E766" s="48" t="s">
        <v>4216</v>
      </c>
      <c r="F766" s="48" t="s">
        <v>4217</v>
      </c>
      <c r="G766" s="48" t="s">
        <v>4218</v>
      </c>
      <c r="H766" s="48" t="s">
        <v>4219</v>
      </c>
    </row>
    <row r="767" customFormat="false" ht="30" hidden="false" customHeight="false" outlineLevel="0" collapsed="false">
      <c r="A767" s="32" t="s">
        <v>14707</v>
      </c>
      <c r="B767" s="48"/>
      <c r="C767" s="48" t="s">
        <v>4222</v>
      </c>
      <c r="D767" s="48"/>
      <c r="E767" s="48" t="s">
        <v>4157</v>
      </c>
      <c r="F767" s="48" t="s">
        <v>4158</v>
      </c>
      <c r="G767" s="48" t="s">
        <v>4159</v>
      </c>
      <c r="H767" s="48" t="s">
        <v>4160</v>
      </c>
    </row>
    <row r="768" customFormat="false" ht="30" hidden="false" customHeight="false" outlineLevel="0" collapsed="false">
      <c r="A768" s="32" t="s">
        <v>9832</v>
      </c>
      <c r="B768" s="48"/>
      <c r="C768" s="48" t="s">
        <v>750</v>
      </c>
      <c r="D768" s="48"/>
      <c r="E768" s="48" t="s">
        <v>4225</v>
      </c>
      <c r="F768" s="48" t="s">
        <v>4226</v>
      </c>
      <c r="G768" s="48" t="s">
        <v>4227</v>
      </c>
      <c r="H768" s="48" t="s">
        <v>4228</v>
      </c>
    </row>
    <row r="769" customFormat="false" ht="17.25" hidden="false" customHeight="false" outlineLevel="0" collapsed="false">
      <c r="A769" s="32" t="s">
        <v>24268</v>
      </c>
      <c r="B769" s="48"/>
      <c r="C769" s="48" t="s">
        <v>4230</v>
      </c>
      <c r="D769" s="48"/>
      <c r="E769" s="48" t="s">
        <v>4232</v>
      </c>
      <c r="F769" s="48" t="s">
        <v>4233</v>
      </c>
      <c r="G769" s="48" t="s">
        <v>4234</v>
      </c>
      <c r="H769" s="48" t="s">
        <v>4235</v>
      </c>
    </row>
    <row r="770" customFormat="false" ht="30" hidden="false" customHeight="false" outlineLevel="0" collapsed="false">
      <c r="A770" s="32" t="s">
        <v>30470</v>
      </c>
      <c r="B770" s="48"/>
      <c r="C770" s="48" t="s">
        <v>2511</v>
      </c>
      <c r="D770" s="48"/>
      <c r="E770" s="48" t="s">
        <v>4245</v>
      </c>
      <c r="F770" s="48" t="s">
        <v>4246</v>
      </c>
      <c r="G770" s="48" t="s">
        <v>4247</v>
      </c>
      <c r="H770" s="48" t="s">
        <v>4248</v>
      </c>
    </row>
    <row r="771" customFormat="false" ht="17.25" hidden="false" customHeight="false" outlineLevel="0" collapsed="false">
      <c r="A771" s="32" t="s">
        <v>30471</v>
      </c>
      <c r="B771" s="48"/>
      <c r="C771" s="48" t="s">
        <v>4209</v>
      </c>
      <c r="D771" s="48"/>
      <c r="E771" s="48" t="s">
        <v>4250</v>
      </c>
      <c r="F771" s="48" t="s">
        <v>4251</v>
      </c>
      <c r="G771" s="48" t="s">
        <v>4252</v>
      </c>
      <c r="H771" s="48" t="s">
        <v>4253</v>
      </c>
    </row>
    <row r="772" customFormat="false" ht="30" hidden="false" customHeight="false" outlineLevel="0" collapsed="false">
      <c r="A772" s="32" t="s">
        <v>30472</v>
      </c>
      <c r="B772" s="48"/>
      <c r="C772" s="48" t="s">
        <v>1874</v>
      </c>
      <c r="D772" s="48"/>
      <c r="E772" s="48" t="s">
        <v>4193</v>
      </c>
      <c r="F772" s="48" t="s">
        <v>4194</v>
      </c>
      <c r="G772" s="48" t="s">
        <v>4195</v>
      </c>
      <c r="H772" s="48" t="s">
        <v>4196</v>
      </c>
    </row>
    <row r="773" customFormat="false" ht="30" hidden="false" customHeight="false" outlineLevel="0" collapsed="false">
      <c r="A773" s="32" t="s">
        <v>30473</v>
      </c>
      <c r="B773" s="48"/>
      <c r="C773" s="48" t="s">
        <v>4001</v>
      </c>
      <c r="D773" s="48"/>
      <c r="E773" s="48" t="s">
        <v>2562</v>
      </c>
      <c r="F773" s="48" t="s">
        <v>2563</v>
      </c>
      <c r="G773" s="48" t="s">
        <v>2564</v>
      </c>
      <c r="H773" s="48" t="s">
        <v>2565</v>
      </c>
    </row>
    <row r="774" customFormat="false" ht="30" hidden="false" customHeight="false" outlineLevel="0" collapsed="false">
      <c r="A774" s="32" t="s">
        <v>13419</v>
      </c>
      <c r="B774" s="48"/>
      <c r="C774" s="48" t="s">
        <v>2960</v>
      </c>
      <c r="D774" s="48"/>
      <c r="E774" s="48" t="s">
        <v>4258</v>
      </c>
      <c r="F774" s="48" t="s">
        <v>4259</v>
      </c>
      <c r="G774" s="48" t="s">
        <v>4260</v>
      </c>
      <c r="H774" s="48" t="s">
        <v>4261</v>
      </c>
    </row>
    <row r="775" customFormat="false" ht="17.25" hidden="false" customHeight="false" outlineLevel="0" collapsed="false">
      <c r="A775" s="32" t="s">
        <v>30474</v>
      </c>
      <c r="B775" s="48"/>
      <c r="C775" s="48" t="s">
        <v>4263</v>
      </c>
      <c r="D775" s="48"/>
      <c r="E775" s="48" t="s">
        <v>4265</v>
      </c>
      <c r="F775" s="48" t="s">
        <v>4266</v>
      </c>
      <c r="G775" s="48" t="s">
        <v>4267</v>
      </c>
      <c r="H775" s="48" t="s">
        <v>4268</v>
      </c>
    </row>
    <row r="776" customFormat="false" ht="30" hidden="false" customHeight="false" outlineLevel="0" collapsed="false">
      <c r="A776" s="32" t="s">
        <v>30475</v>
      </c>
      <c r="B776" s="48"/>
      <c r="C776" s="48" t="s">
        <v>1874</v>
      </c>
      <c r="D776" s="48"/>
      <c r="E776" s="48" t="s">
        <v>4273</v>
      </c>
      <c r="F776" s="48" t="s">
        <v>4274</v>
      </c>
      <c r="G776" s="48" t="s">
        <v>4275</v>
      </c>
      <c r="H776" s="48" t="s">
        <v>4276</v>
      </c>
    </row>
    <row r="777" customFormat="false" ht="30" hidden="false" customHeight="false" outlineLevel="0" collapsed="false">
      <c r="A777" s="32" t="s">
        <v>30476</v>
      </c>
      <c r="B777" s="48"/>
      <c r="C777" s="48" t="s">
        <v>4278</v>
      </c>
      <c r="D777" s="48"/>
      <c r="E777" s="48" t="s">
        <v>4279</v>
      </c>
      <c r="F777" s="48" t="s">
        <v>4280</v>
      </c>
      <c r="G777" s="48" t="s">
        <v>4281</v>
      </c>
      <c r="H777" s="48" t="s">
        <v>4282</v>
      </c>
    </row>
    <row r="778" customFormat="false" ht="17.25" hidden="false" customHeight="false" outlineLevel="0" collapsed="false">
      <c r="A778" s="32" t="s">
        <v>30477</v>
      </c>
      <c r="B778" s="48"/>
      <c r="C778" s="48" t="s">
        <v>4222</v>
      </c>
      <c r="D778" s="48"/>
      <c r="E778" s="48" t="s">
        <v>4285</v>
      </c>
      <c r="F778" s="48" t="s">
        <v>4286</v>
      </c>
      <c r="G778" s="48" t="s">
        <v>4287</v>
      </c>
      <c r="H778" s="48" t="s">
        <v>4288</v>
      </c>
    </row>
    <row r="779" customFormat="false" ht="17.25" hidden="false" customHeight="false" outlineLevel="0" collapsed="false">
      <c r="A779" s="32" t="s">
        <v>11359</v>
      </c>
      <c r="B779" s="48"/>
      <c r="C779" s="48" t="s">
        <v>4290</v>
      </c>
      <c r="D779" s="48"/>
      <c r="E779" s="48" t="s">
        <v>4292</v>
      </c>
      <c r="F779" s="48" t="s">
        <v>4293</v>
      </c>
      <c r="G779" s="48" t="s">
        <v>4294</v>
      </c>
      <c r="H779" s="48" t="s">
        <v>4295</v>
      </c>
    </row>
    <row r="780" customFormat="false" ht="17.25" hidden="false" customHeight="false" outlineLevel="0" collapsed="false">
      <c r="A780" s="32" t="s">
        <v>19953</v>
      </c>
      <c r="B780" s="48"/>
      <c r="C780" s="48" t="s">
        <v>4305</v>
      </c>
      <c r="D780" s="48"/>
      <c r="E780" s="48"/>
      <c r="F780" s="48"/>
      <c r="G780" s="48"/>
      <c r="H780" s="48"/>
    </row>
    <row r="781" customFormat="false" ht="17.25" hidden="false" customHeight="false" outlineLevel="0" collapsed="false">
      <c r="A781" s="32" t="s">
        <v>15354</v>
      </c>
      <c r="B781" s="48"/>
      <c r="C781" s="48" t="s">
        <v>3100</v>
      </c>
      <c r="D781" s="48"/>
      <c r="E781" s="48" t="s">
        <v>4316</v>
      </c>
      <c r="F781" s="48" t="s">
        <v>4317</v>
      </c>
      <c r="G781" s="48" t="s">
        <v>4318</v>
      </c>
      <c r="H781" s="48" t="s">
        <v>4319</v>
      </c>
    </row>
    <row r="782" customFormat="false" ht="30" hidden="false" customHeight="false" outlineLevel="0" collapsed="false">
      <c r="A782" s="32" t="s">
        <v>30478</v>
      </c>
      <c r="B782" s="48"/>
      <c r="C782" s="48" t="s">
        <v>2511</v>
      </c>
      <c r="D782" s="48"/>
      <c r="E782" s="48" t="s">
        <v>4321</v>
      </c>
      <c r="F782" s="48" t="s">
        <v>4322</v>
      </c>
      <c r="G782" s="48" t="s">
        <v>4323</v>
      </c>
      <c r="H782" s="48" t="s">
        <v>4324</v>
      </c>
    </row>
    <row r="783" customFormat="false" ht="17.25" hidden="false" customHeight="false" outlineLevel="0" collapsed="false">
      <c r="A783" s="32" t="s">
        <v>30479</v>
      </c>
      <c r="B783" s="48"/>
      <c r="C783" s="48" t="s">
        <v>1874</v>
      </c>
      <c r="D783" s="48"/>
      <c r="E783" s="48" t="s">
        <v>4327</v>
      </c>
      <c r="F783" s="48" t="s">
        <v>4328</v>
      </c>
      <c r="G783" s="48" t="s">
        <v>4329</v>
      </c>
      <c r="H783" s="48" t="s">
        <v>4330</v>
      </c>
    </row>
    <row r="784" customFormat="false" ht="17.25" hidden="false" customHeight="false" outlineLevel="0" collapsed="false">
      <c r="A784" s="32" t="s">
        <v>12021</v>
      </c>
      <c r="B784" s="48"/>
      <c r="C784" s="48" t="s">
        <v>1874</v>
      </c>
      <c r="D784" s="48"/>
      <c r="E784" s="48" t="s">
        <v>4333</v>
      </c>
      <c r="F784" s="48" t="s">
        <v>4334</v>
      </c>
      <c r="G784" s="48" t="s">
        <v>4335</v>
      </c>
      <c r="H784" s="48" t="s">
        <v>4336</v>
      </c>
    </row>
    <row r="785" customFormat="false" ht="17.25" hidden="false" customHeight="false" outlineLevel="0" collapsed="false">
      <c r="A785" s="32" t="s">
        <v>30480</v>
      </c>
      <c r="B785" s="48"/>
      <c r="C785" s="48" t="s">
        <v>750</v>
      </c>
      <c r="D785" s="48"/>
      <c r="E785" s="48" t="s">
        <v>4193</v>
      </c>
      <c r="F785" s="48" t="s">
        <v>4194</v>
      </c>
      <c r="G785" s="48" t="s">
        <v>4195</v>
      </c>
      <c r="H785" s="48" t="s">
        <v>4196</v>
      </c>
    </row>
    <row r="786" customFormat="false" ht="30" hidden="false" customHeight="false" outlineLevel="0" collapsed="false">
      <c r="A786" s="32" t="s">
        <v>30481</v>
      </c>
      <c r="B786" s="48"/>
      <c r="C786" s="48" t="s">
        <v>1874</v>
      </c>
      <c r="D786" s="48"/>
      <c r="E786" s="48" t="s">
        <v>4193</v>
      </c>
      <c r="F786" s="48" t="s">
        <v>4194</v>
      </c>
      <c r="G786" s="48" t="s">
        <v>4195</v>
      </c>
      <c r="H786" s="48" t="s">
        <v>4196</v>
      </c>
    </row>
    <row r="787" customFormat="false" ht="17.25" hidden="false" customHeight="false" outlineLevel="0" collapsed="false">
      <c r="A787" s="32" t="s">
        <v>30482</v>
      </c>
      <c r="B787" s="48" t="s">
        <v>4342</v>
      </c>
      <c r="C787" s="48" t="s">
        <v>2960</v>
      </c>
      <c r="D787" s="48" t="s">
        <v>4343</v>
      </c>
      <c r="E787" s="48" t="s">
        <v>4344</v>
      </c>
      <c r="F787" s="48" t="s">
        <v>4345</v>
      </c>
      <c r="G787" s="48" t="s">
        <v>4346</v>
      </c>
      <c r="H787" s="48" t="s">
        <v>4347</v>
      </c>
    </row>
    <row r="788" customFormat="false" ht="17.25" hidden="false" customHeight="false" outlineLevel="0" collapsed="false">
      <c r="A788" s="32" t="s">
        <v>14080</v>
      </c>
      <c r="B788" s="48" t="s">
        <v>4352</v>
      </c>
      <c r="C788" s="48" t="s">
        <v>30483</v>
      </c>
      <c r="D788" s="48" t="s">
        <v>30484</v>
      </c>
      <c r="E788" s="48" t="s">
        <v>30485</v>
      </c>
      <c r="F788" s="48" t="s">
        <v>30486</v>
      </c>
      <c r="G788" s="48" t="s">
        <v>30487</v>
      </c>
      <c r="H788" s="48" t="s">
        <v>30488</v>
      </c>
    </row>
    <row r="789" customFormat="false" ht="17.25" hidden="false" customHeight="false" outlineLevel="0" collapsed="false">
      <c r="A789" s="32" t="s">
        <v>30489</v>
      </c>
      <c r="B789" s="48"/>
      <c r="C789" s="48" t="s">
        <v>3100</v>
      </c>
      <c r="D789" s="48"/>
      <c r="E789" s="48" t="s">
        <v>4359</v>
      </c>
      <c r="F789" s="48" t="s">
        <v>4360</v>
      </c>
      <c r="G789" s="48" t="s">
        <v>4361</v>
      </c>
      <c r="H789" s="48" t="s">
        <v>4362</v>
      </c>
    </row>
    <row r="790" customFormat="false" ht="17.25" hidden="false" customHeight="false" outlineLevel="0" collapsed="false">
      <c r="A790" s="32" t="s">
        <v>30490</v>
      </c>
      <c r="B790" s="48"/>
      <c r="C790" s="48" t="s">
        <v>4374</v>
      </c>
      <c r="D790" s="48"/>
      <c r="E790" s="48" t="s">
        <v>4375</v>
      </c>
      <c r="F790" s="48" t="s">
        <v>4376</v>
      </c>
      <c r="G790" s="48" t="s">
        <v>4377</v>
      </c>
      <c r="H790" s="48" t="s">
        <v>4378</v>
      </c>
    </row>
    <row r="791" customFormat="false" ht="30" hidden="false" customHeight="false" outlineLevel="0" collapsed="false">
      <c r="A791" s="32" t="s">
        <v>30491</v>
      </c>
      <c r="B791" s="48"/>
      <c r="C791" s="48" t="s">
        <v>788</v>
      </c>
      <c r="D791" s="48"/>
      <c r="E791" s="48" t="s">
        <v>4193</v>
      </c>
      <c r="F791" s="48" t="s">
        <v>4194</v>
      </c>
      <c r="G791" s="48" t="s">
        <v>4195</v>
      </c>
      <c r="H791" s="48" t="s">
        <v>4196</v>
      </c>
    </row>
    <row r="792" customFormat="false" ht="17.25" hidden="false" customHeight="false" outlineLevel="0" collapsed="false">
      <c r="A792" s="32" t="s">
        <v>30492</v>
      </c>
      <c r="B792" s="48"/>
      <c r="C792" s="48" t="s">
        <v>1013</v>
      </c>
      <c r="D792" s="48"/>
      <c r="E792" s="48" t="s">
        <v>4381</v>
      </c>
      <c r="F792" s="48" t="s">
        <v>4382</v>
      </c>
      <c r="G792" s="48" t="s">
        <v>4383</v>
      </c>
      <c r="H792" s="48" t="s">
        <v>4384</v>
      </c>
    </row>
    <row r="793" customFormat="false" ht="30" hidden="false" customHeight="false" outlineLevel="0" collapsed="false">
      <c r="A793" s="32" t="s">
        <v>30493</v>
      </c>
      <c r="B793" s="48"/>
      <c r="C793" s="48" t="s">
        <v>788</v>
      </c>
      <c r="D793" s="48"/>
      <c r="E793" s="48" t="s">
        <v>4386</v>
      </c>
      <c r="F793" s="48" t="s">
        <v>4387</v>
      </c>
      <c r="G793" s="48" t="s">
        <v>4388</v>
      </c>
      <c r="H793" s="48" t="s">
        <v>4389</v>
      </c>
    </row>
    <row r="794" customFormat="false" ht="45" hidden="false" customHeight="false" outlineLevel="0" collapsed="false">
      <c r="A794" s="32" t="s">
        <v>30494</v>
      </c>
      <c r="B794" s="48"/>
      <c r="C794" s="48" t="s">
        <v>788</v>
      </c>
      <c r="D794" s="48"/>
      <c r="E794" s="48" t="s">
        <v>4391</v>
      </c>
      <c r="F794" s="48" t="s">
        <v>4392</v>
      </c>
      <c r="G794" s="48" t="s">
        <v>4393</v>
      </c>
      <c r="H794" s="48" t="s">
        <v>4394</v>
      </c>
    </row>
    <row r="795" customFormat="false" ht="45" hidden="false" customHeight="false" outlineLevel="0" collapsed="false">
      <c r="A795" s="32" t="s">
        <v>30495</v>
      </c>
      <c r="B795" s="48"/>
      <c r="C795" s="48" t="s">
        <v>538</v>
      </c>
      <c r="D795" s="48"/>
      <c r="E795" s="48" t="s">
        <v>4366</v>
      </c>
      <c r="F795" s="48" t="s">
        <v>4367</v>
      </c>
      <c r="G795" s="48" t="s">
        <v>4368</v>
      </c>
      <c r="H795" s="48" t="s">
        <v>4369</v>
      </c>
    </row>
    <row r="796" customFormat="false" ht="30" hidden="false" customHeight="false" outlineLevel="0" collapsed="false">
      <c r="A796" s="32" t="s">
        <v>30496</v>
      </c>
      <c r="B796" s="48"/>
      <c r="C796" s="48" t="s">
        <v>788</v>
      </c>
      <c r="D796" s="48"/>
      <c r="E796" s="48" t="s">
        <v>4397</v>
      </c>
      <c r="F796" s="48" t="s">
        <v>4398</v>
      </c>
      <c r="G796" s="48" t="s">
        <v>4399</v>
      </c>
      <c r="H796" s="48" t="s">
        <v>4400</v>
      </c>
    </row>
    <row r="797" customFormat="false" ht="17.25" hidden="false" customHeight="false" outlineLevel="0" collapsed="false">
      <c r="A797" s="32" t="s">
        <v>30497</v>
      </c>
      <c r="B797" s="48"/>
      <c r="C797" s="48" t="s">
        <v>788</v>
      </c>
      <c r="D797" s="48"/>
      <c r="E797" s="48" t="s">
        <v>4216</v>
      </c>
      <c r="F797" s="48" t="s">
        <v>4217</v>
      </c>
      <c r="G797" s="48" t="s">
        <v>4218</v>
      </c>
      <c r="H797" s="48" t="s">
        <v>4219</v>
      </c>
    </row>
    <row r="798" customFormat="false" ht="30" hidden="false" customHeight="false" outlineLevel="0" collapsed="false">
      <c r="A798" s="32" t="s">
        <v>30498</v>
      </c>
      <c r="B798" s="48"/>
      <c r="C798" s="48" t="s">
        <v>788</v>
      </c>
      <c r="D798" s="48"/>
      <c r="E798" s="48" t="s">
        <v>4216</v>
      </c>
      <c r="F798" s="48" t="s">
        <v>4217</v>
      </c>
      <c r="G798" s="48" t="s">
        <v>4218</v>
      </c>
      <c r="H798" s="48" t="s">
        <v>4219</v>
      </c>
    </row>
    <row r="799" customFormat="false" ht="30" hidden="false" customHeight="false" outlineLevel="0" collapsed="false">
      <c r="A799" s="32" t="s">
        <v>30499</v>
      </c>
      <c r="B799" s="48"/>
      <c r="C799" s="48" t="s">
        <v>788</v>
      </c>
      <c r="D799" s="48"/>
      <c r="E799" s="48" t="s">
        <v>4203</v>
      </c>
      <c r="F799" s="48" t="s">
        <v>4204</v>
      </c>
      <c r="G799" s="48" t="s">
        <v>4205</v>
      </c>
      <c r="H799" s="48" t="s">
        <v>4206</v>
      </c>
    </row>
    <row r="800" customFormat="false" ht="30" hidden="false" customHeight="false" outlineLevel="0" collapsed="false">
      <c r="A800" s="32" t="s">
        <v>30500</v>
      </c>
      <c r="B800" s="48"/>
      <c r="C800" s="48" t="s">
        <v>4405</v>
      </c>
      <c r="D800" s="48"/>
      <c r="E800" s="48" t="s">
        <v>4406</v>
      </c>
      <c r="F800" s="48" t="s">
        <v>4407</v>
      </c>
      <c r="G800" s="48" t="s">
        <v>4408</v>
      </c>
      <c r="H800" s="48" t="s">
        <v>4409</v>
      </c>
    </row>
    <row r="801" customFormat="false" ht="17.25" hidden="false" customHeight="false" outlineLevel="0" collapsed="false">
      <c r="A801" s="32" t="s">
        <v>30501</v>
      </c>
      <c r="B801" s="48"/>
      <c r="C801" s="48" t="s">
        <v>4411</v>
      </c>
      <c r="D801" s="48"/>
      <c r="E801" s="48" t="s">
        <v>4193</v>
      </c>
      <c r="F801" s="48" t="s">
        <v>4194</v>
      </c>
      <c r="G801" s="48" t="s">
        <v>4195</v>
      </c>
      <c r="H801" s="48" t="s">
        <v>4196</v>
      </c>
    </row>
    <row r="802" customFormat="false" ht="17.25" hidden="false" customHeight="false" outlineLevel="0" collapsed="false">
      <c r="A802" s="32" t="s">
        <v>30502</v>
      </c>
      <c r="B802" s="48"/>
      <c r="C802" s="48"/>
      <c r="D802" s="48"/>
      <c r="E802" s="48" t="s">
        <v>4413</v>
      </c>
      <c r="F802" s="48" t="s">
        <v>4414</v>
      </c>
      <c r="G802" s="48" t="s">
        <v>4415</v>
      </c>
      <c r="H802" s="48" t="s">
        <v>4416</v>
      </c>
    </row>
    <row r="803" customFormat="false" ht="17.25" hidden="false" customHeight="false" outlineLevel="0" collapsed="false">
      <c r="A803" s="32" t="s">
        <v>30503</v>
      </c>
      <c r="B803" s="48"/>
      <c r="C803" s="48"/>
      <c r="D803" s="48"/>
      <c r="E803" s="48" t="s">
        <v>2134</v>
      </c>
      <c r="F803" s="48" t="s">
        <v>2135</v>
      </c>
      <c r="G803" s="48" t="s">
        <v>2136</v>
      </c>
      <c r="H803" s="48" t="s">
        <v>2137</v>
      </c>
    </row>
    <row r="804" customFormat="false" ht="17.25" hidden="false" customHeight="false" outlineLevel="0" collapsed="false">
      <c r="A804" s="32" t="s">
        <v>6541</v>
      </c>
      <c r="B804" s="48" t="s">
        <v>29216</v>
      </c>
      <c r="C804" s="48"/>
      <c r="D804" s="48"/>
      <c r="E804" s="48"/>
      <c r="F804" s="48"/>
      <c r="G804" s="48"/>
      <c r="H804" s="48"/>
    </row>
    <row r="805" customFormat="false" ht="30" hidden="false" customHeight="false" outlineLevel="0" collapsed="false">
      <c r="A805" s="32" t="s">
        <v>6543</v>
      </c>
      <c r="B805" s="48"/>
      <c r="C805" s="48" t="s">
        <v>1448</v>
      </c>
      <c r="D805" s="48"/>
      <c r="E805" s="48"/>
      <c r="F805" s="48"/>
      <c r="G805" s="48"/>
      <c r="H805" s="48"/>
    </row>
    <row r="806" customFormat="false" ht="30" hidden="false" customHeight="false" outlineLevel="0" collapsed="false">
      <c r="A806" s="32" t="s">
        <v>6551</v>
      </c>
      <c r="B806" s="48"/>
      <c r="C806" s="48" t="s">
        <v>30504</v>
      </c>
      <c r="D806" s="48" t="s">
        <v>30505</v>
      </c>
      <c r="E806" s="48" t="s">
        <v>30506</v>
      </c>
      <c r="F806" s="48" t="s">
        <v>30507</v>
      </c>
      <c r="G806" s="48" t="s">
        <v>30508</v>
      </c>
      <c r="H806" s="48" t="s">
        <v>30509</v>
      </c>
    </row>
    <row r="807" customFormat="false" ht="30" hidden="false" customHeight="false" outlineLevel="0" collapsed="false">
      <c r="A807" s="32" t="s">
        <v>6559</v>
      </c>
      <c r="B807" s="48"/>
      <c r="C807" s="48" t="s">
        <v>4445</v>
      </c>
      <c r="D807" s="48" t="s">
        <v>4446</v>
      </c>
      <c r="E807" s="48"/>
      <c r="F807" s="48"/>
      <c r="G807" s="48"/>
      <c r="H807" s="48"/>
    </row>
    <row r="808" customFormat="false" ht="17.25" hidden="false" customHeight="false" outlineLevel="0" collapsed="false">
      <c r="A808" s="32" t="s">
        <v>6560</v>
      </c>
      <c r="B808" s="48"/>
      <c r="C808" s="48" t="s">
        <v>29217</v>
      </c>
      <c r="D808" s="48" t="s">
        <v>30510</v>
      </c>
      <c r="E808" s="48" t="s">
        <v>30511</v>
      </c>
      <c r="F808" s="48" t="s">
        <v>30512</v>
      </c>
      <c r="G808" s="48" t="s">
        <v>30513</v>
      </c>
      <c r="H808" s="48" t="s">
        <v>30514</v>
      </c>
    </row>
    <row r="809" customFormat="false" ht="17.25" hidden="false" customHeight="false" outlineLevel="0" collapsed="false">
      <c r="A809" s="32" t="s">
        <v>6561</v>
      </c>
      <c r="B809" s="48" t="s">
        <v>29207</v>
      </c>
      <c r="C809" s="48" t="s">
        <v>4452</v>
      </c>
      <c r="D809" s="48" t="s">
        <v>4453</v>
      </c>
      <c r="E809" s="48" t="s">
        <v>30515</v>
      </c>
      <c r="F809" s="48" t="s">
        <v>30516</v>
      </c>
      <c r="G809" s="48" t="s">
        <v>30517</v>
      </c>
      <c r="H809" s="48" t="s">
        <v>30518</v>
      </c>
    </row>
    <row r="810" customFormat="false" ht="30" hidden="false" customHeight="false" outlineLevel="0" collapsed="false">
      <c r="A810" s="32" t="s">
        <v>6575</v>
      </c>
      <c r="B810" s="48"/>
      <c r="C810" s="48" t="s">
        <v>788</v>
      </c>
      <c r="D810" s="48"/>
      <c r="E810" s="48"/>
      <c r="F810" s="48"/>
      <c r="G810" s="48"/>
      <c r="H810" s="48"/>
    </row>
    <row r="811" customFormat="false" ht="17.25" hidden="false" customHeight="false" outlineLevel="0" collapsed="false">
      <c r="A811" s="32" t="s">
        <v>19973</v>
      </c>
      <c r="B811" s="48"/>
      <c r="C811" s="48" t="s">
        <v>4476</v>
      </c>
      <c r="D811" s="48"/>
      <c r="E811" s="48" t="s">
        <v>1532</v>
      </c>
      <c r="F811" s="48" t="s">
        <v>1533</v>
      </c>
      <c r="G811" s="48" t="s">
        <v>1534</v>
      </c>
      <c r="H811" s="48" t="s">
        <v>1535</v>
      </c>
    </row>
    <row r="812" customFormat="false" ht="17.25" hidden="false" customHeight="false" outlineLevel="0" collapsed="false">
      <c r="A812" s="32" t="s">
        <v>6576</v>
      </c>
      <c r="B812" s="48"/>
      <c r="C812" s="48" t="s">
        <v>30519</v>
      </c>
      <c r="D812" s="48" t="s">
        <v>30520</v>
      </c>
      <c r="E812" s="48" t="s">
        <v>30521</v>
      </c>
      <c r="F812" s="48" t="s">
        <v>30522</v>
      </c>
      <c r="G812" s="48" t="s">
        <v>30523</v>
      </c>
      <c r="H812" s="48" t="s">
        <v>30524</v>
      </c>
    </row>
    <row r="813" customFormat="false" ht="17.25" hidden="false" customHeight="false" outlineLevel="0" collapsed="false">
      <c r="A813" s="32" t="s">
        <v>6583</v>
      </c>
      <c r="B813" s="48"/>
      <c r="C813" s="48" t="s">
        <v>1269</v>
      </c>
      <c r="D813" s="48" t="s">
        <v>4493</v>
      </c>
      <c r="E813" s="48"/>
      <c r="F813" s="48"/>
      <c r="G813" s="48"/>
      <c r="H813" s="48"/>
    </row>
    <row r="814" customFormat="false" ht="30" hidden="false" customHeight="false" outlineLevel="0" collapsed="false">
      <c r="A814" s="32" t="s">
        <v>6593</v>
      </c>
      <c r="B814" s="48"/>
      <c r="C814" s="48" t="s">
        <v>30525</v>
      </c>
      <c r="D814" s="48" t="s">
        <v>4503</v>
      </c>
      <c r="E814" s="48" t="s">
        <v>2909</v>
      </c>
      <c r="F814" s="48" t="s">
        <v>2910</v>
      </c>
      <c r="G814" s="48" t="s">
        <v>2911</v>
      </c>
      <c r="H814" s="48" t="s">
        <v>2912</v>
      </c>
    </row>
    <row r="815" customFormat="false" ht="17.25" hidden="false" customHeight="false" outlineLevel="0" collapsed="false">
      <c r="A815" s="32" t="s">
        <v>6611</v>
      </c>
      <c r="B815" s="48"/>
      <c r="C815" s="48" t="s">
        <v>2297</v>
      </c>
      <c r="D815" s="48"/>
      <c r="E815" s="48" t="s">
        <v>4541</v>
      </c>
      <c r="F815" s="48" t="s">
        <v>4542</v>
      </c>
      <c r="G815" s="48" t="s">
        <v>4543</v>
      </c>
      <c r="H815" s="48" t="s">
        <v>4544</v>
      </c>
    </row>
    <row r="816" customFormat="false" ht="30" hidden="false" customHeight="false" outlineLevel="0" collapsed="false">
      <c r="A816" s="32" t="s">
        <v>30526</v>
      </c>
      <c r="B816" s="48"/>
      <c r="C816" s="48"/>
      <c r="D816" s="48"/>
      <c r="E816" s="48" t="s">
        <v>4546</v>
      </c>
      <c r="F816" s="48" t="s">
        <v>4547</v>
      </c>
      <c r="G816" s="48" t="s">
        <v>4548</v>
      </c>
      <c r="H816" s="48" t="s">
        <v>4549</v>
      </c>
    </row>
    <row r="817" customFormat="false" ht="17.25" hidden="false" customHeight="false" outlineLevel="0" collapsed="false">
      <c r="A817" s="32" t="s">
        <v>30527</v>
      </c>
      <c r="B817" s="48"/>
      <c r="C817" s="48"/>
      <c r="D817" s="48" t="s">
        <v>4551</v>
      </c>
      <c r="E817" s="48" t="s">
        <v>2766</v>
      </c>
      <c r="F817" s="48" t="s">
        <v>2767</v>
      </c>
      <c r="G817" s="48" t="s">
        <v>2768</v>
      </c>
      <c r="H817" s="48" t="s">
        <v>2769</v>
      </c>
    </row>
    <row r="818" customFormat="false" ht="17.25" hidden="false" customHeight="false" outlineLevel="0" collapsed="false">
      <c r="A818" s="32" t="s">
        <v>30528</v>
      </c>
      <c r="B818" s="48"/>
      <c r="C818" s="48"/>
      <c r="D818" s="48" t="s">
        <v>4553</v>
      </c>
      <c r="E818" s="48"/>
      <c r="F818" s="48"/>
      <c r="G818" s="48"/>
      <c r="H818" s="48"/>
    </row>
    <row r="819" customFormat="false" ht="17.25" hidden="false" customHeight="false" outlineLevel="0" collapsed="false">
      <c r="A819" s="32" t="s">
        <v>30529</v>
      </c>
      <c r="B819" s="48"/>
      <c r="C819" s="48"/>
      <c r="D819" s="48"/>
      <c r="E819" s="48" t="s">
        <v>625</v>
      </c>
      <c r="F819" s="48" t="s">
        <v>626</v>
      </c>
      <c r="G819" s="48" t="s">
        <v>627</v>
      </c>
      <c r="H819" s="48" t="s">
        <v>628</v>
      </c>
    </row>
    <row r="820" customFormat="false" ht="30" hidden="false" customHeight="false" outlineLevel="0" collapsed="false">
      <c r="A820" s="32" t="s">
        <v>30530</v>
      </c>
      <c r="B820" s="48"/>
      <c r="C820" s="48"/>
      <c r="D820" s="48"/>
      <c r="E820" s="48" t="s">
        <v>4487</v>
      </c>
      <c r="F820" s="48" t="s">
        <v>4488</v>
      </c>
      <c r="G820" s="48" t="s">
        <v>4489</v>
      </c>
      <c r="H820" s="48" t="s">
        <v>4490</v>
      </c>
    </row>
    <row r="821" customFormat="false" ht="17.25" hidden="false" customHeight="false" outlineLevel="0" collapsed="false">
      <c r="A821" s="32" t="s">
        <v>6613</v>
      </c>
      <c r="B821" s="48"/>
      <c r="C821" s="48" t="s">
        <v>2511</v>
      </c>
      <c r="D821" s="48"/>
      <c r="E821" s="48"/>
      <c r="F821" s="48"/>
      <c r="G821" s="48"/>
      <c r="H821" s="48"/>
    </row>
    <row r="822" customFormat="false" ht="30" hidden="false" customHeight="false" outlineLevel="0" collapsed="false">
      <c r="A822" s="32" t="s">
        <v>14130</v>
      </c>
      <c r="B822" s="48"/>
      <c r="C822" s="48" t="s">
        <v>4560</v>
      </c>
      <c r="D822" s="48"/>
      <c r="E822" s="48" t="s">
        <v>2562</v>
      </c>
      <c r="F822" s="48" t="s">
        <v>2563</v>
      </c>
      <c r="G822" s="48" t="s">
        <v>2564</v>
      </c>
      <c r="H822" s="48" t="s">
        <v>2565</v>
      </c>
    </row>
    <row r="823" customFormat="false" ht="17.25" hidden="false" customHeight="false" outlineLevel="0" collapsed="false">
      <c r="A823" s="32" t="s">
        <v>28757</v>
      </c>
      <c r="B823" s="48"/>
      <c r="C823" s="48" t="s">
        <v>4563</v>
      </c>
      <c r="D823" s="48"/>
      <c r="E823" s="48"/>
      <c r="F823" s="48"/>
      <c r="G823" s="48"/>
      <c r="H823" s="48"/>
    </row>
    <row r="824" customFormat="false" ht="30" hidden="false" customHeight="false" outlineLevel="0" collapsed="false">
      <c r="A824" s="32" t="s">
        <v>30531</v>
      </c>
      <c r="B824" s="48"/>
      <c r="C824" s="48" t="s">
        <v>2511</v>
      </c>
      <c r="D824" s="48"/>
      <c r="E824" s="48" t="s">
        <v>727</v>
      </c>
      <c r="F824" s="48" t="s">
        <v>728</v>
      </c>
      <c r="G824" s="48" t="s">
        <v>729</v>
      </c>
      <c r="H824" s="48" t="s">
        <v>730</v>
      </c>
    </row>
    <row r="825" customFormat="false" ht="17.25" hidden="false" customHeight="false" outlineLevel="0" collapsed="false">
      <c r="A825" s="32" t="s">
        <v>24321</v>
      </c>
      <c r="B825" s="48"/>
      <c r="C825" s="48" t="s">
        <v>1874</v>
      </c>
      <c r="D825" s="48"/>
      <c r="E825" s="48" t="s">
        <v>2060</v>
      </c>
      <c r="F825" s="48" t="s">
        <v>2061</v>
      </c>
      <c r="G825" s="48" t="s">
        <v>2062</v>
      </c>
      <c r="H825" s="48" t="s">
        <v>2063</v>
      </c>
    </row>
    <row r="826" customFormat="false" ht="17.25" hidden="false" customHeight="false" outlineLevel="0" collapsed="false">
      <c r="A826" s="32" t="s">
        <v>30532</v>
      </c>
      <c r="B826" s="48"/>
      <c r="C826" s="48" t="s">
        <v>4563</v>
      </c>
      <c r="D826" s="48"/>
      <c r="E826" s="48"/>
      <c r="F826" s="48"/>
      <c r="G826" s="48"/>
      <c r="H826" s="48"/>
    </row>
    <row r="827" customFormat="false" ht="17.25" hidden="false" customHeight="false" outlineLevel="0" collapsed="false">
      <c r="A827" s="32" t="s">
        <v>22675</v>
      </c>
      <c r="B827" s="48"/>
      <c r="C827" s="48" t="s">
        <v>4563</v>
      </c>
      <c r="D827" s="48"/>
      <c r="E827" s="48"/>
      <c r="F827" s="48"/>
      <c r="G827" s="48"/>
      <c r="H827" s="48"/>
    </row>
    <row r="828" customFormat="false" ht="30" hidden="false" customHeight="false" outlineLevel="0" collapsed="false">
      <c r="A828" s="32" t="s">
        <v>6614</v>
      </c>
      <c r="B828" s="48"/>
      <c r="C828" s="48" t="s">
        <v>30533</v>
      </c>
      <c r="D828" s="48"/>
      <c r="E828" s="48"/>
      <c r="F828" s="48"/>
      <c r="G828" s="48"/>
      <c r="H828" s="48"/>
    </row>
    <row r="829" customFormat="false" ht="45" hidden="false" customHeight="false" outlineLevel="0" collapsed="false">
      <c r="A829" s="32" t="s">
        <v>30534</v>
      </c>
      <c r="B829" s="48"/>
      <c r="C829" s="48" t="s">
        <v>3053</v>
      </c>
      <c r="D829" s="48" t="s">
        <v>4588</v>
      </c>
      <c r="E829" s="48" t="s">
        <v>3413</v>
      </c>
      <c r="F829" s="48" t="s">
        <v>3414</v>
      </c>
      <c r="G829" s="48" t="s">
        <v>3415</v>
      </c>
      <c r="H829" s="48" t="s">
        <v>3416</v>
      </c>
    </row>
    <row r="830" customFormat="false" ht="17.25" hidden="false" customHeight="false" outlineLevel="0" collapsed="false">
      <c r="A830" s="32" t="s">
        <v>30535</v>
      </c>
      <c r="B830" s="48" t="s">
        <v>4590</v>
      </c>
      <c r="C830" s="48" t="s">
        <v>4591</v>
      </c>
      <c r="D830" s="48" t="s">
        <v>4592</v>
      </c>
      <c r="E830" s="48" t="s">
        <v>4593</v>
      </c>
      <c r="F830" s="48" t="s">
        <v>4594</v>
      </c>
      <c r="G830" s="48" t="s">
        <v>4595</v>
      </c>
      <c r="H830" s="48" t="s">
        <v>4596</v>
      </c>
    </row>
    <row r="831" customFormat="false" ht="17.25" hidden="false" customHeight="false" outlineLevel="0" collapsed="false">
      <c r="A831" s="32" t="s">
        <v>27684</v>
      </c>
      <c r="B831" s="48"/>
      <c r="C831" s="48" t="s">
        <v>750</v>
      </c>
      <c r="D831" s="48"/>
      <c r="E831" s="48" t="s">
        <v>2060</v>
      </c>
      <c r="F831" s="48" t="s">
        <v>2061</v>
      </c>
      <c r="G831" s="48" t="s">
        <v>2062</v>
      </c>
      <c r="H831" s="48" t="s">
        <v>2063</v>
      </c>
    </row>
    <row r="832" customFormat="false" ht="17.25" hidden="false" customHeight="false" outlineLevel="0" collapsed="false">
      <c r="A832" s="32" t="s">
        <v>30536</v>
      </c>
      <c r="B832" s="48" t="s">
        <v>4600</v>
      </c>
      <c r="C832" s="48" t="s">
        <v>3731</v>
      </c>
      <c r="D832" s="48" t="s">
        <v>4601</v>
      </c>
      <c r="E832" s="48" t="s">
        <v>2795</v>
      </c>
      <c r="F832" s="48" t="s">
        <v>2796</v>
      </c>
      <c r="G832" s="48" t="s">
        <v>2797</v>
      </c>
      <c r="H832" s="48" t="s">
        <v>2798</v>
      </c>
    </row>
    <row r="833" customFormat="false" ht="30" hidden="false" customHeight="false" outlineLevel="0" collapsed="false">
      <c r="A833" s="32" t="s">
        <v>30537</v>
      </c>
      <c r="B833" s="48"/>
      <c r="C833" s="48" t="s">
        <v>1874</v>
      </c>
      <c r="D833" s="48"/>
      <c r="E833" s="48" t="s">
        <v>1238</v>
      </c>
      <c r="F833" s="48" t="s">
        <v>1239</v>
      </c>
      <c r="G833" s="48" t="s">
        <v>1240</v>
      </c>
      <c r="H833" s="48" t="s">
        <v>1241</v>
      </c>
    </row>
    <row r="834" customFormat="false" ht="17.25" hidden="false" customHeight="false" outlineLevel="0" collapsed="false">
      <c r="A834" s="32" t="s">
        <v>25672</v>
      </c>
      <c r="B834" s="48"/>
      <c r="C834" s="48" t="s">
        <v>4563</v>
      </c>
      <c r="D834" s="48"/>
      <c r="E834" s="48"/>
      <c r="F834" s="48"/>
      <c r="G834" s="48"/>
      <c r="H834" s="48"/>
    </row>
    <row r="835" customFormat="false" ht="30" hidden="false" customHeight="false" outlineLevel="0" collapsed="false">
      <c r="A835" s="32" t="s">
        <v>30538</v>
      </c>
      <c r="B835" s="48"/>
      <c r="C835" s="48" t="s">
        <v>2511</v>
      </c>
      <c r="D835" s="48"/>
      <c r="E835" s="48" t="s">
        <v>1238</v>
      </c>
      <c r="F835" s="48" t="s">
        <v>1239</v>
      </c>
      <c r="G835" s="48" t="s">
        <v>1240</v>
      </c>
      <c r="H835" s="48" t="s">
        <v>1241</v>
      </c>
    </row>
    <row r="836" customFormat="false" ht="17.25" hidden="false" customHeight="false" outlineLevel="0" collapsed="false">
      <c r="A836" s="32" t="s">
        <v>30539</v>
      </c>
      <c r="B836" s="48"/>
      <c r="C836" s="48" t="s">
        <v>2960</v>
      </c>
      <c r="D836" s="48"/>
      <c r="E836" s="48" t="s">
        <v>4607</v>
      </c>
      <c r="F836" s="48" t="s">
        <v>4608</v>
      </c>
      <c r="G836" s="48" t="s">
        <v>4609</v>
      </c>
      <c r="H836" s="48" t="s">
        <v>4610</v>
      </c>
    </row>
    <row r="837" customFormat="false" ht="17.25" hidden="false" customHeight="false" outlineLevel="0" collapsed="false">
      <c r="A837" s="32" t="s">
        <v>30540</v>
      </c>
      <c r="B837" s="48"/>
      <c r="C837" s="48" t="s">
        <v>1874</v>
      </c>
      <c r="D837" s="48"/>
      <c r="E837" s="48" t="s">
        <v>4612</v>
      </c>
      <c r="F837" s="48" t="s">
        <v>4613</v>
      </c>
      <c r="G837" s="48" t="s">
        <v>4614</v>
      </c>
      <c r="H837" s="48" t="s">
        <v>4615</v>
      </c>
    </row>
    <row r="838" customFormat="false" ht="17.25" hidden="false" customHeight="false" outlineLevel="0" collapsed="false">
      <c r="A838" s="32" t="s">
        <v>30541</v>
      </c>
      <c r="B838" s="48"/>
      <c r="C838" s="48" t="s">
        <v>4617</v>
      </c>
      <c r="D838" s="48"/>
      <c r="E838" s="48" t="s">
        <v>4618</v>
      </c>
      <c r="F838" s="48" t="s">
        <v>4619</v>
      </c>
      <c r="G838" s="48" t="s">
        <v>4620</v>
      </c>
      <c r="H838" s="48" t="s">
        <v>4621</v>
      </c>
    </row>
    <row r="839" customFormat="false" ht="45" hidden="false" customHeight="false" outlineLevel="0" collapsed="false">
      <c r="A839" s="32" t="s">
        <v>30542</v>
      </c>
      <c r="B839" s="48"/>
      <c r="C839" s="48" t="s">
        <v>1874</v>
      </c>
      <c r="D839" s="48"/>
      <c r="E839" s="48" t="s">
        <v>2134</v>
      </c>
      <c r="F839" s="48" t="s">
        <v>2135</v>
      </c>
      <c r="G839" s="48" t="s">
        <v>2136</v>
      </c>
      <c r="H839" s="48" t="s">
        <v>2137</v>
      </c>
    </row>
    <row r="840" customFormat="false" ht="30" hidden="false" customHeight="false" outlineLevel="0" collapsed="false">
      <c r="A840" s="32" t="s">
        <v>30543</v>
      </c>
      <c r="B840" s="48"/>
      <c r="C840" s="48" t="s">
        <v>1874</v>
      </c>
      <c r="D840" s="48"/>
      <c r="E840" s="48"/>
      <c r="F840" s="48"/>
      <c r="G840" s="48"/>
      <c r="H840" s="48"/>
    </row>
    <row r="841" customFormat="false" ht="17.25" hidden="false" customHeight="false" outlineLevel="0" collapsed="false">
      <c r="A841" s="32" t="s">
        <v>30544</v>
      </c>
      <c r="B841" s="48"/>
      <c r="C841" s="48" t="s">
        <v>2297</v>
      </c>
      <c r="D841" s="48" t="s">
        <v>4625</v>
      </c>
      <c r="E841" s="48"/>
      <c r="F841" s="48"/>
      <c r="G841" s="48"/>
      <c r="H841" s="48"/>
    </row>
    <row r="842" customFormat="false" ht="30" hidden="false" customHeight="false" outlineLevel="0" collapsed="false">
      <c r="A842" s="32" t="s">
        <v>10732</v>
      </c>
      <c r="B842" s="48"/>
      <c r="C842" s="48" t="s">
        <v>750</v>
      </c>
      <c r="D842" s="48" t="s">
        <v>4630</v>
      </c>
      <c r="E842" s="48" t="s">
        <v>597</v>
      </c>
      <c r="F842" s="48" t="s">
        <v>598</v>
      </c>
      <c r="G842" s="48" t="s">
        <v>599</v>
      </c>
      <c r="H842" s="48" t="s">
        <v>600</v>
      </c>
    </row>
    <row r="843" customFormat="false" ht="17.25" hidden="false" customHeight="false" outlineLevel="0" collapsed="false">
      <c r="A843" s="32" t="s">
        <v>6616</v>
      </c>
      <c r="B843" s="48"/>
      <c r="C843" s="48" t="s">
        <v>30545</v>
      </c>
      <c r="D843" s="48" t="s">
        <v>4634</v>
      </c>
      <c r="E843" s="48" t="s">
        <v>5831</v>
      </c>
      <c r="F843" s="48" t="s">
        <v>5832</v>
      </c>
      <c r="G843" s="48" t="s">
        <v>5833</v>
      </c>
      <c r="H843" s="48" t="s">
        <v>5834</v>
      </c>
    </row>
    <row r="844" customFormat="false" ht="17.25" hidden="false" customHeight="false" outlineLevel="0" collapsed="false">
      <c r="A844" s="32" t="s">
        <v>6617</v>
      </c>
      <c r="B844" s="48"/>
      <c r="C844" s="48" t="s">
        <v>4637</v>
      </c>
      <c r="D844" s="48"/>
      <c r="E844" s="48"/>
      <c r="F844" s="48"/>
      <c r="G844" s="48"/>
      <c r="H844" s="48"/>
    </row>
    <row r="845" customFormat="false" ht="17.25" hidden="false" customHeight="false" outlineLevel="0" collapsed="false">
      <c r="A845" s="32" t="s">
        <v>9868</v>
      </c>
      <c r="B845" s="48" t="s">
        <v>29235</v>
      </c>
      <c r="C845" s="48" t="s">
        <v>30546</v>
      </c>
      <c r="D845" s="48" t="s">
        <v>29237</v>
      </c>
      <c r="E845" s="48" t="s">
        <v>29238</v>
      </c>
      <c r="F845" s="48" t="s">
        <v>29239</v>
      </c>
      <c r="G845" s="48" t="s">
        <v>29240</v>
      </c>
      <c r="H845" s="48" t="s">
        <v>29241</v>
      </c>
    </row>
    <row r="846" customFormat="false" ht="17.25" hidden="false" customHeight="false" outlineLevel="0" collapsed="false">
      <c r="A846" s="32" t="s">
        <v>6619</v>
      </c>
      <c r="B846" s="48" t="s">
        <v>30547</v>
      </c>
      <c r="C846" s="48" t="s">
        <v>30548</v>
      </c>
      <c r="D846" s="48" t="s">
        <v>30549</v>
      </c>
      <c r="E846" s="48" t="s">
        <v>30550</v>
      </c>
      <c r="F846" s="48" t="s">
        <v>30551</v>
      </c>
      <c r="G846" s="48" t="s">
        <v>30552</v>
      </c>
      <c r="H846" s="48" t="s">
        <v>30553</v>
      </c>
    </row>
    <row r="847" customFormat="false" ht="17.25" hidden="false" customHeight="false" outlineLevel="0" collapsed="false">
      <c r="A847" s="32" t="s">
        <v>7513</v>
      </c>
      <c r="B847" s="48" t="s">
        <v>30554</v>
      </c>
      <c r="C847" s="48" t="s">
        <v>2058</v>
      </c>
      <c r="D847" s="48" t="s">
        <v>30555</v>
      </c>
      <c r="E847" s="48" t="s">
        <v>2060</v>
      </c>
      <c r="F847" s="48" t="s">
        <v>2061</v>
      </c>
      <c r="G847" s="48" t="s">
        <v>2062</v>
      </c>
      <c r="H847" s="48" t="s">
        <v>2063</v>
      </c>
    </row>
    <row r="848" customFormat="false" ht="30" hidden="false" customHeight="false" outlineLevel="0" collapsed="false">
      <c r="A848" s="32" t="s">
        <v>6626</v>
      </c>
      <c r="B848" s="48" t="s">
        <v>30556</v>
      </c>
      <c r="C848" s="48" t="s">
        <v>30557</v>
      </c>
      <c r="D848" s="48" t="s">
        <v>4663</v>
      </c>
      <c r="E848" s="48" t="s">
        <v>439</v>
      </c>
      <c r="F848" s="48" t="s">
        <v>4664</v>
      </c>
      <c r="G848" s="48" t="s">
        <v>4665</v>
      </c>
      <c r="H848" s="48" t="s">
        <v>4666</v>
      </c>
    </row>
    <row r="849" customFormat="false" ht="17.25" hidden="false" customHeight="false" outlineLevel="0" collapsed="false">
      <c r="A849" s="32" t="s">
        <v>21425</v>
      </c>
      <c r="B849" s="48"/>
      <c r="C849" s="48" t="s">
        <v>4668</v>
      </c>
      <c r="D849" s="48" t="s">
        <v>30558</v>
      </c>
      <c r="E849" s="48" t="s">
        <v>4670</v>
      </c>
      <c r="F849" s="48" t="s">
        <v>4671</v>
      </c>
      <c r="G849" s="48" t="s">
        <v>4672</v>
      </c>
      <c r="H849" s="48" t="s">
        <v>4673</v>
      </c>
    </row>
    <row r="850" customFormat="false" ht="17.25" hidden="false" customHeight="false" outlineLevel="0" collapsed="false">
      <c r="A850" s="32" t="s">
        <v>10735</v>
      </c>
      <c r="B850" s="48"/>
      <c r="C850" s="48" t="s">
        <v>4677</v>
      </c>
      <c r="D850" s="48"/>
      <c r="E850" s="48"/>
      <c r="F850" s="48"/>
      <c r="G850" s="48"/>
      <c r="H850" s="48"/>
    </row>
    <row r="851" customFormat="false" ht="17.25" hidden="false" customHeight="false" outlineLevel="0" collapsed="false">
      <c r="A851" s="32" t="s">
        <v>6629</v>
      </c>
      <c r="B851" s="48"/>
      <c r="C851" s="48" t="s">
        <v>3252</v>
      </c>
      <c r="D851" s="48" t="s">
        <v>4680</v>
      </c>
      <c r="E851" s="48" t="s">
        <v>5979</v>
      </c>
      <c r="F851" s="48" t="s">
        <v>5980</v>
      </c>
      <c r="G851" s="48" t="s">
        <v>5981</v>
      </c>
      <c r="H851" s="48" t="s">
        <v>5982</v>
      </c>
    </row>
    <row r="852" customFormat="false" ht="30" hidden="false" customHeight="false" outlineLevel="0" collapsed="false">
      <c r="A852" s="32" t="s">
        <v>30559</v>
      </c>
      <c r="B852" s="48" t="s">
        <v>4682</v>
      </c>
      <c r="C852" s="48" t="s">
        <v>4683</v>
      </c>
      <c r="D852" s="48" t="s">
        <v>4684</v>
      </c>
      <c r="E852" s="48" t="s">
        <v>4685</v>
      </c>
      <c r="F852" s="48" t="s">
        <v>4686</v>
      </c>
      <c r="G852" s="48" t="s">
        <v>4687</v>
      </c>
      <c r="H852" s="48" t="s">
        <v>4688</v>
      </c>
    </row>
    <row r="853" customFormat="false" ht="17.25" hidden="false" customHeight="false" outlineLevel="0" collapsed="false">
      <c r="A853" s="32" t="s">
        <v>7514</v>
      </c>
      <c r="B853" s="48" t="s">
        <v>4690</v>
      </c>
      <c r="C853" s="48" t="s">
        <v>788</v>
      </c>
      <c r="D853" s="48"/>
      <c r="E853" s="48" t="s">
        <v>1237</v>
      </c>
      <c r="F853" s="48" t="s">
        <v>2377</v>
      </c>
      <c r="G853" s="48" t="s">
        <v>2378</v>
      </c>
      <c r="H853" s="48" t="s">
        <v>2379</v>
      </c>
    </row>
    <row r="854" customFormat="false" ht="17.25" hidden="false" customHeight="false" outlineLevel="0" collapsed="false">
      <c r="A854" s="32" t="s">
        <v>30560</v>
      </c>
      <c r="B854" s="48" t="s">
        <v>4694</v>
      </c>
      <c r="C854" s="48" t="s">
        <v>2083</v>
      </c>
      <c r="D854" s="48" t="s">
        <v>4695</v>
      </c>
      <c r="E854" s="48"/>
      <c r="F854" s="48"/>
      <c r="G854" s="48"/>
      <c r="H854" s="48"/>
    </row>
    <row r="855" customFormat="false" ht="17.25" hidden="false" customHeight="false" outlineLevel="0" collapsed="false">
      <c r="A855" s="32" t="s">
        <v>22076</v>
      </c>
      <c r="B855" s="48"/>
      <c r="C855" s="48" t="s">
        <v>788</v>
      </c>
      <c r="D855" s="48" t="s">
        <v>29256</v>
      </c>
      <c r="E855" s="48" t="s">
        <v>1138</v>
      </c>
      <c r="F855" s="48" t="s">
        <v>1139</v>
      </c>
      <c r="G855" s="48" t="s">
        <v>1140</v>
      </c>
      <c r="H855" s="48" t="s">
        <v>1141</v>
      </c>
    </row>
    <row r="856" customFormat="false" ht="30" hidden="false" customHeight="false" outlineLevel="0" collapsed="false">
      <c r="A856" s="32" t="s">
        <v>30561</v>
      </c>
      <c r="B856" s="48"/>
      <c r="C856" s="48" t="s">
        <v>3252</v>
      </c>
      <c r="D856" s="48"/>
      <c r="E856" s="48"/>
      <c r="F856" s="48"/>
      <c r="G856" s="48"/>
      <c r="H856" s="48"/>
    </row>
    <row r="857" customFormat="false" ht="17.25" hidden="false" customHeight="false" outlineLevel="0" collapsed="false">
      <c r="A857" s="32" t="s">
        <v>30562</v>
      </c>
      <c r="B857" s="48" t="s">
        <v>4700</v>
      </c>
      <c r="C857" s="48" t="s">
        <v>4701</v>
      </c>
      <c r="D857" s="48" t="s">
        <v>4702</v>
      </c>
      <c r="E857" s="48" t="s">
        <v>4703</v>
      </c>
      <c r="F857" s="48" t="s">
        <v>4704</v>
      </c>
      <c r="G857" s="48" t="s">
        <v>4705</v>
      </c>
      <c r="H857" s="48" t="s">
        <v>4706</v>
      </c>
    </row>
    <row r="858" customFormat="false" ht="17.25" hidden="false" customHeight="false" outlineLevel="0" collapsed="false">
      <c r="A858" s="32" t="s">
        <v>30563</v>
      </c>
      <c r="B858" s="48"/>
      <c r="C858" s="48"/>
      <c r="D858" s="48"/>
      <c r="E858" s="48" t="s">
        <v>4708</v>
      </c>
      <c r="F858" s="48" t="s">
        <v>4709</v>
      </c>
      <c r="G858" s="48" t="s">
        <v>4710</v>
      </c>
      <c r="H858" s="48" t="s">
        <v>4711</v>
      </c>
    </row>
    <row r="859" customFormat="false" ht="30" hidden="false" customHeight="false" outlineLevel="0" collapsed="false">
      <c r="A859" s="32" t="s">
        <v>9880</v>
      </c>
      <c r="B859" s="48" t="s">
        <v>30564</v>
      </c>
      <c r="C859" s="48" t="s">
        <v>30565</v>
      </c>
      <c r="D859" s="48" t="s">
        <v>30566</v>
      </c>
      <c r="E859" s="48" t="s">
        <v>30567</v>
      </c>
      <c r="F859" s="48" t="s">
        <v>30568</v>
      </c>
      <c r="G859" s="48" t="s">
        <v>30569</v>
      </c>
      <c r="H859" s="48" t="s">
        <v>30570</v>
      </c>
    </row>
    <row r="860" customFormat="false" ht="30" hidden="false" customHeight="false" outlineLevel="0" collapsed="false">
      <c r="A860" s="32" t="s">
        <v>7519</v>
      </c>
      <c r="B860" s="48" t="s">
        <v>30571</v>
      </c>
      <c r="C860" s="48" t="s">
        <v>30572</v>
      </c>
      <c r="D860" s="48" t="s">
        <v>30573</v>
      </c>
      <c r="E860" s="48"/>
      <c r="F860" s="48"/>
      <c r="G860" s="48"/>
      <c r="H860" s="48"/>
    </row>
    <row r="861" customFormat="false" ht="17.25" hidden="false" customHeight="false" outlineLevel="0" collapsed="false">
      <c r="A861" s="32" t="s">
        <v>30574</v>
      </c>
      <c r="B861" s="48" t="s">
        <v>4723</v>
      </c>
      <c r="C861" s="48" t="s">
        <v>3252</v>
      </c>
      <c r="D861" s="48" t="s">
        <v>4724</v>
      </c>
      <c r="E861" s="48"/>
      <c r="F861" s="48"/>
      <c r="G861" s="48"/>
      <c r="H861" s="48"/>
    </row>
    <row r="862" customFormat="false" ht="17.25" hidden="false" customHeight="false" outlineLevel="0" collapsed="false">
      <c r="A862" s="32" t="s">
        <v>30575</v>
      </c>
      <c r="B862" s="48" t="s">
        <v>4726</v>
      </c>
      <c r="C862" s="48" t="s">
        <v>2078</v>
      </c>
      <c r="D862" s="48" t="s">
        <v>4727</v>
      </c>
      <c r="E862" s="48"/>
      <c r="F862" s="48"/>
      <c r="G862" s="48"/>
      <c r="H862" s="48"/>
    </row>
    <row r="863" customFormat="false" ht="30" hidden="false" customHeight="false" outlineLevel="0" collapsed="false">
      <c r="A863" s="32" t="s">
        <v>6630</v>
      </c>
      <c r="B863" s="48" t="s">
        <v>30576</v>
      </c>
      <c r="C863" s="48"/>
      <c r="D863" s="48"/>
      <c r="E863" s="48"/>
      <c r="F863" s="48"/>
      <c r="G863" s="48"/>
      <c r="H863" s="48"/>
    </row>
    <row r="864" customFormat="false" ht="30" hidden="false" customHeight="false" outlineLevel="0" collapsed="false">
      <c r="A864" s="32" t="s">
        <v>6632</v>
      </c>
      <c r="B864" s="48" t="s">
        <v>30577</v>
      </c>
      <c r="C864" s="48" t="s">
        <v>30578</v>
      </c>
      <c r="D864" s="48"/>
      <c r="E864" s="48" t="s">
        <v>30579</v>
      </c>
      <c r="F864" s="48" t="s">
        <v>30580</v>
      </c>
      <c r="G864" s="48" t="s">
        <v>30581</v>
      </c>
      <c r="H864" s="48" t="s">
        <v>30582</v>
      </c>
    </row>
    <row r="865" customFormat="false" ht="17.25" hidden="false" customHeight="false" outlineLevel="0" collapsed="false">
      <c r="A865" s="32" t="s">
        <v>6633</v>
      </c>
      <c r="B865" s="48"/>
      <c r="C865" s="48" t="s">
        <v>4734</v>
      </c>
      <c r="D865" s="48" t="s">
        <v>30583</v>
      </c>
      <c r="E865" s="48" t="s">
        <v>597</v>
      </c>
      <c r="F865" s="48" t="s">
        <v>598</v>
      </c>
      <c r="G865" s="48" t="s">
        <v>599</v>
      </c>
      <c r="H865" s="48" t="s">
        <v>600</v>
      </c>
    </row>
    <row r="866" customFormat="false" ht="17.25" hidden="false" customHeight="false" outlineLevel="0" collapsed="false">
      <c r="A866" s="32" t="s">
        <v>30584</v>
      </c>
      <c r="B866" s="48"/>
      <c r="C866" s="48" t="s">
        <v>788</v>
      </c>
      <c r="D866" s="48"/>
      <c r="E866" s="48" t="s">
        <v>3708</v>
      </c>
      <c r="F866" s="48" t="s">
        <v>3709</v>
      </c>
      <c r="G866" s="48" t="s">
        <v>3710</v>
      </c>
      <c r="H866" s="48" t="s">
        <v>3711</v>
      </c>
    </row>
    <row r="867" customFormat="false" ht="17.25" hidden="false" customHeight="false" outlineLevel="0" collapsed="false">
      <c r="A867" s="32" t="s">
        <v>6634</v>
      </c>
      <c r="B867" s="48" t="s">
        <v>30585</v>
      </c>
      <c r="C867" s="48" t="s">
        <v>30586</v>
      </c>
      <c r="D867" s="48" t="s">
        <v>4740</v>
      </c>
      <c r="E867" s="48"/>
      <c r="F867" s="48"/>
      <c r="G867" s="48"/>
      <c r="H867" s="48"/>
    </row>
    <row r="868" customFormat="false" ht="17.25" hidden="false" customHeight="false" outlineLevel="0" collapsed="false">
      <c r="A868" s="32" t="s">
        <v>30587</v>
      </c>
      <c r="B868" s="48" t="s">
        <v>4749</v>
      </c>
      <c r="C868" s="48" t="s">
        <v>2970</v>
      </c>
      <c r="D868" s="48" t="s">
        <v>4750</v>
      </c>
      <c r="E868" s="48"/>
      <c r="F868" s="48"/>
      <c r="G868" s="48"/>
      <c r="H868" s="48"/>
    </row>
    <row r="869" customFormat="false" ht="17.25" hidden="false" customHeight="false" outlineLevel="0" collapsed="false">
      <c r="A869" s="32" t="s">
        <v>30588</v>
      </c>
      <c r="B869" s="48" t="s">
        <v>4759</v>
      </c>
      <c r="C869" s="48" t="s">
        <v>3083</v>
      </c>
      <c r="D869" s="48" t="s">
        <v>4760</v>
      </c>
      <c r="E869" s="48" t="s">
        <v>1204</v>
      </c>
      <c r="F869" s="48" t="s">
        <v>1205</v>
      </c>
      <c r="G869" s="48" t="s">
        <v>1206</v>
      </c>
      <c r="H869" s="48" t="s">
        <v>1207</v>
      </c>
    </row>
    <row r="870" customFormat="false" ht="17.25" hidden="false" customHeight="false" outlineLevel="0" collapsed="false">
      <c r="A870" s="32" t="s">
        <v>6638</v>
      </c>
      <c r="B870" s="48"/>
      <c r="C870" s="48" t="s">
        <v>2960</v>
      </c>
      <c r="D870" s="48"/>
      <c r="E870" s="48"/>
      <c r="F870" s="48"/>
      <c r="G870" s="48"/>
      <c r="H870" s="48"/>
    </row>
    <row r="871" customFormat="false" ht="17.25" hidden="false" customHeight="false" outlineLevel="0" collapsed="false">
      <c r="A871" s="32" t="s">
        <v>6640</v>
      </c>
      <c r="B871" s="48"/>
      <c r="C871" s="48" t="s">
        <v>4774</v>
      </c>
      <c r="D871" s="48"/>
      <c r="E871" s="48"/>
      <c r="F871" s="48"/>
      <c r="G871" s="48"/>
      <c r="H871" s="48"/>
    </row>
    <row r="872" customFormat="false" ht="17.25" hidden="false" customHeight="false" outlineLevel="0" collapsed="false">
      <c r="A872" s="32" t="s">
        <v>6641</v>
      </c>
      <c r="B872" s="48" t="s">
        <v>29286</v>
      </c>
      <c r="C872" s="48" t="s">
        <v>30589</v>
      </c>
      <c r="D872" s="48" t="s">
        <v>30590</v>
      </c>
      <c r="E872" s="48" t="s">
        <v>30591</v>
      </c>
      <c r="F872" s="48" t="s">
        <v>30592</v>
      </c>
      <c r="G872" s="48" t="s">
        <v>30593</v>
      </c>
      <c r="H872" s="48" t="s">
        <v>30594</v>
      </c>
    </row>
    <row r="873" customFormat="false" ht="17.25" hidden="false" customHeight="false" outlineLevel="0" collapsed="false">
      <c r="A873" s="32" t="s">
        <v>14141</v>
      </c>
      <c r="B873" s="48"/>
      <c r="C873" s="48" t="s">
        <v>3100</v>
      </c>
      <c r="D873" s="48"/>
      <c r="E873" s="48"/>
      <c r="F873" s="48"/>
      <c r="G873" s="48"/>
      <c r="H873" s="48"/>
    </row>
    <row r="874" customFormat="false" ht="17.25" hidden="false" customHeight="false" outlineLevel="0" collapsed="false">
      <c r="A874" s="32" t="s">
        <v>28278</v>
      </c>
      <c r="B874" s="48"/>
      <c r="C874" s="48" t="s">
        <v>4798</v>
      </c>
      <c r="D874" s="48"/>
      <c r="E874" s="48"/>
      <c r="F874" s="48"/>
      <c r="G874" s="48"/>
      <c r="H874" s="48"/>
    </row>
    <row r="875" customFormat="false" ht="17.25" hidden="false" customHeight="false" outlineLevel="0" collapsed="false">
      <c r="A875" s="32" t="s">
        <v>21436</v>
      </c>
      <c r="B875" s="48"/>
      <c r="C875" s="48" t="s">
        <v>4802</v>
      </c>
      <c r="D875" s="48"/>
      <c r="E875" s="48"/>
      <c r="F875" s="48"/>
      <c r="G875" s="48"/>
      <c r="H875" s="48"/>
    </row>
    <row r="876" customFormat="false" ht="17.25" hidden="false" customHeight="false" outlineLevel="0" collapsed="false">
      <c r="A876" s="32" t="s">
        <v>22089</v>
      </c>
      <c r="B876" s="48"/>
      <c r="C876" s="48" t="s">
        <v>2511</v>
      </c>
      <c r="D876" s="48"/>
      <c r="E876" s="48"/>
      <c r="F876" s="48"/>
      <c r="G876" s="48"/>
      <c r="H876" s="48"/>
    </row>
    <row r="877" customFormat="false" ht="30" hidden="false" customHeight="false" outlineLevel="0" collapsed="false">
      <c r="A877" s="32" t="s">
        <v>22686</v>
      </c>
      <c r="B877" s="48"/>
      <c r="C877" s="48" t="s">
        <v>2511</v>
      </c>
      <c r="D877" s="48"/>
      <c r="E877" s="48"/>
      <c r="F877" s="48"/>
      <c r="G877" s="48"/>
      <c r="H877" s="48"/>
    </row>
    <row r="878" customFormat="false" ht="17.25" hidden="false" customHeight="false" outlineLevel="0" collapsed="false">
      <c r="A878" s="32" t="s">
        <v>6651</v>
      </c>
      <c r="B878" s="48"/>
      <c r="C878" s="48" t="s">
        <v>3100</v>
      </c>
      <c r="D878" s="48"/>
      <c r="E878" s="48"/>
      <c r="F878" s="48"/>
      <c r="G878" s="48"/>
      <c r="H878" s="48"/>
    </row>
    <row r="879" customFormat="false" ht="30" hidden="false" customHeight="false" outlineLevel="0" collapsed="false">
      <c r="A879" s="32" t="s">
        <v>30595</v>
      </c>
      <c r="B879" s="48"/>
      <c r="C879" s="48" t="s">
        <v>1874</v>
      </c>
      <c r="D879" s="48"/>
      <c r="E879" s="48" t="s">
        <v>1238</v>
      </c>
      <c r="F879" s="48" t="s">
        <v>1239</v>
      </c>
      <c r="G879" s="48" t="s">
        <v>1240</v>
      </c>
      <c r="H879" s="48" t="s">
        <v>1241</v>
      </c>
    </row>
    <row r="880" customFormat="false" ht="30" hidden="false" customHeight="false" outlineLevel="0" collapsed="false">
      <c r="A880" s="32" t="s">
        <v>30596</v>
      </c>
      <c r="B880" s="48" t="s">
        <v>4843</v>
      </c>
      <c r="C880" s="48" t="s">
        <v>2960</v>
      </c>
      <c r="D880" s="48" t="s">
        <v>4844</v>
      </c>
      <c r="E880" s="48"/>
      <c r="F880" s="48"/>
      <c r="G880" s="48"/>
      <c r="H880" s="48"/>
    </row>
    <row r="881" customFormat="false" ht="17.25" hidden="false" customHeight="false" outlineLevel="0" collapsed="false">
      <c r="A881" s="32" t="s">
        <v>6654</v>
      </c>
      <c r="B881" s="48" t="s">
        <v>30597</v>
      </c>
      <c r="C881" s="48" t="s">
        <v>30598</v>
      </c>
      <c r="D881" s="48" t="s">
        <v>4848</v>
      </c>
      <c r="E881" s="48" t="s">
        <v>30599</v>
      </c>
      <c r="F881" s="48" t="s">
        <v>30600</v>
      </c>
      <c r="G881" s="48" t="s">
        <v>30601</v>
      </c>
      <c r="H881" s="48" t="s">
        <v>30602</v>
      </c>
    </row>
    <row r="882" customFormat="false" ht="17.25" hidden="false" customHeight="false" outlineLevel="0" collapsed="false">
      <c r="A882" s="32" t="s">
        <v>6661</v>
      </c>
      <c r="B882" s="48"/>
      <c r="C882" s="48" t="s">
        <v>30603</v>
      </c>
      <c r="D882" s="48" t="s">
        <v>30604</v>
      </c>
      <c r="E882" s="48" t="s">
        <v>30605</v>
      </c>
      <c r="F882" s="48" t="s">
        <v>30606</v>
      </c>
      <c r="G882" s="48" t="s">
        <v>30607</v>
      </c>
      <c r="H882" s="48" t="s">
        <v>30608</v>
      </c>
    </row>
    <row r="883" customFormat="false" ht="17.25" hidden="false" customHeight="false" outlineLevel="0" collapsed="false">
      <c r="A883" s="32" t="s">
        <v>30609</v>
      </c>
      <c r="B883" s="48" t="s">
        <v>4858</v>
      </c>
      <c r="C883" s="48" t="s">
        <v>4859</v>
      </c>
      <c r="D883" s="48" t="s">
        <v>4860</v>
      </c>
      <c r="E883" s="48" t="s">
        <v>1138</v>
      </c>
      <c r="F883" s="48" t="s">
        <v>1139</v>
      </c>
      <c r="G883" s="48" t="s">
        <v>1140</v>
      </c>
      <c r="H883" s="48" t="s">
        <v>1141</v>
      </c>
    </row>
    <row r="884" customFormat="false" ht="17.25" hidden="false" customHeight="false" outlineLevel="0" collapsed="false">
      <c r="A884" s="32" t="s">
        <v>30610</v>
      </c>
      <c r="B884" s="48"/>
      <c r="C884" s="48" t="s">
        <v>4815</v>
      </c>
      <c r="D884" s="48"/>
      <c r="E884" s="48"/>
      <c r="F884" s="48"/>
      <c r="G884" s="48"/>
      <c r="H884" s="48"/>
    </row>
    <row r="885" customFormat="false" ht="17.25" hidden="false" customHeight="false" outlineLevel="0" collapsed="false">
      <c r="A885" s="32" t="s">
        <v>30611</v>
      </c>
      <c r="B885" s="48"/>
      <c r="C885" s="48"/>
      <c r="D885" s="48"/>
      <c r="E885" s="48" t="s">
        <v>1300</v>
      </c>
      <c r="F885" s="48" t="s">
        <v>1301</v>
      </c>
      <c r="G885" s="48" t="s">
        <v>1302</v>
      </c>
      <c r="H885" s="48" t="s">
        <v>1303</v>
      </c>
    </row>
    <row r="886" customFormat="false" ht="30" hidden="false" customHeight="false" outlineLevel="0" collapsed="false">
      <c r="A886" s="32" t="s">
        <v>30612</v>
      </c>
      <c r="B886" s="48"/>
      <c r="C886" s="48"/>
      <c r="D886" s="48"/>
      <c r="E886" s="48" t="s">
        <v>3203</v>
      </c>
      <c r="F886" s="48" t="s">
        <v>3204</v>
      </c>
      <c r="G886" s="48" t="s">
        <v>3205</v>
      </c>
      <c r="H886" s="48" t="s">
        <v>3206</v>
      </c>
    </row>
    <row r="887" customFormat="false" ht="17.25" hidden="false" customHeight="false" outlineLevel="0" collapsed="false">
      <c r="A887" s="32" t="s">
        <v>9888</v>
      </c>
      <c r="B887" s="48" t="s">
        <v>30613</v>
      </c>
      <c r="C887" s="48" t="s">
        <v>1136</v>
      </c>
      <c r="D887" s="48" t="s">
        <v>30614</v>
      </c>
      <c r="E887" s="48"/>
      <c r="F887" s="48"/>
      <c r="G887" s="48"/>
      <c r="H887" s="48"/>
    </row>
    <row r="888" customFormat="false" ht="17.25" hidden="false" customHeight="false" outlineLevel="0" collapsed="false">
      <c r="A888" s="32" t="s">
        <v>26857</v>
      </c>
      <c r="B888" s="48" t="s">
        <v>4871</v>
      </c>
      <c r="C888" s="48" t="s">
        <v>430</v>
      </c>
      <c r="D888" s="48" t="s">
        <v>30615</v>
      </c>
      <c r="E888" s="48" t="s">
        <v>30616</v>
      </c>
      <c r="F888" s="48" t="s">
        <v>30617</v>
      </c>
      <c r="G888" s="48" t="s">
        <v>30618</v>
      </c>
      <c r="H888" s="48" t="s">
        <v>30619</v>
      </c>
    </row>
    <row r="889" customFormat="false" ht="17.25" hidden="false" customHeight="false" outlineLevel="0" collapsed="false">
      <c r="A889" s="32" t="s">
        <v>13468</v>
      </c>
      <c r="B889" s="48" t="s">
        <v>30620</v>
      </c>
      <c r="C889" s="48" t="s">
        <v>30621</v>
      </c>
      <c r="D889" s="48"/>
      <c r="E889" s="48" t="s">
        <v>30622</v>
      </c>
      <c r="F889" s="48" t="s">
        <v>30623</v>
      </c>
      <c r="G889" s="48" t="s">
        <v>30624</v>
      </c>
      <c r="H889" s="48" t="s">
        <v>30625</v>
      </c>
    </row>
    <row r="890" customFormat="false" ht="30" hidden="false" customHeight="false" outlineLevel="0" collapsed="false">
      <c r="A890" s="32" t="s">
        <v>30626</v>
      </c>
      <c r="B890" s="48" t="s">
        <v>4885</v>
      </c>
      <c r="C890" s="48" t="s">
        <v>2083</v>
      </c>
      <c r="D890" s="48" t="s">
        <v>4886</v>
      </c>
      <c r="E890" s="48" t="s">
        <v>4887</v>
      </c>
      <c r="F890" s="48" t="s">
        <v>4888</v>
      </c>
      <c r="G890" s="48" t="s">
        <v>4889</v>
      </c>
      <c r="H890" s="48" t="s">
        <v>4890</v>
      </c>
    </row>
    <row r="891" customFormat="false" ht="17.25" hidden="false" customHeight="false" outlineLevel="0" collapsed="false">
      <c r="A891" s="32" t="s">
        <v>30627</v>
      </c>
      <c r="B891" s="48"/>
      <c r="C891" s="48" t="s">
        <v>788</v>
      </c>
      <c r="D891" s="48" t="s">
        <v>4892</v>
      </c>
      <c r="E891" s="48" t="s">
        <v>1138</v>
      </c>
      <c r="F891" s="48" t="s">
        <v>1139</v>
      </c>
      <c r="G891" s="48" t="s">
        <v>1140</v>
      </c>
      <c r="H891" s="48" t="s">
        <v>1141</v>
      </c>
    </row>
    <row r="892" customFormat="false" ht="17.25" hidden="false" customHeight="false" outlineLevel="0" collapsed="false">
      <c r="A892" s="32" t="s">
        <v>30628</v>
      </c>
      <c r="B892" s="48" t="s">
        <v>4894</v>
      </c>
      <c r="C892" s="48" t="s">
        <v>788</v>
      </c>
      <c r="D892" s="48" t="s">
        <v>4895</v>
      </c>
      <c r="E892" s="48" t="s">
        <v>4896</v>
      </c>
      <c r="F892" s="48" t="s">
        <v>4897</v>
      </c>
      <c r="G892" s="48" t="s">
        <v>4898</v>
      </c>
      <c r="H892" s="48" t="s">
        <v>4899</v>
      </c>
    </row>
    <row r="893" customFormat="false" ht="17.25" hidden="false" customHeight="false" outlineLevel="0" collapsed="false">
      <c r="A893" s="32" t="s">
        <v>30629</v>
      </c>
      <c r="B893" s="48" t="s">
        <v>4908</v>
      </c>
      <c r="C893" s="48" t="s">
        <v>4909</v>
      </c>
      <c r="D893" s="48" t="s">
        <v>4910</v>
      </c>
      <c r="E893" s="48"/>
      <c r="F893" s="48"/>
      <c r="G893" s="48"/>
      <c r="H893" s="48"/>
    </row>
    <row r="894" customFormat="false" ht="17.25" hidden="false" customHeight="false" outlineLevel="0" collapsed="false">
      <c r="A894" s="32" t="s">
        <v>30630</v>
      </c>
      <c r="B894" s="48" t="s">
        <v>4912</v>
      </c>
      <c r="C894" s="48"/>
      <c r="D894" s="48"/>
      <c r="E894" s="48"/>
      <c r="F894" s="48"/>
      <c r="G894" s="48"/>
      <c r="H894" s="48"/>
    </row>
    <row r="895" customFormat="false" ht="17.25" hidden="false" customHeight="false" outlineLevel="0" collapsed="false">
      <c r="A895" s="32" t="s">
        <v>30631</v>
      </c>
      <c r="B895" s="48" t="s">
        <v>4914</v>
      </c>
      <c r="C895" s="48" t="s">
        <v>1234</v>
      </c>
      <c r="D895" s="48" t="s">
        <v>4915</v>
      </c>
      <c r="E895" s="48" t="s">
        <v>597</v>
      </c>
      <c r="F895" s="48" t="s">
        <v>598</v>
      </c>
      <c r="G895" s="48" t="s">
        <v>599</v>
      </c>
      <c r="H895" s="48" t="s">
        <v>600</v>
      </c>
    </row>
    <row r="896" customFormat="false" ht="17.25" hidden="false" customHeight="false" outlineLevel="0" collapsed="false">
      <c r="A896" s="32" t="s">
        <v>30632</v>
      </c>
      <c r="B896" s="48" t="s">
        <v>1158</v>
      </c>
      <c r="C896" s="48"/>
      <c r="D896" s="48"/>
      <c r="E896" s="48"/>
      <c r="F896" s="48"/>
      <c r="G896" s="48"/>
      <c r="H896" s="48"/>
    </row>
    <row r="897" customFormat="false" ht="30" hidden="false" customHeight="false" outlineLevel="0" collapsed="false">
      <c r="A897" s="32" t="s">
        <v>30633</v>
      </c>
      <c r="B897" s="48"/>
      <c r="C897" s="48" t="s">
        <v>1178</v>
      </c>
      <c r="D897" s="48" t="s">
        <v>4918</v>
      </c>
      <c r="E897" s="48"/>
      <c r="F897" s="48"/>
      <c r="G897" s="48"/>
      <c r="H897" s="48"/>
    </row>
    <row r="898" customFormat="false" ht="17.25" hidden="false" customHeight="false" outlineLevel="0" collapsed="false">
      <c r="A898" s="32" t="s">
        <v>30634</v>
      </c>
      <c r="B898" s="48"/>
      <c r="C898" s="48" t="s">
        <v>1166</v>
      </c>
      <c r="D898" s="48" t="s">
        <v>4920</v>
      </c>
      <c r="E898" s="48"/>
      <c r="F898" s="48"/>
      <c r="G898" s="48"/>
      <c r="H898" s="48"/>
    </row>
    <row r="899" customFormat="false" ht="30" hidden="false" customHeight="false" outlineLevel="0" collapsed="false">
      <c r="A899" s="32" t="s">
        <v>30635</v>
      </c>
      <c r="B899" s="48"/>
      <c r="C899" s="48" t="s">
        <v>1172</v>
      </c>
      <c r="D899" s="48"/>
      <c r="E899" s="48"/>
      <c r="F899" s="48"/>
      <c r="G899" s="48"/>
      <c r="H899" s="48"/>
    </row>
    <row r="900" customFormat="false" ht="17.25" hidden="false" customHeight="false" outlineLevel="0" collapsed="false">
      <c r="A900" s="32" t="s">
        <v>30636</v>
      </c>
      <c r="B900" s="48"/>
      <c r="C900" s="48"/>
      <c r="D900" s="48"/>
      <c r="E900" s="48" t="s">
        <v>1173</v>
      </c>
      <c r="F900" s="48" t="s">
        <v>1174</v>
      </c>
      <c r="G900" s="48" t="s">
        <v>1175</v>
      </c>
      <c r="H900" s="48" t="s">
        <v>1176</v>
      </c>
    </row>
    <row r="901" customFormat="false" ht="17.25" hidden="false" customHeight="false" outlineLevel="0" collapsed="false">
      <c r="A901" s="32" t="s">
        <v>30637</v>
      </c>
      <c r="B901" s="48"/>
      <c r="C901" s="48"/>
      <c r="D901" s="48"/>
      <c r="E901" s="48" t="s">
        <v>1179</v>
      </c>
      <c r="F901" s="48" t="s">
        <v>1180</v>
      </c>
      <c r="G901" s="48" t="s">
        <v>1181</v>
      </c>
      <c r="H901" s="48" t="s">
        <v>1182</v>
      </c>
    </row>
    <row r="902" customFormat="false" ht="30" hidden="false" customHeight="false" outlineLevel="0" collapsed="false">
      <c r="A902" s="32" t="s">
        <v>30638</v>
      </c>
      <c r="B902" s="48"/>
      <c r="C902" s="48"/>
      <c r="D902" s="48"/>
      <c r="E902" s="48" t="s">
        <v>1167</v>
      </c>
      <c r="F902" s="48" t="s">
        <v>1168</v>
      </c>
      <c r="G902" s="48" t="s">
        <v>1169</v>
      </c>
      <c r="H902" s="48" t="s">
        <v>1170</v>
      </c>
    </row>
    <row r="903" customFormat="false" ht="17.25" hidden="false" customHeight="false" outlineLevel="0" collapsed="false">
      <c r="A903" s="32" t="s">
        <v>10751</v>
      </c>
      <c r="B903" s="48" t="s">
        <v>29318</v>
      </c>
      <c r="C903" s="48" t="s">
        <v>4937</v>
      </c>
      <c r="D903" s="48" t="s">
        <v>29319</v>
      </c>
      <c r="E903" s="48" t="s">
        <v>30639</v>
      </c>
      <c r="F903" s="48" t="s">
        <v>30640</v>
      </c>
      <c r="G903" s="48" t="s">
        <v>30641</v>
      </c>
      <c r="H903" s="48" t="s">
        <v>30642</v>
      </c>
    </row>
    <row r="904" customFormat="false" ht="17.25" hidden="false" customHeight="false" outlineLevel="0" collapsed="false">
      <c r="A904" s="32" t="s">
        <v>30643</v>
      </c>
      <c r="B904" s="48"/>
      <c r="C904" s="48"/>
      <c r="D904" s="48"/>
      <c r="E904" s="48" t="s">
        <v>4946</v>
      </c>
      <c r="F904" s="48" t="s">
        <v>4947</v>
      </c>
      <c r="G904" s="48" t="s">
        <v>4948</v>
      </c>
      <c r="H904" s="48" t="s">
        <v>4949</v>
      </c>
    </row>
    <row r="905" customFormat="false" ht="30" hidden="false" customHeight="false" outlineLevel="0" collapsed="false">
      <c r="A905" s="32" t="s">
        <v>30644</v>
      </c>
      <c r="B905" s="48" t="s">
        <v>4951</v>
      </c>
      <c r="C905" s="48" t="s">
        <v>3092</v>
      </c>
      <c r="D905" s="48" t="s">
        <v>4952</v>
      </c>
      <c r="E905" s="48" t="s">
        <v>1212</v>
      </c>
      <c r="F905" s="48" t="s">
        <v>1213</v>
      </c>
      <c r="G905" s="48" t="s">
        <v>1214</v>
      </c>
      <c r="H905" s="48" t="s">
        <v>1215</v>
      </c>
    </row>
    <row r="906" customFormat="false" ht="30" hidden="false" customHeight="false" outlineLevel="0" collapsed="false">
      <c r="A906" s="32" t="s">
        <v>6671</v>
      </c>
      <c r="B906" s="48" t="s">
        <v>4954</v>
      </c>
      <c r="C906" s="48" t="s">
        <v>30645</v>
      </c>
      <c r="D906" s="48" t="s">
        <v>29331</v>
      </c>
      <c r="E906" s="48" t="s">
        <v>30646</v>
      </c>
      <c r="F906" s="48" t="s">
        <v>30647</v>
      </c>
      <c r="G906" s="48" t="s">
        <v>30648</v>
      </c>
      <c r="H906" s="48" t="s">
        <v>30649</v>
      </c>
    </row>
    <row r="907" customFormat="false" ht="30" hidden="false" customHeight="false" outlineLevel="0" collapsed="false">
      <c r="A907" s="32" t="s">
        <v>30650</v>
      </c>
      <c r="B907" s="48" t="s">
        <v>1876</v>
      </c>
      <c r="C907" s="48" t="s">
        <v>1874</v>
      </c>
      <c r="D907" s="48"/>
      <c r="E907" s="48" t="s">
        <v>432</v>
      </c>
      <c r="F907" s="48" t="s">
        <v>433</v>
      </c>
      <c r="G907" s="48" t="s">
        <v>434</v>
      </c>
      <c r="H907" s="48" t="s">
        <v>435</v>
      </c>
    </row>
    <row r="908" customFormat="false" ht="17.25" hidden="false" customHeight="false" outlineLevel="0" collapsed="false">
      <c r="A908" s="32" t="s">
        <v>30651</v>
      </c>
      <c r="B908" s="48" t="s">
        <v>4958</v>
      </c>
      <c r="C908" s="48" t="s">
        <v>1874</v>
      </c>
      <c r="D908" s="48" t="s">
        <v>4959</v>
      </c>
      <c r="E908" s="48"/>
      <c r="F908" s="48"/>
      <c r="G908" s="48"/>
      <c r="H908" s="48"/>
    </row>
    <row r="909" customFormat="false" ht="17.25" hidden="false" customHeight="false" outlineLevel="0" collapsed="false">
      <c r="A909" s="32" t="s">
        <v>30652</v>
      </c>
      <c r="B909" s="48" t="s">
        <v>1752</v>
      </c>
      <c r="C909" s="48" t="s">
        <v>4961</v>
      </c>
      <c r="D909" s="48" t="s">
        <v>1754</v>
      </c>
      <c r="E909" s="48" t="s">
        <v>4962</v>
      </c>
      <c r="F909" s="48" t="s">
        <v>4963</v>
      </c>
      <c r="G909" s="48" t="s">
        <v>4964</v>
      </c>
      <c r="H909" s="48" t="s">
        <v>4965</v>
      </c>
    </row>
    <row r="910" customFormat="false" ht="17.25" hidden="false" customHeight="false" outlineLevel="0" collapsed="false">
      <c r="A910" s="32" t="s">
        <v>30653</v>
      </c>
      <c r="B910" s="48" t="s">
        <v>4967</v>
      </c>
      <c r="C910" s="48" t="s">
        <v>4968</v>
      </c>
      <c r="D910" s="48" t="s">
        <v>4969</v>
      </c>
      <c r="E910" s="48" t="s">
        <v>1986</v>
      </c>
      <c r="F910" s="48" t="s">
        <v>1987</v>
      </c>
      <c r="G910" s="48" t="s">
        <v>1988</v>
      </c>
      <c r="H910" s="48" t="s">
        <v>1989</v>
      </c>
    </row>
    <row r="911" customFormat="false" ht="17.25" hidden="false" customHeight="false" outlineLevel="0" collapsed="false">
      <c r="A911" s="32" t="s">
        <v>30654</v>
      </c>
      <c r="B911" s="48"/>
      <c r="C911" s="48" t="s">
        <v>2599</v>
      </c>
      <c r="D911" s="48"/>
      <c r="E911" s="48" t="s">
        <v>4971</v>
      </c>
      <c r="F911" s="48" t="s">
        <v>4972</v>
      </c>
      <c r="G911" s="48" t="s">
        <v>4973</v>
      </c>
      <c r="H911" s="48" t="s">
        <v>4974</v>
      </c>
    </row>
    <row r="912" customFormat="false" ht="17.25" hidden="false" customHeight="false" outlineLevel="0" collapsed="false">
      <c r="A912" s="32" t="s">
        <v>30655</v>
      </c>
      <c r="B912" s="48" t="s">
        <v>4976</v>
      </c>
      <c r="C912" s="48" t="s">
        <v>4977</v>
      </c>
      <c r="D912" s="48" t="s">
        <v>4978</v>
      </c>
      <c r="E912" s="48"/>
      <c r="F912" s="48"/>
      <c r="G912" s="48"/>
      <c r="H912" s="48"/>
    </row>
    <row r="913" customFormat="false" ht="17.25" hidden="false" customHeight="false" outlineLevel="0" collapsed="false">
      <c r="A913" s="32" t="s">
        <v>30656</v>
      </c>
      <c r="B913" s="48" t="s">
        <v>4980</v>
      </c>
      <c r="C913" s="48"/>
      <c r="D913" s="48"/>
      <c r="E913" s="48"/>
      <c r="F913" s="48"/>
      <c r="G913" s="48"/>
      <c r="H913" s="48"/>
    </row>
    <row r="914" customFormat="false" ht="17.25" hidden="false" customHeight="false" outlineLevel="0" collapsed="false">
      <c r="A914" s="32" t="s">
        <v>30657</v>
      </c>
      <c r="B914" s="48" t="s">
        <v>4982</v>
      </c>
      <c r="C914" s="48" t="s">
        <v>4983</v>
      </c>
      <c r="D914" s="48" t="s">
        <v>4984</v>
      </c>
      <c r="E914" s="48" t="s">
        <v>1238</v>
      </c>
      <c r="F914" s="48" t="s">
        <v>1239</v>
      </c>
      <c r="G914" s="48" t="s">
        <v>1240</v>
      </c>
      <c r="H914" s="48" t="s">
        <v>1241</v>
      </c>
    </row>
    <row r="915" customFormat="false" ht="17.25" hidden="false" customHeight="false" outlineLevel="0" collapsed="false">
      <c r="A915" s="32" t="s">
        <v>7521</v>
      </c>
      <c r="B915" s="48" t="s">
        <v>30658</v>
      </c>
      <c r="C915" s="48" t="s">
        <v>30659</v>
      </c>
      <c r="D915" s="48" t="s">
        <v>30660</v>
      </c>
      <c r="E915" s="48" t="s">
        <v>29505</v>
      </c>
      <c r="F915" s="48" t="s">
        <v>29506</v>
      </c>
      <c r="G915" s="48" t="s">
        <v>29507</v>
      </c>
      <c r="H915" s="48" t="s">
        <v>29508</v>
      </c>
    </row>
    <row r="916" customFormat="false" ht="30" hidden="false" customHeight="false" outlineLevel="0" collapsed="false">
      <c r="A916" s="32" t="s">
        <v>30661</v>
      </c>
      <c r="B916" s="48" t="s">
        <v>4993</v>
      </c>
      <c r="C916" s="48" t="s">
        <v>4994</v>
      </c>
      <c r="D916" s="48" t="s">
        <v>4995</v>
      </c>
      <c r="E916" s="48" t="s">
        <v>4996</v>
      </c>
      <c r="F916" s="48" t="s">
        <v>4997</v>
      </c>
      <c r="G916" s="48" t="s">
        <v>4998</v>
      </c>
      <c r="H916" s="48" t="s">
        <v>4999</v>
      </c>
    </row>
    <row r="917" customFormat="false" ht="17.25" hidden="false" customHeight="false" outlineLevel="0" collapsed="false">
      <c r="A917" s="32" t="s">
        <v>30662</v>
      </c>
      <c r="B917" s="48"/>
      <c r="C917" s="48" t="s">
        <v>1234</v>
      </c>
      <c r="D917" s="48" t="s">
        <v>1235</v>
      </c>
      <c r="E917" s="48" t="s">
        <v>432</v>
      </c>
      <c r="F917" s="48" t="s">
        <v>433</v>
      </c>
      <c r="G917" s="48" t="s">
        <v>434</v>
      </c>
      <c r="H917" s="48" t="s">
        <v>435</v>
      </c>
    </row>
    <row r="918" customFormat="false" ht="17.25" hidden="false" customHeight="false" outlineLevel="0" collapsed="false">
      <c r="A918" s="32" t="s">
        <v>30663</v>
      </c>
      <c r="B918" s="48"/>
      <c r="C918" s="48" t="s">
        <v>1237</v>
      </c>
      <c r="D918" s="48" t="s">
        <v>5002</v>
      </c>
      <c r="E918" s="48" t="s">
        <v>1238</v>
      </c>
      <c r="F918" s="48" t="s">
        <v>1239</v>
      </c>
      <c r="G918" s="48" t="s">
        <v>1240</v>
      </c>
      <c r="H918" s="48" t="s">
        <v>1241</v>
      </c>
    </row>
    <row r="919" customFormat="false" ht="30" hidden="false" customHeight="false" outlineLevel="0" collapsed="false">
      <c r="A919" s="32" t="s">
        <v>10758</v>
      </c>
      <c r="B919" s="48"/>
      <c r="C919" s="48" t="s">
        <v>835</v>
      </c>
      <c r="D919" s="48"/>
      <c r="E919" s="48"/>
      <c r="F919" s="48"/>
      <c r="G919" s="48"/>
      <c r="H919" s="48"/>
    </row>
    <row r="920" customFormat="false" ht="17.25" hidden="false" customHeight="false" outlineLevel="0" collapsed="false">
      <c r="A920" s="32" t="s">
        <v>30664</v>
      </c>
      <c r="B920" s="48"/>
      <c r="C920" s="48" t="s">
        <v>1238</v>
      </c>
      <c r="D920" s="48"/>
      <c r="E920" s="48" t="s">
        <v>2461</v>
      </c>
      <c r="F920" s="48" t="s">
        <v>2462</v>
      </c>
      <c r="G920" s="48" t="s">
        <v>2463</v>
      </c>
      <c r="H920" s="48" t="s">
        <v>2464</v>
      </c>
    </row>
    <row r="921" customFormat="false" ht="30" hidden="false" customHeight="false" outlineLevel="0" collapsed="false">
      <c r="A921" s="32" t="s">
        <v>12068</v>
      </c>
      <c r="B921" s="48"/>
      <c r="C921" s="48" t="s">
        <v>835</v>
      </c>
      <c r="D921" s="48"/>
      <c r="E921" s="48" t="s">
        <v>1178</v>
      </c>
      <c r="F921" s="48" t="s">
        <v>1264</v>
      </c>
      <c r="G921" s="48" t="s">
        <v>1265</v>
      </c>
      <c r="H921" s="48" t="s">
        <v>1266</v>
      </c>
    </row>
    <row r="922" customFormat="false" ht="17.25" hidden="false" customHeight="false" outlineLevel="0" collapsed="false">
      <c r="A922" s="32" t="s">
        <v>30665</v>
      </c>
      <c r="B922" s="48"/>
      <c r="C922" s="48"/>
      <c r="D922" s="48"/>
      <c r="E922" s="48" t="s">
        <v>1237</v>
      </c>
      <c r="F922" s="48" t="s">
        <v>2377</v>
      </c>
      <c r="G922" s="48" t="s">
        <v>2378</v>
      </c>
      <c r="H922" s="48" t="s">
        <v>2379</v>
      </c>
    </row>
    <row r="923" customFormat="false" ht="17.25" hidden="false" customHeight="false" outlineLevel="0" collapsed="false">
      <c r="A923" s="32" t="s">
        <v>30666</v>
      </c>
      <c r="B923" s="48"/>
      <c r="C923" s="48" t="s">
        <v>2078</v>
      </c>
      <c r="D923" s="48"/>
      <c r="E923" s="48" t="s">
        <v>2283</v>
      </c>
      <c r="F923" s="48" t="s">
        <v>2284</v>
      </c>
      <c r="G923" s="48" t="s">
        <v>2285</v>
      </c>
      <c r="H923" s="48" t="s">
        <v>2286</v>
      </c>
    </row>
    <row r="924" customFormat="false" ht="30" hidden="false" customHeight="false" outlineLevel="0" collapsed="false">
      <c r="A924" s="32" t="s">
        <v>6673</v>
      </c>
      <c r="B924" s="48"/>
      <c r="C924" s="48" t="s">
        <v>2766</v>
      </c>
      <c r="D924" s="48" t="s">
        <v>5027</v>
      </c>
      <c r="E924" s="48" t="s">
        <v>5028</v>
      </c>
      <c r="F924" s="48" t="s">
        <v>5029</v>
      </c>
      <c r="G924" s="48" t="s">
        <v>5030</v>
      </c>
      <c r="H924" s="48" t="s">
        <v>5031</v>
      </c>
    </row>
    <row r="925" customFormat="false" ht="17.25" hidden="false" customHeight="false" outlineLevel="0" collapsed="false">
      <c r="A925" s="32" t="s">
        <v>6674</v>
      </c>
      <c r="B925" s="48"/>
      <c r="C925" s="48" t="s">
        <v>1238</v>
      </c>
      <c r="D925" s="48"/>
      <c r="E925" s="48" t="s">
        <v>2940</v>
      </c>
      <c r="F925" s="48" t="s">
        <v>2941</v>
      </c>
      <c r="G925" s="48" t="s">
        <v>2942</v>
      </c>
      <c r="H925" s="48" t="s">
        <v>2943</v>
      </c>
    </row>
    <row r="926" customFormat="false" ht="17.25" hidden="false" customHeight="false" outlineLevel="0" collapsed="false">
      <c r="A926" s="32" t="s">
        <v>6675</v>
      </c>
      <c r="B926" s="48"/>
      <c r="C926" s="48" t="s">
        <v>3575</v>
      </c>
      <c r="D926" s="48" t="s">
        <v>5036</v>
      </c>
      <c r="E926" s="48" t="s">
        <v>432</v>
      </c>
      <c r="F926" s="48" t="s">
        <v>433</v>
      </c>
      <c r="G926" s="48" t="s">
        <v>434</v>
      </c>
      <c r="H926" s="48" t="s">
        <v>435</v>
      </c>
    </row>
    <row r="927" customFormat="false" ht="17.25" hidden="false" customHeight="false" outlineLevel="0" collapsed="false">
      <c r="A927" s="32" t="s">
        <v>30667</v>
      </c>
      <c r="B927" s="48" t="s">
        <v>1285</v>
      </c>
      <c r="C927" s="48"/>
      <c r="D927" s="48"/>
      <c r="E927" s="48"/>
      <c r="F927" s="48"/>
      <c r="G927" s="48"/>
      <c r="H927" s="48"/>
    </row>
    <row r="928" customFormat="false" ht="17.25" hidden="false" customHeight="false" outlineLevel="0" collapsed="false">
      <c r="A928" s="32" t="s">
        <v>12069</v>
      </c>
      <c r="B928" s="48"/>
      <c r="C928" s="48" t="s">
        <v>29363</v>
      </c>
      <c r="D928" s="48" t="s">
        <v>30668</v>
      </c>
      <c r="E928" s="48" t="s">
        <v>30669</v>
      </c>
      <c r="F928" s="48" t="s">
        <v>30670</v>
      </c>
      <c r="G928" s="48" t="s">
        <v>30671</v>
      </c>
      <c r="H928" s="48" t="s">
        <v>30672</v>
      </c>
    </row>
    <row r="929" customFormat="false" ht="17.25" hidden="false" customHeight="false" outlineLevel="0" collapsed="false">
      <c r="A929" s="32" t="s">
        <v>30673</v>
      </c>
      <c r="B929" s="48"/>
      <c r="C929" s="48"/>
      <c r="D929" s="48" t="s">
        <v>5053</v>
      </c>
      <c r="E929" s="48" t="s">
        <v>5054</v>
      </c>
      <c r="F929" s="48" t="s">
        <v>5055</v>
      </c>
      <c r="G929" s="48" t="s">
        <v>5056</v>
      </c>
      <c r="H929" s="48" t="s">
        <v>5057</v>
      </c>
    </row>
    <row r="930" customFormat="false" ht="17.25" hidden="false" customHeight="false" outlineLevel="0" collapsed="false">
      <c r="A930" s="32" t="s">
        <v>30674</v>
      </c>
      <c r="B930" s="48"/>
      <c r="C930" s="48"/>
      <c r="D930" s="48"/>
      <c r="E930" s="48" t="s">
        <v>1945</v>
      </c>
      <c r="F930" s="48" t="s">
        <v>1946</v>
      </c>
      <c r="G930" s="48" t="s">
        <v>1947</v>
      </c>
      <c r="H930" s="48" t="s">
        <v>1948</v>
      </c>
    </row>
    <row r="931" customFormat="false" ht="17.25" hidden="false" customHeight="false" outlineLevel="0" collapsed="false">
      <c r="A931" s="32" t="s">
        <v>30675</v>
      </c>
      <c r="B931" s="48"/>
      <c r="C931" s="48"/>
      <c r="D931" s="48"/>
      <c r="E931" s="48" t="s">
        <v>1945</v>
      </c>
      <c r="F931" s="48" t="s">
        <v>1946</v>
      </c>
      <c r="G931" s="48" t="s">
        <v>1947</v>
      </c>
      <c r="H931" s="48" t="s">
        <v>1948</v>
      </c>
    </row>
    <row r="932" customFormat="false" ht="17.25" hidden="false" customHeight="false" outlineLevel="0" collapsed="false">
      <c r="A932" s="32" t="s">
        <v>30676</v>
      </c>
      <c r="B932" s="48"/>
      <c r="C932" s="48"/>
      <c r="D932" s="48"/>
      <c r="E932" s="48" t="s">
        <v>1945</v>
      </c>
      <c r="F932" s="48" t="s">
        <v>1946</v>
      </c>
      <c r="G932" s="48" t="s">
        <v>1947</v>
      </c>
      <c r="H932" s="48" t="s">
        <v>1948</v>
      </c>
    </row>
    <row r="933" customFormat="false" ht="17.25" hidden="false" customHeight="false" outlineLevel="0" collapsed="false">
      <c r="A933" s="32" t="s">
        <v>7523</v>
      </c>
      <c r="B933" s="48" t="s">
        <v>30677</v>
      </c>
      <c r="C933" s="48" t="s">
        <v>30678</v>
      </c>
      <c r="D933" s="48"/>
      <c r="E933" s="48" t="s">
        <v>30679</v>
      </c>
      <c r="F933" s="48" t="s">
        <v>30680</v>
      </c>
      <c r="G933" s="48" t="s">
        <v>30681</v>
      </c>
      <c r="H933" s="48" t="s">
        <v>30682</v>
      </c>
    </row>
    <row r="934" customFormat="false" ht="17.25" hidden="false" customHeight="false" outlineLevel="0" collapsed="false">
      <c r="A934" s="32" t="s">
        <v>10762</v>
      </c>
      <c r="B934" s="48"/>
      <c r="C934" s="48" t="s">
        <v>430</v>
      </c>
      <c r="D934" s="48"/>
      <c r="E934" s="48"/>
      <c r="F934" s="48"/>
      <c r="G934" s="48"/>
      <c r="H934" s="48"/>
    </row>
    <row r="935" customFormat="false" ht="17.25" hidden="false" customHeight="false" outlineLevel="0" collapsed="false">
      <c r="A935" s="32" t="s">
        <v>30683</v>
      </c>
      <c r="B935" s="48" t="s">
        <v>5068</v>
      </c>
      <c r="C935" s="48" t="s">
        <v>2909</v>
      </c>
      <c r="D935" s="48" t="s">
        <v>5069</v>
      </c>
      <c r="E935" s="48"/>
      <c r="F935" s="48"/>
      <c r="G935" s="48"/>
      <c r="H935" s="48"/>
    </row>
    <row r="936" customFormat="false" ht="17.25" hidden="false" customHeight="false" outlineLevel="0" collapsed="false">
      <c r="A936" s="32" t="s">
        <v>30684</v>
      </c>
      <c r="B936" s="48"/>
      <c r="C936" s="48" t="s">
        <v>5071</v>
      </c>
      <c r="D936" s="48"/>
      <c r="E936" s="48" t="s">
        <v>2161</v>
      </c>
      <c r="F936" s="48" t="s">
        <v>2162</v>
      </c>
      <c r="G936" s="48" t="s">
        <v>2163</v>
      </c>
      <c r="H936" s="48" t="s">
        <v>2164</v>
      </c>
    </row>
    <row r="937" customFormat="false" ht="17.25" hidden="false" customHeight="false" outlineLevel="0" collapsed="false">
      <c r="A937" s="32" t="s">
        <v>30685</v>
      </c>
      <c r="B937" s="48" t="s">
        <v>5073</v>
      </c>
      <c r="C937" s="48"/>
      <c r="D937" s="48"/>
      <c r="E937" s="48"/>
      <c r="F937" s="48"/>
      <c r="G937" s="48"/>
      <c r="H937" s="48"/>
    </row>
    <row r="938" customFormat="false" ht="17.25" hidden="false" customHeight="false" outlineLevel="0" collapsed="false">
      <c r="A938" s="32" t="s">
        <v>6676</v>
      </c>
      <c r="B938" s="48"/>
      <c r="C938" s="48" t="s">
        <v>4263</v>
      </c>
      <c r="D938" s="48"/>
      <c r="E938" s="48" t="s">
        <v>5077</v>
      </c>
      <c r="F938" s="48" t="s">
        <v>5078</v>
      </c>
      <c r="G938" s="48" t="s">
        <v>5079</v>
      </c>
      <c r="H938" s="48" t="s">
        <v>5080</v>
      </c>
    </row>
    <row r="939" customFormat="false" ht="17.25" hidden="false" customHeight="false" outlineLevel="0" collapsed="false">
      <c r="A939" s="32" t="s">
        <v>6678</v>
      </c>
      <c r="B939" s="48"/>
      <c r="C939" s="48" t="s">
        <v>4263</v>
      </c>
      <c r="D939" s="48"/>
      <c r="E939" s="48" t="s">
        <v>5088</v>
      </c>
      <c r="F939" s="48" t="s">
        <v>5089</v>
      </c>
      <c r="G939" s="48" t="s">
        <v>5090</v>
      </c>
      <c r="H939" s="48" t="s">
        <v>5091</v>
      </c>
    </row>
    <row r="940" customFormat="false" ht="17.25" hidden="false" customHeight="false" outlineLevel="0" collapsed="false">
      <c r="A940" s="32" t="s">
        <v>6679</v>
      </c>
      <c r="B940" s="48"/>
      <c r="C940" s="48" t="s">
        <v>2960</v>
      </c>
      <c r="D940" s="48"/>
      <c r="E940" s="48" t="s">
        <v>2480</v>
      </c>
      <c r="F940" s="48" t="s">
        <v>2481</v>
      </c>
      <c r="G940" s="48" t="s">
        <v>2482</v>
      </c>
      <c r="H940" s="48" t="s">
        <v>2483</v>
      </c>
    </row>
    <row r="941" customFormat="false" ht="17.25" hidden="false" customHeight="false" outlineLevel="0" collapsed="false">
      <c r="A941" s="32" t="s">
        <v>6681</v>
      </c>
      <c r="B941" s="48"/>
      <c r="C941" s="48" t="s">
        <v>750</v>
      </c>
      <c r="D941" s="48"/>
      <c r="E941" s="48" t="s">
        <v>876</v>
      </c>
      <c r="F941" s="48" t="s">
        <v>877</v>
      </c>
      <c r="G941" s="48" t="s">
        <v>878</v>
      </c>
      <c r="H941" s="48" t="s">
        <v>879</v>
      </c>
    </row>
    <row r="942" customFormat="false" ht="30" hidden="false" customHeight="false" outlineLevel="0" collapsed="false">
      <c r="A942" s="32" t="s">
        <v>30686</v>
      </c>
      <c r="B942" s="48"/>
      <c r="C942" s="48" t="s">
        <v>1874</v>
      </c>
      <c r="D942" s="48"/>
      <c r="E942" s="48" t="s">
        <v>597</v>
      </c>
      <c r="F942" s="48" t="s">
        <v>598</v>
      </c>
      <c r="G942" s="48" t="s">
        <v>599</v>
      </c>
      <c r="H942" s="48" t="s">
        <v>600</v>
      </c>
    </row>
    <row r="943" customFormat="false" ht="30" hidden="false" customHeight="false" outlineLevel="0" collapsed="false">
      <c r="A943" s="32" t="s">
        <v>30687</v>
      </c>
      <c r="B943" s="48" t="s">
        <v>48</v>
      </c>
      <c r="C943" s="48" t="s">
        <v>1315</v>
      </c>
      <c r="D943" s="48" t="s">
        <v>1316</v>
      </c>
      <c r="E943" s="48" t="s">
        <v>1317</v>
      </c>
      <c r="F943" s="48" t="s">
        <v>1318</v>
      </c>
      <c r="G943" s="48" t="s">
        <v>1319</v>
      </c>
      <c r="H943" s="48" t="s">
        <v>1320</v>
      </c>
    </row>
    <row r="944" customFormat="false" ht="30" hidden="false" customHeight="false" outlineLevel="0" collapsed="false">
      <c r="A944" s="32" t="s">
        <v>25025</v>
      </c>
      <c r="B944" s="48"/>
      <c r="C944" s="48" t="s">
        <v>1874</v>
      </c>
      <c r="D944" s="48"/>
      <c r="E944" s="48" t="s">
        <v>2795</v>
      </c>
      <c r="F944" s="48" t="s">
        <v>2796</v>
      </c>
      <c r="G944" s="48" t="s">
        <v>2797</v>
      </c>
      <c r="H944" s="48" t="s">
        <v>2798</v>
      </c>
    </row>
    <row r="945" customFormat="false" ht="30" hidden="false" customHeight="false" outlineLevel="0" collapsed="false">
      <c r="A945" s="32" t="s">
        <v>11415</v>
      </c>
      <c r="B945" s="48"/>
      <c r="C945" s="48" t="s">
        <v>5121</v>
      </c>
      <c r="D945" s="48"/>
      <c r="E945" s="48" t="s">
        <v>5123</v>
      </c>
      <c r="F945" s="48" t="s">
        <v>5124</v>
      </c>
      <c r="G945" s="48" t="s">
        <v>5125</v>
      </c>
      <c r="H945" s="48" t="s">
        <v>5126</v>
      </c>
    </row>
    <row r="946" customFormat="false" ht="45" hidden="false" customHeight="false" outlineLevel="0" collapsed="false">
      <c r="A946" s="32" t="s">
        <v>30688</v>
      </c>
      <c r="B946" s="48"/>
      <c r="C946" s="48" t="s">
        <v>5128</v>
      </c>
      <c r="D946" s="48"/>
      <c r="E946" s="48" t="s">
        <v>5129</v>
      </c>
      <c r="F946" s="48" t="s">
        <v>5130</v>
      </c>
      <c r="G946" s="48" t="s">
        <v>2565</v>
      </c>
      <c r="H946" s="48" t="s">
        <v>5131</v>
      </c>
    </row>
    <row r="947" customFormat="false" ht="17.25" hidden="false" customHeight="false" outlineLevel="0" collapsed="false">
      <c r="A947" s="32" t="s">
        <v>30689</v>
      </c>
      <c r="B947" s="48"/>
      <c r="C947" s="48" t="s">
        <v>750</v>
      </c>
      <c r="D947" s="48" t="s">
        <v>5133</v>
      </c>
      <c r="E947" s="48"/>
      <c r="F947" s="48"/>
      <c r="G947" s="48"/>
      <c r="H947" s="48"/>
    </row>
    <row r="948" customFormat="false" ht="17.25" hidden="false" customHeight="false" outlineLevel="0" collapsed="false">
      <c r="A948" s="32" t="s">
        <v>30690</v>
      </c>
      <c r="B948" s="48"/>
      <c r="C948" s="48" t="s">
        <v>1874</v>
      </c>
      <c r="D948" s="48"/>
      <c r="E948" s="48" t="s">
        <v>597</v>
      </c>
      <c r="F948" s="48" t="s">
        <v>598</v>
      </c>
      <c r="G948" s="48" t="s">
        <v>599</v>
      </c>
      <c r="H948" s="48" t="s">
        <v>600</v>
      </c>
    </row>
    <row r="949" customFormat="false" ht="17.25" hidden="false" customHeight="false" outlineLevel="0" collapsed="false">
      <c r="A949" s="32" t="s">
        <v>30691</v>
      </c>
      <c r="B949" s="48"/>
      <c r="C949" s="48"/>
      <c r="D949" s="48"/>
      <c r="E949" s="48" t="s">
        <v>1138</v>
      </c>
      <c r="F949" s="48" t="s">
        <v>1139</v>
      </c>
      <c r="G949" s="48" t="s">
        <v>1140</v>
      </c>
      <c r="H949" s="48" t="s">
        <v>1141</v>
      </c>
    </row>
    <row r="950" customFormat="false" ht="17.25" hidden="false" customHeight="false" outlineLevel="0" collapsed="false">
      <c r="A950" s="32" t="s">
        <v>6683</v>
      </c>
      <c r="B950" s="48"/>
      <c r="C950" s="48" t="s">
        <v>597</v>
      </c>
      <c r="D950" s="48"/>
      <c r="E950" s="48"/>
      <c r="F950" s="48"/>
      <c r="G950" s="48"/>
      <c r="H950" s="48"/>
    </row>
    <row r="951" customFormat="false" ht="17.25" hidden="false" customHeight="false" outlineLevel="0" collapsed="false">
      <c r="A951" s="32" t="s">
        <v>6689</v>
      </c>
      <c r="B951" s="48"/>
      <c r="C951" s="48" t="s">
        <v>1107</v>
      </c>
      <c r="D951" s="48"/>
      <c r="E951" s="48"/>
      <c r="F951" s="48"/>
      <c r="G951" s="48"/>
      <c r="H951" s="48"/>
    </row>
    <row r="952" customFormat="false" ht="17.25" hidden="false" customHeight="false" outlineLevel="0" collapsed="false">
      <c r="A952" s="32" t="s">
        <v>26276</v>
      </c>
      <c r="B952" s="48"/>
      <c r="C952" s="48" t="s">
        <v>1874</v>
      </c>
      <c r="D952" s="48"/>
      <c r="E952" s="48"/>
      <c r="F952" s="48"/>
      <c r="G952" s="48"/>
      <c r="H952" s="48"/>
    </row>
    <row r="953" customFormat="false" ht="17.25" hidden="false" customHeight="false" outlineLevel="0" collapsed="false">
      <c r="A953" s="32" t="s">
        <v>6690</v>
      </c>
      <c r="B953" s="48"/>
      <c r="C953" s="48" t="s">
        <v>3083</v>
      </c>
      <c r="D953" s="48"/>
      <c r="E953" s="48" t="s">
        <v>2186</v>
      </c>
      <c r="F953" s="48" t="s">
        <v>2187</v>
      </c>
      <c r="G953" s="48" t="s">
        <v>2188</v>
      </c>
      <c r="H953" s="48" t="s">
        <v>2189</v>
      </c>
    </row>
    <row r="954" customFormat="false" ht="30" hidden="false" customHeight="false" outlineLevel="0" collapsed="false">
      <c r="A954" s="32" t="s">
        <v>30692</v>
      </c>
      <c r="B954" s="48"/>
      <c r="C954" s="48" t="s">
        <v>5193</v>
      </c>
      <c r="D954" s="48"/>
      <c r="E954" s="48" t="s">
        <v>5194</v>
      </c>
      <c r="F954" s="48" t="s">
        <v>5195</v>
      </c>
      <c r="G954" s="48" t="s">
        <v>5196</v>
      </c>
      <c r="H954" s="48" t="s">
        <v>5197</v>
      </c>
    </row>
    <row r="955" customFormat="false" ht="30" hidden="false" customHeight="false" outlineLevel="0" collapsed="false">
      <c r="A955" s="32" t="s">
        <v>30693</v>
      </c>
      <c r="B955" s="48"/>
      <c r="C955" s="48" t="s">
        <v>597</v>
      </c>
      <c r="D955" s="48"/>
      <c r="E955" s="48"/>
      <c r="F955" s="48"/>
      <c r="G955" s="48"/>
      <c r="H955" s="48"/>
    </row>
    <row r="956" customFormat="false" ht="30" hidden="false" customHeight="false" outlineLevel="0" collapsed="false">
      <c r="A956" s="32" t="s">
        <v>30694</v>
      </c>
      <c r="B956" s="48"/>
      <c r="C956" s="48" t="s">
        <v>2960</v>
      </c>
      <c r="D956" s="48"/>
      <c r="E956" s="48" t="s">
        <v>5194</v>
      </c>
      <c r="F956" s="48" t="s">
        <v>5195</v>
      </c>
      <c r="G956" s="48" t="s">
        <v>5196</v>
      </c>
      <c r="H956" s="48" t="s">
        <v>5197</v>
      </c>
    </row>
    <row r="957" customFormat="false" ht="30" hidden="false" customHeight="false" outlineLevel="0" collapsed="false">
      <c r="A957" s="32" t="s">
        <v>27712</v>
      </c>
      <c r="B957" s="48"/>
      <c r="C957" s="48" t="s">
        <v>1107</v>
      </c>
      <c r="D957" s="48" t="s">
        <v>30695</v>
      </c>
      <c r="E957" s="48" t="s">
        <v>30696</v>
      </c>
      <c r="F957" s="48" t="s">
        <v>30697</v>
      </c>
      <c r="G957" s="48" t="s">
        <v>30698</v>
      </c>
      <c r="H957" s="48" t="s">
        <v>30699</v>
      </c>
    </row>
    <row r="958" customFormat="false" ht="17.25" hidden="false" customHeight="false" outlineLevel="0" collapsed="false">
      <c r="A958" s="32" t="s">
        <v>6698</v>
      </c>
      <c r="B958" s="48"/>
      <c r="C958" s="48" t="s">
        <v>1874</v>
      </c>
      <c r="D958" s="48"/>
      <c r="E958" s="48"/>
      <c r="F958" s="48"/>
      <c r="G958" s="48"/>
      <c r="H958" s="48"/>
    </row>
    <row r="959" customFormat="false" ht="30" hidden="false" customHeight="false" outlineLevel="0" collapsed="false">
      <c r="A959" s="32" t="s">
        <v>13471</v>
      </c>
      <c r="B959" s="48"/>
      <c r="C959" s="48" t="s">
        <v>3751</v>
      </c>
      <c r="D959" s="48"/>
      <c r="E959" s="48" t="s">
        <v>5219</v>
      </c>
      <c r="F959" s="48" t="s">
        <v>5220</v>
      </c>
      <c r="G959" s="48" t="s">
        <v>5221</v>
      </c>
      <c r="H959" s="48" t="s">
        <v>5222</v>
      </c>
    </row>
    <row r="960" customFormat="false" ht="30" hidden="false" customHeight="false" outlineLevel="0" collapsed="false">
      <c r="A960" s="32" t="s">
        <v>30700</v>
      </c>
      <c r="B960" s="48"/>
      <c r="C960" s="48" t="s">
        <v>3051</v>
      </c>
      <c r="D960" s="48" t="s">
        <v>5224</v>
      </c>
      <c r="E960" s="48" t="s">
        <v>5204</v>
      </c>
      <c r="F960" s="48" t="s">
        <v>5205</v>
      </c>
      <c r="G960" s="48" t="s">
        <v>5206</v>
      </c>
      <c r="H960" s="48" t="s">
        <v>5207</v>
      </c>
    </row>
    <row r="961" customFormat="false" ht="17.25" hidden="false" customHeight="false" outlineLevel="0" collapsed="false">
      <c r="A961" s="32" t="s">
        <v>30701</v>
      </c>
      <c r="B961" s="48"/>
      <c r="C961" s="48" t="s">
        <v>2060</v>
      </c>
      <c r="D961" s="48"/>
      <c r="E961" s="48" t="s">
        <v>5176</v>
      </c>
      <c r="F961" s="48" t="s">
        <v>5177</v>
      </c>
      <c r="G961" s="48" t="s">
        <v>5178</v>
      </c>
      <c r="H961" s="48" t="s">
        <v>5179</v>
      </c>
    </row>
    <row r="962" customFormat="false" ht="45" hidden="false" customHeight="false" outlineLevel="0" collapsed="false">
      <c r="A962" s="32" t="s">
        <v>30702</v>
      </c>
      <c r="B962" s="48"/>
      <c r="C962" s="48" t="s">
        <v>2283</v>
      </c>
      <c r="D962" s="48"/>
      <c r="E962" s="48" t="s">
        <v>5176</v>
      </c>
      <c r="F962" s="48" t="s">
        <v>5177</v>
      </c>
      <c r="G962" s="48" t="s">
        <v>5178</v>
      </c>
      <c r="H962" s="48" t="s">
        <v>5179</v>
      </c>
    </row>
    <row r="963" customFormat="false" ht="30" hidden="false" customHeight="false" outlineLevel="0" collapsed="false">
      <c r="A963" s="32" t="s">
        <v>30703</v>
      </c>
      <c r="B963" s="48"/>
      <c r="C963" s="48" t="s">
        <v>835</v>
      </c>
      <c r="D963" s="48"/>
      <c r="E963" s="48" t="s">
        <v>835</v>
      </c>
      <c r="F963" s="48" t="s">
        <v>2847</v>
      </c>
      <c r="G963" s="48" t="s">
        <v>2848</v>
      </c>
      <c r="H963" s="48" t="s">
        <v>2849</v>
      </c>
    </row>
    <row r="964" customFormat="false" ht="17.25" hidden="false" customHeight="false" outlineLevel="0" collapsed="false">
      <c r="A964" s="32" t="s">
        <v>30704</v>
      </c>
      <c r="B964" s="48"/>
      <c r="C964" s="48" t="s">
        <v>3354</v>
      </c>
      <c r="D964" s="48"/>
      <c r="E964" s="48" t="s">
        <v>5229</v>
      </c>
      <c r="F964" s="48" t="s">
        <v>5230</v>
      </c>
      <c r="G964" s="48" t="s">
        <v>5231</v>
      </c>
      <c r="H964" s="48" t="s">
        <v>4519</v>
      </c>
    </row>
    <row r="965" customFormat="false" ht="17.25" hidden="false" customHeight="false" outlineLevel="0" collapsed="false">
      <c r="A965" s="32" t="s">
        <v>24342</v>
      </c>
      <c r="B965" s="48"/>
      <c r="C965" s="48" t="s">
        <v>2297</v>
      </c>
      <c r="D965" s="48"/>
      <c r="E965" s="48" t="s">
        <v>5194</v>
      </c>
      <c r="F965" s="48" t="s">
        <v>5195</v>
      </c>
      <c r="G965" s="48" t="s">
        <v>5196</v>
      </c>
      <c r="H965" s="48" t="s">
        <v>5197</v>
      </c>
    </row>
    <row r="966" customFormat="false" ht="17.25" hidden="false" customHeight="false" outlineLevel="0" collapsed="false">
      <c r="A966" s="32" t="s">
        <v>30705</v>
      </c>
      <c r="B966" s="48"/>
      <c r="C966" s="48" t="s">
        <v>2506</v>
      </c>
      <c r="D966" s="48"/>
      <c r="E966" s="48" t="s">
        <v>3308</v>
      </c>
      <c r="F966" s="48" t="s">
        <v>3309</v>
      </c>
      <c r="G966" s="48" t="s">
        <v>3310</v>
      </c>
      <c r="H966" s="48" t="s">
        <v>3311</v>
      </c>
    </row>
    <row r="967" customFormat="false" ht="17.25" hidden="false" customHeight="false" outlineLevel="0" collapsed="false">
      <c r="A967" s="32" t="s">
        <v>30706</v>
      </c>
      <c r="B967" s="48"/>
      <c r="C967" s="48" t="s">
        <v>5280</v>
      </c>
      <c r="D967" s="48"/>
      <c r="E967" s="48" t="s">
        <v>3621</v>
      </c>
      <c r="F967" s="48" t="s">
        <v>2564</v>
      </c>
      <c r="G967" s="48" t="s">
        <v>3623</v>
      </c>
      <c r="H967" s="48" t="s">
        <v>3624</v>
      </c>
    </row>
    <row r="968" customFormat="false" ht="17.25" hidden="false" customHeight="false" outlineLevel="0" collapsed="false">
      <c r="A968" s="32" t="s">
        <v>30707</v>
      </c>
      <c r="B968" s="48"/>
      <c r="C968" s="48" t="s">
        <v>2960</v>
      </c>
      <c r="D968" s="48"/>
      <c r="E968" s="48"/>
      <c r="F968" s="48"/>
      <c r="G968" s="48"/>
      <c r="H968" s="48"/>
    </row>
    <row r="969" customFormat="false" ht="17.25" hidden="false" customHeight="false" outlineLevel="0" collapsed="false">
      <c r="A969" s="32" t="s">
        <v>6704</v>
      </c>
      <c r="B969" s="48"/>
      <c r="C969" s="48" t="s">
        <v>2960</v>
      </c>
      <c r="D969" s="48"/>
      <c r="E969" s="48" t="s">
        <v>5291</v>
      </c>
      <c r="F969" s="48" t="s">
        <v>5292</v>
      </c>
      <c r="G969" s="48" t="s">
        <v>5293</v>
      </c>
      <c r="H969" s="48" t="s">
        <v>5294</v>
      </c>
    </row>
    <row r="970" customFormat="false" ht="17.25" hidden="false" customHeight="false" outlineLevel="0" collapsed="false">
      <c r="A970" s="32" t="s">
        <v>30708</v>
      </c>
      <c r="B970" s="48"/>
      <c r="C970" s="48" t="s">
        <v>5280</v>
      </c>
      <c r="D970" s="48"/>
      <c r="E970" s="48"/>
      <c r="F970" s="48"/>
      <c r="G970" s="48"/>
      <c r="H970" s="48"/>
    </row>
    <row r="971" customFormat="false" ht="17.25" hidden="false" customHeight="false" outlineLevel="0" collapsed="false">
      <c r="A971" s="32" t="s">
        <v>30709</v>
      </c>
      <c r="B971" s="48"/>
      <c r="C971" s="48" t="s">
        <v>1874</v>
      </c>
      <c r="D971" s="48"/>
      <c r="E971" s="48"/>
      <c r="F971" s="48"/>
      <c r="G971" s="48"/>
      <c r="H971" s="48"/>
    </row>
    <row r="972" customFormat="false" ht="17.25" hidden="false" customHeight="false" outlineLevel="0" collapsed="false">
      <c r="A972" s="32" t="s">
        <v>30710</v>
      </c>
      <c r="B972" s="48"/>
      <c r="C972" s="48" t="s">
        <v>1874</v>
      </c>
      <c r="D972" s="48"/>
      <c r="E972" s="48" t="s">
        <v>5305</v>
      </c>
      <c r="F972" s="48" t="s">
        <v>5306</v>
      </c>
      <c r="G972" s="48" t="s">
        <v>5307</v>
      </c>
      <c r="H972" s="48" t="s">
        <v>5308</v>
      </c>
    </row>
    <row r="973" customFormat="false" ht="30" hidden="false" customHeight="false" outlineLevel="0" collapsed="false">
      <c r="A973" s="32" t="s">
        <v>30711</v>
      </c>
      <c r="B973" s="48"/>
      <c r="C973" s="48" t="s">
        <v>1874</v>
      </c>
      <c r="D973" s="48"/>
      <c r="E973" s="48" t="s">
        <v>5310</v>
      </c>
      <c r="F973" s="48" t="s">
        <v>5311</v>
      </c>
      <c r="G973" s="48" t="s">
        <v>5312</v>
      </c>
      <c r="H973" s="48" t="s">
        <v>5313</v>
      </c>
    </row>
    <row r="974" customFormat="false" ht="30" hidden="false" customHeight="false" outlineLevel="0" collapsed="false">
      <c r="A974" s="32" t="s">
        <v>30712</v>
      </c>
      <c r="B974" s="48"/>
      <c r="C974" s="48" t="s">
        <v>1874</v>
      </c>
      <c r="D974" s="48"/>
      <c r="E974" s="48" t="s">
        <v>5315</v>
      </c>
      <c r="F974" s="48" t="s">
        <v>5316</v>
      </c>
      <c r="G974" s="48" t="s">
        <v>2137</v>
      </c>
      <c r="H974" s="48" t="s">
        <v>5317</v>
      </c>
    </row>
    <row r="975" customFormat="false" ht="17.25" hidden="false" customHeight="false" outlineLevel="0" collapsed="false">
      <c r="A975" s="32" t="s">
        <v>30713</v>
      </c>
      <c r="B975" s="48"/>
      <c r="C975" s="48" t="s">
        <v>1874</v>
      </c>
      <c r="D975" s="48"/>
      <c r="E975" s="48"/>
      <c r="F975" s="48"/>
      <c r="G975" s="48"/>
      <c r="H975" s="48"/>
    </row>
    <row r="976" customFormat="false" ht="17.25" hidden="false" customHeight="false" outlineLevel="0" collapsed="false">
      <c r="A976" s="32" t="s">
        <v>6706</v>
      </c>
      <c r="B976" s="48"/>
      <c r="C976" s="48" t="s">
        <v>5320</v>
      </c>
      <c r="D976" s="48"/>
      <c r="E976" s="48"/>
      <c r="F976" s="48"/>
      <c r="G976" s="48"/>
      <c r="H976" s="48"/>
    </row>
    <row r="977" customFormat="false" ht="30" hidden="false" customHeight="false" outlineLevel="0" collapsed="false">
      <c r="A977" s="32" t="s">
        <v>20799</v>
      </c>
      <c r="B977" s="48" t="s">
        <v>1350</v>
      </c>
      <c r="C977" s="48" t="s">
        <v>29398</v>
      </c>
      <c r="D977" s="48" t="s">
        <v>29399</v>
      </c>
      <c r="E977" s="48" t="s">
        <v>29400</v>
      </c>
      <c r="F977" s="48" t="s">
        <v>29401</v>
      </c>
      <c r="G977" s="48" t="s">
        <v>29402</v>
      </c>
      <c r="H977" s="48" t="s">
        <v>29403</v>
      </c>
    </row>
    <row r="978" customFormat="false" ht="17.25" hidden="false" customHeight="false" outlineLevel="0" collapsed="false">
      <c r="A978" s="32" t="s">
        <v>9176</v>
      </c>
      <c r="B978" s="48" t="s">
        <v>30714</v>
      </c>
      <c r="C978" s="48" t="s">
        <v>30715</v>
      </c>
      <c r="D978" s="48" t="s">
        <v>30716</v>
      </c>
      <c r="E978" s="48"/>
      <c r="F978" s="48"/>
      <c r="G978" s="48"/>
      <c r="H978" s="48"/>
    </row>
    <row r="979" customFormat="false" ht="30" hidden="false" customHeight="false" outlineLevel="0" collapsed="false">
      <c r="A979" s="32" t="s">
        <v>22091</v>
      </c>
      <c r="B979" s="48" t="s">
        <v>30717</v>
      </c>
      <c r="C979" s="48" t="s">
        <v>788</v>
      </c>
      <c r="D979" s="48"/>
      <c r="E979" s="48"/>
      <c r="F979" s="48"/>
      <c r="G979" s="48"/>
      <c r="H979" s="48"/>
    </row>
    <row r="980" customFormat="false" ht="30" hidden="false" customHeight="false" outlineLevel="0" collapsed="false">
      <c r="A980" s="32" t="s">
        <v>30718</v>
      </c>
      <c r="B980" s="48" t="s">
        <v>5330</v>
      </c>
      <c r="C980" s="48" t="s">
        <v>3354</v>
      </c>
      <c r="D980" s="48" t="s">
        <v>5331</v>
      </c>
      <c r="E980" s="48" t="s">
        <v>5332</v>
      </c>
      <c r="F980" s="48" t="s">
        <v>5333</v>
      </c>
      <c r="G980" s="48" t="s">
        <v>5334</v>
      </c>
      <c r="H980" s="48" t="s">
        <v>5335</v>
      </c>
    </row>
    <row r="981" customFormat="false" ht="17.25" hidden="false" customHeight="false" outlineLevel="0" collapsed="false">
      <c r="A981" s="32" t="s">
        <v>30719</v>
      </c>
      <c r="B981" s="48"/>
      <c r="C981" s="48" t="s">
        <v>5337</v>
      </c>
      <c r="D981" s="48"/>
      <c r="E981" s="48" t="s">
        <v>1945</v>
      </c>
      <c r="F981" s="48" t="s">
        <v>1946</v>
      </c>
      <c r="G981" s="48" t="s">
        <v>1947</v>
      </c>
      <c r="H981" s="48" t="s">
        <v>1948</v>
      </c>
    </row>
    <row r="982" customFormat="false" ht="17.25" hidden="false" customHeight="false" outlineLevel="0" collapsed="false">
      <c r="A982" s="32" t="s">
        <v>9179</v>
      </c>
      <c r="B982" s="48" t="s">
        <v>30720</v>
      </c>
      <c r="C982" s="48" t="s">
        <v>30721</v>
      </c>
      <c r="D982" s="48" t="s">
        <v>30722</v>
      </c>
      <c r="E982" s="48" t="s">
        <v>30723</v>
      </c>
      <c r="F982" s="48" t="s">
        <v>30724</v>
      </c>
      <c r="G982" s="48" t="s">
        <v>30725</v>
      </c>
      <c r="H982" s="48" t="s">
        <v>30726</v>
      </c>
    </row>
    <row r="983" customFormat="false" ht="17.25" hidden="false" customHeight="false" outlineLevel="0" collapsed="false">
      <c r="A983" s="32" t="s">
        <v>17886</v>
      </c>
      <c r="B983" s="48" t="s">
        <v>30727</v>
      </c>
      <c r="C983" s="48"/>
      <c r="D983" s="48"/>
      <c r="E983" s="48"/>
      <c r="F983" s="48"/>
      <c r="G983" s="48"/>
      <c r="H983" s="48"/>
    </row>
    <row r="984" customFormat="false" ht="17.25" hidden="false" customHeight="false" outlineLevel="0" collapsed="false">
      <c r="A984" s="32" t="s">
        <v>30728</v>
      </c>
      <c r="B984" s="48" t="s">
        <v>5349</v>
      </c>
      <c r="C984" s="48" t="s">
        <v>2083</v>
      </c>
      <c r="D984" s="48" t="s">
        <v>5350</v>
      </c>
      <c r="E984" s="48"/>
      <c r="F984" s="48"/>
      <c r="G984" s="48"/>
      <c r="H984" s="48"/>
    </row>
    <row r="985" customFormat="false" ht="17.25" hidden="false" customHeight="false" outlineLevel="0" collapsed="false">
      <c r="A985" s="32" t="s">
        <v>30729</v>
      </c>
      <c r="B985" s="48" t="s">
        <v>5352</v>
      </c>
      <c r="C985" s="48" t="s">
        <v>538</v>
      </c>
      <c r="D985" s="48" t="s">
        <v>5353</v>
      </c>
      <c r="E985" s="48" t="s">
        <v>5354</v>
      </c>
      <c r="F985" s="48" t="s">
        <v>5355</v>
      </c>
      <c r="G985" s="48" t="s">
        <v>5356</v>
      </c>
      <c r="H985" s="48" t="s">
        <v>5357</v>
      </c>
    </row>
    <row r="986" customFormat="false" ht="30" hidden="false" customHeight="false" outlineLevel="0" collapsed="false">
      <c r="A986" s="32" t="s">
        <v>30730</v>
      </c>
      <c r="B986" s="48" t="s">
        <v>5359</v>
      </c>
      <c r="C986" s="48" t="s">
        <v>5360</v>
      </c>
      <c r="D986" s="48" t="s">
        <v>5361</v>
      </c>
      <c r="E986" s="48" t="s">
        <v>5362</v>
      </c>
      <c r="F986" s="48" t="s">
        <v>5363</v>
      </c>
      <c r="G986" s="48" t="s">
        <v>5364</v>
      </c>
      <c r="H986" s="48" t="s">
        <v>5365</v>
      </c>
    </row>
    <row r="987" customFormat="false" ht="30" hidden="false" customHeight="false" outlineLevel="0" collapsed="false">
      <c r="A987" s="32" t="s">
        <v>20800</v>
      </c>
      <c r="B987" s="48"/>
      <c r="C987" s="48" t="s">
        <v>5367</v>
      </c>
      <c r="D987" s="48" t="s">
        <v>30731</v>
      </c>
      <c r="E987" s="48" t="s">
        <v>5369</v>
      </c>
      <c r="F987" s="48" t="s">
        <v>5370</v>
      </c>
      <c r="G987" s="48" t="s">
        <v>5371</v>
      </c>
      <c r="H987" s="48" t="s">
        <v>5372</v>
      </c>
    </row>
    <row r="988" customFormat="false" ht="17.25" hidden="false" customHeight="false" outlineLevel="0" collapsed="false">
      <c r="A988" s="32" t="s">
        <v>30732</v>
      </c>
      <c r="B988" s="48"/>
      <c r="C988" s="48" t="s">
        <v>1874</v>
      </c>
      <c r="D988" s="48"/>
      <c r="E988" s="48" t="s">
        <v>1874</v>
      </c>
      <c r="F988" s="48" t="s">
        <v>5374</v>
      </c>
      <c r="G988" s="48" t="s">
        <v>5375</v>
      </c>
      <c r="H988" s="48" t="s">
        <v>5376</v>
      </c>
    </row>
    <row r="989" customFormat="false" ht="30" hidden="false" customHeight="false" outlineLevel="0" collapsed="false">
      <c r="A989" s="32" t="s">
        <v>30733</v>
      </c>
      <c r="B989" s="48"/>
      <c r="C989" s="48" t="s">
        <v>2960</v>
      </c>
      <c r="D989" s="48"/>
      <c r="E989" s="48" t="s">
        <v>2992</v>
      </c>
      <c r="F989" s="48" t="s">
        <v>2993</v>
      </c>
      <c r="G989" s="48" t="s">
        <v>2994</v>
      </c>
      <c r="H989" s="48" t="s">
        <v>2995</v>
      </c>
    </row>
    <row r="990" customFormat="false" ht="17.25" hidden="false" customHeight="false" outlineLevel="0" collapsed="false">
      <c r="A990" s="32" t="s">
        <v>27717</v>
      </c>
      <c r="B990" s="48"/>
      <c r="C990" s="48" t="s">
        <v>1874</v>
      </c>
      <c r="D990" s="48"/>
      <c r="E990" s="48" t="s">
        <v>2562</v>
      </c>
      <c r="F990" s="48" t="s">
        <v>2563</v>
      </c>
      <c r="G990" s="48" t="s">
        <v>2564</v>
      </c>
      <c r="H990" s="48" t="s">
        <v>2565</v>
      </c>
    </row>
    <row r="991" customFormat="false" ht="17.25" hidden="false" customHeight="false" outlineLevel="0" collapsed="false">
      <c r="A991" s="32" t="s">
        <v>30734</v>
      </c>
      <c r="B991" s="48"/>
      <c r="C991" s="48" t="s">
        <v>750</v>
      </c>
      <c r="D991" s="48"/>
      <c r="E991" s="48" t="s">
        <v>2992</v>
      </c>
      <c r="F991" s="48" t="s">
        <v>2993</v>
      </c>
      <c r="G991" s="48" t="s">
        <v>2994</v>
      </c>
      <c r="H991" s="48" t="s">
        <v>2995</v>
      </c>
    </row>
    <row r="992" customFormat="false" ht="17.25" hidden="false" customHeight="false" outlineLevel="0" collapsed="false">
      <c r="A992" s="32" t="s">
        <v>27718</v>
      </c>
      <c r="B992" s="48"/>
      <c r="C992" s="48" t="s">
        <v>5382</v>
      </c>
      <c r="D992" s="48"/>
      <c r="E992" s="48" t="s">
        <v>3685</v>
      </c>
      <c r="F992" s="48" t="s">
        <v>3686</v>
      </c>
      <c r="G992" s="48" t="s">
        <v>3687</v>
      </c>
      <c r="H992" s="48" t="s">
        <v>3688</v>
      </c>
    </row>
    <row r="993" customFormat="false" ht="17.25" hidden="false" customHeight="false" outlineLevel="0" collapsed="false">
      <c r="A993" s="32" t="s">
        <v>30735</v>
      </c>
      <c r="B993" s="48"/>
      <c r="C993" s="48" t="s">
        <v>1874</v>
      </c>
      <c r="D993" s="48"/>
      <c r="E993" s="48" t="s">
        <v>2992</v>
      </c>
      <c r="F993" s="48" t="s">
        <v>2993</v>
      </c>
      <c r="G993" s="48" t="s">
        <v>2994</v>
      </c>
      <c r="H993" s="48" t="s">
        <v>2995</v>
      </c>
    </row>
    <row r="994" customFormat="false" ht="17.25" hidden="false" customHeight="false" outlineLevel="0" collapsed="false">
      <c r="A994" s="32" t="s">
        <v>30736</v>
      </c>
      <c r="B994" s="48"/>
      <c r="C994" s="48" t="s">
        <v>1874</v>
      </c>
      <c r="D994" s="48"/>
      <c r="E994" s="48" t="s">
        <v>2992</v>
      </c>
      <c r="F994" s="48" t="s">
        <v>2993</v>
      </c>
      <c r="G994" s="48" t="s">
        <v>2994</v>
      </c>
      <c r="H994" s="48" t="s">
        <v>2995</v>
      </c>
    </row>
    <row r="995" customFormat="false" ht="17.25" hidden="false" customHeight="false" outlineLevel="0" collapsed="false">
      <c r="A995" s="32" t="s">
        <v>30737</v>
      </c>
      <c r="B995" s="48"/>
      <c r="C995" s="48" t="s">
        <v>1874</v>
      </c>
      <c r="D995" s="48"/>
      <c r="E995" s="48"/>
      <c r="F995" s="48"/>
      <c r="G995" s="48"/>
      <c r="H995" s="48"/>
    </row>
    <row r="996" customFormat="false" ht="17.25" hidden="false" customHeight="false" outlineLevel="0" collapsed="false">
      <c r="A996" s="32" t="s">
        <v>30738</v>
      </c>
      <c r="B996" s="48"/>
      <c r="C996" s="48" t="s">
        <v>1874</v>
      </c>
      <c r="D996" s="48"/>
      <c r="E996" s="48" t="s">
        <v>3993</v>
      </c>
      <c r="F996" s="48" t="s">
        <v>3994</v>
      </c>
      <c r="G996" s="48" t="s">
        <v>3995</v>
      </c>
      <c r="H996" s="48" t="s">
        <v>3996</v>
      </c>
    </row>
    <row r="997" customFormat="false" ht="17.25" hidden="false" customHeight="false" outlineLevel="0" collapsed="false">
      <c r="A997" s="32" t="s">
        <v>30739</v>
      </c>
      <c r="B997" s="48"/>
      <c r="C997" s="48" t="s">
        <v>1874</v>
      </c>
      <c r="D997" s="48"/>
      <c r="E997" s="48" t="s">
        <v>2992</v>
      </c>
      <c r="F997" s="48" t="s">
        <v>2993</v>
      </c>
      <c r="G997" s="48" t="s">
        <v>2994</v>
      </c>
      <c r="H997" s="48" t="s">
        <v>2995</v>
      </c>
    </row>
    <row r="998" customFormat="false" ht="30" hidden="false" customHeight="false" outlineLevel="0" collapsed="false">
      <c r="A998" s="32" t="s">
        <v>30740</v>
      </c>
      <c r="B998" s="48"/>
      <c r="C998" s="48" t="s">
        <v>1874</v>
      </c>
      <c r="D998" s="48"/>
      <c r="E998" s="48" t="s">
        <v>2929</v>
      </c>
      <c r="F998" s="48" t="s">
        <v>2930</v>
      </c>
      <c r="G998" s="48" t="s">
        <v>2931</v>
      </c>
      <c r="H998" s="48" t="s">
        <v>2932</v>
      </c>
    </row>
    <row r="999" customFormat="false" ht="30" hidden="false" customHeight="false" outlineLevel="0" collapsed="false">
      <c r="A999" s="32" t="s">
        <v>30741</v>
      </c>
      <c r="B999" s="48"/>
      <c r="C999" s="48" t="s">
        <v>3100</v>
      </c>
      <c r="D999" s="48"/>
      <c r="E999" s="48" t="s">
        <v>2562</v>
      </c>
      <c r="F999" s="48" t="s">
        <v>2563</v>
      </c>
      <c r="G999" s="48" t="s">
        <v>2564</v>
      </c>
      <c r="H999" s="48" t="s">
        <v>2565</v>
      </c>
    </row>
    <row r="1000" customFormat="false" ht="30" hidden="false" customHeight="false" outlineLevel="0" collapsed="false">
      <c r="A1000" s="32" t="s">
        <v>30742</v>
      </c>
      <c r="B1000" s="48"/>
      <c r="C1000" s="48" t="s">
        <v>1874</v>
      </c>
      <c r="D1000" s="48" t="s">
        <v>5392</v>
      </c>
      <c r="E1000" s="48" t="s">
        <v>2060</v>
      </c>
      <c r="F1000" s="48" t="s">
        <v>2061</v>
      </c>
      <c r="G1000" s="48" t="s">
        <v>2062</v>
      </c>
      <c r="H1000" s="48" t="s">
        <v>2063</v>
      </c>
    </row>
    <row r="1001" customFormat="false" ht="17.25" hidden="false" customHeight="false" outlineLevel="0" collapsed="false">
      <c r="A1001" s="32" t="s">
        <v>30743</v>
      </c>
      <c r="B1001" s="48"/>
      <c r="C1001" s="48"/>
      <c r="D1001" s="48"/>
      <c r="E1001" s="48" t="s">
        <v>4768</v>
      </c>
      <c r="F1001" s="48" t="s">
        <v>4769</v>
      </c>
      <c r="G1001" s="48" t="s">
        <v>4770</v>
      </c>
      <c r="H1001" s="48" t="s">
        <v>4771</v>
      </c>
    </row>
    <row r="1002" customFormat="false" ht="17.25" hidden="false" customHeight="false" outlineLevel="0" collapsed="false">
      <c r="A1002" s="32" t="s">
        <v>30744</v>
      </c>
      <c r="B1002" s="48"/>
      <c r="C1002" s="48" t="s">
        <v>5395</v>
      </c>
      <c r="D1002" s="48"/>
      <c r="E1002" s="48" t="s">
        <v>5396</v>
      </c>
      <c r="F1002" s="48" t="s">
        <v>5396</v>
      </c>
      <c r="G1002" s="48" t="s">
        <v>5396</v>
      </c>
      <c r="H1002" s="48" t="s">
        <v>5396</v>
      </c>
    </row>
    <row r="1003" customFormat="false" ht="30" hidden="false" customHeight="false" outlineLevel="0" collapsed="false">
      <c r="A1003" s="32" t="s">
        <v>30745</v>
      </c>
      <c r="B1003" s="48"/>
      <c r="C1003" s="48" t="s">
        <v>5398</v>
      </c>
      <c r="D1003" s="48"/>
      <c r="E1003" s="48" t="s">
        <v>5399</v>
      </c>
      <c r="F1003" s="48" t="s">
        <v>5400</v>
      </c>
      <c r="G1003" s="48" t="s">
        <v>5401</v>
      </c>
      <c r="H1003" s="48" t="s">
        <v>5402</v>
      </c>
    </row>
    <row r="1004" customFormat="false" ht="17.25" hidden="false" customHeight="false" outlineLevel="0" collapsed="false">
      <c r="A1004" s="32" t="s">
        <v>30746</v>
      </c>
      <c r="B1004" s="48"/>
      <c r="C1004" s="48" t="s">
        <v>1107</v>
      </c>
      <c r="D1004" s="48"/>
      <c r="E1004" s="48"/>
      <c r="F1004" s="48"/>
      <c r="G1004" s="48"/>
      <c r="H1004" s="48"/>
    </row>
    <row r="1005" customFormat="false" ht="17.25" hidden="false" customHeight="false" outlineLevel="0" collapsed="false">
      <c r="A1005" s="32" t="s">
        <v>30747</v>
      </c>
      <c r="B1005" s="48"/>
      <c r="C1005" s="48" t="s">
        <v>1107</v>
      </c>
      <c r="D1005" s="48"/>
      <c r="E1005" s="48" t="s">
        <v>4508</v>
      </c>
      <c r="F1005" s="48" t="s">
        <v>3413</v>
      </c>
      <c r="G1005" s="48" t="s">
        <v>3413</v>
      </c>
      <c r="H1005" s="48" t="s">
        <v>3413</v>
      </c>
    </row>
    <row r="1006" customFormat="false" ht="30" hidden="false" customHeight="false" outlineLevel="0" collapsed="false">
      <c r="A1006" s="32" t="s">
        <v>30748</v>
      </c>
      <c r="B1006" s="48"/>
      <c r="C1006" s="48" t="s">
        <v>3083</v>
      </c>
      <c r="D1006" s="48"/>
      <c r="E1006" s="48"/>
      <c r="F1006" s="48"/>
      <c r="G1006" s="48"/>
      <c r="H1006" s="48"/>
    </row>
    <row r="1007" customFormat="false" ht="30" hidden="false" customHeight="false" outlineLevel="0" collapsed="false">
      <c r="A1007" s="32" t="s">
        <v>30749</v>
      </c>
      <c r="B1007" s="48"/>
      <c r="C1007" s="48" t="s">
        <v>5407</v>
      </c>
      <c r="D1007" s="48"/>
      <c r="E1007" s="48"/>
      <c r="F1007" s="48"/>
      <c r="G1007" s="48"/>
      <c r="H1007" s="48"/>
    </row>
    <row r="1008" customFormat="false" ht="30" hidden="false" customHeight="false" outlineLevel="0" collapsed="false">
      <c r="A1008" s="32" t="s">
        <v>30750</v>
      </c>
      <c r="B1008" s="48"/>
      <c r="C1008" s="48" t="s">
        <v>2960</v>
      </c>
      <c r="D1008" s="48"/>
      <c r="E1008" s="48"/>
      <c r="F1008" s="48"/>
      <c r="G1008" s="48"/>
      <c r="H1008" s="48"/>
    </row>
    <row r="1009" customFormat="false" ht="17.25" hidden="false" customHeight="false" outlineLevel="0" collapsed="false">
      <c r="A1009" s="32" t="s">
        <v>30751</v>
      </c>
      <c r="B1009" s="48"/>
      <c r="C1009" s="48" t="s">
        <v>5410</v>
      </c>
      <c r="D1009" s="48"/>
      <c r="E1009" s="48" t="s">
        <v>5411</v>
      </c>
      <c r="F1009" s="48" t="s">
        <v>4508</v>
      </c>
      <c r="G1009" s="48" t="s">
        <v>4508</v>
      </c>
      <c r="H1009" s="48" t="s">
        <v>4508</v>
      </c>
    </row>
    <row r="1010" customFormat="false" ht="17.25" hidden="false" customHeight="false" outlineLevel="0" collapsed="false">
      <c r="A1010" s="32" t="s">
        <v>30752</v>
      </c>
      <c r="B1010" s="48"/>
      <c r="C1010" s="48" t="s">
        <v>2960</v>
      </c>
      <c r="D1010" s="48"/>
      <c r="E1010" s="48"/>
      <c r="F1010" s="48"/>
      <c r="G1010" s="48"/>
      <c r="H1010" s="48"/>
    </row>
    <row r="1011" customFormat="false" ht="17.25" hidden="false" customHeight="false" outlineLevel="0" collapsed="false">
      <c r="A1011" s="32" t="s">
        <v>30753</v>
      </c>
      <c r="B1011" s="48"/>
      <c r="C1011" s="48" t="s">
        <v>5414</v>
      </c>
      <c r="D1011" s="48"/>
      <c r="E1011" s="48"/>
      <c r="F1011" s="48"/>
      <c r="G1011" s="48"/>
      <c r="H1011" s="48"/>
    </row>
    <row r="1012" customFormat="false" ht="17.25" hidden="false" customHeight="false" outlineLevel="0" collapsed="false">
      <c r="A1012" s="32" t="s">
        <v>30754</v>
      </c>
      <c r="B1012" s="48"/>
      <c r="C1012" s="48"/>
      <c r="D1012" s="48"/>
      <c r="E1012" s="48" t="s">
        <v>3413</v>
      </c>
      <c r="F1012" s="48" t="s">
        <v>5416</v>
      </c>
      <c r="G1012" s="48" t="s">
        <v>5417</v>
      </c>
      <c r="H1012" s="48" t="s">
        <v>5418</v>
      </c>
    </row>
    <row r="1013" customFormat="false" ht="17.25" hidden="false" customHeight="false" outlineLevel="0" collapsed="false">
      <c r="A1013" s="32" t="s">
        <v>30755</v>
      </c>
      <c r="B1013" s="48"/>
      <c r="C1013" s="48"/>
      <c r="D1013" s="48"/>
      <c r="E1013" s="48" t="s">
        <v>5420</v>
      </c>
      <c r="F1013" s="48" t="s">
        <v>5411</v>
      </c>
      <c r="G1013" s="48" t="s">
        <v>5411</v>
      </c>
      <c r="H1013" s="48" t="s">
        <v>5411</v>
      </c>
    </row>
    <row r="1014" customFormat="false" ht="17.25" hidden="false" customHeight="false" outlineLevel="0" collapsed="false">
      <c r="A1014" s="32" t="s">
        <v>30756</v>
      </c>
      <c r="B1014" s="48"/>
      <c r="C1014" s="48"/>
      <c r="D1014" s="48"/>
      <c r="E1014" s="48"/>
      <c r="F1014" s="48"/>
      <c r="G1014" s="48"/>
      <c r="H1014" s="48"/>
    </row>
    <row r="1015" customFormat="false" ht="17.25" hidden="false" customHeight="false" outlineLevel="0" collapsed="false">
      <c r="A1015" s="30"/>
      <c r="B1015" s="48"/>
      <c r="C1015" s="48"/>
      <c r="D1015" s="48"/>
      <c r="E1015" s="48"/>
      <c r="F1015" s="48"/>
      <c r="G1015" s="48"/>
      <c r="H1015" s="48"/>
    </row>
    <row r="1016" customFormat="false" ht="30" hidden="false" customHeight="false" outlineLevel="0" collapsed="false">
      <c r="A1016" s="31" t="s">
        <v>30757</v>
      </c>
      <c r="B1016" s="45" t="s">
        <v>121</v>
      </c>
      <c r="C1016" s="45" t="s">
        <v>122</v>
      </c>
      <c r="D1016" s="45" t="s">
        <v>123</v>
      </c>
      <c r="E1016" s="45" t="s">
        <v>124</v>
      </c>
      <c r="F1016" s="45" t="s">
        <v>125</v>
      </c>
      <c r="G1016" s="45" t="s">
        <v>126</v>
      </c>
      <c r="H1016" s="45" t="s">
        <v>127</v>
      </c>
    </row>
    <row r="1017" customFormat="false" ht="17.25" hidden="false" customHeight="false" outlineLevel="0" collapsed="false">
      <c r="A1017" s="31" t="s">
        <v>128</v>
      </c>
      <c r="B1017" s="46" t="s">
        <v>30758</v>
      </c>
      <c r="C1017" s="46" t="s">
        <v>30759</v>
      </c>
      <c r="D1017" s="46" t="s">
        <v>30760</v>
      </c>
      <c r="E1017" s="46" t="s">
        <v>30761</v>
      </c>
      <c r="F1017" s="46" t="s">
        <v>30762</v>
      </c>
      <c r="G1017" s="46" t="s">
        <v>30763</v>
      </c>
      <c r="H1017" s="46" t="s">
        <v>30764</v>
      </c>
    </row>
    <row r="1018" customFormat="false" ht="17.25" hidden="false" customHeight="false" outlineLevel="0" collapsed="false">
      <c r="A1018" s="22" t="s">
        <v>6714</v>
      </c>
      <c r="B1018" s="47" t="s">
        <v>28782</v>
      </c>
      <c r="C1018" s="47" t="s">
        <v>30765</v>
      </c>
      <c r="D1018" s="47" t="s">
        <v>28784</v>
      </c>
      <c r="E1018" s="47" t="s">
        <v>30766</v>
      </c>
      <c r="F1018" s="47" t="s">
        <v>30767</v>
      </c>
      <c r="G1018" s="47" t="s">
        <v>30768</v>
      </c>
      <c r="H1018" s="47" t="s">
        <v>30769</v>
      </c>
    </row>
    <row r="1019" customFormat="false" ht="17.25" hidden="false" customHeight="false" outlineLevel="0" collapsed="false">
      <c r="A1019" s="32" t="s">
        <v>6715</v>
      </c>
      <c r="B1019" s="48"/>
      <c r="C1019" s="48"/>
      <c r="D1019" s="48"/>
      <c r="E1019" s="48"/>
      <c r="F1019" s="48"/>
      <c r="G1019" s="48"/>
      <c r="H1019" s="48"/>
    </row>
    <row r="1020" customFormat="false" ht="17.25" hidden="false" customHeight="false" outlineLevel="0" collapsed="false">
      <c r="A1020" s="32" t="s">
        <v>6716</v>
      </c>
      <c r="B1020" s="48"/>
      <c r="C1020" s="48"/>
      <c r="D1020" s="48"/>
      <c r="E1020" s="48"/>
      <c r="F1020" s="48"/>
      <c r="G1020" s="48"/>
      <c r="H1020" s="48"/>
    </row>
    <row r="1021" customFormat="false" ht="17.25" hidden="false" customHeight="false" outlineLevel="0" collapsed="false">
      <c r="A1021" s="32" t="s">
        <v>6717</v>
      </c>
      <c r="B1021" s="48"/>
      <c r="C1021" s="48"/>
      <c r="D1021" s="48"/>
      <c r="E1021" s="48"/>
      <c r="F1021" s="48"/>
      <c r="G1021" s="48"/>
      <c r="H1021" s="48"/>
    </row>
    <row r="1022" customFormat="false" ht="17.25" hidden="false" customHeight="false" outlineLevel="0" collapsed="false">
      <c r="A1022" s="32" t="s">
        <v>6718</v>
      </c>
      <c r="B1022" s="48"/>
      <c r="C1022" s="48"/>
      <c r="D1022" s="48"/>
      <c r="E1022" s="48"/>
      <c r="F1022" s="48"/>
      <c r="G1022" s="48"/>
      <c r="H1022" s="48"/>
    </row>
    <row r="1023" customFormat="false" ht="17.25" hidden="false" customHeight="false" outlineLevel="0" collapsed="false">
      <c r="A1023" s="32" t="s">
        <v>6719</v>
      </c>
      <c r="B1023" s="48"/>
      <c r="C1023" s="48"/>
      <c r="D1023" s="48"/>
      <c r="E1023" s="48"/>
      <c r="F1023" s="48"/>
      <c r="G1023" s="48"/>
      <c r="H1023" s="48"/>
    </row>
    <row r="1024" customFormat="false" ht="17.25" hidden="false" customHeight="false" outlineLevel="0" collapsed="false">
      <c r="A1024" s="32" t="s">
        <v>6720</v>
      </c>
      <c r="B1024" s="48"/>
      <c r="C1024" s="48"/>
      <c r="D1024" s="48"/>
      <c r="E1024" s="48"/>
      <c r="F1024" s="48"/>
      <c r="G1024" s="48"/>
      <c r="H1024" s="48"/>
    </row>
    <row r="1025" customFormat="false" ht="17.25" hidden="false" customHeight="false" outlineLevel="0" collapsed="false">
      <c r="A1025" s="32" t="s">
        <v>6721</v>
      </c>
      <c r="B1025" s="48"/>
      <c r="C1025" s="48" t="s">
        <v>28838</v>
      </c>
      <c r="D1025" s="48"/>
      <c r="E1025" s="48" t="s">
        <v>28839</v>
      </c>
      <c r="F1025" s="48" t="s">
        <v>28840</v>
      </c>
      <c r="G1025" s="48" t="s">
        <v>28841</v>
      </c>
      <c r="H1025" s="48" t="s">
        <v>2199</v>
      </c>
    </row>
    <row r="1026" customFormat="false" ht="17.25" hidden="false" customHeight="false" outlineLevel="0" collapsed="false">
      <c r="A1026" s="32" t="s">
        <v>6722</v>
      </c>
      <c r="B1026" s="48" t="s">
        <v>28782</v>
      </c>
      <c r="C1026" s="48" t="s">
        <v>28783</v>
      </c>
      <c r="D1026" s="48" t="s">
        <v>28784</v>
      </c>
      <c r="E1026" s="48" t="s">
        <v>28785</v>
      </c>
      <c r="F1026" s="48" t="s">
        <v>28786</v>
      </c>
      <c r="G1026" s="48" t="s">
        <v>28787</v>
      </c>
      <c r="H1026" s="48" t="s">
        <v>28788</v>
      </c>
    </row>
    <row r="1027" customFormat="false" ht="17.25" hidden="false" customHeight="false" outlineLevel="0" collapsed="false">
      <c r="A1027" s="22" t="s">
        <v>6723</v>
      </c>
      <c r="B1027" s="47" t="s">
        <v>409</v>
      </c>
      <c r="C1027" s="47" t="s">
        <v>410</v>
      </c>
      <c r="D1027" s="47" t="s">
        <v>411</v>
      </c>
      <c r="E1027" s="47" t="s">
        <v>412</v>
      </c>
      <c r="F1027" s="47" t="s">
        <v>29417</v>
      </c>
      <c r="G1027" s="47" t="s">
        <v>29418</v>
      </c>
      <c r="H1027" s="47" t="s">
        <v>29419</v>
      </c>
    </row>
    <row r="1028" customFormat="false" ht="17.25" hidden="false" customHeight="false" outlineLevel="0" collapsed="false">
      <c r="A1028" s="32" t="s">
        <v>6724</v>
      </c>
      <c r="B1028" s="48"/>
      <c r="C1028" s="48"/>
      <c r="D1028" s="48"/>
      <c r="E1028" s="48"/>
      <c r="F1028" s="48"/>
      <c r="G1028" s="48"/>
      <c r="H1028" s="48"/>
    </row>
    <row r="1029" customFormat="false" ht="17.25" hidden="false" customHeight="false" outlineLevel="0" collapsed="false">
      <c r="A1029" s="32" t="s">
        <v>6725</v>
      </c>
      <c r="B1029" s="48" t="s">
        <v>30770</v>
      </c>
      <c r="C1029" s="48" t="s">
        <v>30771</v>
      </c>
      <c r="D1029" s="48" t="s">
        <v>30772</v>
      </c>
      <c r="E1029" s="48" t="s">
        <v>30773</v>
      </c>
      <c r="F1029" s="48" t="s">
        <v>30774</v>
      </c>
      <c r="G1029" s="48" t="s">
        <v>30775</v>
      </c>
      <c r="H1029" s="48" t="s">
        <v>30776</v>
      </c>
    </row>
    <row r="1030" customFormat="false" ht="17.25" hidden="false" customHeight="false" outlineLevel="0" collapsed="false">
      <c r="A1030" s="32" t="s">
        <v>6727</v>
      </c>
      <c r="B1030" s="48"/>
      <c r="C1030" s="48"/>
      <c r="D1030" s="48"/>
      <c r="E1030" s="48"/>
      <c r="F1030" s="48"/>
      <c r="G1030" s="48"/>
      <c r="H1030" s="48"/>
    </row>
    <row r="1031" customFormat="false" ht="17.25" hidden="false" customHeight="false" outlineLevel="0" collapsed="false">
      <c r="A1031" s="32" t="s">
        <v>6728</v>
      </c>
      <c r="B1031" s="48" t="s">
        <v>30777</v>
      </c>
      <c r="C1031" s="48" t="s">
        <v>42</v>
      </c>
      <c r="D1031" s="48" t="s">
        <v>43</v>
      </c>
      <c r="E1031" s="48" t="s">
        <v>5457</v>
      </c>
      <c r="F1031" s="48" t="s">
        <v>5458</v>
      </c>
      <c r="G1031" s="48" t="s">
        <v>5459</v>
      </c>
      <c r="H1031" s="48" t="s">
        <v>5460</v>
      </c>
    </row>
    <row r="1032" customFormat="false" ht="17.25" hidden="false" customHeight="false" outlineLevel="0" collapsed="false">
      <c r="A1032" s="32" t="s">
        <v>6729</v>
      </c>
      <c r="B1032" s="48" t="s">
        <v>30778</v>
      </c>
      <c r="C1032" s="48" t="s">
        <v>30779</v>
      </c>
      <c r="D1032" s="48" t="s">
        <v>30780</v>
      </c>
      <c r="E1032" s="48" t="s">
        <v>30781</v>
      </c>
      <c r="F1032" s="48" t="s">
        <v>30782</v>
      </c>
      <c r="G1032" s="48" t="s">
        <v>30783</v>
      </c>
      <c r="H1032" s="48" t="s">
        <v>30784</v>
      </c>
    </row>
    <row r="1033" customFormat="false" ht="17.25" hidden="false" customHeight="false" outlineLevel="0" collapsed="false">
      <c r="A1033" s="22" t="s">
        <v>6736</v>
      </c>
      <c r="B1033" s="47"/>
      <c r="C1033" s="47"/>
      <c r="D1033" s="47"/>
      <c r="E1033" s="47"/>
      <c r="F1033" s="47"/>
      <c r="G1033" s="47"/>
      <c r="H1033" s="47"/>
    </row>
    <row r="1034" customFormat="false" ht="17.25" hidden="false" customHeight="false" outlineLevel="0" collapsed="false">
      <c r="A1034" s="32" t="s">
        <v>6737</v>
      </c>
      <c r="B1034" s="48"/>
      <c r="C1034" s="48"/>
      <c r="D1034" s="48"/>
      <c r="E1034" s="48"/>
      <c r="F1034" s="48"/>
      <c r="G1034" s="48"/>
      <c r="H1034" s="48"/>
    </row>
    <row r="1035" customFormat="false" ht="17.25" hidden="false" customHeight="false" outlineLevel="0" collapsed="false">
      <c r="A1035" s="32" t="s">
        <v>6738</v>
      </c>
      <c r="B1035" s="48"/>
      <c r="C1035" s="48"/>
      <c r="D1035" s="48"/>
      <c r="E1035" s="48"/>
      <c r="F1035" s="48"/>
      <c r="G1035" s="48"/>
      <c r="H1035" s="48"/>
    </row>
    <row r="1036" customFormat="false" ht="17.25" hidden="false" customHeight="false" outlineLevel="0" collapsed="false">
      <c r="A1036" s="32" t="s">
        <v>6739</v>
      </c>
      <c r="B1036" s="48"/>
      <c r="C1036" s="48"/>
      <c r="D1036" s="48"/>
      <c r="E1036" s="48"/>
      <c r="F1036" s="48"/>
      <c r="G1036" s="48"/>
      <c r="H1036" s="48"/>
    </row>
    <row r="1037" customFormat="false" ht="17.25" hidden="false" customHeight="false" outlineLevel="0" collapsed="false">
      <c r="A1037" s="32" t="s">
        <v>6740</v>
      </c>
      <c r="B1037" s="48"/>
      <c r="C1037" s="48"/>
      <c r="D1037" s="48"/>
      <c r="E1037" s="48"/>
      <c r="F1037" s="48"/>
      <c r="G1037" s="48"/>
      <c r="H1037" s="48"/>
    </row>
    <row r="1038" customFormat="false" ht="17.25" hidden="false" customHeight="false" outlineLevel="0" collapsed="false">
      <c r="A1038" s="22" t="s">
        <v>6741</v>
      </c>
      <c r="B1038" s="47"/>
      <c r="C1038" s="47"/>
      <c r="D1038" s="47"/>
      <c r="E1038" s="47"/>
      <c r="F1038" s="47"/>
      <c r="G1038" s="47"/>
      <c r="H1038" s="47"/>
    </row>
    <row r="1039" customFormat="false" ht="17.25" hidden="false" customHeight="false" outlineLevel="0" collapsed="false">
      <c r="A1039" s="32" t="s">
        <v>6742</v>
      </c>
      <c r="B1039" s="48"/>
      <c r="C1039" s="48"/>
      <c r="D1039" s="48"/>
      <c r="E1039" s="48"/>
      <c r="F1039" s="48"/>
      <c r="G1039" s="48"/>
      <c r="H1039" s="48"/>
    </row>
    <row r="1040" customFormat="false" ht="17.25" hidden="false" customHeight="false" outlineLevel="0" collapsed="false">
      <c r="A1040" s="32" t="s">
        <v>6743</v>
      </c>
      <c r="B1040" s="48"/>
      <c r="C1040" s="48"/>
      <c r="D1040" s="48"/>
      <c r="E1040" s="48"/>
      <c r="F1040" s="48"/>
      <c r="G1040" s="48"/>
      <c r="H1040" s="48"/>
    </row>
    <row r="1041" customFormat="false" ht="17.25" hidden="false" customHeight="false" outlineLevel="0" collapsed="false">
      <c r="A1041" s="32" t="s">
        <v>6744</v>
      </c>
      <c r="B1041" s="48"/>
      <c r="C1041" s="48"/>
      <c r="D1041" s="48"/>
      <c r="E1041" s="48"/>
      <c r="F1041" s="48"/>
      <c r="G1041" s="48"/>
      <c r="H1041" s="48"/>
    </row>
    <row r="1042" customFormat="false" ht="17.25" hidden="false" customHeight="false" outlineLevel="0" collapsed="false">
      <c r="A1042" s="22" t="s">
        <v>6745</v>
      </c>
      <c r="B1042" s="47"/>
      <c r="C1042" s="47"/>
      <c r="D1042" s="47"/>
      <c r="E1042" s="47"/>
      <c r="F1042" s="47"/>
      <c r="G1042" s="47"/>
      <c r="H1042" s="47"/>
    </row>
    <row r="1043" customFormat="false" ht="17.25" hidden="false" customHeight="false" outlineLevel="0" collapsed="false">
      <c r="A1043" s="32" t="s">
        <v>6746</v>
      </c>
      <c r="B1043" s="48"/>
      <c r="C1043" s="48"/>
      <c r="D1043" s="48"/>
      <c r="E1043" s="48"/>
      <c r="F1043" s="48"/>
      <c r="G1043" s="48"/>
      <c r="H1043" s="48"/>
    </row>
    <row r="1044" customFormat="false" ht="17.25" hidden="false" customHeight="false" outlineLevel="0" collapsed="false">
      <c r="A1044" s="22" t="s">
        <v>6747</v>
      </c>
      <c r="B1044" s="47"/>
      <c r="C1044" s="47"/>
      <c r="D1044" s="47"/>
      <c r="E1044" s="47"/>
      <c r="F1044" s="47"/>
      <c r="G1044" s="47"/>
      <c r="H1044" s="47"/>
    </row>
    <row r="1045" customFormat="false" ht="17.25" hidden="false" customHeight="false" outlineLevel="0" collapsed="false">
      <c r="A1045" s="32" t="s">
        <v>6748</v>
      </c>
      <c r="B1045" s="48"/>
      <c r="C1045" s="48"/>
      <c r="D1045" s="48"/>
      <c r="E1045" s="48"/>
      <c r="F1045" s="48"/>
      <c r="G1045" s="48"/>
      <c r="H1045" s="48"/>
    </row>
    <row r="1046" customFormat="false" ht="45" hidden="false" customHeight="false" outlineLevel="0" collapsed="false">
      <c r="A1046" s="31" t="s">
        <v>30785</v>
      </c>
      <c r="B1046" s="45" t="s">
        <v>121</v>
      </c>
      <c r="C1046" s="45" t="s">
        <v>122</v>
      </c>
      <c r="D1046" s="45" t="s">
        <v>123</v>
      </c>
      <c r="E1046" s="45" t="s">
        <v>124</v>
      </c>
      <c r="F1046" s="45" t="s">
        <v>125</v>
      </c>
      <c r="G1046" s="45" t="s">
        <v>126</v>
      </c>
      <c r="H1046" s="45" t="s">
        <v>127</v>
      </c>
    </row>
    <row r="1047" customFormat="false" ht="17.25" hidden="false" customHeight="false" outlineLevel="0" collapsed="false">
      <c r="A1047" s="31" t="s">
        <v>128</v>
      </c>
      <c r="B1047" s="46" t="s">
        <v>28782</v>
      </c>
      <c r="C1047" s="46" t="s">
        <v>28783</v>
      </c>
      <c r="D1047" s="46" t="s">
        <v>28784</v>
      </c>
      <c r="E1047" s="46" t="s">
        <v>28785</v>
      </c>
      <c r="F1047" s="46" t="s">
        <v>28786</v>
      </c>
      <c r="G1047" s="46" t="s">
        <v>28787</v>
      </c>
      <c r="H1047" s="46" t="s">
        <v>28788</v>
      </c>
    </row>
    <row r="1048" customFormat="false" ht="17.25" hidden="false" customHeight="false" outlineLevel="0" collapsed="false">
      <c r="A1048" s="32" t="s">
        <v>6749</v>
      </c>
      <c r="B1048" s="48" t="s">
        <v>30786</v>
      </c>
      <c r="C1048" s="48" t="s">
        <v>30787</v>
      </c>
      <c r="D1048" s="48" t="s">
        <v>30788</v>
      </c>
      <c r="E1048" s="48" t="s">
        <v>30789</v>
      </c>
      <c r="F1048" s="48" t="s">
        <v>30790</v>
      </c>
      <c r="G1048" s="48" t="s">
        <v>30791</v>
      </c>
      <c r="H1048" s="48" t="s">
        <v>30792</v>
      </c>
    </row>
    <row r="1049" customFormat="false" ht="17.25" hidden="false" customHeight="false" outlineLevel="0" collapsed="false">
      <c r="A1049" s="32" t="s">
        <v>6753</v>
      </c>
      <c r="B1049" s="48" t="s">
        <v>30793</v>
      </c>
      <c r="C1049" s="48" t="s">
        <v>30794</v>
      </c>
      <c r="D1049" s="48" t="s">
        <v>30795</v>
      </c>
      <c r="E1049" s="48" t="s">
        <v>30796</v>
      </c>
      <c r="F1049" s="48" t="s">
        <v>30797</v>
      </c>
      <c r="G1049" s="48" t="s">
        <v>30798</v>
      </c>
      <c r="H1049" s="48" t="s">
        <v>30799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4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73" t="str">
        <f aca="false">A34</f>
        <v>95 تادیات خارجی </v>
      </c>
    </row>
    <row r="2" customFormat="false" ht="30" hidden="false" customHeight="false" outlineLevel="0" collapsed="false">
      <c r="A2" s="27" t="s">
        <v>28781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60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66" t="s">
        <v>5500</v>
      </c>
      <c r="B4" s="47" t="s">
        <v>30800</v>
      </c>
      <c r="C4" s="47"/>
      <c r="D4" s="47" t="s">
        <v>30801</v>
      </c>
      <c r="E4" s="47" t="s">
        <v>30802</v>
      </c>
      <c r="F4" s="47" t="s">
        <v>30803</v>
      </c>
      <c r="G4" s="47" t="s">
        <v>30804</v>
      </c>
      <c r="H4" s="47" t="s">
        <v>30805</v>
      </c>
    </row>
    <row r="5" customFormat="false" ht="17.25" hidden="false" customHeight="false" outlineLevel="0" collapsed="false">
      <c r="A5" s="74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74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74" t="s">
        <v>19</v>
      </c>
      <c r="B7" s="48" t="s">
        <v>30800</v>
      </c>
      <c r="C7" s="48"/>
      <c r="D7" s="48" t="s">
        <v>30801</v>
      </c>
      <c r="E7" s="48" t="s">
        <v>30802</v>
      </c>
      <c r="F7" s="48" t="s">
        <v>30803</v>
      </c>
      <c r="G7" s="48" t="s">
        <v>30804</v>
      </c>
      <c r="H7" s="48" t="s">
        <v>30805</v>
      </c>
    </row>
    <row r="8" customFormat="false" ht="17.25" hidden="false" customHeight="false" outlineLevel="0" collapsed="false">
      <c r="A8" s="74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66" t="s">
        <v>5508</v>
      </c>
      <c r="B9" s="47" t="s">
        <v>30806</v>
      </c>
      <c r="C9" s="47" t="s">
        <v>30807</v>
      </c>
      <c r="D9" s="47" t="s">
        <v>30808</v>
      </c>
      <c r="E9" s="47" t="s">
        <v>30809</v>
      </c>
      <c r="F9" s="47" t="s">
        <v>30810</v>
      </c>
      <c r="G9" s="47" t="s">
        <v>30811</v>
      </c>
      <c r="H9" s="47" t="s">
        <v>30812</v>
      </c>
    </row>
    <row r="10" customFormat="false" ht="17.25" hidden="false" customHeight="false" outlineLevel="0" collapsed="false">
      <c r="A10" s="74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74" t="s">
        <v>30</v>
      </c>
      <c r="B11" s="48" t="s">
        <v>30813</v>
      </c>
      <c r="C11" s="48" t="s">
        <v>30814</v>
      </c>
      <c r="D11" s="48" t="s">
        <v>30815</v>
      </c>
      <c r="E11" s="48" t="s">
        <v>30816</v>
      </c>
      <c r="F11" s="48" t="s">
        <v>30817</v>
      </c>
      <c r="G11" s="48" t="s">
        <v>30818</v>
      </c>
      <c r="H11" s="48" t="s">
        <v>30819</v>
      </c>
    </row>
    <row r="12" customFormat="false" ht="17.25" hidden="false" customHeight="false" outlineLevel="0" collapsed="false">
      <c r="A12" s="74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74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74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74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74" t="s">
        <v>53</v>
      </c>
      <c r="B16" s="48" t="s">
        <v>30820</v>
      </c>
      <c r="C16" s="48" t="s">
        <v>30821</v>
      </c>
      <c r="D16" s="48" t="s">
        <v>30822</v>
      </c>
      <c r="E16" s="48" t="s">
        <v>30823</v>
      </c>
      <c r="F16" s="48" t="s">
        <v>30824</v>
      </c>
      <c r="G16" s="48" t="s">
        <v>30825</v>
      </c>
      <c r="H16" s="48" t="s">
        <v>30826</v>
      </c>
    </row>
    <row r="17" customFormat="false" ht="30" hidden="false" customHeight="false" outlineLevel="0" collapsed="false">
      <c r="A17" s="74" t="s">
        <v>5532</v>
      </c>
      <c r="B17" s="48" t="s">
        <v>30827</v>
      </c>
      <c r="C17" s="48" t="s">
        <v>30828</v>
      </c>
      <c r="D17" s="48" t="s">
        <v>30829</v>
      </c>
      <c r="E17" s="48" t="s">
        <v>30830</v>
      </c>
      <c r="F17" s="48" t="s">
        <v>30831</v>
      </c>
      <c r="G17" s="48" t="s">
        <v>30832</v>
      </c>
      <c r="H17" s="48" t="s">
        <v>30833</v>
      </c>
    </row>
    <row r="18" customFormat="false" ht="30" hidden="false" customHeight="false" outlineLevel="0" collapsed="false">
      <c r="A18" s="66" t="s">
        <v>5540</v>
      </c>
      <c r="B18" s="47" t="s">
        <v>30834</v>
      </c>
      <c r="C18" s="47" t="s">
        <v>30835</v>
      </c>
      <c r="D18" s="47" t="s">
        <v>30836</v>
      </c>
      <c r="E18" s="47" t="s">
        <v>30837</v>
      </c>
      <c r="F18" s="47" t="s">
        <v>30838</v>
      </c>
      <c r="G18" s="47" t="s">
        <v>30839</v>
      </c>
      <c r="H18" s="47" t="s">
        <v>30840</v>
      </c>
    </row>
    <row r="19" customFormat="false" ht="17.25" hidden="false" customHeight="false" outlineLevel="0" collapsed="false">
      <c r="A19" s="74" t="s">
        <v>77</v>
      </c>
      <c r="B19" s="48" t="s">
        <v>30834</v>
      </c>
      <c r="C19" s="48" t="s">
        <v>30835</v>
      </c>
      <c r="D19" s="48" t="s">
        <v>30836</v>
      </c>
      <c r="E19" s="48" t="s">
        <v>30837</v>
      </c>
      <c r="F19" s="48" t="s">
        <v>30838</v>
      </c>
      <c r="G19" s="48" t="s">
        <v>30839</v>
      </c>
      <c r="H19" s="48" t="s">
        <v>30840</v>
      </c>
    </row>
    <row r="20" customFormat="false" ht="17.25" hidden="false" customHeight="false" outlineLevel="0" collapsed="false">
      <c r="A20" s="74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74" t="s">
        <v>5548</v>
      </c>
      <c r="B21" s="48" t="s">
        <v>30834</v>
      </c>
      <c r="C21" s="48" t="s">
        <v>30835</v>
      </c>
      <c r="D21" s="48" t="s">
        <v>30836</v>
      </c>
      <c r="E21" s="48" t="s">
        <v>30837</v>
      </c>
      <c r="F21" s="48" t="s">
        <v>30838</v>
      </c>
      <c r="G21" s="48" t="s">
        <v>30839</v>
      </c>
      <c r="H21" s="48" t="s">
        <v>30840</v>
      </c>
    </row>
    <row r="22" customFormat="false" ht="17.25" hidden="false" customHeight="false" outlineLevel="0" collapsed="false">
      <c r="A22" s="74" t="s">
        <v>5549</v>
      </c>
      <c r="B22" s="48" t="s">
        <v>30841</v>
      </c>
      <c r="C22" s="48" t="s">
        <v>30842</v>
      </c>
      <c r="D22" s="48" t="s">
        <v>30843</v>
      </c>
      <c r="E22" s="48" t="s">
        <v>30844</v>
      </c>
      <c r="F22" s="48" t="s">
        <v>30845</v>
      </c>
      <c r="G22" s="48" t="s">
        <v>30846</v>
      </c>
      <c r="H22" s="48" t="s">
        <v>30847</v>
      </c>
    </row>
    <row r="23" customFormat="false" ht="17.25" hidden="false" customHeight="false" outlineLevel="0" collapsed="false">
      <c r="A23" s="60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66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74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74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66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74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74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74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74" t="s">
        <v>5572</v>
      </c>
      <c r="B31" s="48" t="s">
        <v>30841</v>
      </c>
      <c r="C31" s="48" t="s">
        <v>30842</v>
      </c>
      <c r="D31" s="48" t="s">
        <v>30843</v>
      </c>
      <c r="E31" s="48" t="s">
        <v>30844</v>
      </c>
      <c r="F31" s="48" t="s">
        <v>30845</v>
      </c>
      <c r="G31" s="48" t="s">
        <v>30846</v>
      </c>
      <c r="H31" s="48" t="s">
        <v>30847</v>
      </c>
    </row>
    <row r="32" customFormat="false" ht="30" hidden="false" customHeight="false" outlineLevel="0" collapsed="false">
      <c r="A32" s="27" t="s">
        <v>28855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27" t="s">
        <v>128</v>
      </c>
      <c r="B33" s="46" t="s">
        <v>417</v>
      </c>
      <c r="C33" s="46" t="s">
        <v>418</v>
      </c>
      <c r="D33" s="46" t="s">
        <v>419</v>
      </c>
      <c r="E33" s="46" t="s">
        <v>420</v>
      </c>
      <c r="F33" s="46" t="s">
        <v>421</v>
      </c>
      <c r="G33" s="46" t="s">
        <v>422</v>
      </c>
      <c r="H33" s="46" t="s">
        <v>423</v>
      </c>
    </row>
    <row r="34" customFormat="false" ht="17.25" hidden="false" customHeight="false" outlineLevel="0" collapsed="false">
      <c r="A34" s="75" t="s">
        <v>30848</v>
      </c>
      <c r="B34" s="48" t="s">
        <v>417</v>
      </c>
      <c r="C34" s="48" t="s">
        <v>418</v>
      </c>
      <c r="D34" s="48" t="s">
        <v>419</v>
      </c>
      <c r="E34" s="48" t="s">
        <v>420</v>
      </c>
      <c r="F34" s="48" t="s">
        <v>421</v>
      </c>
      <c r="G34" s="48" t="s">
        <v>422</v>
      </c>
      <c r="H34" s="48" t="s">
        <v>423</v>
      </c>
    </row>
    <row r="35" customFormat="false" ht="17.25" hidden="false" customHeight="false" outlineLevel="0" collapsed="false">
      <c r="A35" s="74"/>
      <c r="B35" s="48"/>
      <c r="C35" s="48"/>
      <c r="D35" s="48"/>
      <c r="E35" s="48"/>
      <c r="F35" s="48"/>
      <c r="G35" s="48"/>
      <c r="H35" s="48"/>
    </row>
    <row r="36" customFormat="false" ht="30" hidden="false" customHeight="false" outlineLevel="0" collapsed="false">
      <c r="A36" s="27" t="s">
        <v>28857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27" t="s">
        <v>128</v>
      </c>
      <c r="B37" s="46" t="s">
        <v>417</v>
      </c>
      <c r="C37" s="46" t="s">
        <v>418</v>
      </c>
      <c r="D37" s="46" t="s">
        <v>419</v>
      </c>
      <c r="E37" s="46" t="s">
        <v>420</v>
      </c>
      <c r="F37" s="46" t="s">
        <v>421</v>
      </c>
      <c r="G37" s="46" t="s">
        <v>422</v>
      </c>
      <c r="H37" s="46" t="s">
        <v>423</v>
      </c>
    </row>
    <row r="38" customFormat="false" ht="17.25" hidden="false" customHeight="false" outlineLevel="0" collapsed="false">
      <c r="A38" s="66" t="s">
        <v>5591</v>
      </c>
      <c r="B38" s="47" t="s">
        <v>30800</v>
      </c>
      <c r="C38" s="47"/>
      <c r="D38" s="47" t="s">
        <v>30801</v>
      </c>
      <c r="E38" s="47" t="s">
        <v>30802</v>
      </c>
      <c r="F38" s="47" t="s">
        <v>30803</v>
      </c>
      <c r="G38" s="47" t="s">
        <v>30804</v>
      </c>
      <c r="H38" s="47" t="s">
        <v>30805</v>
      </c>
    </row>
    <row r="39" customFormat="false" ht="17.25" hidden="false" customHeight="false" outlineLevel="0" collapsed="false">
      <c r="A39" s="75" t="s">
        <v>9961</v>
      </c>
      <c r="B39" s="48" t="s">
        <v>30800</v>
      </c>
      <c r="C39" s="48"/>
      <c r="D39" s="48" t="s">
        <v>30801</v>
      </c>
      <c r="E39" s="48" t="s">
        <v>30802</v>
      </c>
      <c r="F39" s="48" t="s">
        <v>30803</v>
      </c>
      <c r="G39" s="48" t="s">
        <v>30804</v>
      </c>
      <c r="H39" s="48" t="s">
        <v>30805</v>
      </c>
    </row>
    <row r="40" customFormat="false" ht="17.25" hidden="false" customHeight="false" outlineLevel="0" collapsed="false">
      <c r="A40" s="66" t="s">
        <v>9973</v>
      </c>
      <c r="B40" s="47" t="s">
        <v>30849</v>
      </c>
      <c r="C40" s="47" t="s">
        <v>30850</v>
      </c>
      <c r="D40" s="47" t="s">
        <v>30851</v>
      </c>
      <c r="E40" s="47" t="s">
        <v>30852</v>
      </c>
      <c r="F40" s="47" t="s">
        <v>30853</v>
      </c>
      <c r="G40" s="47" t="s">
        <v>30854</v>
      </c>
      <c r="H40" s="47" t="s">
        <v>30855</v>
      </c>
    </row>
    <row r="41" customFormat="false" ht="17.25" hidden="false" customHeight="false" outlineLevel="0" collapsed="false">
      <c r="A41" s="75" t="s">
        <v>9980</v>
      </c>
      <c r="B41" s="48" t="s">
        <v>30849</v>
      </c>
      <c r="C41" s="48" t="s">
        <v>30850</v>
      </c>
      <c r="D41" s="48" t="s">
        <v>30851</v>
      </c>
      <c r="E41" s="48" t="s">
        <v>30852</v>
      </c>
      <c r="F41" s="48" t="s">
        <v>30853</v>
      </c>
      <c r="G41" s="48" t="s">
        <v>30854</v>
      </c>
      <c r="H41" s="48" t="s">
        <v>30855</v>
      </c>
    </row>
    <row r="42" customFormat="false" ht="17.25" hidden="false" customHeight="false" outlineLevel="0" collapsed="false">
      <c r="A42" s="66" t="s">
        <v>5641</v>
      </c>
      <c r="B42" s="47" t="s">
        <v>30856</v>
      </c>
      <c r="C42" s="47" t="s">
        <v>30857</v>
      </c>
      <c r="D42" s="47" t="s">
        <v>30858</v>
      </c>
      <c r="E42" s="47" t="s">
        <v>30859</v>
      </c>
      <c r="F42" s="47" t="s">
        <v>30860</v>
      </c>
      <c r="G42" s="47" t="s">
        <v>30861</v>
      </c>
      <c r="H42" s="47" t="s">
        <v>30862</v>
      </c>
    </row>
    <row r="43" customFormat="false" ht="17.25" hidden="false" customHeight="false" outlineLevel="0" collapsed="false">
      <c r="A43" s="75" t="s">
        <v>5648</v>
      </c>
      <c r="B43" s="48" t="s">
        <v>30856</v>
      </c>
      <c r="C43" s="48" t="s">
        <v>30857</v>
      </c>
      <c r="D43" s="48" t="s">
        <v>30858</v>
      </c>
      <c r="E43" s="48" t="s">
        <v>30859</v>
      </c>
      <c r="F43" s="48" t="s">
        <v>30860</v>
      </c>
      <c r="G43" s="48" t="s">
        <v>30861</v>
      </c>
      <c r="H43" s="48" t="s">
        <v>30862</v>
      </c>
    </row>
    <row r="44" customFormat="false" ht="30" hidden="false" customHeight="false" outlineLevel="0" collapsed="false">
      <c r="A44" s="27" t="s">
        <v>29416</v>
      </c>
      <c r="B44" s="45" t="s">
        <v>121</v>
      </c>
      <c r="C44" s="45" t="s">
        <v>122</v>
      </c>
      <c r="D44" s="45" t="s">
        <v>123</v>
      </c>
      <c r="E44" s="45" t="s">
        <v>124</v>
      </c>
      <c r="F44" s="45" t="s">
        <v>125</v>
      </c>
      <c r="G44" s="45" t="s">
        <v>126</v>
      </c>
      <c r="H44" s="45" t="s">
        <v>127</v>
      </c>
    </row>
    <row r="45" customFormat="false" ht="17.25" hidden="false" customHeight="false" outlineLevel="0" collapsed="false">
      <c r="A45" s="27" t="s">
        <v>128</v>
      </c>
      <c r="B45" s="46" t="s">
        <v>417</v>
      </c>
      <c r="C45" s="46" t="s">
        <v>418</v>
      </c>
      <c r="D45" s="46" t="s">
        <v>419</v>
      </c>
      <c r="E45" s="46" t="s">
        <v>420</v>
      </c>
      <c r="F45" s="46" t="s">
        <v>421</v>
      </c>
      <c r="G45" s="46" t="s">
        <v>422</v>
      </c>
      <c r="H45" s="46" t="s">
        <v>423</v>
      </c>
    </row>
    <row r="46" customFormat="false" ht="17.25" hidden="false" customHeight="false" outlineLevel="0" collapsed="false">
      <c r="A46" s="75" t="s">
        <v>5938</v>
      </c>
      <c r="B46" s="48" t="s">
        <v>417</v>
      </c>
      <c r="C46" s="48" t="s">
        <v>418</v>
      </c>
      <c r="D46" s="48" t="s">
        <v>419</v>
      </c>
      <c r="E46" s="48" t="s">
        <v>420</v>
      </c>
      <c r="F46" s="48" t="s">
        <v>421</v>
      </c>
      <c r="G46" s="48" t="s">
        <v>422</v>
      </c>
      <c r="H46" s="48" t="s">
        <v>423</v>
      </c>
    </row>
    <row r="47" customFormat="false" ht="17.25" hidden="false" customHeight="false" outlineLevel="0" collapsed="false">
      <c r="A47" s="74"/>
      <c r="B47" s="48"/>
      <c r="C47" s="48"/>
      <c r="D47" s="48"/>
      <c r="E47" s="48"/>
      <c r="F47" s="48"/>
      <c r="G47" s="48"/>
      <c r="H47" s="48"/>
    </row>
    <row r="48" customFormat="false" ht="30" hidden="false" customHeight="false" outlineLevel="0" collapsed="false">
      <c r="A48" s="27" t="s">
        <v>29420</v>
      </c>
      <c r="B48" s="45" t="s">
        <v>121</v>
      </c>
      <c r="C48" s="45" t="s">
        <v>122</v>
      </c>
      <c r="D48" s="45" t="s">
        <v>123</v>
      </c>
      <c r="E48" s="45" t="s">
        <v>124</v>
      </c>
      <c r="F48" s="45" t="s">
        <v>125</v>
      </c>
      <c r="G48" s="45" t="s">
        <v>126</v>
      </c>
      <c r="H48" s="45" t="s">
        <v>127</v>
      </c>
    </row>
    <row r="49" customFormat="false" ht="17.25" hidden="false" customHeight="false" outlineLevel="0" collapsed="false">
      <c r="A49" s="27" t="s">
        <v>128</v>
      </c>
      <c r="B49" s="46" t="s">
        <v>417</v>
      </c>
      <c r="C49" s="46" t="s">
        <v>418</v>
      </c>
      <c r="D49" s="46" t="s">
        <v>419</v>
      </c>
      <c r="E49" s="46" t="s">
        <v>420</v>
      </c>
      <c r="F49" s="46" t="s">
        <v>421</v>
      </c>
      <c r="G49" s="46" t="s">
        <v>422</v>
      </c>
      <c r="H49" s="46" t="s">
        <v>423</v>
      </c>
    </row>
    <row r="50" customFormat="false" ht="17.25" hidden="false" customHeight="false" outlineLevel="0" collapsed="false">
      <c r="A50" s="75" t="s">
        <v>5939</v>
      </c>
      <c r="B50" s="48" t="s">
        <v>30863</v>
      </c>
      <c r="C50" s="48"/>
      <c r="D50" s="48" t="s">
        <v>30801</v>
      </c>
      <c r="E50" s="48" t="s">
        <v>30802</v>
      </c>
      <c r="F50" s="48" t="s">
        <v>30803</v>
      </c>
      <c r="G50" s="48" t="s">
        <v>30804</v>
      </c>
      <c r="H50" s="48" t="s">
        <v>30805</v>
      </c>
    </row>
    <row r="51" customFormat="false" ht="17.25" hidden="false" customHeight="false" outlineLevel="0" collapsed="false">
      <c r="A51" s="75" t="s">
        <v>5941</v>
      </c>
      <c r="B51" s="48" t="s">
        <v>30864</v>
      </c>
      <c r="C51" s="48"/>
      <c r="D51" s="48"/>
      <c r="E51" s="48"/>
      <c r="F51" s="48"/>
      <c r="G51" s="48"/>
      <c r="H51" s="48"/>
    </row>
    <row r="52" customFormat="false" ht="17.25" hidden="false" customHeight="false" outlineLevel="0" collapsed="false">
      <c r="A52" s="75" t="s">
        <v>5970</v>
      </c>
      <c r="B52" s="48" t="s">
        <v>30865</v>
      </c>
      <c r="C52" s="48" t="s">
        <v>418</v>
      </c>
      <c r="D52" s="48" t="s">
        <v>30866</v>
      </c>
      <c r="E52" s="48" t="s">
        <v>30867</v>
      </c>
      <c r="F52" s="48" t="s">
        <v>30868</v>
      </c>
      <c r="G52" s="48" t="s">
        <v>30869</v>
      </c>
      <c r="H52" s="48" t="s">
        <v>30870</v>
      </c>
    </row>
    <row r="53" customFormat="false" ht="17.25" hidden="false" customHeight="false" outlineLevel="0" collapsed="false">
      <c r="A53" s="74"/>
      <c r="B53" s="48"/>
      <c r="C53" s="48"/>
      <c r="D53" s="48"/>
      <c r="E53" s="48"/>
      <c r="F53" s="48"/>
      <c r="G53" s="48"/>
      <c r="H53" s="48"/>
    </row>
    <row r="54" customFormat="false" ht="30" hidden="false" customHeight="false" outlineLevel="0" collapsed="false">
      <c r="A54" s="27" t="s">
        <v>29519</v>
      </c>
      <c r="B54" s="45" t="s">
        <v>121</v>
      </c>
      <c r="C54" s="45" t="s">
        <v>122</v>
      </c>
      <c r="D54" s="45" t="s">
        <v>123</v>
      </c>
      <c r="E54" s="45" t="s">
        <v>124</v>
      </c>
      <c r="F54" s="45" t="s">
        <v>125</v>
      </c>
      <c r="G54" s="45" t="s">
        <v>126</v>
      </c>
      <c r="H54" s="45" t="s">
        <v>127</v>
      </c>
    </row>
    <row r="55" customFormat="false" ht="17.25" hidden="false" customHeight="false" outlineLevel="0" collapsed="false">
      <c r="A55" s="27" t="s">
        <v>128</v>
      </c>
      <c r="B55" s="46" t="s">
        <v>417</v>
      </c>
      <c r="C55" s="46" t="s">
        <v>418</v>
      </c>
      <c r="D55" s="46" t="s">
        <v>419</v>
      </c>
      <c r="E55" s="46" t="s">
        <v>420</v>
      </c>
      <c r="F55" s="46" t="s">
        <v>421</v>
      </c>
      <c r="G55" s="46" t="s">
        <v>422</v>
      </c>
      <c r="H55" s="46" t="s">
        <v>423</v>
      </c>
    </row>
    <row r="56" customFormat="false" ht="17.25" hidden="false" customHeight="false" outlineLevel="0" collapsed="false">
      <c r="A56" s="75" t="s">
        <v>6009</v>
      </c>
      <c r="B56" s="48" t="s">
        <v>30865</v>
      </c>
      <c r="C56" s="48" t="s">
        <v>418</v>
      </c>
      <c r="D56" s="48" t="s">
        <v>30866</v>
      </c>
      <c r="E56" s="48" t="s">
        <v>30867</v>
      </c>
      <c r="F56" s="48" t="s">
        <v>30868</v>
      </c>
      <c r="G56" s="48" t="s">
        <v>30869</v>
      </c>
      <c r="H56" s="48" t="s">
        <v>30870</v>
      </c>
    </row>
    <row r="57" customFormat="false" ht="17.25" hidden="false" customHeight="false" outlineLevel="0" collapsed="false">
      <c r="A57" s="75" t="s">
        <v>6014</v>
      </c>
      <c r="B57" s="48" t="s">
        <v>30864</v>
      </c>
      <c r="C57" s="48"/>
      <c r="D57" s="48"/>
      <c r="E57" s="48"/>
      <c r="F57" s="48"/>
      <c r="G57" s="48"/>
      <c r="H57" s="48"/>
    </row>
    <row r="58" customFormat="false" ht="17.25" hidden="false" customHeight="false" outlineLevel="0" collapsed="false">
      <c r="A58" s="75" t="s">
        <v>6015</v>
      </c>
      <c r="B58" s="48" t="s">
        <v>30863</v>
      </c>
      <c r="C58" s="48"/>
      <c r="D58" s="48" t="s">
        <v>30801</v>
      </c>
      <c r="E58" s="48" t="s">
        <v>30802</v>
      </c>
      <c r="F58" s="48" t="s">
        <v>30803</v>
      </c>
      <c r="G58" s="48" t="s">
        <v>30804</v>
      </c>
      <c r="H58" s="48" t="s">
        <v>30805</v>
      </c>
    </row>
    <row r="59" customFormat="false" ht="17.25" hidden="false" customHeight="false" outlineLevel="0" collapsed="false">
      <c r="A59" s="74"/>
      <c r="B59" s="48"/>
      <c r="C59" s="48"/>
      <c r="D59" s="48"/>
      <c r="E59" s="48"/>
      <c r="F59" s="48"/>
      <c r="G59" s="48"/>
      <c r="H59" s="48"/>
    </row>
    <row r="60" customFormat="false" ht="30" hidden="false" customHeight="false" outlineLevel="0" collapsed="false">
      <c r="A60" s="27" t="s">
        <v>29558</v>
      </c>
      <c r="B60" s="45" t="s">
        <v>121</v>
      </c>
      <c r="C60" s="45" t="s">
        <v>122</v>
      </c>
      <c r="D60" s="45" t="s">
        <v>123</v>
      </c>
      <c r="E60" s="45" t="s">
        <v>124</v>
      </c>
      <c r="F60" s="45" t="s">
        <v>125</v>
      </c>
      <c r="G60" s="45" t="s">
        <v>126</v>
      </c>
      <c r="H60" s="45" t="s">
        <v>127</v>
      </c>
    </row>
    <row r="61" customFormat="false" ht="17.25" hidden="false" customHeight="false" outlineLevel="0" collapsed="false">
      <c r="A61" s="27" t="s">
        <v>128</v>
      </c>
      <c r="B61" s="46" t="s">
        <v>417</v>
      </c>
      <c r="C61" s="46" t="s">
        <v>418</v>
      </c>
      <c r="D61" s="46" t="s">
        <v>419</v>
      </c>
      <c r="E61" s="46" t="s">
        <v>420</v>
      </c>
      <c r="F61" s="46" t="s">
        <v>421</v>
      </c>
      <c r="G61" s="46" t="s">
        <v>422</v>
      </c>
      <c r="H61" s="46" t="s">
        <v>423</v>
      </c>
    </row>
    <row r="62" customFormat="false" ht="17.25" hidden="false" customHeight="false" outlineLevel="0" collapsed="false">
      <c r="A62" s="75" t="s">
        <v>6029</v>
      </c>
      <c r="B62" s="48" t="s">
        <v>30800</v>
      </c>
      <c r="C62" s="48"/>
      <c r="D62" s="48" t="s">
        <v>30801</v>
      </c>
      <c r="E62" s="48" t="s">
        <v>30802</v>
      </c>
      <c r="F62" s="48" t="s">
        <v>30803</v>
      </c>
      <c r="G62" s="48" t="s">
        <v>30804</v>
      </c>
      <c r="H62" s="48" t="s">
        <v>30805</v>
      </c>
    </row>
    <row r="63" customFormat="false" ht="17.25" hidden="false" customHeight="false" outlineLevel="0" collapsed="false">
      <c r="A63" s="75" t="s">
        <v>10309</v>
      </c>
      <c r="B63" s="48" t="s">
        <v>30849</v>
      </c>
      <c r="C63" s="48" t="s">
        <v>30850</v>
      </c>
      <c r="D63" s="48" t="s">
        <v>30851</v>
      </c>
      <c r="E63" s="48" t="s">
        <v>30852</v>
      </c>
      <c r="F63" s="48" t="s">
        <v>30853</v>
      </c>
      <c r="G63" s="48" t="s">
        <v>30854</v>
      </c>
      <c r="H63" s="48" t="s">
        <v>30855</v>
      </c>
    </row>
    <row r="64" customFormat="false" ht="17.25" hidden="false" customHeight="false" outlineLevel="0" collapsed="false">
      <c r="A64" s="75" t="s">
        <v>6033</v>
      </c>
      <c r="B64" s="48" t="s">
        <v>30856</v>
      </c>
      <c r="C64" s="48" t="s">
        <v>30857</v>
      </c>
      <c r="D64" s="48" t="s">
        <v>30858</v>
      </c>
      <c r="E64" s="48" t="s">
        <v>30859</v>
      </c>
      <c r="F64" s="48" t="s">
        <v>30860</v>
      </c>
      <c r="G64" s="48" t="s">
        <v>30861</v>
      </c>
      <c r="H64" s="48" t="s">
        <v>30862</v>
      </c>
    </row>
    <row r="65" customFormat="false" ht="17.25" hidden="false" customHeight="false" outlineLevel="0" collapsed="false">
      <c r="A65" s="74"/>
      <c r="B65" s="48"/>
      <c r="C65" s="48"/>
      <c r="D65" s="48"/>
      <c r="E65" s="48"/>
      <c r="F65" s="48"/>
      <c r="G65" s="48"/>
      <c r="H65" s="48"/>
    </row>
    <row r="66" customFormat="false" ht="30" hidden="false" customHeight="false" outlineLevel="0" collapsed="false">
      <c r="A66" s="27" t="s">
        <v>29578</v>
      </c>
      <c r="B66" s="45" t="s">
        <v>121</v>
      </c>
      <c r="C66" s="45" t="s">
        <v>122</v>
      </c>
      <c r="D66" s="45" t="s">
        <v>123</v>
      </c>
      <c r="E66" s="45" t="s">
        <v>124</v>
      </c>
      <c r="F66" s="45" t="s">
        <v>125</v>
      </c>
      <c r="G66" s="45" t="s">
        <v>126</v>
      </c>
      <c r="H66" s="45" t="s">
        <v>127</v>
      </c>
    </row>
    <row r="67" customFormat="false" ht="17.25" hidden="false" customHeight="false" outlineLevel="0" collapsed="false">
      <c r="A67" s="27" t="s">
        <v>128</v>
      </c>
      <c r="B67" s="46" t="s">
        <v>417</v>
      </c>
      <c r="C67" s="46" t="s">
        <v>418</v>
      </c>
      <c r="D67" s="46" t="s">
        <v>419</v>
      </c>
      <c r="E67" s="46" t="s">
        <v>420</v>
      </c>
      <c r="F67" s="46" t="s">
        <v>421</v>
      </c>
      <c r="G67" s="46" t="s">
        <v>422</v>
      </c>
      <c r="H67" s="46" t="s">
        <v>423</v>
      </c>
    </row>
    <row r="68" customFormat="false" ht="30" hidden="false" customHeight="false" outlineLevel="0" collapsed="false">
      <c r="A68" s="66" t="s">
        <v>16979</v>
      </c>
      <c r="B68" s="47" t="s">
        <v>30871</v>
      </c>
      <c r="C68" s="47" t="s">
        <v>30850</v>
      </c>
      <c r="D68" s="47" t="s">
        <v>30872</v>
      </c>
      <c r="E68" s="47" t="s">
        <v>30873</v>
      </c>
      <c r="F68" s="47" t="s">
        <v>30874</v>
      </c>
      <c r="G68" s="47" t="s">
        <v>30875</v>
      </c>
      <c r="H68" s="47" t="s">
        <v>30876</v>
      </c>
    </row>
    <row r="69" customFormat="false" ht="17.25" hidden="false" customHeight="false" outlineLevel="0" collapsed="false">
      <c r="A69" s="75" t="s">
        <v>6063</v>
      </c>
      <c r="B69" s="48" t="s">
        <v>30871</v>
      </c>
      <c r="C69" s="48" t="s">
        <v>30850</v>
      </c>
      <c r="D69" s="48" t="s">
        <v>30872</v>
      </c>
      <c r="E69" s="48" t="s">
        <v>30873</v>
      </c>
      <c r="F69" s="48" t="s">
        <v>30874</v>
      </c>
      <c r="G69" s="48" t="s">
        <v>30875</v>
      </c>
      <c r="H69" s="48" t="s">
        <v>30876</v>
      </c>
    </row>
    <row r="70" customFormat="false" ht="30" hidden="false" customHeight="false" outlineLevel="0" collapsed="false">
      <c r="A70" s="66" t="s">
        <v>17050</v>
      </c>
      <c r="B70" s="47" t="s">
        <v>30856</v>
      </c>
      <c r="C70" s="47" t="s">
        <v>30857</v>
      </c>
      <c r="D70" s="47" t="s">
        <v>30858</v>
      </c>
      <c r="E70" s="47" t="s">
        <v>30859</v>
      </c>
      <c r="F70" s="47" t="s">
        <v>30860</v>
      </c>
      <c r="G70" s="47" t="s">
        <v>30861</v>
      </c>
      <c r="H70" s="47" t="s">
        <v>30862</v>
      </c>
    </row>
    <row r="71" customFormat="false" ht="17.25" hidden="false" customHeight="false" outlineLevel="0" collapsed="false">
      <c r="A71" s="75" t="s">
        <v>6206</v>
      </c>
      <c r="B71" s="48" t="s">
        <v>30856</v>
      </c>
      <c r="C71" s="48" t="s">
        <v>30857</v>
      </c>
      <c r="D71" s="48" t="s">
        <v>30858</v>
      </c>
      <c r="E71" s="48" t="s">
        <v>30859</v>
      </c>
      <c r="F71" s="48" t="s">
        <v>30860</v>
      </c>
      <c r="G71" s="48" t="s">
        <v>30861</v>
      </c>
      <c r="H71" s="48" t="s">
        <v>30862</v>
      </c>
    </row>
    <row r="72" customFormat="false" ht="30" hidden="false" customHeight="false" outlineLevel="0" collapsed="false">
      <c r="A72" s="27" t="s">
        <v>29811</v>
      </c>
      <c r="B72" s="45" t="s">
        <v>121</v>
      </c>
      <c r="C72" s="45" t="s">
        <v>122</v>
      </c>
      <c r="D72" s="45" t="s">
        <v>123</v>
      </c>
      <c r="E72" s="45" t="s">
        <v>124</v>
      </c>
      <c r="F72" s="45" t="s">
        <v>125</v>
      </c>
      <c r="G72" s="45" t="s">
        <v>126</v>
      </c>
      <c r="H72" s="45" t="s">
        <v>127</v>
      </c>
    </row>
    <row r="73" customFormat="false" ht="17.25" hidden="false" customHeight="false" outlineLevel="0" collapsed="false">
      <c r="A73" s="27" t="s">
        <v>128</v>
      </c>
      <c r="B73" s="46" t="s">
        <v>417</v>
      </c>
      <c r="C73" s="46" t="s">
        <v>418</v>
      </c>
      <c r="D73" s="46" t="s">
        <v>419</v>
      </c>
      <c r="E73" s="46" t="s">
        <v>420</v>
      </c>
      <c r="F73" s="46" t="s">
        <v>421</v>
      </c>
      <c r="G73" s="46" t="s">
        <v>422</v>
      </c>
      <c r="H73" s="46" t="s">
        <v>423</v>
      </c>
    </row>
    <row r="74" customFormat="false" ht="30" hidden="false" customHeight="false" outlineLevel="0" collapsed="false">
      <c r="A74" s="75" t="s">
        <v>29876</v>
      </c>
      <c r="B74" s="48" t="s">
        <v>30864</v>
      </c>
      <c r="C74" s="48"/>
      <c r="D74" s="48"/>
      <c r="E74" s="48"/>
      <c r="F74" s="48"/>
      <c r="G74" s="48"/>
      <c r="H74" s="48"/>
    </row>
    <row r="75" customFormat="false" ht="17.25" hidden="false" customHeight="false" outlineLevel="0" collapsed="false">
      <c r="A75" s="75" t="s">
        <v>29879</v>
      </c>
      <c r="B75" s="48" t="s">
        <v>30863</v>
      </c>
      <c r="C75" s="48"/>
      <c r="D75" s="48" t="s">
        <v>30801</v>
      </c>
      <c r="E75" s="48" t="s">
        <v>30802</v>
      </c>
      <c r="F75" s="48" t="s">
        <v>30803</v>
      </c>
      <c r="G75" s="48" t="s">
        <v>30804</v>
      </c>
      <c r="H75" s="48" t="s">
        <v>30805</v>
      </c>
    </row>
    <row r="76" customFormat="false" ht="17.25" hidden="false" customHeight="false" outlineLevel="0" collapsed="false">
      <c r="A76" s="75" t="s">
        <v>30877</v>
      </c>
      <c r="B76" s="48" t="s">
        <v>2423</v>
      </c>
      <c r="C76" s="48" t="s">
        <v>2424</v>
      </c>
      <c r="D76" s="48" t="s">
        <v>2425</v>
      </c>
      <c r="E76" s="48" t="s">
        <v>1543</v>
      </c>
      <c r="F76" s="48" t="s">
        <v>1544</v>
      </c>
      <c r="G76" s="48" t="s">
        <v>1545</v>
      </c>
      <c r="H76" s="48" t="s">
        <v>1546</v>
      </c>
    </row>
    <row r="77" customFormat="false" ht="17.25" hidden="false" customHeight="false" outlineLevel="0" collapsed="false">
      <c r="A77" s="75" t="s">
        <v>29917</v>
      </c>
      <c r="B77" s="48" t="s">
        <v>2435</v>
      </c>
      <c r="C77" s="48" t="s">
        <v>30878</v>
      </c>
      <c r="D77" s="48" t="s">
        <v>30879</v>
      </c>
      <c r="E77" s="48" t="s">
        <v>30880</v>
      </c>
      <c r="F77" s="48" t="s">
        <v>30881</v>
      </c>
      <c r="G77" s="48" t="s">
        <v>30882</v>
      </c>
      <c r="H77" s="48" t="s">
        <v>30883</v>
      </c>
    </row>
    <row r="78" customFormat="false" ht="17.25" hidden="false" customHeight="false" outlineLevel="0" collapsed="false">
      <c r="A78" s="75" t="s">
        <v>30884</v>
      </c>
      <c r="B78" s="48" t="s">
        <v>2441</v>
      </c>
      <c r="C78" s="48" t="s">
        <v>1269</v>
      </c>
      <c r="D78" s="48" t="s">
        <v>2442</v>
      </c>
      <c r="E78" s="48" t="s">
        <v>2443</v>
      </c>
      <c r="F78" s="48" t="s">
        <v>2444</v>
      </c>
      <c r="G78" s="48" t="s">
        <v>2445</v>
      </c>
      <c r="H78" s="48" t="s">
        <v>2446</v>
      </c>
    </row>
    <row r="79" customFormat="false" ht="30" hidden="false" customHeight="false" outlineLevel="0" collapsed="false">
      <c r="A79" s="75" t="s">
        <v>29925</v>
      </c>
      <c r="B79" s="48" t="s">
        <v>2448</v>
      </c>
      <c r="C79" s="48" t="s">
        <v>30885</v>
      </c>
      <c r="D79" s="48" t="s">
        <v>30886</v>
      </c>
      <c r="E79" s="48" t="s">
        <v>30887</v>
      </c>
      <c r="F79" s="48" t="s">
        <v>30888</v>
      </c>
      <c r="G79" s="48" t="s">
        <v>30889</v>
      </c>
      <c r="H79" s="48" t="s">
        <v>30890</v>
      </c>
    </row>
    <row r="80" customFormat="false" ht="17.25" hidden="false" customHeight="false" outlineLevel="0" collapsed="false">
      <c r="A80" s="75" t="s">
        <v>6289</v>
      </c>
      <c r="B80" s="48" t="s">
        <v>30856</v>
      </c>
      <c r="C80" s="48" t="s">
        <v>30857</v>
      </c>
      <c r="D80" s="48" t="s">
        <v>30858</v>
      </c>
      <c r="E80" s="48" t="s">
        <v>30859</v>
      </c>
      <c r="F80" s="48" t="s">
        <v>30860</v>
      </c>
      <c r="G80" s="48" t="s">
        <v>30861</v>
      </c>
      <c r="H80" s="48" t="s">
        <v>30862</v>
      </c>
    </row>
    <row r="81" customFormat="false" ht="17.25" hidden="false" customHeight="false" outlineLevel="0" collapsed="false">
      <c r="A81" s="74"/>
      <c r="B81" s="48"/>
      <c r="C81" s="48"/>
      <c r="D81" s="48"/>
      <c r="E81" s="48"/>
      <c r="F81" s="48"/>
      <c r="G81" s="48"/>
      <c r="H81" s="48"/>
    </row>
    <row r="82" customFormat="false" ht="30" hidden="false" customHeight="false" outlineLevel="0" collapsed="false">
      <c r="A82" s="27" t="s">
        <v>30757</v>
      </c>
      <c r="B82" s="45" t="s">
        <v>121</v>
      </c>
      <c r="C82" s="45" t="s">
        <v>122</v>
      </c>
      <c r="D82" s="45" t="s">
        <v>123</v>
      </c>
      <c r="E82" s="45" t="s">
        <v>124</v>
      </c>
      <c r="F82" s="45" t="s">
        <v>125</v>
      </c>
      <c r="G82" s="45" t="s">
        <v>126</v>
      </c>
      <c r="H82" s="45" t="s">
        <v>127</v>
      </c>
    </row>
    <row r="83" customFormat="false" ht="17.25" hidden="false" customHeight="false" outlineLevel="0" collapsed="false">
      <c r="A83" s="27" t="s">
        <v>128</v>
      </c>
      <c r="B83" s="46" t="s">
        <v>30891</v>
      </c>
      <c r="C83" s="46" t="s">
        <v>418</v>
      </c>
      <c r="D83" s="46" t="s">
        <v>30892</v>
      </c>
      <c r="E83" s="46" t="s">
        <v>30893</v>
      </c>
      <c r="F83" s="46" t="s">
        <v>30894</v>
      </c>
      <c r="G83" s="46" t="s">
        <v>30895</v>
      </c>
      <c r="H83" s="46" t="s">
        <v>30896</v>
      </c>
    </row>
    <row r="84" customFormat="false" ht="17.25" hidden="false" customHeight="false" outlineLevel="0" collapsed="false">
      <c r="A84" s="66" t="s">
        <v>6714</v>
      </c>
      <c r="B84" s="47" t="s">
        <v>30800</v>
      </c>
      <c r="C84" s="47"/>
      <c r="D84" s="47" t="s">
        <v>30801</v>
      </c>
      <c r="E84" s="47" t="s">
        <v>30802</v>
      </c>
      <c r="F84" s="47" t="s">
        <v>30803</v>
      </c>
      <c r="G84" s="47" t="s">
        <v>30804</v>
      </c>
      <c r="H84" s="47" t="s">
        <v>30805</v>
      </c>
    </row>
    <row r="85" customFormat="false" ht="17.25" hidden="false" customHeight="false" outlineLevel="0" collapsed="false">
      <c r="A85" s="75" t="s">
        <v>6715</v>
      </c>
      <c r="B85" s="48"/>
      <c r="C85" s="48"/>
      <c r="D85" s="48"/>
      <c r="E85" s="48"/>
      <c r="F85" s="48"/>
      <c r="G85" s="48"/>
      <c r="H85" s="48"/>
    </row>
    <row r="86" customFormat="false" ht="17.25" hidden="false" customHeight="false" outlineLevel="0" collapsed="false">
      <c r="A86" s="75" t="s">
        <v>6716</v>
      </c>
      <c r="B86" s="48"/>
      <c r="C86" s="48"/>
      <c r="D86" s="48"/>
      <c r="E86" s="48"/>
      <c r="F86" s="48"/>
      <c r="G86" s="48"/>
      <c r="H86" s="48"/>
    </row>
    <row r="87" customFormat="false" ht="17.25" hidden="false" customHeight="false" outlineLevel="0" collapsed="false">
      <c r="A87" s="75" t="s">
        <v>6717</v>
      </c>
      <c r="B87" s="48"/>
      <c r="C87" s="48"/>
      <c r="D87" s="48"/>
      <c r="E87" s="48"/>
      <c r="F87" s="48"/>
      <c r="G87" s="48"/>
      <c r="H87" s="48"/>
    </row>
    <row r="88" customFormat="false" ht="17.25" hidden="false" customHeight="false" outlineLevel="0" collapsed="false">
      <c r="A88" s="75" t="s">
        <v>6718</v>
      </c>
      <c r="B88" s="48"/>
      <c r="C88" s="48"/>
      <c r="D88" s="48"/>
      <c r="E88" s="48"/>
      <c r="F88" s="48"/>
      <c r="G88" s="48"/>
      <c r="H88" s="48"/>
    </row>
    <row r="89" customFormat="false" ht="17.25" hidden="false" customHeight="false" outlineLevel="0" collapsed="false">
      <c r="A89" s="75" t="s">
        <v>6719</v>
      </c>
      <c r="B89" s="48"/>
      <c r="C89" s="48"/>
      <c r="D89" s="48"/>
      <c r="E89" s="48"/>
      <c r="F89" s="48"/>
      <c r="G89" s="48"/>
      <c r="H89" s="48"/>
    </row>
    <row r="90" customFormat="false" ht="17.25" hidden="false" customHeight="false" outlineLevel="0" collapsed="false">
      <c r="A90" s="75" t="s">
        <v>6720</v>
      </c>
      <c r="B90" s="48"/>
      <c r="C90" s="48"/>
      <c r="D90" s="48"/>
      <c r="E90" s="48"/>
      <c r="F90" s="48"/>
      <c r="G90" s="48"/>
      <c r="H90" s="48"/>
    </row>
    <row r="91" customFormat="false" ht="17.25" hidden="false" customHeight="false" outlineLevel="0" collapsed="false">
      <c r="A91" s="75" t="s">
        <v>6721</v>
      </c>
      <c r="B91" s="48"/>
      <c r="C91" s="48"/>
      <c r="D91" s="48"/>
      <c r="E91" s="48"/>
      <c r="F91" s="48"/>
      <c r="G91" s="48"/>
      <c r="H91" s="48"/>
    </row>
    <row r="92" customFormat="false" ht="17.25" hidden="false" customHeight="false" outlineLevel="0" collapsed="false">
      <c r="A92" s="75" t="s">
        <v>6722</v>
      </c>
      <c r="B92" s="48" t="s">
        <v>30800</v>
      </c>
      <c r="C92" s="48"/>
      <c r="D92" s="48" t="s">
        <v>30801</v>
      </c>
      <c r="E92" s="48" t="s">
        <v>30802</v>
      </c>
      <c r="F92" s="48" t="s">
        <v>30803</v>
      </c>
      <c r="G92" s="48" t="s">
        <v>30804</v>
      </c>
      <c r="H92" s="48" t="s">
        <v>30805</v>
      </c>
    </row>
    <row r="93" customFormat="false" ht="17.25" hidden="false" customHeight="false" outlineLevel="0" collapsed="false">
      <c r="A93" s="66" t="s">
        <v>6723</v>
      </c>
      <c r="B93" s="47" t="s">
        <v>417</v>
      </c>
      <c r="C93" s="47" t="s">
        <v>418</v>
      </c>
      <c r="D93" s="47" t="s">
        <v>419</v>
      </c>
      <c r="E93" s="47" t="s">
        <v>420</v>
      </c>
      <c r="F93" s="47" t="s">
        <v>421</v>
      </c>
      <c r="G93" s="47" t="s">
        <v>422</v>
      </c>
      <c r="H93" s="47" t="s">
        <v>423</v>
      </c>
    </row>
    <row r="94" customFormat="false" ht="17.25" hidden="false" customHeight="false" outlineLevel="0" collapsed="false">
      <c r="A94" s="75" t="s">
        <v>6724</v>
      </c>
      <c r="B94" s="48"/>
      <c r="C94" s="48"/>
      <c r="D94" s="48"/>
      <c r="E94" s="48"/>
      <c r="F94" s="48"/>
      <c r="G94" s="48"/>
      <c r="H94" s="48"/>
    </row>
    <row r="95" customFormat="false" ht="17.25" hidden="false" customHeight="false" outlineLevel="0" collapsed="false">
      <c r="A95" s="75" t="s">
        <v>6725</v>
      </c>
      <c r="B95" s="48" t="s">
        <v>30806</v>
      </c>
      <c r="C95" s="48" t="s">
        <v>30807</v>
      </c>
      <c r="D95" s="48" t="s">
        <v>30808</v>
      </c>
      <c r="E95" s="48" t="s">
        <v>30809</v>
      </c>
      <c r="F95" s="48" t="s">
        <v>30810</v>
      </c>
      <c r="G95" s="48" t="s">
        <v>30811</v>
      </c>
      <c r="H95" s="48" t="s">
        <v>30812</v>
      </c>
    </row>
    <row r="96" customFormat="false" ht="17.25" hidden="false" customHeight="false" outlineLevel="0" collapsed="false">
      <c r="A96" s="75" t="s">
        <v>6727</v>
      </c>
      <c r="B96" s="48"/>
      <c r="C96" s="48"/>
      <c r="D96" s="48"/>
      <c r="E96" s="48"/>
      <c r="F96" s="48"/>
      <c r="G96" s="48"/>
      <c r="H96" s="48"/>
    </row>
    <row r="97" customFormat="false" ht="17.25" hidden="false" customHeight="false" outlineLevel="0" collapsed="false">
      <c r="A97" s="75" t="s">
        <v>6728</v>
      </c>
      <c r="B97" s="48"/>
      <c r="C97" s="48"/>
      <c r="D97" s="48"/>
      <c r="E97" s="48"/>
      <c r="F97" s="48"/>
      <c r="G97" s="48"/>
      <c r="H97" s="48"/>
    </row>
    <row r="98" customFormat="false" ht="17.25" hidden="false" customHeight="false" outlineLevel="0" collapsed="false">
      <c r="A98" s="75" t="s">
        <v>6729</v>
      </c>
      <c r="B98" s="48" t="s">
        <v>30834</v>
      </c>
      <c r="C98" s="48" t="s">
        <v>30835</v>
      </c>
      <c r="D98" s="48" t="s">
        <v>30836</v>
      </c>
      <c r="E98" s="48" t="s">
        <v>30837</v>
      </c>
      <c r="F98" s="48" t="s">
        <v>30838</v>
      </c>
      <c r="G98" s="48" t="s">
        <v>30839</v>
      </c>
      <c r="H98" s="48" t="s">
        <v>30840</v>
      </c>
    </row>
    <row r="99" customFormat="false" ht="17.25" hidden="false" customHeight="false" outlineLevel="0" collapsed="false">
      <c r="A99" s="66" t="s">
        <v>6736</v>
      </c>
      <c r="B99" s="47"/>
      <c r="C99" s="47"/>
      <c r="D99" s="47"/>
      <c r="E99" s="47"/>
      <c r="F99" s="47"/>
      <c r="G99" s="47"/>
      <c r="H99" s="47"/>
    </row>
    <row r="100" customFormat="false" ht="17.25" hidden="false" customHeight="false" outlineLevel="0" collapsed="false">
      <c r="A100" s="75" t="s">
        <v>6737</v>
      </c>
      <c r="B100" s="48"/>
      <c r="C100" s="48"/>
      <c r="D100" s="48"/>
      <c r="E100" s="48"/>
      <c r="F100" s="48"/>
      <c r="G100" s="48"/>
      <c r="H100" s="48"/>
    </row>
    <row r="101" customFormat="false" ht="17.25" hidden="false" customHeight="false" outlineLevel="0" collapsed="false">
      <c r="A101" s="75" t="s">
        <v>6738</v>
      </c>
      <c r="B101" s="48"/>
      <c r="C101" s="48"/>
      <c r="D101" s="48"/>
      <c r="E101" s="48"/>
      <c r="F101" s="48"/>
      <c r="G101" s="48"/>
      <c r="H101" s="48"/>
    </row>
    <row r="102" customFormat="false" ht="17.25" hidden="false" customHeight="false" outlineLevel="0" collapsed="false">
      <c r="A102" s="75" t="s">
        <v>6739</v>
      </c>
      <c r="B102" s="48"/>
      <c r="C102" s="48"/>
      <c r="D102" s="48"/>
      <c r="E102" s="48"/>
      <c r="F102" s="48"/>
      <c r="G102" s="48"/>
      <c r="H102" s="48"/>
    </row>
    <row r="103" customFormat="false" ht="17.25" hidden="false" customHeight="false" outlineLevel="0" collapsed="false">
      <c r="A103" s="75" t="s">
        <v>6740</v>
      </c>
      <c r="B103" s="48"/>
      <c r="C103" s="48"/>
      <c r="D103" s="48"/>
      <c r="E103" s="48"/>
      <c r="F103" s="48"/>
      <c r="G103" s="48"/>
      <c r="H103" s="48"/>
    </row>
    <row r="104" customFormat="false" ht="17.25" hidden="false" customHeight="false" outlineLevel="0" collapsed="false">
      <c r="A104" s="66" t="s">
        <v>6741</v>
      </c>
      <c r="B104" s="47"/>
      <c r="C104" s="47"/>
      <c r="D104" s="47"/>
      <c r="E104" s="47"/>
      <c r="F104" s="47"/>
      <c r="G104" s="47"/>
      <c r="H104" s="47"/>
    </row>
    <row r="105" customFormat="false" ht="17.25" hidden="false" customHeight="false" outlineLevel="0" collapsed="false">
      <c r="A105" s="75" t="s">
        <v>6742</v>
      </c>
      <c r="B105" s="48"/>
      <c r="C105" s="48"/>
      <c r="D105" s="48"/>
      <c r="E105" s="48"/>
      <c r="F105" s="48"/>
      <c r="G105" s="48"/>
      <c r="H105" s="48"/>
    </row>
    <row r="106" customFormat="false" ht="17.25" hidden="false" customHeight="false" outlineLevel="0" collapsed="false">
      <c r="A106" s="75" t="s">
        <v>6743</v>
      </c>
      <c r="B106" s="48"/>
      <c r="C106" s="48"/>
      <c r="D106" s="48"/>
      <c r="E106" s="48"/>
      <c r="F106" s="48"/>
      <c r="G106" s="48"/>
      <c r="H106" s="48"/>
    </row>
    <row r="107" customFormat="false" ht="17.25" hidden="false" customHeight="false" outlineLevel="0" collapsed="false">
      <c r="A107" s="75" t="s">
        <v>6744</v>
      </c>
      <c r="B107" s="48"/>
      <c r="C107" s="48"/>
      <c r="D107" s="48"/>
      <c r="E107" s="48"/>
      <c r="F107" s="48"/>
      <c r="G107" s="48"/>
      <c r="H107" s="48"/>
    </row>
    <row r="108" customFormat="false" ht="17.25" hidden="false" customHeight="false" outlineLevel="0" collapsed="false">
      <c r="A108" s="66" t="s">
        <v>6745</v>
      </c>
      <c r="B108" s="47"/>
      <c r="C108" s="47"/>
      <c r="D108" s="47"/>
      <c r="E108" s="47"/>
      <c r="F108" s="47"/>
      <c r="G108" s="47"/>
      <c r="H108" s="47"/>
    </row>
    <row r="109" customFormat="false" ht="17.25" hidden="false" customHeight="false" outlineLevel="0" collapsed="false">
      <c r="A109" s="75" t="s">
        <v>6746</v>
      </c>
      <c r="B109" s="48"/>
      <c r="C109" s="48"/>
      <c r="D109" s="48"/>
      <c r="E109" s="48"/>
      <c r="F109" s="48"/>
      <c r="G109" s="48"/>
      <c r="H109" s="48"/>
    </row>
    <row r="110" customFormat="false" ht="17.25" hidden="false" customHeight="false" outlineLevel="0" collapsed="false">
      <c r="A110" s="66" t="s">
        <v>6747</v>
      </c>
      <c r="B110" s="47"/>
      <c r="C110" s="47"/>
      <c r="D110" s="47"/>
      <c r="E110" s="47"/>
      <c r="F110" s="47"/>
      <c r="G110" s="47"/>
      <c r="H110" s="47"/>
    </row>
    <row r="111" customFormat="false" ht="17.25" hidden="false" customHeight="false" outlineLevel="0" collapsed="false">
      <c r="A111" s="75" t="s">
        <v>6748</v>
      </c>
      <c r="B111" s="48"/>
      <c r="C111" s="48"/>
      <c r="D111" s="48"/>
      <c r="E111" s="48"/>
      <c r="F111" s="48"/>
      <c r="G111" s="48"/>
      <c r="H111" s="48"/>
    </row>
    <row r="112" customFormat="false" ht="45" hidden="false" customHeight="false" outlineLevel="0" collapsed="false">
      <c r="A112" s="27" t="s">
        <v>30897</v>
      </c>
      <c r="B112" s="45" t="s">
        <v>121</v>
      </c>
      <c r="C112" s="45" t="s">
        <v>122</v>
      </c>
      <c r="D112" s="45" t="s">
        <v>123</v>
      </c>
      <c r="E112" s="45" t="s">
        <v>124</v>
      </c>
      <c r="F112" s="45" t="s">
        <v>125</v>
      </c>
      <c r="G112" s="45" t="s">
        <v>126</v>
      </c>
      <c r="H112" s="45" t="s">
        <v>127</v>
      </c>
    </row>
    <row r="113" customFormat="false" ht="17.25" hidden="false" customHeight="false" outlineLevel="0" collapsed="false">
      <c r="A113" s="27" t="s">
        <v>128</v>
      </c>
      <c r="B113" s="46" t="s">
        <v>30800</v>
      </c>
      <c r="C113" s="46"/>
      <c r="D113" s="46" t="s">
        <v>30801</v>
      </c>
      <c r="E113" s="46" t="s">
        <v>30802</v>
      </c>
      <c r="F113" s="46" t="s">
        <v>30803</v>
      </c>
      <c r="G113" s="46" t="s">
        <v>30804</v>
      </c>
      <c r="H113" s="46" t="s">
        <v>30805</v>
      </c>
    </row>
    <row r="114" customFormat="false" ht="17.25" hidden="false" customHeight="false" outlineLevel="0" collapsed="false">
      <c r="A114" s="75" t="s">
        <v>6753</v>
      </c>
      <c r="B114" s="48" t="s">
        <v>30800</v>
      </c>
      <c r="C114" s="48"/>
      <c r="D114" s="48" t="s">
        <v>30801</v>
      </c>
      <c r="E114" s="48" t="s">
        <v>30802</v>
      </c>
      <c r="F114" s="48" t="s">
        <v>30803</v>
      </c>
      <c r="G114" s="48" t="s">
        <v>30804</v>
      </c>
      <c r="H114" s="48" t="s">
        <v>30805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" width="13.56"/>
    <col collapsed="false" customWidth="true" hidden="false" outlineLevel="0" max="3" min="3" style="3" width="14.41"/>
    <col collapsed="false" customWidth="true" hidden="false" outlineLevel="0" max="4" min="4" style="3" width="15.85"/>
    <col collapsed="false" customWidth="true" hidden="false" outlineLevel="0" max="5" min="5" style="3" width="14.56"/>
    <col collapsed="false" customWidth="true" hidden="false" outlineLevel="0" max="8" min="6" style="3" width="12.7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3 پروان</v>
      </c>
    </row>
    <row r="2" customFormat="false" ht="54" hidden="false" customHeight="false" outlineLevel="0" collapsed="false">
      <c r="A2" s="35" t="s">
        <v>0</v>
      </c>
      <c r="B2" s="36" t="s">
        <v>7541</v>
      </c>
      <c r="C2" s="36" t="s">
        <v>7542</v>
      </c>
      <c r="D2" s="36" t="s">
        <v>7543</v>
      </c>
      <c r="E2" s="36" t="s">
        <v>7544</v>
      </c>
      <c r="F2" s="36" t="s">
        <v>7545</v>
      </c>
      <c r="G2" s="36" t="s">
        <v>7546</v>
      </c>
      <c r="H2" s="36" t="s">
        <v>7547</v>
      </c>
    </row>
    <row r="3" customFormat="false" ht="18" hidden="false" customHeight="false" outlineLevel="0" collapsed="false">
      <c r="A3" s="35" t="s">
        <v>7548</v>
      </c>
      <c r="B3" s="37"/>
      <c r="C3" s="37"/>
      <c r="D3" s="37"/>
      <c r="E3" s="37"/>
      <c r="F3" s="37"/>
      <c r="G3" s="37"/>
      <c r="H3" s="37"/>
    </row>
    <row r="4" customFormat="false" ht="36" hidden="false" customHeight="false" outlineLevel="0" collapsed="false">
      <c r="A4" s="38" t="s">
        <v>7549</v>
      </c>
      <c r="B4" s="39" t="s">
        <v>7550</v>
      </c>
      <c r="C4" s="39" t="s">
        <v>7551</v>
      </c>
      <c r="D4" s="39" t="s">
        <v>7552</v>
      </c>
      <c r="E4" s="39" t="s">
        <v>7553</v>
      </c>
      <c r="F4" s="39" t="s">
        <v>7554</v>
      </c>
      <c r="G4" s="39" t="s">
        <v>7555</v>
      </c>
      <c r="H4" s="39" t="s">
        <v>7556</v>
      </c>
    </row>
    <row r="5" customFormat="false" ht="18" hidden="false" customHeight="false" outlineLevel="0" collapsed="false">
      <c r="A5" s="40" t="s">
        <v>17</v>
      </c>
      <c r="B5" s="41"/>
      <c r="C5" s="41"/>
      <c r="D5" s="41"/>
      <c r="E5" s="41"/>
      <c r="F5" s="41"/>
      <c r="G5" s="41"/>
      <c r="H5" s="41"/>
    </row>
    <row r="6" customFormat="false" ht="18" hidden="false" customHeight="false" outlineLevel="0" collapsed="false">
      <c r="A6" s="40" t="s">
        <v>18</v>
      </c>
      <c r="B6" s="41"/>
      <c r="C6" s="41"/>
      <c r="D6" s="41"/>
      <c r="E6" s="41"/>
      <c r="F6" s="41"/>
      <c r="G6" s="41"/>
      <c r="H6" s="41"/>
    </row>
    <row r="7" customFormat="false" ht="18" hidden="false" customHeight="false" outlineLevel="0" collapsed="false">
      <c r="A7" s="40" t="s">
        <v>19</v>
      </c>
      <c r="B7" s="41" t="s">
        <v>7550</v>
      </c>
      <c r="C7" s="41" t="s">
        <v>7551</v>
      </c>
      <c r="D7" s="41" t="s">
        <v>7552</v>
      </c>
      <c r="E7" s="41" t="s">
        <v>7553</v>
      </c>
      <c r="F7" s="41" t="s">
        <v>7554</v>
      </c>
      <c r="G7" s="41" t="s">
        <v>7555</v>
      </c>
      <c r="H7" s="41" t="s">
        <v>7556</v>
      </c>
    </row>
    <row r="8" customFormat="false" ht="18" hidden="false" customHeight="false" outlineLevel="0" collapsed="false">
      <c r="A8" s="40" t="s">
        <v>20</v>
      </c>
      <c r="B8" s="41"/>
      <c r="C8" s="41"/>
      <c r="D8" s="41"/>
      <c r="E8" s="41"/>
      <c r="F8" s="41"/>
      <c r="G8" s="41"/>
      <c r="H8" s="41"/>
    </row>
    <row r="9" customFormat="false" ht="36" hidden="false" customHeight="false" outlineLevel="0" collapsed="false">
      <c r="A9" s="38" t="s">
        <v>7557</v>
      </c>
      <c r="B9" s="39" t="s">
        <v>7558</v>
      </c>
      <c r="C9" s="39" t="s">
        <v>7559</v>
      </c>
      <c r="D9" s="39" t="s">
        <v>7560</v>
      </c>
      <c r="E9" s="39" t="s">
        <v>7561</v>
      </c>
      <c r="F9" s="39" t="s">
        <v>7562</v>
      </c>
      <c r="G9" s="39" t="s">
        <v>7563</v>
      </c>
      <c r="H9" s="39" t="s">
        <v>7564</v>
      </c>
    </row>
    <row r="10" customFormat="false" ht="18" hidden="false" customHeight="false" outlineLevel="0" collapsed="false">
      <c r="A10" s="40" t="s">
        <v>29</v>
      </c>
      <c r="B10" s="41"/>
      <c r="C10" s="41"/>
      <c r="D10" s="41"/>
      <c r="E10" s="41"/>
      <c r="F10" s="41"/>
      <c r="G10" s="41"/>
      <c r="H10" s="41"/>
    </row>
    <row r="11" customFormat="false" ht="18" hidden="false" customHeight="false" outlineLevel="0" collapsed="false">
      <c r="A11" s="40" t="s">
        <v>30</v>
      </c>
      <c r="B11" s="41" t="s">
        <v>7565</v>
      </c>
      <c r="C11" s="41" t="s">
        <v>7566</v>
      </c>
      <c r="D11" s="41" t="s">
        <v>7567</v>
      </c>
      <c r="E11" s="41" t="s">
        <v>7568</v>
      </c>
      <c r="F11" s="41" t="s">
        <v>7569</v>
      </c>
      <c r="G11" s="41" t="s">
        <v>7570</v>
      </c>
      <c r="H11" s="41" t="s">
        <v>7571</v>
      </c>
    </row>
    <row r="12" customFormat="false" ht="18" hidden="false" customHeight="false" outlineLevel="0" collapsed="false">
      <c r="A12" s="40" t="s">
        <v>38</v>
      </c>
      <c r="B12" s="41"/>
      <c r="C12" s="41"/>
      <c r="D12" s="41"/>
      <c r="E12" s="41"/>
      <c r="F12" s="41"/>
      <c r="G12" s="41"/>
      <c r="H12" s="41"/>
    </row>
    <row r="13" customFormat="false" ht="18" hidden="false" customHeight="false" outlineLevel="0" collapsed="false">
      <c r="A13" s="40" t="s">
        <v>39</v>
      </c>
      <c r="B13" s="41"/>
      <c r="C13" s="41"/>
      <c r="D13" s="41"/>
      <c r="E13" s="41"/>
      <c r="F13" s="41"/>
      <c r="G13" s="41"/>
      <c r="H13" s="41"/>
    </row>
    <row r="14" customFormat="false" ht="18" hidden="false" customHeight="false" outlineLevel="0" collapsed="false">
      <c r="A14" s="40" t="s">
        <v>40</v>
      </c>
      <c r="B14" s="41"/>
      <c r="C14" s="41"/>
      <c r="D14" s="41"/>
      <c r="E14" s="41"/>
      <c r="F14" s="41"/>
      <c r="G14" s="41"/>
      <c r="H14" s="41"/>
    </row>
    <row r="15" customFormat="false" ht="18" hidden="false" customHeight="false" outlineLevel="0" collapsed="false">
      <c r="A15" s="40" t="s">
        <v>7572</v>
      </c>
      <c r="B15" s="41"/>
      <c r="C15" s="41"/>
      <c r="D15" s="41"/>
      <c r="E15" s="41"/>
      <c r="F15" s="41"/>
      <c r="G15" s="41"/>
      <c r="H15" s="41"/>
    </row>
    <row r="16" customFormat="false" ht="18" hidden="false" customHeight="false" outlineLevel="0" collapsed="false">
      <c r="A16" s="40" t="s">
        <v>53</v>
      </c>
      <c r="B16" s="41" t="s">
        <v>7573</v>
      </c>
      <c r="C16" s="41" t="s">
        <v>7574</v>
      </c>
      <c r="D16" s="41" t="s">
        <v>7575</v>
      </c>
      <c r="E16" s="41" t="s">
        <v>7576</v>
      </c>
      <c r="F16" s="41" t="s">
        <v>7577</v>
      </c>
      <c r="G16" s="41" t="s">
        <v>7578</v>
      </c>
      <c r="H16" s="41" t="s">
        <v>7579</v>
      </c>
    </row>
    <row r="17" customFormat="false" ht="36" hidden="false" customHeight="false" outlineLevel="0" collapsed="false">
      <c r="A17" s="40" t="s">
        <v>7580</v>
      </c>
      <c r="B17" s="41" t="s">
        <v>7581</v>
      </c>
      <c r="C17" s="41" t="s">
        <v>7582</v>
      </c>
      <c r="D17" s="41" t="s">
        <v>7583</v>
      </c>
      <c r="E17" s="41" t="s">
        <v>7584</v>
      </c>
      <c r="F17" s="41" t="s">
        <v>7585</v>
      </c>
      <c r="G17" s="41" t="s">
        <v>7586</v>
      </c>
      <c r="H17" s="41" t="s">
        <v>7587</v>
      </c>
    </row>
    <row r="18" customFormat="false" ht="36" hidden="false" customHeight="false" outlineLevel="0" collapsed="false">
      <c r="A18" s="38" t="s">
        <v>7588</v>
      </c>
      <c r="B18" s="39" t="s">
        <v>7589</v>
      </c>
      <c r="C18" s="39" t="s">
        <v>7590</v>
      </c>
      <c r="D18" s="39" t="s">
        <v>7591</v>
      </c>
      <c r="E18" s="39" t="s">
        <v>7592</v>
      </c>
      <c r="F18" s="39" t="s">
        <v>7593</v>
      </c>
      <c r="G18" s="39" t="s">
        <v>7594</v>
      </c>
      <c r="H18" s="39" t="s">
        <v>7595</v>
      </c>
    </row>
    <row r="19" customFormat="false" ht="18" hidden="false" customHeight="false" outlineLevel="0" collapsed="false">
      <c r="A19" s="40" t="s">
        <v>77</v>
      </c>
      <c r="B19" s="41" t="s">
        <v>7589</v>
      </c>
      <c r="C19" s="41" t="s">
        <v>7590</v>
      </c>
      <c r="D19" s="41" t="s">
        <v>7591</v>
      </c>
      <c r="E19" s="41" t="s">
        <v>7592</v>
      </c>
      <c r="F19" s="41" t="s">
        <v>7593</v>
      </c>
      <c r="G19" s="41" t="s">
        <v>7594</v>
      </c>
      <c r="H19" s="41" t="s">
        <v>7595</v>
      </c>
    </row>
    <row r="20" customFormat="false" ht="18" hidden="false" customHeight="false" outlineLevel="0" collapsed="false">
      <c r="A20" s="40" t="s">
        <v>78</v>
      </c>
      <c r="B20" s="41"/>
      <c r="C20" s="41"/>
      <c r="D20" s="41"/>
      <c r="E20" s="41"/>
      <c r="F20" s="41"/>
      <c r="G20" s="41"/>
      <c r="H20" s="41"/>
    </row>
    <row r="21" customFormat="false" ht="36" hidden="false" customHeight="false" outlineLevel="0" collapsed="false">
      <c r="A21" s="40" t="s">
        <v>7596</v>
      </c>
      <c r="B21" s="41" t="s">
        <v>7589</v>
      </c>
      <c r="C21" s="41" t="s">
        <v>7590</v>
      </c>
      <c r="D21" s="41" t="s">
        <v>7591</v>
      </c>
      <c r="E21" s="41" t="s">
        <v>7592</v>
      </c>
      <c r="F21" s="41" t="s">
        <v>7593</v>
      </c>
      <c r="G21" s="41" t="s">
        <v>7594</v>
      </c>
      <c r="H21" s="41" t="s">
        <v>7595</v>
      </c>
    </row>
    <row r="22" customFormat="false" ht="18" hidden="false" customHeight="false" outlineLevel="0" collapsed="false">
      <c r="A22" s="40" t="s">
        <v>7597</v>
      </c>
      <c r="B22" s="41" t="s">
        <v>7598</v>
      </c>
      <c r="C22" s="41" t="s">
        <v>7599</v>
      </c>
      <c r="D22" s="41" t="s">
        <v>7600</v>
      </c>
      <c r="E22" s="41" t="s">
        <v>7601</v>
      </c>
      <c r="F22" s="41" t="s">
        <v>7602</v>
      </c>
      <c r="G22" s="41" t="s">
        <v>7603</v>
      </c>
      <c r="H22" s="41" t="s">
        <v>7604</v>
      </c>
    </row>
    <row r="23" customFormat="false" ht="18" hidden="false" customHeight="false" outlineLevel="0" collapsed="false">
      <c r="A23" s="35" t="s">
        <v>7605</v>
      </c>
      <c r="B23" s="37"/>
      <c r="C23" s="37"/>
      <c r="D23" s="37"/>
      <c r="E23" s="37"/>
      <c r="F23" s="37"/>
      <c r="G23" s="37"/>
      <c r="H23" s="37"/>
    </row>
    <row r="24" customFormat="false" ht="36" hidden="false" customHeight="false" outlineLevel="0" collapsed="false">
      <c r="A24" s="38" t="s">
        <v>7606</v>
      </c>
      <c r="B24" s="39"/>
      <c r="C24" s="39"/>
      <c r="D24" s="39"/>
      <c r="E24" s="39"/>
      <c r="F24" s="39"/>
      <c r="G24" s="39"/>
      <c r="H24" s="39"/>
    </row>
    <row r="25" customFormat="false" ht="18" hidden="false" customHeight="false" outlineLevel="0" collapsed="false">
      <c r="A25" s="40" t="s">
        <v>97</v>
      </c>
      <c r="B25" s="41"/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A26" s="40" t="s">
        <v>98</v>
      </c>
      <c r="B26" s="41"/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A27" s="38" t="s">
        <v>7607</v>
      </c>
      <c r="B27" s="39"/>
      <c r="C27" s="39"/>
      <c r="D27" s="39"/>
      <c r="E27" s="39"/>
      <c r="F27" s="39"/>
      <c r="G27" s="39"/>
      <c r="H27" s="39"/>
    </row>
    <row r="28" customFormat="false" ht="18" hidden="false" customHeight="false" outlineLevel="0" collapsed="false">
      <c r="A28" s="40" t="s">
        <v>97</v>
      </c>
      <c r="B28" s="41"/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A29" s="40" t="s">
        <v>98</v>
      </c>
      <c r="B29" s="41"/>
      <c r="C29" s="41"/>
      <c r="D29" s="41"/>
      <c r="E29" s="41"/>
      <c r="F29" s="41"/>
      <c r="G29" s="41"/>
      <c r="H29" s="41"/>
    </row>
    <row r="30" customFormat="false" ht="36" hidden="false" customHeight="false" outlineLevel="0" collapsed="false">
      <c r="A30" s="40" t="s">
        <v>7596</v>
      </c>
      <c r="B30" s="41"/>
      <c r="C30" s="41"/>
      <c r="D30" s="41"/>
      <c r="E30" s="41"/>
      <c r="F30" s="41"/>
      <c r="G30" s="41"/>
      <c r="H30" s="41"/>
    </row>
    <row r="31" customFormat="false" ht="36" hidden="false" customHeight="false" outlineLevel="0" collapsed="false">
      <c r="A31" s="40" t="s">
        <v>7608</v>
      </c>
      <c r="B31" s="41" t="s">
        <v>7598</v>
      </c>
      <c r="C31" s="41" t="s">
        <v>7599</v>
      </c>
      <c r="D31" s="41" t="s">
        <v>7600</v>
      </c>
      <c r="E31" s="41" t="s">
        <v>7601</v>
      </c>
      <c r="F31" s="41" t="s">
        <v>7602</v>
      </c>
      <c r="G31" s="41" t="s">
        <v>7603</v>
      </c>
      <c r="H31" s="41" t="s">
        <v>7604</v>
      </c>
    </row>
    <row r="32" customFormat="false" ht="33" hidden="false" customHeight="false" outlineLevel="0" collapsed="false">
      <c r="A32" s="35" t="s">
        <v>120</v>
      </c>
      <c r="B32" s="36" t="s">
        <v>7609</v>
      </c>
      <c r="C32" s="36" t="s">
        <v>7610</v>
      </c>
      <c r="D32" s="36" t="s">
        <v>7611</v>
      </c>
      <c r="E32" s="36" t="s">
        <v>7612</v>
      </c>
      <c r="F32" s="36" t="s">
        <v>7613</v>
      </c>
      <c r="G32" s="36" t="s">
        <v>7614</v>
      </c>
      <c r="H32" s="36" t="s">
        <v>7615</v>
      </c>
    </row>
    <row r="33" customFormat="false" ht="18" hidden="false" customHeight="false" outlineLevel="0" collapsed="false">
      <c r="A33" s="42" t="s">
        <v>128</v>
      </c>
      <c r="B33" s="37" t="s">
        <v>153</v>
      </c>
      <c r="C33" s="37" t="s">
        <v>154</v>
      </c>
      <c r="D33" s="37" t="s">
        <v>155</v>
      </c>
      <c r="E33" s="37" t="s">
        <v>156</v>
      </c>
      <c r="F33" s="37" t="s">
        <v>157</v>
      </c>
      <c r="G33" s="37" t="s">
        <v>158</v>
      </c>
      <c r="H33" s="37" t="s">
        <v>159</v>
      </c>
    </row>
    <row r="34" customFormat="false" ht="18" hidden="false" customHeight="false" outlineLevel="0" collapsed="false">
      <c r="A34" s="43" t="s">
        <v>7616</v>
      </c>
      <c r="B34" s="41" t="s">
        <v>153</v>
      </c>
      <c r="C34" s="41" t="s">
        <v>154</v>
      </c>
      <c r="D34" s="41" t="s">
        <v>155</v>
      </c>
      <c r="E34" s="41" t="s">
        <v>156</v>
      </c>
      <c r="F34" s="41" t="s">
        <v>157</v>
      </c>
      <c r="G34" s="41" t="s">
        <v>158</v>
      </c>
      <c r="H34" s="41" t="s">
        <v>159</v>
      </c>
    </row>
    <row r="35" customFormat="false" ht="18" hidden="false" customHeight="false" outlineLevel="0" collapsed="false">
      <c r="A35" s="43"/>
      <c r="B35" s="41"/>
      <c r="C35" s="41"/>
      <c r="D35" s="41"/>
      <c r="E35" s="41"/>
      <c r="F35" s="41"/>
      <c r="G35" s="41"/>
      <c r="H35" s="41"/>
    </row>
    <row r="36" customFormat="false" ht="33" hidden="false" customHeight="false" outlineLevel="0" collapsed="false">
      <c r="A36" s="35" t="s">
        <v>424</v>
      </c>
      <c r="B36" s="36" t="s">
        <v>7609</v>
      </c>
      <c r="C36" s="36" t="s">
        <v>7610</v>
      </c>
      <c r="D36" s="36" t="s">
        <v>7611</v>
      </c>
      <c r="E36" s="36" t="s">
        <v>7612</v>
      </c>
      <c r="F36" s="36" t="s">
        <v>7613</v>
      </c>
      <c r="G36" s="36" t="s">
        <v>7614</v>
      </c>
      <c r="H36" s="36" t="s">
        <v>7615</v>
      </c>
    </row>
    <row r="37" customFormat="false" ht="18" hidden="false" customHeight="false" outlineLevel="0" collapsed="false">
      <c r="A37" s="42" t="s">
        <v>128</v>
      </c>
      <c r="B37" s="37" t="s">
        <v>153</v>
      </c>
      <c r="C37" s="37" t="s">
        <v>154</v>
      </c>
      <c r="D37" s="37" t="s">
        <v>155</v>
      </c>
      <c r="E37" s="37" t="s">
        <v>156</v>
      </c>
      <c r="F37" s="37" t="s">
        <v>157</v>
      </c>
      <c r="G37" s="37" t="s">
        <v>158</v>
      </c>
      <c r="H37" s="37" t="s">
        <v>159</v>
      </c>
    </row>
    <row r="38" customFormat="false" ht="18" hidden="false" customHeight="false" outlineLevel="0" collapsed="false">
      <c r="A38" s="38" t="s">
        <v>7617</v>
      </c>
      <c r="B38" s="39" t="s">
        <v>7618</v>
      </c>
      <c r="C38" s="39" t="s">
        <v>7619</v>
      </c>
      <c r="D38" s="39"/>
      <c r="E38" s="39"/>
      <c r="F38" s="39"/>
      <c r="G38" s="39"/>
      <c r="H38" s="39"/>
    </row>
    <row r="39" customFormat="false" ht="18" hidden="false" customHeight="false" outlineLevel="0" collapsed="false">
      <c r="A39" s="43" t="s">
        <v>7620</v>
      </c>
      <c r="B39" s="41" t="s">
        <v>7618</v>
      </c>
      <c r="C39" s="41" t="s">
        <v>7619</v>
      </c>
      <c r="D39" s="41"/>
      <c r="E39" s="41"/>
      <c r="F39" s="41"/>
      <c r="G39" s="41"/>
      <c r="H39" s="41"/>
    </row>
    <row r="40" customFormat="false" ht="18" hidden="false" customHeight="false" outlineLevel="0" collapsed="false">
      <c r="A40" s="38" t="s">
        <v>7621</v>
      </c>
      <c r="B40" s="39" t="s">
        <v>7622</v>
      </c>
      <c r="C40" s="39" t="s">
        <v>7623</v>
      </c>
      <c r="D40" s="39" t="s">
        <v>7624</v>
      </c>
      <c r="E40" s="39"/>
      <c r="F40" s="39"/>
      <c r="G40" s="39"/>
      <c r="H40" s="39"/>
    </row>
    <row r="41" customFormat="false" ht="18" hidden="false" customHeight="false" outlineLevel="0" collapsed="false">
      <c r="A41" s="43" t="s">
        <v>7625</v>
      </c>
      <c r="B41" s="41" t="s">
        <v>7622</v>
      </c>
      <c r="C41" s="41" t="s">
        <v>7623</v>
      </c>
      <c r="D41" s="41" t="s">
        <v>7624</v>
      </c>
      <c r="E41" s="41"/>
      <c r="F41" s="41"/>
      <c r="G41" s="41"/>
      <c r="H41" s="41"/>
    </row>
    <row r="42" customFormat="false" ht="18" hidden="false" customHeight="false" outlineLevel="0" collapsed="false">
      <c r="A42" s="38" t="s">
        <v>7626</v>
      </c>
      <c r="B42" s="39" t="s">
        <v>7627</v>
      </c>
      <c r="C42" s="39" t="s">
        <v>7628</v>
      </c>
      <c r="D42" s="39" t="s">
        <v>7629</v>
      </c>
      <c r="E42" s="39" t="s">
        <v>7630</v>
      </c>
      <c r="F42" s="39" t="s">
        <v>7631</v>
      </c>
      <c r="G42" s="39" t="s">
        <v>7632</v>
      </c>
      <c r="H42" s="39" t="s">
        <v>7633</v>
      </c>
    </row>
    <row r="43" customFormat="false" ht="18" hidden="false" customHeight="false" outlineLevel="0" collapsed="false">
      <c r="A43" s="43" t="s">
        <v>7634</v>
      </c>
      <c r="B43" s="41" t="s">
        <v>7627</v>
      </c>
      <c r="C43" s="41" t="s">
        <v>7628</v>
      </c>
      <c r="D43" s="41" t="s">
        <v>7629</v>
      </c>
      <c r="E43" s="41" t="s">
        <v>7630</v>
      </c>
      <c r="F43" s="41" t="s">
        <v>7631</v>
      </c>
      <c r="G43" s="41" t="s">
        <v>7632</v>
      </c>
      <c r="H43" s="41" t="s">
        <v>7633</v>
      </c>
    </row>
    <row r="44" customFormat="false" ht="18" hidden="false" customHeight="false" outlineLevel="0" collapsed="false">
      <c r="A44" s="38" t="s">
        <v>7635</v>
      </c>
      <c r="B44" s="39"/>
      <c r="C44" s="39" t="s">
        <v>7636</v>
      </c>
      <c r="D44" s="39" t="s">
        <v>7637</v>
      </c>
      <c r="E44" s="39" t="s">
        <v>7638</v>
      </c>
      <c r="F44" s="39" t="s">
        <v>7639</v>
      </c>
      <c r="G44" s="39" t="s">
        <v>7640</v>
      </c>
      <c r="H44" s="39" t="s">
        <v>7641</v>
      </c>
    </row>
    <row r="45" customFormat="false" ht="18" hidden="false" customHeight="false" outlineLevel="0" collapsed="false">
      <c r="A45" s="43" t="s">
        <v>7642</v>
      </c>
      <c r="B45" s="41"/>
      <c r="C45" s="41" t="s">
        <v>7636</v>
      </c>
      <c r="D45" s="41" t="s">
        <v>7637</v>
      </c>
      <c r="E45" s="41" t="s">
        <v>7638</v>
      </c>
      <c r="F45" s="41" t="s">
        <v>7639</v>
      </c>
      <c r="G45" s="41" t="s">
        <v>7640</v>
      </c>
      <c r="H45" s="41" t="s">
        <v>7641</v>
      </c>
    </row>
    <row r="46" customFormat="false" ht="18" hidden="false" customHeight="false" outlineLevel="0" collapsed="false">
      <c r="A46" s="38" t="s">
        <v>7643</v>
      </c>
      <c r="B46" s="39" t="s">
        <v>7644</v>
      </c>
      <c r="C46" s="39" t="s">
        <v>7645</v>
      </c>
      <c r="D46" s="39" t="s">
        <v>7646</v>
      </c>
      <c r="E46" s="39" t="s">
        <v>7647</v>
      </c>
      <c r="F46" s="39" t="s">
        <v>7648</v>
      </c>
      <c r="G46" s="39" t="s">
        <v>7649</v>
      </c>
      <c r="H46" s="39" t="s">
        <v>7650</v>
      </c>
    </row>
    <row r="47" customFormat="false" ht="18" hidden="false" customHeight="false" outlineLevel="0" collapsed="false">
      <c r="A47" s="43" t="s">
        <v>7651</v>
      </c>
      <c r="B47" s="41" t="s">
        <v>7652</v>
      </c>
      <c r="C47" s="41" t="s">
        <v>7653</v>
      </c>
      <c r="D47" s="41" t="s">
        <v>7654</v>
      </c>
      <c r="E47" s="41" t="s">
        <v>7655</v>
      </c>
      <c r="F47" s="41" t="s">
        <v>7656</v>
      </c>
      <c r="G47" s="41" t="s">
        <v>7657</v>
      </c>
      <c r="H47" s="41" t="s">
        <v>7658</v>
      </c>
    </row>
    <row r="48" customFormat="false" ht="18" hidden="false" customHeight="false" outlineLevel="0" collapsed="false">
      <c r="A48" s="43" t="s">
        <v>7659</v>
      </c>
      <c r="B48" s="41" t="s">
        <v>7660</v>
      </c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A49" s="43" t="s">
        <v>7661</v>
      </c>
      <c r="B49" s="41"/>
      <c r="C49" s="41"/>
      <c r="D49" s="41" t="s">
        <v>7662</v>
      </c>
      <c r="E49" s="41"/>
      <c r="F49" s="41"/>
      <c r="G49" s="41"/>
      <c r="H49" s="41"/>
    </row>
    <row r="50" customFormat="false" ht="18" hidden="false" customHeight="false" outlineLevel="0" collapsed="false">
      <c r="A50" s="43" t="s">
        <v>7663</v>
      </c>
      <c r="B50" s="41" t="s">
        <v>7664</v>
      </c>
      <c r="C50" s="41" t="s">
        <v>7665</v>
      </c>
      <c r="D50" s="41" t="s">
        <v>7666</v>
      </c>
      <c r="E50" s="41" t="s">
        <v>7667</v>
      </c>
      <c r="F50" s="41" t="s">
        <v>7668</v>
      </c>
      <c r="G50" s="41" t="s">
        <v>7669</v>
      </c>
      <c r="H50" s="41" t="s">
        <v>7670</v>
      </c>
    </row>
    <row r="51" customFormat="false" ht="18" hidden="false" customHeight="false" outlineLevel="0" collapsed="false">
      <c r="A51" s="38" t="s">
        <v>7671</v>
      </c>
      <c r="B51" s="39" t="s">
        <v>7672</v>
      </c>
      <c r="C51" s="39" t="s">
        <v>7673</v>
      </c>
      <c r="D51" s="39" t="s">
        <v>7674</v>
      </c>
      <c r="E51" s="39" t="s">
        <v>7675</v>
      </c>
      <c r="F51" s="39" t="s">
        <v>7676</v>
      </c>
      <c r="G51" s="39" t="s">
        <v>7677</v>
      </c>
      <c r="H51" s="39" t="s">
        <v>7678</v>
      </c>
    </row>
    <row r="52" customFormat="false" ht="18" hidden="false" customHeight="false" outlineLevel="0" collapsed="false">
      <c r="A52" s="43" t="s">
        <v>7679</v>
      </c>
      <c r="B52" s="41" t="s">
        <v>7672</v>
      </c>
      <c r="C52" s="41" t="s">
        <v>7673</v>
      </c>
      <c r="D52" s="41" t="s">
        <v>7674</v>
      </c>
      <c r="E52" s="41" t="s">
        <v>7675</v>
      </c>
      <c r="F52" s="41" t="s">
        <v>7676</v>
      </c>
      <c r="G52" s="41" t="s">
        <v>7677</v>
      </c>
      <c r="H52" s="41" t="s">
        <v>7678</v>
      </c>
    </row>
    <row r="53" customFormat="false" ht="36" hidden="false" customHeight="false" outlineLevel="0" collapsed="false">
      <c r="A53" s="38" t="s">
        <v>7680</v>
      </c>
      <c r="B53" s="39" t="s">
        <v>7681</v>
      </c>
      <c r="C53" s="39" t="s">
        <v>7682</v>
      </c>
      <c r="D53" s="39" t="s">
        <v>7683</v>
      </c>
      <c r="E53" s="39" t="s">
        <v>7684</v>
      </c>
      <c r="F53" s="39" t="s">
        <v>7685</v>
      </c>
      <c r="G53" s="39" t="s">
        <v>7686</v>
      </c>
      <c r="H53" s="39" t="s">
        <v>7687</v>
      </c>
    </row>
    <row r="54" customFormat="false" ht="18" hidden="false" customHeight="false" outlineLevel="0" collapsed="false">
      <c r="A54" s="43" t="s">
        <v>7688</v>
      </c>
      <c r="B54" s="41" t="s">
        <v>7689</v>
      </c>
      <c r="C54" s="41" t="s">
        <v>7690</v>
      </c>
      <c r="D54" s="41"/>
      <c r="E54" s="41" t="s">
        <v>7691</v>
      </c>
      <c r="F54" s="41" t="s">
        <v>7692</v>
      </c>
      <c r="G54" s="41" t="s">
        <v>7693</v>
      </c>
      <c r="H54" s="41" t="s">
        <v>7694</v>
      </c>
    </row>
    <row r="55" customFormat="false" ht="18" hidden="false" customHeight="false" outlineLevel="0" collapsed="false">
      <c r="A55" s="43" t="s">
        <v>7695</v>
      </c>
      <c r="B55" s="41" t="s">
        <v>7696</v>
      </c>
      <c r="C55" s="41" t="s">
        <v>7697</v>
      </c>
      <c r="D55" s="41" t="s">
        <v>7683</v>
      </c>
      <c r="E55" s="41" t="s">
        <v>7698</v>
      </c>
      <c r="F55" s="41" t="s">
        <v>7699</v>
      </c>
      <c r="G55" s="41" t="s">
        <v>7700</v>
      </c>
      <c r="H55" s="41" t="s">
        <v>7701</v>
      </c>
    </row>
    <row r="56" customFormat="false" ht="18" hidden="false" customHeight="false" outlineLevel="0" collapsed="false">
      <c r="A56" s="38" t="s">
        <v>7702</v>
      </c>
      <c r="B56" s="39" t="s">
        <v>7703</v>
      </c>
      <c r="C56" s="39"/>
      <c r="D56" s="39"/>
      <c r="E56" s="39"/>
      <c r="F56" s="39"/>
      <c r="G56" s="39"/>
      <c r="H56" s="39"/>
    </row>
    <row r="57" customFormat="false" ht="18" hidden="false" customHeight="false" outlineLevel="0" collapsed="false">
      <c r="A57" s="43" t="s">
        <v>7704</v>
      </c>
      <c r="B57" s="41" t="s">
        <v>7703</v>
      </c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A58" s="38" t="s">
        <v>7705</v>
      </c>
      <c r="B58" s="39" t="s">
        <v>7706</v>
      </c>
      <c r="C58" s="39" t="s">
        <v>7707</v>
      </c>
      <c r="D58" s="39" t="s">
        <v>7708</v>
      </c>
      <c r="E58" s="39"/>
      <c r="F58" s="39"/>
      <c r="G58" s="39"/>
      <c r="H58" s="39"/>
    </row>
    <row r="59" customFormat="false" ht="18" hidden="false" customHeight="false" outlineLevel="0" collapsed="false">
      <c r="A59" s="43" t="s">
        <v>7709</v>
      </c>
      <c r="B59" s="41" t="s">
        <v>7706</v>
      </c>
      <c r="C59" s="41" t="s">
        <v>7707</v>
      </c>
      <c r="D59" s="41" t="s">
        <v>7708</v>
      </c>
      <c r="E59" s="41"/>
      <c r="F59" s="41"/>
      <c r="G59" s="41"/>
      <c r="H59" s="41"/>
    </row>
    <row r="60" customFormat="false" ht="18" hidden="false" customHeight="false" outlineLevel="0" collapsed="false">
      <c r="A60" s="38" t="s">
        <v>7710</v>
      </c>
      <c r="B60" s="39" t="s">
        <v>7711</v>
      </c>
      <c r="C60" s="39" t="s">
        <v>7712</v>
      </c>
      <c r="D60" s="39"/>
      <c r="E60" s="39" t="s">
        <v>7713</v>
      </c>
      <c r="F60" s="39" t="s">
        <v>7714</v>
      </c>
      <c r="G60" s="39" t="s">
        <v>7715</v>
      </c>
      <c r="H60" s="39" t="s">
        <v>7716</v>
      </c>
    </row>
    <row r="61" customFormat="false" ht="18" hidden="false" customHeight="false" outlineLevel="0" collapsed="false">
      <c r="A61" s="43" t="s">
        <v>7717</v>
      </c>
      <c r="B61" s="41" t="s">
        <v>7711</v>
      </c>
      <c r="C61" s="41" t="s">
        <v>7712</v>
      </c>
      <c r="D61" s="41"/>
      <c r="E61" s="41" t="s">
        <v>7713</v>
      </c>
      <c r="F61" s="41" t="s">
        <v>7714</v>
      </c>
      <c r="G61" s="41" t="s">
        <v>7715</v>
      </c>
      <c r="H61" s="41" t="s">
        <v>7716</v>
      </c>
    </row>
    <row r="62" customFormat="false" ht="18" hidden="false" customHeight="false" outlineLevel="0" collapsed="false">
      <c r="A62" s="38" t="s">
        <v>7718</v>
      </c>
      <c r="B62" s="39" t="s">
        <v>7719</v>
      </c>
      <c r="C62" s="39" t="s">
        <v>7720</v>
      </c>
      <c r="D62" s="39" t="s">
        <v>7721</v>
      </c>
      <c r="E62" s="39" t="s">
        <v>7722</v>
      </c>
      <c r="F62" s="39" t="s">
        <v>7723</v>
      </c>
      <c r="G62" s="39" t="s">
        <v>7724</v>
      </c>
      <c r="H62" s="39" t="s">
        <v>7725</v>
      </c>
    </row>
    <row r="63" customFormat="false" ht="18" hidden="false" customHeight="false" outlineLevel="0" collapsed="false">
      <c r="A63" s="43" t="s">
        <v>7726</v>
      </c>
      <c r="B63" s="41" t="s">
        <v>7727</v>
      </c>
      <c r="C63" s="41" t="s">
        <v>7728</v>
      </c>
      <c r="D63" s="41" t="s">
        <v>7729</v>
      </c>
      <c r="E63" s="41" t="s">
        <v>7730</v>
      </c>
      <c r="F63" s="41" t="s">
        <v>7731</v>
      </c>
      <c r="G63" s="41" t="s">
        <v>7732</v>
      </c>
      <c r="H63" s="41" t="s">
        <v>7733</v>
      </c>
    </row>
    <row r="64" customFormat="false" ht="18" hidden="false" customHeight="false" outlineLevel="0" collapsed="false">
      <c r="A64" s="43" t="s">
        <v>7734</v>
      </c>
      <c r="B64" s="41" t="s">
        <v>7735</v>
      </c>
      <c r="C64" s="41" t="s">
        <v>7736</v>
      </c>
      <c r="D64" s="41" t="s">
        <v>7737</v>
      </c>
      <c r="E64" s="41" t="s">
        <v>7738</v>
      </c>
      <c r="F64" s="41" t="s">
        <v>7739</v>
      </c>
      <c r="G64" s="41" t="s">
        <v>7740</v>
      </c>
      <c r="H64" s="41" t="s">
        <v>7741</v>
      </c>
    </row>
    <row r="65" customFormat="false" ht="18" hidden="false" customHeight="false" outlineLevel="0" collapsed="false">
      <c r="A65" s="38" t="s">
        <v>7742</v>
      </c>
      <c r="B65" s="39"/>
      <c r="C65" s="39" t="s">
        <v>6943</v>
      </c>
      <c r="D65" s="39" t="s">
        <v>6944</v>
      </c>
      <c r="E65" s="39"/>
      <c r="F65" s="39"/>
      <c r="G65" s="39"/>
      <c r="H65" s="39"/>
    </row>
    <row r="66" customFormat="false" ht="18" hidden="false" customHeight="false" outlineLevel="0" collapsed="false">
      <c r="A66" s="43" t="s">
        <v>7743</v>
      </c>
      <c r="B66" s="41"/>
      <c r="C66" s="41" t="s">
        <v>6943</v>
      </c>
      <c r="D66" s="41" t="s">
        <v>6944</v>
      </c>
      <c r="E66" s="41"/>
      <c r="F66" s="41"/>
      <c r="G66" s="41"/>
      <c r="H66" s="41"/>
    </row>
    <row r="67" customFormat="false" ht="18" hidden="false" customHeight="false" outlineLevel="0" collapsed="false">
      <c r="A67" s="38" t="s">
        <v>7744</v>
      </c>
      <c r="B67" s="39" t="s">
        <v>7745</v>
      </c>
      <c r="C67" s="39" t="s">
        <v>7746</v>
      </c>
      <c r="D67" s="39" t="s">
        <v>7747</v>
      </c>
      <c r="E67" s="39" t="s">
        <v>7748</v>
      </c>
      <c r="F67" s="39" t="s">
        <v>7749</v>
      </c>
      <c r="G67" s="39" t="s">
        <v>7750</v>
      </c>
      <c r="H67" s="39" t="s">
        <v>7751</v>
      </c>
    </row>
    <row r="68" customFormat="false" ht="18" hidden="false" customHeight="false" outlineLevel="0" collapsed="false">
      <c r="A68" s="43" t="s">
        <v>7752</v>
      </c>
      <c r="B68" s="41" t="s">
        <v>7753</v>
      </c>
      <c r="C68" s="41" t="s">
        <v>7754</v>
      </c>
      <c r="D68" s="41" t="s">
        <v>7755</v>
      </c>
      <c r="E68" s="41" t="s">
        <v>7756</v>
      </c>
      <c r="F68" s="41" t="s">
        <v>7757</v>
      </c>
      <c r="G68" s="41" t="s">
        <v>7758</v>
      </c>
      <c r="H68" s="41" t="s">
        <v>7759</v>
      </c>
    </row>
    <row r="69" customFormat="false" ht="18" hidden="false" customHeight="false" outlineLevel="0" collapsed="false">
      <c r="A69" s="43" t="s">
        <v>7760</v>
      </c>
      <c r="B69" s="41" t="s">
        <v>7761</v>
      </c>
      <c r="C69" s="41" t="s">
        <v>7762</v>
      </c>
      <c r="D69" s="41" t="s">
        <v>7763</v>
      </c>
      <c r="E69" s="41" t="s">
        <v>7764</v>
      </c>
      <c r="F69" s="41" t="s">
        <v>7765</v>
      </c>
      <c r="G69" s="41" t="s">
        <v>7766</v>
      </c>
      <c r="H69" s="41" t="s">
        <v>7767</v>
      </c>
    </row>
    <row r="70" customFormat="false" ht="18" hidden="false" customHeight="false" outlineLevel="0" collapsed="false">
      <c r="A70" s="43" t="s">
        <v>7768</v>
      </c>
      <c r="B70" s="41" t="s">
        <v>7769</v>
      </c>
      <c r="C70" s="41" t="s">
        <v>7770</v>
      </c>
      <c r="D70" s="41" t="s">
        <v>7771</v>
      </c>
      <c r="E70" s="41" t="s">
        <v>7772</v>
      </c>
      <c r="F70" s="41" t="s">
        <v>7773</v>
      </c>
      <c r="G70" s="41" t="s">
        <v>7774</v>
      </c>
      <c r="H70" s="41" t="s">
        <v>7775</v>
      </c>
    </row>
    <row r="71" customFormat="false" ht="18" hidden="false" customHeight="false" outlineLevel="0" collapsed="false">
      <c r="A71" s="43" t="s">
        <v>7776</v>
      </c>
      <c r="B71" s="41" t="s">
        <v>7777</v>
      </c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A72" s="38" t="s">
        <v>7778</v>
      </c>
      <c r="B72" s="39" t="s">
        <v>7779</v>
      </c>
      <c r="C72" s="39" t="s">
        <v>7780</v>
      </c>
      <c r="D72" s="39" t="s">
        <v>7781</v>
      </c>
      <c r="E72" s="39" t="s">
        <v>7782</v>
      </c>
      <c r="F72" s="39" t="s">
        <v>7783</v>
      </c>
      <c r="G72" s="39" t="s">
        <v>7784</v>
      </c>
      <c r="H72" s="39" t="s">
        <v>7785</v>
      </c>
    </row>
    <row r="73" customFormat="false" ht="36" hidden="false" customHeight="false" outlineLevel="0" collapsed="false">
      <c r="A73" s="43" t="s">
        <v>7786</v>
      </c>
      <c r="B73" s="41" t="s">
        <v>7779</v>
      </c>
      <c r="C73" s="41" t="s">
        <v>7780</v>
      </c>
      <c r="D73" s="41" t="s">
        <v>7781</v>
      </c>
      <c r="E73" s="41" t="s">
        <v>7782</v>
      </c>
      <c r="F73" s="41" t="s">
        <v>7783</v>
      </c>
      <c r="G73" s="41" t="s">
        <v>7784</v>
      </c>
      <c r="H73" s="41" t="s">
        <v>7785</v>
      </c>
    </row>
    <row r="74" customFormat="false" ht="18" hidden="false" customHeight="false" outlineLevel="0" collapsed="false">
      <c r="A74" s="38" t="s">
        <v>7787</v>
      </c>
      <c r="B74" s="39" t="s">
        <v>7788</v>
      </c>
      <c r="C74" s="39" t="s">
        <v>7789</v>
      </c>
      <c r="D74" s="39" t="s">
        <v>7790</v>
      </c>
      <c r="E74" s="39" t="s">
        <v>7791</v>
      </c>
      <c r="F74" s="39" t="s">
        <v>7792</v>
      </c>
      <c r="G74" s="39" t="s">
        <v>7793</v>
      </c>
      <c r="H74" s="39" t="s">
        <v>7794</v>
      </c>
    </row>
    <row r="75" customFormat="false" ht="18" hidden="false" customHeight="false" outlineLevel="0" collapsed="false">
      <c r="A75" s="43" t="s">
        <v>7795</v>
      </c>
      <c r="B75" s="41" t="s">
        <v>7788</v>
      </c>
      <c r="C75" s="41" t="s">
        <v>7789</v>
      </c>
      <c r="D75" s="41" t="s">
        <v>7790</v>
      </c>
      <c r="E75" s="41" t="s">
        <v>7791</v>
      </c>
      <c r="F75" s="41" t="s">
        <v>7792</v>
      </c>
      <c r="G75" s="41" t="s">
        <v>7793</v>
      </c>
      <c r="H75" s="41" t="s">
        <v>7794</v>
      </c>
    </row>
    <row r="76" customFormat="false" ht="18" hidden="false" customHeight="false" outlineLevel="0" collapsed="false">
      <c r="A76" s="38" t="s">
        <v>7796</v>
      </c>
      <c r="B76" s="39" t="s">
        <v>7797</v>
      </c>
      <c r="C76" s="39" t="s">
        <v>7798</v>
      </c>
      <c r="D76" s="39" t="s">
        <v>7799</v>
      </c>
      <c r="E76" s="39" t="s">
        <v>7800</v>
      </c>
      <c r="F76" s="39" t="s">
        <v>7801</v>
      </c>
      <c r="G76" s="39" t="s">
        <v>7802</v>
      </c>
      <c r="H76" s="39" t="s">
        <v>7803</v>
      </c>
    </row>
    <row r="77" customFormat="false" ht="18" hidden="false" customHeight="false" outlineLevel="0" collapsed="false">
      <c r="A77" s="43" t="s">
        <v>7804</v>
      </c>
      <c r="B77" s="41" t="s">
        <v>7805</v>
      </c>
      <c r="C77" s="41" t="s">
        <v>7798</v>
      </c>
      <c r="D77" s="41" t="s">
        <v>7799</v>
      </c>
      <c r="E77" s="41" t="s">
        <v>7800</v>
      </c>
      <c r="F77" s="41" t="s">
        <v>7801</v>
      </c>
      <c r="G77" s="41" t="s">
        <v>7802</v>
      </c>
      <c r="H77" s="41" t="s">
        <v>7803</v>
      </c>
    </row>
    <row r="78" customFormat="false" ht="18" hidden="false" customHeight="false" outlineLevel="0" collapsed="false">
      <c r="A78" s="43" t="s">
        <v>7806</v>
      </c>
      <c r="B78" s="41" t="s">
        <v>7807</v>
      </c>
      <c r="C78" s="41"/>
      <c r="D78" s="41"/>
      <c r="E78" s="41"/>
      <c r="F78" s="41"/>
      <c r="G78" s="41"/>
      <c r="H78" s="41"/>
    </row>
    <row r="79" customFormat="false" ht="36" hidden="false" customHeight="false" outlineLevel="0" collapsed="false">
      <c r="A79" s="38" t="s">
        <v>7808</v>
      </c>
      <c r="B79" s="39" t="s">
        <v>7809</v>
      </c>
      <c r="C79" s="39" t="s">
        <v>7810</v>
      </c>
      <c r="D79" s="39" t="s">
        <v>7811</v>
      </c>
      <c r="E79" s="39" t="s">
        <v>7812</v>
      </c>
      <c r="F79" s="39" t="s">
        <v>7813</v>
      </c>
      <c r="G79" s="39" t="s">
        <v>7814</v>
      </c>
      <c r="H79" s="39" t="s">
        <v>7815</v>
      </c>
    </row>
    <row r="80" customFormat="false" ht="18" hidden="false" customHeight="false" outlineLevel="0" collapsed="false">
      <c r="A80" s="43" t="s">
        <v>7816</v>
      </c>
      <c r="B80" s="41" t="s">
        <v>7809</v>
      </c>
      <c r="C80" s="41" t="s">
        <v>7817</v>
      </c>
      <c r="D80" s="41" t="s">
        <v>7818</v>
      </c>
      <c r="E80" s="41" t="s">
        <v>7819</v>
      </c>
      <c r="F80" s="41" t="s">
        <v>7820</v>
      </c>
      <c r="G80" s="41" t="s">
        <v>7821</v>
      </c>
      <c r="H80" s="41" t="s">
        <v>7822</v>
      </c>
    </row>
    <row r="81" customFormat="false" ht="18" hidden="false" customHeight="false" outlineLevel="0" collapsed="false">
      <c r="A81" s="43" t="s">
        <v>7823</v>
      </c>
      <c r="B81" s="41"/>
      <c r="C81" s="41" t="s">
        <v>7015</v>
      </c>
      <c r="D81" s="41" t="s">
        <v>7016</v>
      </c>
      <c r="E81" s="41" t="s">
        <v>7017</v>
      </c>
      <c r="F81" s="41" t="s">
        <v>7018</v>
      </c>
      <c r="G81" s="41" t="s">
        <v>7019</v>
      </c>
      <c r="H81" s="41" t="s">
        <v>7020</v>
      </c>
    </row>
    <row r="82" customFormat="false" ht="18" hidden="false" customHeight="false" outlineLevel="0" collapsed="false">
      <c r="A82" s="38" t="s">
        <v>7824</v>
      </c>
      <c r="B82" s="39" t="s">
        <v>7825</v>
      </c>
      <c r="C82" s="39" t="s">
        <v>7826</v>
      </c>
      <c r="D82" s="39" t="s">
        <v>7827</v>
      </c>
      <c r="E82" s="39" t="s">
        <v>7828</v>
      </c>
      <c r="F82" s="39" t="s">
        <v>7829</v>
      </c>
      <c r="G82" s="39" t="s">
        <v>7830</v>
      </c>
      <c r="H82" s="39" t="s">
        <v>7831</v>
      </c>
    </row>
    <row r="83" customFormat="false" ht="18" hidden="false" customHeight="false" outlineLevel="0" collapsed="false">
      <c r="A83" s="43" t="s">
        <v>7832</v>
      </c>
      <c r="B83" s="41" t="s">
        <v>7825</v>
      </c>
      <c r="C83" s="41" t="s">
        <v>7826</v>
      </c>
      <c r="D83" s="41" t="s">
        <v>7827</v>
      </c>
      <c r="E83" s="41" t="s">
        <v>7828</v>
      </c>
      <c r="F83" s="41" t="s">
        <v>7829</v>
      </c>
      <c r="G83" s="41" t="s">
        <v>7830</v>
      </c>
      <c r="H83" s="41" t="s">
        <v>7831</v>
      </c>
    </row>
    <row r="84" customFormat="false" ht="18" hidden="false" customHeight="false" outlineLevel="0" collapsed="false">
      <c r="A84" s="38" t="s">
        <v>7833</v>
      </c>
      <c r="B84" s="39" t="s">
        <v>7834</v>
      </c>
      <c r="C84" s="39" t="s">
        <v>7835</v>
      </c>
      <c r="D84" s="39" t="s">
        <v>7836</v>
      </c>
      <c r="E84" s="39" t="s">
        <v>7030</v>
      </c>
      <c r="F84" s="39" t="s">
        <v>7031</v>
      </c>
      <c r="G84" s="39" t="s">
        <v>7032</v>
      </c>
      <c r="H84" s="39" t="s">
        <v>7033</v>
      </c>
    </row>
    <row r="85" customFormat="false" ht="18" hidden="false" customHeight="false" outlineLevel="0" collapsed="false">
      <c r="A85" s="43" t="s">
        <v>7837</v>
      </c>
      <c r="B85" s="41" t="s">
        <v>7838</v>
      </c>
      <c r="C85" s="41" t="s">
        <v>7839</v>
      </c>
      <c r="D85" s="41" t="s">
        <v>7840</v>
      </c>
      <c r="E85" s="41"/>
      <c r="F85" s="41"/>
      <c r="G85" s="41"/>
      <c r="H85" s="41"/>
    </row>
    <row r="86" customFormat="false" ht="18" hidden="false" customHeight="false" outlineLevel="0" collapsed="false">
      <c r="A86" s="43" t="s">
        <v>7841</v>
      </c>
      <c r="B86" s="41" t="s">
        <v>7842</v>
      </c>
      <c r="C86" s="41" t="s">
        <v>7843</v>
      </c>
      <c r="D86" s="41" t="s">
        <v>7844</v>
      </c>
      <c r="E86" s="41" t="s">
        <v>7030</v>
      </c>
      <c r="F86" s="41" t="s">
        <v>7031</v>
      </c>
      <c r="G86" s="41" t="s">
        <v>7032</v>
      </c>
      <c r="H86" s="41" t="s">
        <v>7033</v>
      </c>
    </row>
    <row r="87" customFormat="false" ht="18" hidden="false" customHeight="false" outlineLevel="0" collapsed="false">
      <c r="A87" s="38" t="s">
        <v>7845</v>
      </c>
      <c r="B87" s="39" t="s">
        <v>7846</v>
      </c>
      <c r="C87" s="39" t="s">
        <v>7847</v>
      </c>
      <c r="D87" s="39" t="s">
        <v>7848</v>
      </c>
      <c r="E87" s="39" t="s">
        <v>7849</v>
      </c>
      <c r="F87" s="39" t="s">
        <v>7850</v>
      </c>
      <c r="G87" s="39" t="s">
        <v>7851</v>
      </c>
      <c r="H87" s="39" t="s">
        <v>7852</v>
      </c>
    </row>
    <row r="88" customFormat="false" ht="18" hidden="false" customHeight="false" outlineLevel="0" collapsed="false">
      <c r="A88" s="43" t="s">
        <v>7853</v>
      </c>
      <c r="B88" s="41" t="s">
        <v>7846</v>
      </c>
      <c r="C88" s="41" t="s">
        <v>7847</v>
      </c>
      <c r="D88" s="41" t="s">
        <v>7848</v>
      </c>
      <c r="E88" s="41" t="s">
        <v>7849</v>
      </c>
      <c r="F88" s="41" t="s">
        <v>7850</v>
      </c>
      <c r="G88" s="41" t="s">
        <v>7851</v>
      </c>
      <c r="H88" s="41" t="s">
        <v>7852</v>
      </c>
    </row>
    <row r="89" customFormat="false" ht="18" hidden="false" customHeight="false" outlineLevel="0" collapsed="false">
      <c r="A89" s="38" t="s">
        <v>7854</v>
      </c>
      <c r="B89" s="39"/>
      <c r="C89" s="39" t="s">
        <v>7855</v>
      </c>
      <c r="D89" s="39" t="s">
        <v>7856</v>
      </c>
      <c r="E89" s="39" t="s">
        <v>7857</v>
      </c>
      <c r="F89" s="39" t="s">
        <v>7858</v>
      </c>
      <c r="G89" s="39" t="s">
        <v>7859</v>
      </c>
      <c r="H89" s="39" t="s">
        <v>7860</v>
      </c>
    </row>
    <row r="90" customFormat="false" ht="18" hidden="false" customHeight="false" outlineLevel="0" collapsed="false">
      <c r="A90" s="43" t="s">
        <v>7861</v>
      </c>
      <c r="B90" s="41"/>
      <c r="C90" s="41" t="s">
        <v>7855</v>
      </c>
      <c r="D90" s="41" t="s">
        <v>7856</v>
      </c>
      <c r="E90" s="41" t="s">
        <v>7857</v>
      </c>
      <c r="F90" s="41" t="s">
        <v>7858</v>
      </c>
      <c r="G90" s="41" t="s">
        <v>7859</v>
      </c>
      <c r="H90" s="41" t="s">
        <v>7860</v>
      </c>
    </row>
    <row r="91" customFormat="false" ht="36" hidden="false" customHeight="false" outlineLevel="0" collapsed="false">
      <c r="A91" s="38" t="s">
        <v>7862</v>
      </c>
      <c r="B91" s="39"/>
      <c r="C91" s="39" t="s">
        <v>7863</v>
      </c>
      <c r="D91" s="39" t="s">
        <v>7864</v>
      </c>
      <c r="E91" s="39" t="s">
        <v>7865</v>
      </c>
      <c r="F91" s="39" t="s">
        <v>7866</v>
      </c>
      <c r="G91" s="39" t="s">
        <v>7867</v>
      </c>
      <c r="H91" s="39" t="s">
        <v>7868</v>
      </c>
    </row>
    <row r="92" customFormat="false" ht="18" hidden="false" customHeight="false" outlineLevel="0" collapsed="false">
      <c r="A92" s="43" t="s">
        <v>7869</v>
      </c>
      <c r="B92" s="41"/>
      <c r="C92" s="41" t="s">
        <v>7863</v>
      </c>
      <c r="D92" s="41" t="s">
        <v>7864</v>
      </c>
      <c r="E92" s="41" t="s">
        <v>7865</v>
      </c>
      <c r="F92" s="41" t="s">
        <v>7866</v>
      </c>
      <c r="G92" s="41" t="s">
        <v>7867</v>
      </c>
      <c r="H92" s="41" t="s">
        <v>7868</v>
      </c>
    </row>
    <row r="93" customFormat="false" ht="18" hidden="false" customHeight="false" outlineLevel="0" collapsed="false">
      <c r="A93" s="38" t="s">
        <v>7870</v>
      </c>
      <c r="B93" s="39" t="s">
        <v>5118</v>
      </c>
      <c r="C93" s="39" t="s">
        <v>2083</v>
      </c>
      <c r="D93" s="39" t="s">
        <v>5119</v>
      </c>
      <c r="E93" s="39" t="s">
        <v>1238</v>
      </c>
      <c r="F93" s="39" t="s">
        <v>1239</v>
      </c>
      <c r="G93" s="39" t="s">
        <v>1240</v>
      </c>
      <c r="H93" s="39" t="s">
        <v>1241</v>
      </c>
    </row>
    <row r="94" customFormat="false" ht="18" hidden="false" customHeight="false" outlineLevel="0" collapsed="false">
      <c r="A94" s="43" t="s">
        <v>7871</v>
      </c>
      <c r="B94" s="41" t="s">
        <v>5118</v>
      </c>
      <c r="C94" s="41" t="s">
        <v>2083</v>
      </c>
      <c r="D94" s="41" t="s">
        <v>5119</v>
      </c>
      <c r="E94" s="41" t="s">
        <v>1238</v>
      </c>
      <c r="F94" s="41" t="s">
        <v>1239</v>
      </c>
      <c r="G94" s="41" t="s">
        <v>1240</v>
      </c>
      <c r="H94" s="41" t="s">
        <v>1241</v>
      </c>
    </row>
    <row r="95" customFormat="false" ht="18" hidden="false" customHeight="false" outlineLevel="0" collapsed="false">
      <c r="A95" s="38" t="s">
        <v>7872</v>
      </c>
      <c r="B95" s="39"/>
      <c r="C95" s="39" t="s">
        <v>7873</v>
      </c>
      <c r="D95" s="39" t="s">
        <v>7874</v>
      </c>
      <c r="E95" s="39" t="s">
        <v>7875</v>
      </c>
      <c r="F95" s="39" t="s">
        <v>7876</v>
      </c>
      <c r="G95" s="39" t="s">
        <v>7877</v>
      </c>
      <c r="H95" s="39" t="s">
        <v>7878</v>
      </c>
    </row>
    <row r="96" customFormat="false" ht="18" hidden="false" customHeight="false" outlineLevel="0" collapsed="false">
      <c r="A96" s="43" t="s">
        <v>7879</v>
      </c>
      <c r="B96" s="41"/>
      <c r="C96" s="41" t="s">
        <v>7873</v>
      </c>
      <c r="D96" s="41" t="s">
        <v>7874</v>
      </c>
      <c r="E96" s="41" t="s">
        <v>7875</v>
      </c>
      <c r="F96" s="41" t="s">
        <v>7876</v>
      </c>
      <c r="G96" s="41" t="s">
        <v>7877</v>
      </c>
      <c r="H96" s="41" t="s">
        <v>7878</v>
      </c>
    </row>
    <row r="97" customFormat="false" ht="18" hidden="false" customHeight="false" outlineLevel="0" collapsed="false">
      <c r="A97" s="38" t="s">
        <v>7880</v>
      </c>
      <c r="B97" s="39" t="s">
        <v>5282</v>
      </c>
      <c r="C97" s="39" t="s">
        <v>3413</v>
      </c>
      <c r="D97" s="39" t="s">
        <v>5283</v>
      </c>
      <c r="E97" s="39" t="s">
        <v>5284</v>
      </c>
      <c r="F97" s="39" t="s">
        <v>5285</v>
      </c>
      <c r="G97" s="39" t="s">
        <v>5286</v>
      </c>
      <c r="H97" s="39" t="s">
        <v>5287</v>
      </c>
    </row>
    <row r="98" customFormat="false" ht="18" hidden="false" customHeight="false" outlineLevel="0" collapsed="false">
      <c r="A98" s="43" t="s">
        <v>7881</v>
      </c>
      <c r="B98" s="41" t="s">
        <v>5282</v>
      </c>
      <c r="C98" s="41" t="s">
        <v>3413</v>
      </c>
      <c r="D98" s="41" t="s">
        <v>5283</v>
      </c>
      <c r="E98" s="41" t="s">
        <v>5284</v>
      </c>
      <c r="F98" s="41" t="s">
        <v>5285</v>
      </c>
      <c r="G98" s="41" t="s">
        <v>5286</v>
      </c>
      <c r="H98" s="41" t="s">
        <v>5287</v>
      </c>
    </row>
    <row r="99" customFormat="false" ht="18" hidden="false" customHeight="false" outlineLevel="0" collapsed="false">
      <c r="A99" s="38" t="s">
        <v>7882</v>
      </c>
      <c r="B99" s="39" t="s">
        <v>7883</v>
      </c>
      <c r="C99" s="39" t="s">
        <v>7884</v>
      </c>
      <c r="D99" s="39"/>
      <c r="E99" s="39" t="s">
        <v>7885</v>
      </c>
      <c r="F99" s="39" t="s">
        <v>7886</v>
      </c>
      <c r="G99" s="39" t="s">
        <v>7887</v>
      </c>
      <c r="H99" s="39" t="s">
        <v>7888</v>
      </c>
    </row>
    <row r="100" customFormat="false" ht="18" hidden="false" customHeight="false" outlineLevel="0" collapsed="false">
      <c r="A100" s="43" t="s">
        <v>7889</v>
      </c>
      <c r="B100" s="41" t="s">
        <v>7883</v>
      </c>
      <c r="C100" s="41" t="s">
        <v>7884</v>
      </c>
      <c r="D100" s="41"/>
      <c r="E100" s="41" t="s">
        <v>7885</v>
      </c>
      <c r="F100" s="41" t="s">
        <v>7886</v>
      </c>
      <c r="G100" s="41" t="s">
        <v>7887</v>
      </c>
      <c r="H100" s="41" t="s">
        <v>7888</v>
      </c>
    </row>
    <row r="101" customFormat="false" ht="36" hidden="false" customHeight="false" outlineLevel="0" collapsed="false">
      <c r="A101" s="35" t="s">
        <v>1390</v>
      </c>
      <c r="B101" s="36" t="s">
        <v>7609</v>
      </c>
      <c r="C101" s="36" t="s">
        <v>7610</v>
      </c>
      <c r="D101" s="36" t="s">
        <v>7611</v>
      </c>
      <c r="E101" s="36" t="s">
        <v>7612</v>
      </c>
      <c r="F101" s="36" t="s">
        <v>7613</v>
      </c>
      <c r="G101" s="36" t="s">
        <v>7614</v>
      </c>
      <c r="H101" s="36" t="s">
        <v>7615</v>
      </c>
    </row>
    <row r="102" customFormat="false" ht="18" hidden="false" customHeight="false" outlineLevel="0" collapsed="false">
      <c r="A102" s="42" t="s">
        <v>128</v>
      </c>
      <c r="B102" s="37" t="s">
        <v>153</v>
      </c>
      <c r="C102" s="37" t="s">
        <v>154</v>
      </c>
      <c r="D102" s="37" t="s">
        <v>155</v>
      </c>
      <c r="E102" s="37" t="s">
        <v>156</v>
      </c>
      <c r="F102" s="37" t="s">
        <v>157</v>
      </c>
      <c r="G102" s="37" t="s">
        <v>158</v>
      </c>
      <c r="H102" s="37" t="s">
        <v>159</v>
      </c>
    </row>
    <row r="103" customFormat="false" ht="18" hidden="false" customHeight="false" outlineLevel="0" collapsed="false">
      <c r="A103" s="43" t="s">
        <v>7890</v>
      </c>
      <c r="B103" s="41" t="s">
        <v>153</v>
      </c>
      <c r="C103" s="41" t="s">
        <v>154</v>
      </c>
      <c r="D103" s="41" t="s">
        <v>155</v>
      </c>
      <c r="E103" s="41" t="s">
        <v>156</v>
      </c>
      <c r="F103" s="41" t="s">
        <v>157</v>
      </c>
      <c r="G103" s="41" t="s">
        <v>158</v>
      </c>
      <c r="H103" s="41" t="s">
        <v>159</v>
      </c>
    </row>
    <row r="104" customFormat="false" ht="18" hidden="false" customHeight="false" outlineLevel="0" collapsed="false">
      <c r="A104" s="43"/>
      <c r="B104" s="41"/>
      <c r="C104" s="41"/>
      <c r="D104" s="41"/>
      <c r="E104" s="41"/>
      <c r="F104" s="41"/>
      <c r="G104" s="41"/>
      <c r="H104" s="41"/>
    </row>
    <row r="105" customFormat="false" ht="36" hidden="false" customHeight="false" outlineLevel="0" collapsed="false">
      <c r="A105" s="35" t="s">
        <v>1395</v>
      </c>
      <c r="B105" s="36" t="s">
        <v>7609</v>
      </c>
      <c r="C105" s="36" t="s">
        <v>7610</v>
      </c>
      <c r="D105" s="36" t="s">
        <v>7611</v>
      </c>
      <c r="E105" s="36" t="s">
        <v>7612</v>
      </c>
      <c r="F105" s="36" t="s">
        <v>7613</v>
      </c>
      <c r="G105" s="36" t="s">
        <v>7614</v>
      </c>
      <c r="H105" s="36" t="s">
        <v>7615</v>
      </c>
    </row>
    <row r="106" customFormat="false" ht="18" hidden="false" customHeight="false" outlineLevel="0" collapsed="false">
      <c r="A106" s="42" t="s">
        <v>128</v>
      </c>
      <c r="B106" s="37" t="s">
        <v>153</v>
      </c>
      <c r="C106" s="37" t="s">
        <v>154</v>
      </c>
      <c r="D106" s="37" t="s">
        <v>155</v>
      </c>
      <c r="E106" s="37" t="s">
        <v>156</v>
      </c>
      <c r="F106" s="37" t="s">
        <v>157</v>
      </c>
      <c r="G106" s="37" t="s">
        <v>158</v>
      </c>
      <c r="H106" s="37" t="s">
        <v>159</v>
      </c>
    </row>
    <row r="107" customFormat="false" ht="18" hidden="false" customHeight="false" outlineLevel="0" collapsed="false">
      <c r="A107" s="43" t="s">
        <v>7891</v>
      </c>
      <c r="B107" s="41" t="s">
        <v>7892</v>
      </c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A108" s="43" t="s">
        <v>7893</v>
      </c>
      <c r="B108" s="41" t="s">
        <v>7894</v>
      </c>
      <c r="C108" s="41"/>
      <c r="D108" s="41" t="s">
        <v>7895</v>
      </c>
      <c r="E108" s="41" t="s">
        <v>7896</v>
      </c>
      <c r="F108" s="41" t="s">
        <v>7897</v>
      </c>
      <c r="G108" s="41" t="s">
        <v>7898</v>
      </c>
      <c r="H108" s="41" t="s">
        <v>7899</v>
      </c>
    </row>
    <row r="109" customFormat="false" ht="18" hidden="false" customHeight="false" outlineLevel="0" collapsed="false">
      <c r="A109" s="43" t="s">
        <v>7900</v>
      </c>
      <c r="B109" s="41" t="s">
        <v>7901</v>
      </c>
      <c r="C109" s="41" t="s">
        <v>7902</v>
      </c>
      <c r="D109" s="41" t="s">
        <v>7903</v>
      </c>
      <c r="E109" s="41" t="s">
        <v>7904</v>
      </c>
      <c r="F109" s="41" t="s">
        <v>7905</v>
      </c>
      <c r="G109" s="41" t="s">
        <v>7906</v>
      </c>
      <c r="H109" s="41" t="s">
        <v>7907</v>
      </c>
    </row>
    <row r="110" customFormat="false" ht="18" hidden="false" customHeight="false" outlineLevel="0" collapsed="false">
      <c r="A110" s="43" t="s">
        <v>7908</v>
      </c>
      <c r="B110" s="41" t="s">
        <v>7909</v>
      </c>
      <c r="C110" s="41" t="s">
        <v>7910</v>
      </c>
      <c r="D110" s="41"/>
      <c r="E110" s="41"/>
      <c r="F110" s="41"/>
      <c r="G110" s="41"/>
      <c r="H110" s="41"/>
    </row>
    <row r="111" customFormat="false" ht="18" hidden="false" customHeight="false" outlineLevel="0" collapsed="false">
      <c r="A111" s="43" t="s">
        <v>7911</v>
      </c>
      <c r="B111" s="41" t="s">
        <v>7912</v>
      </c>
      <c r="C111" s="41" t="s">
        <v>7913</v>
      </c>
      <c r="D111" s="41" t="s">
        <v>7914</v>
      </c>
      <c r="E111" s="41" t="s">
        <v>7915</v>
      </c>
      <c r="F111" s="41" t="s">
        <v>7916</v>
      </c>
      <c r="G111" s="41" t="s">
        <v>7917</v>
      </c>
      <c r="H111" s="41" t="s">
        <v>7918</v>
      </c>
    </row>
    <row r="112" customFormat="false" ht="18" hidden="false" customHeight="false" outlineLevel="0" collapsed="false">
      <c r="A112" s="43" t="s">
        <v>7919</v>
      </c>
      <c r="B112" s="41" t="s">
        <v>7920</v>
      </c>
      <c r="C112" s="41" t="s">
        <v>7921</v>
      </c>
      <c r="D112" s="41" t="s">
        <v>7922</v>
      </c>
      <c r="E112" s="41" t="s">
        <v>7923</v>
      </c>
      <c r="F112" s="41" t="s">
        <v>7924</v>
      </c>
      <c r="G112" s="41" t="s">
        <v>7925</v>
      </c>
      <c r="H112" s="41" t="s">
        <v>7926</v>
      </c>
    </row>
    <row r="113" customFormat="false" ht="18" hidden="false" customHeight="false" outlineLevel="0" collapsed="false">
      <c r="A113" s="43" t="s">
        <v>7927</v>
      </c>
      <c r="B113" s="41" t="s">
        <v>7928</v>
      </c>
      <c r="C113" s="41"/>
      <c r="D113" s="41" t="s">
        <v>7929</v>
      </c>
      <c r="E113" s="41"/>
      <c r="F113" s="41"/>
      <c r="G113" s="41"/>
      <c r="H113" s="41"/>
    </row>
    <row r="114" customFormat="false" ht="18" hidden="false" customHeight="false" outlineLevel="0" collapsed="false">
      <c r="A114" s="43" t="s">
        <v>7930</v>
      </c>
      <c r="B114" s="41" t="s">
        <v>1491</v>
      </c>
      <c r="C114" s="41"/>
      <c r="D114" s="41" t="s">
        <v>4264</v>
      </c>
      <c r="E114" s="41"/>
      <c r="F114" s="41"/>
      <c r="G114" s="41"/>
      <c r="H114" s="41"/>
    </row>
    <row r="115" customFormat="false" ht="18" hidden="false" customHeight="false" outlineLevel="0" collapsed="false">
      <c r="A115" s="43" t="s">
        <v>7931</v>
      </c>
      <c r="B115" s="41" t="s">
        <v>7932</v>
      </c>
      <c r="C115" s="41" t="s">
        <v>7933</v>
      </c>
      <c r="D115" s="41" t="s">
        <v>7934</v>
      </c>
      <c r="E115" s="41" t="s">
        <v>7935</v>
      </c>
      <c r="F115" s="41" t="s">
        <v>7936</v>
      </c>
      <c r="G115" s="41" t="s">
        <v>7937</v>
      </c>
      <c r="H115" s="41" t="s">
        <v>7938</v>
      </c>
    </row>
    <row r="116" customFormat="false" ht="36" hidden="false" customHeight="false" outlineLevel="0" collapsed="false">
      <c r="A116" s="43" t="s">
        <v>7939</v>
      </c>
      <c r="B116" s="41" t="s">
        <v>7940</v>
      </c>
      <c r="C116" s="41" t="s">
        <v>7941</v>
      </c>
      <c r="D116" s="41" t="s">
        <v>7942</v>
      </c>
      <c r="E116" s="41" t="s">
        <v>7943</v>
      </c>
      <c r="F116" s="41" t="s">
        <v>7944</v>
      </c>
      <c r="G116" s="41" t="s">
        <v>7945</v>
      </c>
      <c r="H116" s="41" t="s">
        <v>7946</v>
      </c>
    </row>
    <row r="117" customFormat="false" ht="18" hidden="false" customHeight="false" outlineLevel="0" collapsed="false">
      <c r="A117" s="43" t="s">
        <v>7947</v>
      </c>
      <c r="B117" s="41" t="s">
        <v>7948</v>
      </c>
      <c r="C117" s="41"/>
      <c r="D117" s="41" t="s">
        <v>7949</v>
      </c>
      <c r="E117" s="41"/>
      <c r="F117" s="41"/>
      <c r="G117" s="41"/>
      <c r="H117" s="41"/>
    </row>
    <row r="118" customFormat="false" ht="18" hidden="false" customHeight="false" outlineLevel="0" collapsed="false">
      <c r="A118" s="43" t="s">
        <v>7950</v>
      </c>
      <c r="B118" s="41" t="s">
        <v>7689</v>
      </c>
      <c r="C118" s="41" t="s">
        <v>7690</v>
      </c>
      <c r="D118" s="41"/>
      <c r="E118" s="41" t="s">
        <v>7691</v>
      </c>
      <c r="F118" s="41" t="s">
        <v>7692</v>
      </c>
      <c r="G118" s="41" t="s">
        <v>7693</v>
      </c>
      <c r="H118" s="41" t="s">
        <v>7694</v>
      </c>
    </row>
    <row r="119" customFormat="false" ht="18" hidden="false" customHeight="false" outlineLevel="0" collapsed="false">
      <c r="A119" s="43" t="s">
        <v>7951</v>
      </c>
      <c r="B119" s="41"/>
      <c r="C119" s="41" t="s">
        <v>7863</v>
      </c>
      <c r="D119" s="41" t="s">
        <v>7864</v>
      </c>
      <c r="E119" s="41" t="s">
        <v>7865</v>
      </c>
      <c r="F119" s="41" t="s">
        <v>7866</v>
      </c>
      <c r="G119" s="41" t="s">
        <v>7867</v>
      </c>
      <c r="H119" s="41" t="s">
        <v>7868</v>
      </c>
    </row>
    <row r="120" customFormat="false" ht="36" hidden="false" customHeight="false" outlineLevel="0" collapsed="false">
      <c r="A120" s="43" t="s">
        <v>7952</v>
      </c>
      <c r="B120" s="41" t="s">
        <v>7953</v>
      </c>
      <c r="C120" s="41" t="s">
        <v>7954</v>
      </c>
      <c r="D120" s="41" t="s">
        <v>7955</v>
      </c>
      <c r="E120" s="41"/>
      <c r="F120" s="41"/>
      <c r="G120" s="41"/>
      <c r="H120" s="41"/>
    </row>
    <row r="121" customFormat="false" ht="18" hidden="false" customHeight="false" outlineLevel="0" collapsed="false">
      <c r="A121" s="43"/>
      <c r="B121" s="41"/>
      <c r="C121" s="41"/>
      <c r="D121" s="41"/>
      <c r="E121" s="41"/>
      <c r="F121" s="41"/>
      <c r="G121" s="41"/>
      <c r="H121" s="41"/>
    </row>
    <row r="122" customFormat="false" ht="33" hidden="false" customHeight="false" outlineLevel="0" collapsed="false">
      <c r="A122" s="35" t="s">
        <v>1601</v>
      </c>
      <c r="B122" s="36" t="s">
        <v>7609</v>
      </c>
      <c r="C122" s="36" t="s">
        <v>7610</v>
      </c>
      <c r="D122" s="36" t="s">
        <v>7611</v>
      </c>
      <c r="E122" s="36" t="s">
        <v>7612</v>
      </c>
      <c r="F122" s="36" t="s">
        <v>7613</v>
      </c>
      <c r="G122" s="36" t="s">
        <v>7614</v>
      </c>
      <c r="H122" s="36" t="s">
        <v>7615</v>
      </c>
    </row>
    <row r="123" customFormat="false" ht="18" hidden="false" customHeight="false" outlineLevel="0" collapsed="false">
      <c r="A123" s="42" t="s">
        <v>128</v>
      </c>
      <c r="B123" s="37" t="s">
        <v>153</v>
      </c>
      <c r="C123" s="37" t="s">
        <v>154</v>
      </c>
      <c r="D123" s="37" t="s">
        <v>155</v>
      </c>
      <c r="E123" s="37" t="s">
        <v>156</v>
      </c>
      <c r="F123" s="37" t="s">
        <v>157</v>
      </c>
      <c r="G123" s="37" t="s">
        <v>158</v>
      </c>
      <c r="H123" s="37" t="s">
        <v>159</v>
      </c>
    </row>
    <row r="124" customFormat="false" ht="36" hidden="false" customHeight="false" outlineLevel="0" collapsed="false">
      <c r="A124" s="43" t="s">
        <v>7956</v>
      </c>
      <c r="B124" s="41" t="s">
        <v>7920</v>
      </c>
      <c r="C124" s="41" t="s">
        <v>7921</v>
      </c>
      <c r="D124" s="41" t="s">
        <v>7922</v>
      </c>
      <c r="E124" s="41" t="s">
        <v>7923</v>
      </c>
      <c r="F124" s="41" t="s">
        <v>7924</v>
      </c>
      <c r="G124" s="41" t="s">
        <v>7925</v>
      </c>
      <c r="H124" s="41" t="s">
        <v>7926</v>
      </c>
    </row>
    <row r="125" customFormat="false" ht="18" hidden="false" customHeight="false" outlineLevel="0" collapsed="false">
      <c r="A125" s="43" t="s">
        <v>7957</v>
      </c>
      <c r="B125" s="41" t="s">
        <v>7958</v>
      </c>
      <c r="C125" s="41"/>
      <c r="D125" s="41" t="s">
        <v>7895</v>
      </c>
      <c r="E125" s="41" t="s">
        <v>7896</v>
      </c>
      <c r="F125" s="41" t="s">
        <v>7897</v>
      </c>
      <c r="G125" s="41" t="s">
        <v>7898</v>
      </c>
      <c r="H125" s="41" t="s">
        <v>7899</v>
      </c>
    </row>
    <row r="126" customFormat="false" ht="18" hidden="false" customHeight="false" outlineLevel="0" collapsed="false">
      <c r="A126" s="43" t="s">
        <v>7959</v>
      </c>
      <c r="B126" s="41" t="s">
        <v>7960</v>
      </c>
      <c r="C126" s="41"/>
      <c r="D126" s="41" t="s">
        <v>4264</v>
      </c>
      <c r="E126" s="41"/>
      <c r="F126" s="41"/>
      <c r="G126" s="41"/>
      <c r="H126" s="41"/>
    </row>
    <row r="127" customFormat="false" ht="18" hidden="false" customHeight="false" outlineLevel="0" collapsed="false">
      <c r="A127" s="43" t="s">
        <v>7961</v>
      </c>
      <c r="B127" s="41" t="s">
        <v>7901</v>
      </c>
      <c r="C127" s="41" t="s">
        <v>7902</v>
      </c>
      <c r="D127" s="41" t="s">
        <v>7903</v>
      </c>
      <c r="E127" s="41" t="s">
        <v>7904</v>
      </c>
      <c r="F127" s="41" t="s">
        <v>7905</v>
      </c>
      <c r="G127" s="41" t="s">
        <v>7906</v>
      </c>
      <c r="H127" s="41" t="s">
        <v>7907</v>
      </c>
    </row>
    <row r="128" customFormat="false" ht="18" hidden="false" customHeight="false" outlineLevel="0" collapsed="false">
      <c r="A128" s="43" t="s">
        <v>7962</v>
      </c>
      <c r="B128" s="41" t="s">
        <v>7689</v>
      </c>
      <c r="C128" s="41" t="s">
        <v>7690</v>
      </c>
      <c r="D128" s="41"/>
      <c r="E128" s="41" t="s">
        <v>7691</v>
      </c>
      <c r="F128" s="41" t="s">
        <v>7692</v>
      </c>
      <c r="G128" s="41" t="s">
        <v>7693</v>
      </c>
      <c r="H128" s="41" t="s">
        <v>7694</v>
      </c>
    </row>
    <row r="129" customFormat="false" ht="18" hidden="false" customHeight="false" outlineLevel="0" collapsed="false">
      <c r="A129" s="43" t="s">
        <v>7963</v>
      </c>
      <c r="B129" s="41" t="s">
        <v>7940</v>
      </c>
      <c r="C129" s="41" t="s">
        <v>7964</v>
      </c>
      <c r="D129" s="41" t="s">
        <v>7965</v>
      </c>
      <c r="E129" s="41" t="s">
        <v>7966</v>
      </c>
      <c r="F129" s="41" t="s">
        <v>7967</v>
      </c>
      <c r="G129" s="41" t="s">
        <v>7968</v>
      </c>
      <c r="H129" s="41" t="s">
        <v>7969</v>
      </c>
    </row>
    <row r="130" customFormat="false" ht="18" hidden="false" customHeight="false" outlineLevel="0" collapsed="false">
      <c r="A130" s="43" t="s">
        <v>7970</v>
      </c>
      <c r="B130" s="41" t="s">
        <v>7971</v>
      </c>
      <c r="C130" s="41" t="s">
        <v>7972</v>
      </c>
      <c r="D130" s="41" t="s">
        <v>7973</v>
      </c>
      <c r="E130" s="41" t="s">
        <v>7974</v>
      </c>
      <c r="F130" s="41" t="s">
        <v>7975</v>
      </c>
      <c r="G130" s="41" t="s">
        <v>7976</v>
      </c>
      <c r="H130" s="41" t="s">
        <v>7977</v>
      </c>
    </row>
    <row r="131" customFormat="false" ht="18" hidden="false" customHeight="false" outlineLevel="0" collapsed="false">
      <c r="A131" s="43"/>
      <c r="B131" s="41"/>
      <c r="C131" s="41"/>
      <c r="D131" s="41"/>
      <c r="E131" s="41"/>
      <c r="F131" s="41"/>
      <c r="G131" s="41"/>
      <c r="H131" s="41"/>
    </row>
    <row r="132" customFormat="false" ht="36" hidden="false" customHeight="false" outlineLevel="0" collapsed="false">
      <c r="A132" s="35" t="s">
        <v>1662</v>
      </c>
      <c r="B132" s="36" t="s">
        <v>7609</v>
      </c>
      <c r="C132" s="36" t="s">
        <v>7610</v>
      </c>
      <c r="D132" s="36" t="s">
        <v>7611</v>
      </c>
      <c r="E132" s="36" t="s">
        <v>7612</v>
      </c>
      <c r="F132" s="36" t="s">
        <v>7613</v>
      </c>
      <c r="G132" s="36" t="s">
        <v>7614</v>
      </c>
      <c r="H132" s="36" t="s">
        <v>7615</v>
      </c>
    </row>
    <row r="133" customFormat="false" ht="18" hidden="false" customHeight="false" outlineLevel="0" collapsed="false">
      <c r="A133" s="42" t="s">
        <v>128</v>
      </c>
      <c r="B133" s="37" t="s">
        <v>153</v>
      </c>
      <c r="C133" s="37" t="s">
        <v>154</v>
      </c>
      <c r="D133" s="37" t="s">
        <v>155</v>
      </c>
      <c r="E133" s="37" t="s">
        <v>156</v>
      </c>
      <c r="F133" s="37" t="s">
        <v>157</v>
      </c>
      <c r="G133" s="37" t="s">
        <v>158</v>
      </c>
      <c r="H133" s="37" t="s">
        <v>159</v>
      </c>
    </row>
    <row r="134" customFormat="false" ht="18" hidden="false" customHeight="false" outlineLevel="0" collapsed="false">
      <c r="A134" s="43" t="s">
        <v>7978</v>
      </c>
      <c r="B134" s="41" t="s">
        <v>7618</v>
      </c>
      <c r="C134" s="41" t="s">
        <v>7619</v>
      </c>
      <c r="D134" s="41"/>
      <c r="E134" s="41"/>
      <c r="F134" s="41"/>
      <c r="G134" s="41"/>
      <c r="H134" s="41"/>
    </row>
    <row r="135" customFormat="false" ht="18" hidden="false" customHeight="false" outlineLevel="0" collapsed="false">
      <c r="A135" s="43" t="s">
        <v>7979</v>
      </c>
      <c r="B135" s="41" t="s">
        <v>7622</v>
      </c>
      <c r="C135" s="41" t="s">
        <v>7623</v>
      </c>
      <c r="D135" s="41" t="s">
        <v>7624</v>
      </c>
      <c r="E135" s="41"/>
      <c r="F135" s="41"/>
      <c r="G135" s="41"/>
      <c r="H135" s="41"/>
    </row>
    <row r="136" customFormat="false" ht="18" hidden="false" customHeight="false" outlineLevel="0" collapsed="false">
      <c r="A136" s="43" t="s">
        <v>7980</v>
      </c>
      <c r="B136" s="41" t="s">
        <v>7627</v>
      </c>
      <c r="C136" s="41" t="s">
        <v>7628</v>
      </c>
      <c r="D136" s="41" t="s">
        <v>7629</v>
      </c>
      <c r="E136" s="41" t="s">
        <v>7630</v>
      </c>
      <c r="F136" s="41" t="s">
        <v>7631</v>
      </c>
      <c r="G136" s="41" t="s">
        <v>7632</v>
      </c>
      <c r="H136" s="41" t="s">
        <v>7633</v>
      </c>
    </row>
    <row r="137" customFormat="false" ht="18" hidden="false" customHeight="false" outlineLevel="0" collapsed="false">
      <c r="A137" s="43" t="s">
        <v>7981</v>
      </c>
      <c r="B137" s="41"/>
      <c r="C137" s="41" t="s">
        <v>7636</v>
      </c>
      <c r="D137" s="41" t="s">
        <v>7637</v>
      </c>
      <c r="E137" s="41" t="s">
        <v>7638</v>
      </c>
      <c r="F137" s="41" t="s">
        <v>7639</v>
      </c>
      <c r="G137" s="41" t="s">
        <v>7640</v>
      </c>
      <c r="H137" s="41" t="s">
        <v>7641</v>
      </c>
    </row>
    <row r="138" customFormat="false" ht="18" hidden="false" customHeight="false" outlineLevel="0" collapsed="false">
      <c r="A138" s="43" t="s">
        <v>7982</v>
      </c>
      <c r="B138" s="41" t="s">
        <v>7644</v>
      </c>
      <c r="C138" s="41" t="s">
        <v>7645</v>
      </c>
      <c r="D138" s="41" t="s">
        <v>7646</v>
      </c>
      <c r="E138" s="41" t="s">
        <v>7647</v>
      </c>
      <c r="F138" s="41" t="s">
        <v>7648</v>
      </c>
      <c r="G138" s="41" t="s">
        <v>7649</v>
      </c>
      <c r="H138" s="41" t="s">
        <v>7650</v>
      </c>
    </row>
    <row r="139" customFormat="false" ht="18" hidden="false" customHeight="false" outlineLevel="0" collapsed="false">
      <c r="A139" s="43" t="s">
        <v>7983</v>
      </c>
      <c r="B139" s="41" t="s">
        <v>7672</v>
      </c>
      <c r="C139" s="41" t="s">
        <v>7673</v>
      </c>
      <c r="D139" s="41" t="s">
        <v>7674</v>
      </c>
      <c r="E139" s="41" t="s">
        <v>7675</v>
      </c>
      <c r="F139" s="41" t="s">
        <v>7676</v>
      </c>
      <c r="G139" s="41" t="s">
        <v>7677</v>
      </c>
      <c r="H139" s="41" t="s">
        <v>7678</v>
      </c>
    </row>
    <row r="140" customFormat="false" ht="18" hidden="false" customHeight="false" outlineLevel="0" collapsed="false">
      <c r="A140" s="43" t="s">
        <v>7984</v>
      </c>
      <c r="B140" s="41" t="s">
        <v>7681</v>
      </c>
      <c r="C140" s="41" t="s">
        <v>7682</v>
      </c>
      <c r="D140" s="41" t="s">
        <v>7683</v>
      </c>
      <c r="E140" s="41" t="s">
        <v>7684</v>
      </c>
      <c r="F140" s="41" t="s">
        <v>7685</v>
      </c>
      <c r="G140" s="41" t="s">
        <v>7686</v>
      </c>
      <c r="H140" s="41" t="s">
        <v>7687</v>
      </c>
    </row>
    <row r="141" customFormat="false" ht="18" hidden="false" customHeight="false" outlineLevel="0" collapsed="false">
      <c r="A141" s="43" t="s">
        <v>7985</v>
      </c>
      <c r="B141" s="41" t="s">
        <v>7703</v>
      </c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A142" s="43" t="s">
        <v>7986</v>
      </c>
      <c r="B142" s="41" t="s">
        <v>7706</v>
      </c>
      <c r="C142" s="41" t="s">
        <v>7707</v>
      </c>
      <c r="D142" s="41" t="s">
        <v>7708</v>
      </c>
      <c r="E142" s="41"/>
      <c r="F142" s="41"/>
      <c r="G142" s="41"/>
      <c r="H142" s="41"/>
    </row>
    <row r="143" customFormat="false" ht="18" hidden="false" customHeight="false" outlineLevel="0" collapsed="false">
      <c r="A143" s="43" t="s">
        <v>7987</v>
      </c>
      <c r="B143" s="41" t="s">
        <v>7711</v>
      </c>
      <c r="C143" s="41" t="s">
        <v>7712</v>
      </c>
      <c r="D143" s="41"/>
      <c r="E143" s="41" t="s">
        <v>7713</v>
      </c>
      <c r="F143" s="41" t="s">
        <v>7714</v>
      </c>
      <c r="G143" s="41" t="s">
        <v>7715</v>
      </c>
      <c r="H143" s="41" t="s">
        <v>7716</v>
      </c>
    </row>
    <row r="144" customFormat="false" ht="18" hidden="false" customHeight="false" outlineLevel="0" collapsed="false">
      <c r="A144" s="43" t="s">
        <v>7988</v>
      </c>
      <c r="B144" s="41" t="s">
        <v>7719</v>
      </c>
      <c r="C144" s="41" t="s">
        <v>7720</v>
      </c>
      <c r="D144" s="41" t="s">
        <v>7721</v>
      </c>
      <c r="E144" s="41" t="s">
        <v>7722</v>
      </c>
      <c r="F144" s="41" t="s">
        <v>7723</v>
      </c>
      <c r="G144" s="41" t="s">
        <v>7724</v>
      </c>
      <c r="H144" s="41" t="s">
        <v>7725</v>
      </c>
    </row>
    <row r="145" customFormat="false" ht="18" hidden="false" customHeight="false" outlineLevel="0" collapsed="false">
      <c r="A145" s="43" t="s">
        <v>7989</v>
      </c>
      <c r="B145" s="41"/>
      <c r="C145" s="41" t="s">
        <v>6943</v>
      </c>
      <c r="D145" s="41" t="s">
        <v>6944</v>
      </c>
      <c r="E145" s="41"/>
      <c r="F145" s="41"/>
      <c r="G145" s="41"/>
      <c r="H145" s="41"/>
    </row>
    <row r="146" customFormat="false" ht="18" hidden="false" customHeight="false" outlineLevel="0" collapsed="false">
      <c r="A146" s="43" t="s">
        <v>7990</v>
      </c>
      <c r="B146" s="41" t="s">
        <v>7745</v>
      </c>
      <c r="C146" s="41" t="s">
        <v>7746</v>
      </c>
      <c r="D146" s="41" t="s">
        <v>7747</v>
      </c>
      <c r="E146" s="41" t="s">
        <v>7748</v>
      </c>
      <c r="F146" s="41" t="s">
        <v>7749</v>
      </c>
      <c r="G146" s="41" t="s">
        <v>7750</v>
      </c>
      <c r="H146" s="41" t="s">
        <v>7751</v>
      </c>
    </row>
    <row r="147" customFormat="false" ht="18" hidden="false" customHeight="false" outlineLevel="0" collapsed="false">
      <c r="A147" s="43" t="s">
        <v>7991</v>
      </c>
      <c r="B147" s="41" t="s">
        <v>7779</v>
      </c>
      <c r="C147" s="41" t="s">
        <v>7780</v>
      </c>
      <c r="D147" s="41" t="s">
        <v>7781</v>
      </c>
      <c r="E147" s="41" t="s">
        <v>7782</v>
      </c>
      <c r="F147" s="41" t="s">
        <v>7783</v>
      </c>
      <c r="G147" s="41" t="s">
        <v>7784</v>
      </c>
      <c r="H147" s="41" t="s">
        <v>7785</v>
      </c>
    </row>
    <row r="148" customFormat="false" ht="18" hidden="false" customHeight="false" outlineLevel="0" collapsed="false">
      <c r="A148" s="43" t="s">
        <v>7992</v>
      </c>
      <c r="B148" s="41" t="s">
        <v>7788</v>
      </c>
      <c r="C148" s="41" t="s">
        <v>7789</v>
      </c>
      <c r="D148" s="41" t="s">
        <v>7790</v>
      </c>
      <c r="E148" s="41" t="s">
        <v>7791</v>
      </c>
      <c r="F148" s="41" t="s">
        <v>7792</v>
      </c>
      <c r="G148" s="41" t="s">
        <v>7793</v>
      </c>
      <c r="H148" s="41" t="s">
        <v>7794</v>
      </c>
    </row>
    <row r="149" customFormat="false" ht="18" hidden="false" customHeight="false" outlineLevel="0" collapsed="false">
      <c r="A149" s="43" t="s">
        <v>7993</v>
      </c>
      <c r="B149" s="41" t="s">
        <v>7797</v>
      </c>
      <c r="C149" s="41" t="s">
        <v>7798</v>
      </c>
      <c r="D149" s="41" t="s">
        <v>7799</v>
      </c>
      <c r="E149" s="41" t="s">
        <v>7800</v>
      </c>
      <c r="F149" s="41" t="s">
        <v>7801</v>
      </c>
      <c r="G149" s="41" t="s">
        <v>7802</v>
      </c>
      <c r="H149" s="41" t="s">
        <v>7803</v>
      </c>
    </row>
    <row r="150" customFormat="false" ht="18" hidden="false" customHeight="false" outlineLevel="0" collapsed="false">
      <c r="A150" s="43" t="s">
        <v>7994</v>
      </c>
      <c r="B150" s="41" t="s">
        <v>7809</v>
      </c>
      <c r="C150" s="41" t="s">
        <v>7810</v>
      </c>
      <c r="D150" s="41" t="s">
        <v>7811</v>
      </c>
      <c r="E150" s="41" t="s">
        <v>7812</v>
      </c>
      <c r="F150" s="41" t="s">
        <v>7813</v>
      </c>
      <c r="G150" s="41" t="s">
        <v>7814</v>
      </c>
      <c r="H150" s="41" t="s">
        <v>7815</v>
      </c>
    </row>
    <row r="151" customFormat="false" ht="18" hidden="false" customHeight="false" outlineLevel="0" collapsed="false">
      <c r="A151" s="43" t="s">
        <v>7995</v>
      </c>
      <c r="B151" s="41" t="s">
        <v>7825</v>
      </c>
      <c r="C151" s="41" t="s">
        <v>7826</v>
      </c>
      <c r="D151" s="41" t="s">
        <v>7827</v>
      </c>
      <c r="E151" s="41" t="s">
        <v>7828</v>
      </c>
      <c r="F151" s="41" t="s">
        <v>7829</v>
      </c>
      <c r="G151" s="41" t="s">
        <v>7830</v>
      </c>
      <c r="H151" s="41" t="s">
        <v>7831</v>
      </c>
    </row>
    <row r="152" customFormat="false" ht="18" hidden="false" customHeight="false" outlineLevel="0" collapsed="false">
      <c r="A152" s="43" t="s">
        <v>7996</v>
      </c>
      <c r="B152" s="41" t="s">
        <v>7834</v>
      </c>
      <c r="C152" s="41" t="s">
        <v>7835</v>
      </c>
      <c r="D152" s="41" t="s">
        <v>7836</v>
      </c>
      <c r="E152" s="41" t="s">
        <v>7030</v>
      </c>
      <c r="F152" s="41" t="s">
        <v>7031</v>
      </c>
      <c r="G152" s="41" t="s">
        <v>7032</v>
      </c>
      <c r="H152" s="41" t="s">
        <v>7033</v>
      </c>
    </row>
    <row r="153" customFormat="false" ht="18" hidden="false" customHeight="false" outlineLevel="0" collapsed="false">
      <c r="A153" s="43" t="s">
        <v>7997</v>
      </c>
      <c r="B153" s="41" t="s">
        <v>7846</v>
      </c>
      <c r="C153" s="41" t="s">
        <v>7847</v>
      </c>
      <c r="D153" s="41" t="s">
        <v>7848</v>
      </c>
      <c r="E153" s="41" t="s">
        <v>7849</v>
      </c>
      <c r="F153" s="41" t="s">
        <v>7850</v>
      </c>
      <c r="G153" s="41" t="s">
        <v>7851</v>
      </c>
      <c r="H153" s="41" t="s">
        <v>7852</v>
      </c>
    </row>
    <row r="154" customFormat="false" ht="18" hidden="false" customHeight="false" outlineLevel="0" collapsed="false">
      <c r="A154" s="43" t="s">
        <v>7998</v>
      </c>
      <c r="B154" s="41"/>
      <c r="C154" s="41" t="s">
        <v>7855</v>
      </c>
      <c r="D154" s="41" t="s">
        <v>7856</v>
      </c>
      <c r="E154" s="41" t="s">
        <v>7857</v>
      </c>
      <c r="F154" s="41" t="s">
        <v>7858</v>
      </c>
      <c r="G154" s="41" t="s">
        <v>7859</v>
      </c>
      <c r="H154" s="41" t="s">
        <v>7860</v>
      </c>
    </row>
    <row r="155" customFormat="false" ht="18" hidden="false" customHeight="false" outlineLevel="0" collapsed="false">
      <c r="A155" s="43" t="s">
        <v>7999</v>
      </c>
      <c r="B155" s="41"/>
      <c r="C155" s="41" t="s">
        <v>7863</v>
      </c>
      <c r="D155" s="41" t="s">
        <v>7864</v>
      </c>
      <c r="E155" s="41" t="s">
        <v>7865</v>
      </c>
      <c r="F155" s="41" t="s">
        <v>7866</v>
      </c>
      <c r="G155" s="41" t="s">
        <v>7867</v>
      </c>
      <c r="H155" s="41" t="s">
        <v>7868</v>
      </c>
    </row>
    <row r="156" customFormat="false" ht="18" hidden="false" customHeight="false" outlineLevel="0" collapsed="false">
      <c r="A156" s="43" t="s">
        <v>8000</v>
      </c>
      <c r="B156" s="41" t="s">
        <v>5118</v>
      </c>
      <c r="C156" s="41" t="s">
        <v>2083</v>
      </c>
      <c r="D156" s="41" t="s">
        <v>5119</v>
      </c>
      <c r="E156" s="41" t="s">
        <v>1238</v>
      </c>
      <c r="F156" s="41" t="s">
        <v>1239</v>
      </c>
      <c r="G156" s="41" t="s">
        <v>1240</v>
      </c>
      <c r="H156" s="41" t="s">
        <v>1241</v>
      </c>
    </row>
    <row r="157" customFormat="false" ht="18" hidden="false" customHeight="false" outlineLevel="0" collapsed="false">
      <c r="A157" s="43" t="s">
        <v>8001</v>
      </c>
      <c r="B157" s="41"/>
      <c r="C157" s="41" t="s">
        <v>7873</v>
      </c>
      <c r="D157" s="41" t="s">
        <v>7874</v>
      </c>
      <c r="E157" s="41" t="s">
        <v>7875</v>
      </c>
      <c r="F157" s="41" t="s">
        <v>7876</v>
      </c>
      <c r="G157" s="41" t="s">
        <v>7877</v>
      </c>
      <c r="H157" s="41" t="s">
        <v>7878</v>
      </c>
    </row>
    <row r="158" customFormat="false" ht="18" hidden="false" customHeight="false" outlineLevel="0" collapsed="false">
      <c r="A158" s="43" t="s">
        <v>8002</v>
      </c>
      <c r="B158" s="41" t="s">
        <v>5282</v>
      </c>
      <c r="C158" s="41" t="s">
        <v>3413</v>
      </c>
      <c r="D158" s="41" t="s">
        <v>5283</v>
      </c>
      <c r="E158" s="41" t="s">
        <v>5284</v>
      </c>
      <c r="F158" s="41" t="s">
        <v>5285</v>
      </c>
      <c r="G158" s="41" t="s">
        <v>5286</v>
      </c>
      <c r="H158" s="41" t="s">
        <v>5287</v>
      </c>
    </row>
    <row r="159" customFormat="false" ht="18" hidden="false" customHeight="false" outlineLevel="0" collapsed="false">
      <c r="A159" s="43" t="s">
        <v>8003</v>
      </c>
      <c r="B159" s="41" t="s">
        <v>7883</v>
      </c>
      <c r="C159" s="41" t="s">
        <v>7884</v>
      </c>
      <c r="D159" s="41"/>
      <c r="E159" s="41" t="s">
        <v>7885</v>
      </c>
      <c r="F159" s="41" t="s">
        <v>7886</v>
      </c>
      <c r="G159" s="41" t="s">
        <v>7887</v>
      </c>
      <c r="H159" s="41" t="s">
        <v>7888</v>
      </c>
    </row>
    <row r="160" customFormat="false" ht="18" hidden="false" customHeight="false" outlineLevel="0" collapsed="false">
      <c r="A160" s="43"/>
      <c r="B160" s="41"/>
      <c r="C160" s="41"/>
      <c r="D160" s="41"/>
      <c r="E160" s="41"/>
      <c r="F160" s="41"/>
      <c r="G160" s="41"/>
      <c r="H160" s="41"/>
    </row>
    <row r="161" customFormat="false" ht="33" hidden="false" customHeight="false" outlineLevel="0" collapsed="false">
      <c r="A161" s="35" t="s">
        <v>1726</v>
      </c>
      <c r="B161" s="36" t="s">
        <v>7609</v>
      </c>
      <c r="C161" s="36" t="s">
        <v>7610</v>
      </c>
      <c r="D161" s="36" t="s">
        <v>7611</v>
      </c>
      <c r="E161" s="36" t="s">
        <v>7612</v>
      </c>
      <c r="F161" s="36" t="s">
        <v>7613</v>
      </c>
      <c r="G161" s="36" t="s">
        <v>7614</v>
      </c>
      <c r="H161" s="36" t="s">
        <v>7615</v>
      </c>
    </row>
    <row r="162" customFormat="false" ht="18" hidden="false" customHeight="false" outlineLevel="0" collapsed="false">
      <c r="A162" s="42" t="s">
        <v>128</v>
      </c>
      <c r="B162" s="37" t="s">
        <v>153</v>
      </c>
      <c r="C162" s="37" t="s">
        <v>154</v>
      </c>
      <c r="D162" s="37" t="s">
        <v>155</v>
      </c>
      <c r="E162" s="37" t="s">
        <v>156</v>
      </c>
      <c r="F162" s="37" t="s">
        <v>157</v>
      </c>
      <c r="G162" s="37" t="s">
        <v>158</v>
      </c>
      <c r="H162" s="37" t="s">
        <v>159</v>
      </c>
    </row>
    <row r="163" customFormat="false" ht="36" hidden="false" customHeight="false" outlineLevel="0" collapsed="false">
      <c r="A163" s="38" t="s">
        <v>1727</v>
      </c>
      <c r="B163" s="39" t="s">
        <v>8004</v>
      </c>
      <c r="C163" s="39" t="s">
        <v>8005</v>
      </c>
      <c r="D163" s="39" t="s">
        <v>8006</v>
      </c>
      <c r="E163" s="39" t="s">
        <v>8007</v>
      </c>
      <c r="F163" s="39" t="s">
        <v>8008</v>
      </c>
      <c r="G163" s="39" t="s">
        <v>8009</v>
      </c>
      <c r="H163" s="39" t="s">
        <v>8010</v>
      </c>
    </row>
    <row r="164" customFormat="false" ht="18" hidden="false" customHeight="false" outlineLevel="0" collapsed="false">
      <c r="A164" s="43" t="s">
        <v>8011</v>
      </c>
      <c r="B164" s="41" t="s">
        <v>8012</v>
      </c>
      <c r="C164" s="41" t="s">
        <v>8013</v>
      </c>
      <c r="D164" s="41" t="s">
        <v>8014</v>
      </c>
      <c r="E164" s="41" t="s">
        <v>8015</v>
      </c>
      <c r="F164" s="41" t="s">
        <v>8016</v>
      </c>
      <c r="G164" s="41" t="s">
        <v>8017</v>
      </c>
      <c r="H164" s="41" t="s">
        <v>8018</v>
      </c>
    </row>
    <row r="165" customFormat="false" ht="18" hidden="false" customHeight="false" outlineLevel="0" collapsed="false">
      <c r="A165" s="43" t="s">
        <v>8019</v>
      </c>
      <c r="B165" s="41" t="s">
        <v>8020</v>
      </c>
      <c r="C165" s="41" t="s">
        <v>8021</v>
      </c>
      <c r="D165" s="41" t="s">
        <v>7864</v>
      </c>
      <c r="E165" s="41" t="s">
        <v>8022</v>
      </c>
      <c r="F165" s="41" t="s">
        <v>8023</v>
      </c>
      <c r="G165" s="41" t="s">
        <v>8024</v>
      </c>
      <c r="H165" s="41" t="s">
        <v>8025</v>
      </c>
    </row>
    <row r="166" customFormat="false" ht="36" hidden="false" customHeight="false" outlineLevel="0" collapsed="false">
      <c r="A166" s="38" t="s">
        <v>1800</v>
      </c>
      <c r="B166" s="39" t="s">
        <v>8026</v>
      </c>
      <c r="C166" s="39" t="s">
        <v>8027</v>
      </c>
      <c r="D166" s="39" t="s">
        <v>8028</v>
      </c>
      <c r="E166" s="39" t="s">
        <v>8029</v>
      </c>
      <c r="F166" s="39" t="s">
        <v>8030</v>
      </c>
      <c r="G166" s="39" t="s">
        <v>8031</v>
      </c>
      <c r="H166" s="39" t="s">
        <v>8032</v>
      </c>
    </row>
    <row r="167" customFormat="false" ht="36" hidden="false" customHeight="false" outlineLevel="0" collapsed="false">
      <c r="A167" s="43" t="s">
        <v>8033</v>
      </c>
      <c r="B167" s="41" t="s">
        <v>8034</v>
      </c>
      <c r="C167" s="41" t="s">
        <v>8035</v>
      </c>
      <c r="D167" s="41" t="s">
        <v>8036</v>
      </c>
      <c r="E167" s="41" t="s">
        <v>8037</v>
      </c>
      <c r="F167" s="41" t="s">
        <v>8038</v>
      </c>
      <c r="G167" s="41" t="s">
        <v>8039</v>
      </c>
      <c r="H167" s="41" t="s">
        <v>8040</v>
      </c>
    </row>
    <row r="168" customFormat="false" ht="18" hidden="false" customHeight="false" outlineLevel="0" collapsed="false">
      <c r="A168" s="43" t="s">
        <v>8041</v>
      </c>
      <c r="B168" s="41" t="s">
        <v>8042</v>
      </c>
      <c r="C168" s="41" t="s">
        <v>8043</v>
      </c>
      <c r="D168" s="41" t="s">
        <v>8044</v>
      </c>
      <c r="E168" s="41" t="s">
        <v>8045</v>
      </c>
      <c r="F168" s="41" t="s">
        <v>8046</v>
      </c>
      <c r="G168" s="41" t="s">
        <v>8047</v>
      </c>
      <c r="H168" s="41" t="s">
        <v>8048</v>
      </c>
    </row>
    <row r="169" customFormat="false" ht="18" hidden="false" customHeight="false" outlineLevel="0" collapsed="false">
      <c r="A169" s="43" t="s">
        <v>8049</v>
      </c>
      <c r="B169" s="41"/>
      <c r="C169" s="41" t="s">
        <v>7873</v>
      </c>
      <c r="D169" s="41" t="s">
        <v>7874</v>
      </c>
      <c r="E169" s="41" t="s">
        <v>7875</v>
      </c>
      <c r="F169" s="41" t="s">
        <v>7876</v>
      </c>
      <c r="G169" s="41" t="s">
        <v>7877</v>
      </c>
      <c r="H169" s="41" t="s">
        <v>7878</v>
      </c>
    </row>
    <row r="170" customFormat="false" ht="18" hidden="false" customHeight="false" outlineLevel="0" collapsed="false">
      <c r="A170" s="43" t="s">
        <v>8050</v>
      </c>
      <c r="B170" s="41" t="s">
        <v>8051</v>
      </c>
      <c r="C170" s="41" t="s">
        <v>8052</v>
      </c>
      <c r="D170" s="41" t="s">
        <v>8053</v>
      </c>
      <c r="E170" s="41" t="s">
        <v>8054</v>
      </c>
      <c r="F170" s="41" t="s">
        <v>8055</v>
      </c>
      <c r="G170" s="41" t="s">
        <v>8056</v>
      </c>
      <c r="H170" s="41" t="s">
        <v>8057</v>
      </c>
    </row>
    <row r="171" customFormat="false" ht="18" hidden="false" customHeight="false" outlineLevel="0" collapsed="false">
      <c r="A171" s="43" t="s">
        <v>8058</v>
      </c>
      <c r="B171" s="41" t="s">
        <v>7703</v>
      </c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A172" s="43" t="s">
        <v>8059</v>
      </c>
      <c r="B172" s="41" t="s">
        <v>8060</v>
      </c>
      <c r="C172" s="41" t="s">
        <v>8061</v>
      </c>
      <c r="D172" s="41" t="s">
        <v>8062</v>
      </c>
      <c r="E172" s="41" t="s">
        <v>8063</v>
      </c>
      <c r="F172" s="41" t="s">
        <v>8064</v>
      </c>
      <c r="G172" s="41" t="s">
        <v>8065</v>
      </c>
      <c r="H172" s="41" t="s">
        <v>8066</v>
      </c>
    </row>
    <row r="173" customFormat="false" ht="36" hidden="false" customHeight="false" outlineLevel="0" collapsed="false">
      <c r="A173" s="38" t="s">
        <v>1865</v>
      </c>
      <c r="B173" s="39" t="s">
        <v>8067</v>
      </c>
      <c r="C173" s="39" t="s">
        <v>8068</v>
      </c>
      <c r="D173" s="39" t="s">
        <v>8069</v>
      </c>
      <c r="E173" s="39" t="s">
        <v>8070</v>
      </c>
      <c r="F173" s="39" t="s">
        <v>8071</v>
      </c>
      <c r="G173" s="39" t="s">
        <v>8072</v>
      </c>
      <c r="H173" s="39" t="s">
        <v>8073</v>
      </c>
    </row>
    <row r="174" customFormat="false" ht="18" hidden="false" customHeight="false" outlineLevel="0" collapsed="false">
      <c r="A174" s="43" t="s">
        <v>8074</v>
      </c>
      <c r="B174" s="41" t="s">
        <v>8067</v>
      </c>
      <c r="C174" s="41" t="s">
        <v>8075</v>
      </c>
      <c r="D174" s="41" t="s">
        <v>8076</v>
      </c>
      <c r="E174" s="41" t="s">
        <v>8077</v>
      </c>
      <c r="F174" s="41" t="s">
        <v>8078</v>
      </c>
      <c r="G174" s="41" t="s">
        <v>8079</v>
      </c>
      <c r="H174" s="41" t="s">
        <v>8080</v>
      </c>
    </row>
    <row r="175" customFormat="false" ht="36" hidden="false" customHeight="false" outlineLevel="0" collapsed="false">
      <c r="A175" s="43" t="s">
        <v>8081</v>
      </c>
      <c r="B175" s="41"/>
      <c r="C175" s="41" t="s">
        <v>7855</v>
      </c>
      <c r="D175" s="41" t="s">
        <v>7856</v>
      </c>
      <c r="E175" s="41" t="s">
        <v>7857</v>
      </c>
      <c r="F175" s="41" t="s">
        <v>7858</v>
      </c>
      <c r="G175" s="41" t="s">
        <v>7859</v>
      </c>
      <c r="H175" s="41" t="s">
        <v>7860</v>
      </c>
    </row>
    <row r="176" customFormat="false" ht="36" hidden="false" customHeight="false" outlineLevel="0" collapsed="false">
      <c r="A176" s="38" t="s">
        <v>1892</v>
      </c>
      <c r="B176" s="39" t="s">
        <v>8082</v>
      </c>
      <c r="C176" s="39" t="s">
        <v>8083</v>
      </c>
      <c r="D176" s="39" t="s">
        <v>8084</v>
      </c>
      <c r="E176" s="39" t="s">
        <v>8085</v>
      </c>
      <c r="F176" s="39" t="s">
        <v>8086</v>
      </c>
      <c r="G176" s="39" t="s">
        <v>8087</v>
      </c>
      <c r="H176" s="39" t="s">
        <v>8088</v>
      </c>
    </row>
    <row r="177" customFormat="false" ht="18" hidden="false" customHeight="false" outlineLevel="0" collapsed="false">
      <c r="A177" s="43" t="s">
        <v>8089</v>
      </c>
      <c r="B177" s="41" t="s">
        <v>7838</v>
      </c>
      <c r="C177" s="41" t="s">
        <v>7839</v>
      </c>
      <c r="D177" s="41" t="s">
        <v>7840</v>
      </c>
      <c r="E177" s="41"/>
      <c r="F177" s="41"/>
      <c r="G177" s="41"/>
      <c r="H177" s="41"/>
    </row>
    <row r="178" customFormat="false" ht="18" hidden="false" customHeight="false" outlineLevel="0" collapsed="false">
      <c r="A178" s="43" t="s">
        <v>8090</v>
      </c>
      <c r="B178" s="41" t="s">
        <v>5282</v>
      </c>
      <c r="C178" s="41" t="s">
        <v>3413</v>
      </c>
      <c r="D178" s="41" t="s">
        <v>5283</v>
      </c>
      <c r="E178" s="41" t="s">
        <v>5284</v>
      </c>
      <c r="F178" s="41" t="s">
        <v>5285</v>
      </c>
      <c r="G178" s="41" t="s">
        <v>5286</v>
      </c>
      <c r="H178" s="41" t="s">
        <v>5287</v>
      </c>
    </row>
    <row r="179" customFormat="false" ht="18" hidden="false" customHeight="false" outlineLevel="0" collapsed="false">
      <c r="A179" s="43" t="s">
        <v>8091</v>
      </c>
      <c r="B179" s="41" t="s">
        <v>5118</v>
      </c>
      <c r="C179" s="41" t="s">
        <v>2083</v>
      </c>
      <c r="D179" s="41" t="s">
        <v>5119</v>
      </c>
      <c r="E179" s="41" t="s">
        <v>1238</v>
      </c>
      <c r="F179" s="41" t="s">
        <v>1239</v>
      </c>
      <c r="G179" s="41" t="s">
        <v>1240</v>
      </c>
      <c r="H179" s="41" t="s">
        <v>1241</v>
      </c>
    </row>
    <row r="180" customFormat="false" ht="36" hidden="false" customHeight="false" outlineLevel="0" collapsed="false">
      <c r="A180" s="43" t="s">
        <v>8092</v>
      </c>
      <c r="B180" s="41" t="s">
        <v>7842</v>
      </c>
      <c r="C180" s="41" t="s">
        <v>7843</v>
      </c>
      <c r="D180" s="41" t="s">
        <v>7844</v>
      </c>
      <c r="E180" s="41" t="s">
        <v>7030</v>
      </c>
      <c r="F180" s="41" t="s">
        <v>7031</v>
      </c>
      <c r="G180" s="41" t="s">
        <v>7032</v>
      </c>
      <c r="H180" s="41" t="s">
        <v>7033</v>
      </c>
    </row>
    <row r="181" customFormat="false" ht="36" hidden="false" customHeight="false" outlineLevel="0" collapsed="false">
      <c r="A181" s="38" t="s">
        <v>1917</v>
      </c>
      <c r="B181" s="39" t="s">
        <v>8093</v>
      </c>
      <c r="C181" s="39" t="s">
        <v>8094</v>
      </c>
      <c r="D181" s="39" t="s">
        <v>8095</v>
      </c>
      <c r="E181" s="39" t="s">
        <v>8096</v>
      </c>
      <c r="F181" s="39" t="s">
        <v>8097</v>
      </c>
      <c r="G181" s="39" t="s">
        <v>8098</v>
      </c>
      <c r="H181" s="39" t="s">
        <v>8099</v>
      </c>
    </row>
    <row r="182" customFormat="false" ht="18" hidden="false" customHeight="false" outlineLevel="0" collapsed="false">
      <c r="A182" s="43" t="s">
        <v>8100</v>
      </c>
      <c r="B182" s="41" t="s">
        <v>8101</v>
      </c>
      <c r="C182" s="41" t="s">
        <v>8102</v>
      </c>
      <c r="D182" s="41" t="s">
        <v>8103</v>
      </c>
      <c r="E182" s="41" t="s">
        <v>8104</v>
      </c>
      <c r="F182" s="41" t="s">
        <v>8105</v>
      </c>
      <c r="G182" s="41" t="s">
        <v>8106</v>
      </c>
      <c r="H182" s="41" t="s">
        <v>8107</v>
      </c>
    </row>
    <row r="183" customFormat="false" ht="18" hidden="false" customHeight="false" outlineLevel="0" collapsed="false">
      <c r="A183" s="43" t="s">
        <v>8108</v>
      </c>
      <c r="B183" s="41" t="s">
        <v>8109</v>
      </c>
      <c r="C183" s="41" t="s">
        <v>8110</v>
      </c>
      <c r="D183" s="41" t="s">
        <v>8111</v>
      </c>
      <c r="E183" s="41" t="s">
        <v>8112</v>
      </c>
      <c r="F183" s="41" t="s">
        <v>8113</v>
      </c>
      <c r="G183" s="41" t="s">
        <v>8114</v>
      </c>
      <c r="H183" s="41" t="s">
        <v>8115</v>
      </c>
    </row>
    <row r="184" customFormat="false" ht="18" hidden="false" customHeight="false" outlineLevel="0" collapsed="false">
      <c r="A184" s="43" t="s">
        <v>8116</v>
      </c>
      <c r="B184" s="41" t="s">
        <v>8117</v>
      </c>
      <c r="C184" s="41" t="s">
        <v>8118</v>
      </c>
      <c r="D184" s="41" t="s">
        <v>8119</v>
      </c>
      <c r="E184" s="41" t="s">
        <v>8120</v>
      </c>
      <c r="F184" s="41" t="s">
        <v>8121</v>
      </c>
      <c r="G184" s="41" t="s">
        <v>8122</v>
      </c>
      <c r="H184" s="41" t="s">
        <v>8123</v>
      </c>
    </row>
    <row r="185" customFormat="false" ht="18" hidden="false" customHeight="false" outlineLevel="0" collapsed="false">
      <c r="A185" s="43" t="s">
        <v>8124</v>
      </c>
      <c r="B185" s="41" t="s">
        <v>7727</v>
      </c>
      <c r="C185" s="41" t="s">
        <v>7728</v>
      </c>
      <c r="D185" s="41" t="s">
        <v>7729</v>
      </c>
      <c r="E185" s="41" t="s">
        <v>7730</v>
      </c>
      <c r="F185" s="41" t="s">
        <v>7731</v>
      </c>
      <c r="G185" s="41" t="s">
        <v>7732</v>
      </c>
      <c r="H185" s="41" t="s">
        <v>7733</v>
      </c>
    </row>
    <row r="186" customFormat="false" ht="36" hidden="false" customHeight="false" outlineLevel="0" collapsed="false">
      <c r="A186" s="38" t="s">
        <v>1957</v>
      </c>
      <c r="B186" s="39" t="s">
        <v>8125</v>
      </c>
      <c r="C186" s="39" t="s">
        <v>8126</v>
      </c>
      <c r="D186" s="39" t="s">
        <v>7629</v>
      </c>
      <c r="E186" s="39" t="s">
        <v>8127</v>
      </c>
      <c r="F186" s="39" t="s">
        <v>8128</v>
      </c>
      <c r="G186" s="39" t="s">
        <v>8129</v>
      </c>
      <c r="H186" s="39" t="s">
        <v>8130</v>
      </c>
    </row>
    <row r="187" customFormat="false" ht="18" hidden="false" customHeight="false" outlineLevel="0" collapsed="false">
      <c r="A187" s="43" t="s">
        <v>8131</v>
      </c>
      <c r="B187" s="41" t="s">
        <v>7711</v>
      </c>
      <c r="C187" s="41" t="s">
        <v>7712</v>
      </c>
      <c r="D187" s="41"/>
      <c r="E187" s="41" t="s">
        <v>7713</v>
      </c>
      <c r="F187" s="41" t="s">
        <v>7714</v>
      </c>
      <c r="G187" s="41" t="s">
        <v>7715</v>
      </c>
      <c r="H187" s="41" t="s">
        <v>7716</v>
      </c>
    </row>
    <row r="188" customFormat="false" ht="18" hidden="false" customHeight="false" outlineLevel="0" collapsed="false">
      <c r="A188" s="43" t="s">
        <v>8132</v>
      </c>
      <c r="B188" s="41" t="s">
        <v>7618</v>
      </c>
      <c r="C188" s="41" t="s">
        <v>7619</v>
      </c>
      <c r="D188" s="41"/>
      <c r="E188" s="41"/>
      <c r="F188" s="41"/>
      <c r="G188" s="41"/>
      <c r="H188" s="41"/>
    </row>
    <row r="189" customFormat="false" ht="18" hidden="false" customHeight="false" outlineLevel="0" collapsed="false">
      <c r="A189" s="43" t="s">
        <v>8133</v>
      </c>
      <c r="B189" s="41" t="s">
        <v>7627</v>
      </c>
      <c r="C189" s="41" t="s">
        <v>7628</v>
      </c>
      <c r="D189" s="41" t="s">
        <v>7629</v>
      </c>
      <c r="E189" s="41" t="s">
        <v>7630</v>
      </c>
      <c r="F189" s="41" t="s">
        <v>7631</v>
      </c>
      <c r="G189" s="41" t="s">
        <v>7632</v>
      </c>
      <c r="H189" s="41" t="s">
        <v>7633</v>
      </c>
    </row>
    <row r="190" customFormat="false" ht="36" hidden="false" customHeight="false" outlineLevel="0" collapsed="false">
      <c r="A190" s="38" t="s">
        <v>1990</v>
      </c>
      <c r="B190" s="39" t="s">
        <v>8134</v>
      </c>
      <c r="C190" s="39" t="s">
        <v>8135</v>
      </c>
      <c r="D190" s="39" t="s">
        <v>8136</v>
      </c>
      <c r="E190" s="39" t="s">
        <v>8137</v>
      </c>
      <c r="F190" s="39" t="s">
        <v>8138</v>
      </c>
      <c r="G190" s="39" t="s">
        <v>8139</v>
      </c>
      <c r="H190" s="39" t="s">
        <v>8140</v>
      </c>
    </row>
    <row r="191" customFormat="false" ht="18" hidden="false" customHeight="false" outlineLevel="0" collapsed="false">
      <c r="A191" s="43" t="s">
        <v>8141</v>
      </c>
      <c r="B191" s="41" t="s">
        <v>8142</v>
      </c>
      <c r="C191" s="41" t="s">
        <v>8143</v>
      </c>
      <c r="D191" s="41" t="s">
        <v>8144</v>
      </c>
      <c r="E191" s="41"/>
      <c r="F191" s="41"/>
      <c r="G191" s="41"/>
      <c r="H191" s="41"/>
    </row>
    <row r="192" customFormat="false" ht="18" hidden="false" customHeight="false" outlineLevel="0" collapsed="false">
      <c r="A192" s="43" t="s">
        <v>8145</v>
      </c>
      <c r="B192" s="41" t="s">
        <v>7672</v>
      </c>
      <c r="C192" s="41" t="s">
        <v>7673</v>
      </c>
      <c r="D192" s="41" t="s">
        <v>7674</v>
      </c>
      <c r="E192" s="41" t="s">
        <v>7675</v>
      </c>
      <c r="F192" s="41" t="s">
        <v>7676</v>
      </c>
      <c r="G192" s="41" t="s">
        <v>7677</v>
      </c>
      <c r="H192" s="41" t="s">
        <v>7678</v>
      </c>
    </row>
    <row r="193" customFormat="false" ht="18" hidden="false" customHeight="false" outlineLevel="0" collapsed="false">
      <c r="A193" s="43" t="s">
        <v>8146</v>
      </c>
      <c r="B193" s="41" t="s">
        <v>8147</v>
      </c>
      <c r="C193" s="41" t="s">
        <v>8148</v>
      </c>
      <c r="D193" s="41" t="s">
        <v>8149</v>
      </c>
      <c r="E193" s="41" t="s">
        <v>7647</v>
      </c>
      <c r="F193" s="41" t="s">
        <v>7648</v>
      </c>
      <c r="G193" s="41" t="s">
        <v>7649</v>
      </c>
      <c r="H193" s="41" t="s">
        <v>7650</v>
      </c>
    </row>
    <row r="194" customFormat="false" ht="18" hidden="false" customHeight="false" outlineLevel="0" collapsed="false">
      <c r="A194" s="43" t="s">
        <v>8150</v>
      </c>
      <c r="B194" s="41" t="s">
        <v>7660</v>
      </c>
      <c r="C194" s="41"/>
      <c r="D194" s="41"/>
      <c r="E194" s="41"/>
      <c r="F194" s="41"/>
      <c r="G194" s="41"/>
      <c r="H194" s="41"/>
    </row>
    <row r="195" customFormat="false" ht="36" hidden="false" customHeight="false" outlineLevel="0" collapsed="false">
      <c r="A195" s="38" t="s">
        <v>2048</v>
      </c>
      <c r="B195" s="39" t="s">
        <v>7681</v>
      </c>
      <c r="C195" s="39" t="s">
        <v>8151</v>
      </c>
      <c r="D195" s="39" t="s">
        <v>8152</v>
      </c>
      <c r="E195" s="39" t="s">
        <v>8153</v>
      </c>
      <c r="F195" s="39" t="s">
        <v>8154</v>
      </c>
      <c r="G195" s="39" t="s">
        <v>8155</v>
      </c>
      <c r="H195" s="39" t="s">
        <v>8156</v>
      </c>
    </row>
    <row r="196" customFormat="false" ht="18" hidden="false" customHeight="false" outlineLevel="0" collapsed="false">
      <c r="A196" s="43" t="s">
        <v>8157</v>
      </c>
      <c r="B196" s="41"/>
      <c r="C196" s="41"/>
      <c r="D196" s="41" t="s">
        <v>7259</v>
      </c>
      <c r="E196" s="41"/>
      <c r="F196" s="41"/>
      <c r="G196" s="41"/>
      <c r="H196" s="41"/>
    </row>
    <row r="197" customFormat="false" ht="18" hidden="false" customHeight="false" outlineLevel="0" collapsed="false">
      <c r="A197" s="43" t="s">
        <v>8158</v>
      </c>
      <c r="B197" s="41" t="s">
        <v>7681</v>
      </c>
      <c r="C197" s="41" t="s">
        <v>7682</v>
      </c>
      <c r="D197" s="41" t="s">
        <v>7683</v>
      </c>
      <c r="E197" s="41" t="s">
        <v>7684</v>
      </c>
      <c r="F197" s="41" t="s">
        <v>7685</v>
      </c>
      <c r="G197" s="41" t="s">
        <v>7686</v>
      </c>
      <c r="H197" s="41" t="s">
        <v>7687</v>
      </c>
    </row>
    <row r="198" customFormat="false" ht="36" hidden="false" customHeight="false" outlineLevel="0" collapsed="false">
      <c r="A198" s="43" t="s">
        <v>8159</v>
      </c>
      <c r="B198" s="41"/>
      <c r="C198" s="41" t="s">
        <v>7015</v>
      </c>
      <c r="D198" s="41" t="s">
        <v>7016</v>
      </c>
      <c r="E198" s="41" t="s">
        <v>7017</v>
      </c>
      <c r="F198" s="41" t="s">
        <v>7018</v>
      </c>
      <c r="G198" s="41" t="s">
        <v>7019</v>
      </c>
      <c r="H198" s="41" t="s">
        <v>7020</v>
      </c>
    </row>
    <row r="199" customFormat="false" ht="33" hidden="false" customHeight="false" outlineLevel="0" collapsed="false">
      <c r="A199" s="35" t="s">
        <v>2076</v>
      </c>
      <c r="B199" s="36" t="s">
        <v>7609</v>
      </c>
      <c r="C199" s="36" t="s">
        <v>7610</v>
      </c>
      <c r="D199" s="36" t="s">
        <v>7611</v>
      </c>
      <c r="E199" s="36" t="s">
        <v>7612</v>
      </c>
      <c r="F199" s="36" t="s">
        <v>7613</v>
      </c>
      <c r="G199" s="36" t="s">
        <v>7614</v>
      </c>
      <c r="H199" s="36" t="s">
        <v>7615</v>
      </c>
    </row>
    <row r="200" customFormat="false" ht="18" hidden="false" customHeight="false" outlineLevel="0" collapsed="false">
      <c r="A200" s="42" t="s">
        <v>128</v>
      </c>
      <c r="B200" s="37" t="s">
        <v>153</v>
      </c>
      <c r="C200" s="37" t="s">
        <v>154</v>
      </c>
      <c r="D200" s="37" t="s">
        <v>155</v>
      </c>
      <c r="E200" s="37" t="s">
        <v>156</v>
      </c>
      <c r="F200" s="37" t="s">
        <v>157</v>
      </c>
      <c r="G200" s="37" t="s">
        <v>158</v>
      </c>
      <c r="H200" s="37" t="s">
        <v>159</v>
      </c>
    </row>
    <row r="201" customFormat="false" ht="36" hidden="false" customHeight="false" outlineLevel="0" collapsed="false">
      <c r="A201" s="43" t="s">
        <v>8160</v>
      </c>
      <c r="B201" s="41" t="s">
        <v>7618</v>
      </c>
      <c r="C201" s="41" t="s">
        <v>7619</v>
      </c>
      <c r="D201" s="41"/>
      <c r="E201" s="41"/>
      <c r="F201" s="41"/>
      <c r="G201" s="41"/>
      <c r="H201" s="41"/>
    </row>
    <row r="202" customFormat="false" ht="18" hidden="false" customHeight="false" outlineLevel="0" collapsed="false">
      <c r="A202" s="43" t="s">
        <v>8161</v>
      </c>
      <c r="B202" s="41" t="s">
        <v>8162</v>
      </c>
      <c r="C202" s="41" t="s">
        <v>8163</v>
      </c>
      <c r="D202" s="41"/>
      <c r="E202" s="41"/>
      <c r="F202" s="41"/>
      <c r="G202" s="41"/>
      <c r="H202" s="41"/>
    </row>
    <row r="203" customFormat="false" ht="18" hidden="false" customHeight="false" outlineLevel="0" collapsed="false">
      <c r="A203" s="43" t="s">
        <v>8164</v>
      </c>
      <c r="B203" s="41" t="s">
        <v>8165</v>
      </c>
      <c r="C203" s="41" t="s">
        <v>8166</v>
      </c>
      <c r="D203" s="41" t="s">
        <v>7624</v>
      </c>
      <c r="E203" s="41"/>
      <c r="F203" s="41"/>
      <c r="G203" s="41"/>
      <c r="H203" s="41"/>
    </row>
    <row r="204" customFormat="false" ht="18" hidden="false" customHeight="false" outlineLevel="0" collapsed="false">
      <c r="A204" s="43" t="s">
        <v>8167</v>
      </c>
      <c r="B204" s="41" t="s">
        <v>8168</v>
      </c>
      <c r="C204" s="41" t="s">
        <v>8169</v>
      </c>
      <c r="D204" s="41" t="s">
        <v>8170</v>
      </c>
      <c r="E204" s="41" t="s">
        <v>8171</v>
      </c>
      <c r="F204" s="41" t="s">
        <v>8172</v>
      </c>
      <c r="G204" s="41" t="s">
        <v>8173</v>
      </c>
      <c r="H204" s="41" t="s">
        <v>8174</v>
      </c>
    </row>
    <row r="205" customFormat="false" ht="18" hidden="false" customHeight="false" outlineLevel="0" collapsed="false">
      <c r="A205" s="43" t="s">
        <v>8175</v>
      </c>
      <c r="B205" s="41" t="s">
        <v>8176</v>
      </c>
      <c r="C205" s="41" t="s">
        <v>8177</v>
      </c>
      <c r="D205" s="41" t="s">
        <v>8178</v>
      </c>
      <c r="E205" s="41" t="s">
        <v>8179</v>
      </c>
      <c r="F205" s="41" t="s">
        <v>8180</v>
      </c>
      <c r="G205" s="41" t="s">
        <v>8181</v>
      </c>
      <c r="H205" s="41" t="s">
        <v>8182</v>
      </c>
    </row>
    <row r="206" customFormat="false" ht="54" hidden="false" customHeight="false" outlineLevel="0" collapsed="false">
      <c r="A206" s="43" t="s">
        <v>8183</v>
      </c>
      <c r="B206" s="41"/>
      <c r="C206" s="41" t="s">
        <v>7636</v>
      </c>
      <c r="D206" s="41" t="s">
        <v>7637</v>
      </c>
      <c r="E206" s="41" t="s">
        <v>7638</v>
      </c>
      <c r="F206" s="41" t="s">
        <v>7639</v>
      </c>
      <c r="G206" s="41" t="s">
        <v>7640</v>
      </c>
      <c r="H206" s="41" t="s">
        <v>7641</v>
      </c>
    </row>
    <row r="207" customFormat="false" ht="18" hidden="false" customHeight="false" outlineLevel="0" collapsed="false">
      <c r="A207" s="43" t="s">
        <v>8184</v>
      </c>
      <c r="B207" s="41" t="s">
        <v>8185</v>
      </c>
      <c r="C207" s="41"/>
      <c r="D207" s="41" t="s">
        <v>8186</v>
      </c>
      <c r="E207" s="41"/>
      <c r="F207" s="41"/>
      <c r="G207" s="41"/>
      <c r="H207" s="41"/>
    </row>
    <row r="208" customFormat="false" ht="18" hidden="false" customHeight="false" outlineLevel="0" collapsed="false">
      <c r="A208" s="43" t="s">
        <v>8187</v>
      </c>
      <c r="B208" s="41"/>
      <c r="C208" s="41"/>
      <c r="D208" s="41" t="s">
        <v>7662</v>
      </c>
      <c r="E208" s="41"/>
      <c r="F208" s="41"/>
      <c r="G208" s="41"/>
      <c r="H208" s="41"/>
    </row>
    <row r="209" customFormat="false" ht="18" hidden="false" customHeight="false" outlineLevel="0" collapsed="false">
      <c r="A209" s="43" t="s">
        <v>8188</v>
      </c>
      <c r="B209" s="41" t="s">
        <v>7660</v>
      </c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A210" s="43" t="s">
        <v>8189</v>
      </c>
      <c r="B210" s="41" t="s">
        <v>8190</v>
      </c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A211" s="43" t="s">
        <v>8191</v>
      </c>
      <c r="B211" s="41" t="s">
        <v>8192</v>
      </c>
      <c r="C211" s="41" t="s">
        <v>8193</v>
      </c>
      <c r="D211" s="41" t="s">
        <v>8194</v>
      </c>
      <c r="E211" s="41" t="s">
        <v>7655</v>
      </c>
      <c r="F211" s="41" t="s">
        <v>7656</v>
      </c>
      <c r="G211" s="41" t="s">
        <v>7657</v>
      </c>
      <c r="H211" s="41" t="s">
        <v>7658</v>
      </c>
    </row>
    <row r="212" customFormat="false" ht="18" hidden="false" customHeight="false" outlineLevel="0" collapsed="false">
      <c r="A212" s="43" t="s">
        <v>8195</v>
      </c>
      <c r="B212" s="41" t="s">
        <v>7948</v>
      </c>
      <c r="C212" s="41"/>
      <c r="D212" s="41" t="s">
        <v>7949</v>
      </c>
      <c r="E212" s="41"/>
      <c r="F212" s="41"/>
      <c r="G212" s="41"/>
      <c r="H212" s="41"/>
    </row>
    <row r="213" customFormat="false" ht="18" hidden="false" customHeight="false" outlineLevel="0" collapsed="false">
      <c r="A213" s="43" t="s">
        <v>8196</v>
      </c>
      <c r="B213" s="41" t="s">
        <v>8197</v>
      </c>
      <c r="C213" s="41" t="s">
        <v>7665</v>
      </c>
      <c r="D213" s="41" t="s">
        <v>8198</v>
      </c>
      <c r="E213" s="41" t="s">
        <v>7667</v>
      </c>
      <c r="F213" s="41" t="s">
        <v>7668</v>
      </c>
      <c r="G213" s="41" t="s">
        <v>7669</v>
      </c>
      <c r="H213" s="41" t="s">
        <v>7670</v>
      </c>
    </row>
    <row r="214" customFormat="false" ht="18" hidden="false" customHeight="false" outlineLevel="0" collapsed="false">
      <c r="A214" s="43" t="s">
        <v>8199</v>
      </c>
      <c r="B214" s="41" t="s">
        <v>8200</v>
      </c>
      <c r="C214" s="41" t="s">
        <v>8143</v>
      </c>
      <c r="D214" s="41"/>
      <c r="E214" s="41"/>
      <c r="F214" s="41"/>
      <c r="G214" s="41"/>
      <c r="H214" s="41"/>
    </row>
    <row r="215" customFormat="false" ht="18" hidden="false" customHeight="false" outlineLevel="0" collapsed="false">
      <c r="A215" s="43" t="s">
        <v>8201</v>
      </c>
      <c r="B215" s="41"/>
      <c r="C215" s="41"/>
      <c r="D215" s="41" t="s">
        <v>8202</v>
      </c>
      <c r="E215" s="41"/>
      <c r="F215" s="41"/>
      <c r="G215" s="41"/>
      <c r="H215" s="41"/>
    </row>
    <row r="216" customFormat="false" ht="36" hidden="false" customHeight="false" outlineLevel="0" collapsed="false">
      <c r="A216" s="43" t="s">
        <v>8203</v>
      </c>
      <c r="B216" s="41" t="s">
        <v>7672</v>
      </c>
      <c r="C216" s="41" t="s">
        <v>7673</v>
      </c>
      <c r="D216" s="41" t="s">
        <v>7674</v>
      </c>
      <c r="E216" s="41" t="s">
        <v>7675</v>
      </c>
      <c r="F216" s="41" t="s">
        <v>7676</v>
      </c>
      <c r="G216" s="41" t="s">
        <v>7677</v>
      </c>
      <c r="H216" s="41" t="s">
        <v>7678</v>
      </c>
    </row>
    <row r="217" customFormat="false" ht="36" hidden="false" customHeight="false" outlineLevel="0" collapsed="false">
      <c r="A217" s="43" t="s">
        <v>8204</v>
      </c>
      <c r="B217" s="41" t="s">
        <v>7696</v>
      </c>
      <c r="C217" s="41" t="s">
        <v>7697</v>
      </c>
      <c r="D217" s="41" t="s">
        <v>7683</v>
      </c>
      <c r="E217" s="41" t="s">
        <v>7698</v>
      </c>
      <c r="F217" s="41" t="s">
        <v>7699</v>
      </c>
      <c r="G217" s="41" t="s">
        <v>7700</v>
      </c>
      <c r="H217" s="41" t="s">
        <v>7701</v>
      </c>
    </row>
    <row r="218" customFormat="false" ht="36" hidden="false" customHeight="false" outlineLevel="0" collapsed="false">
      <c r="A218" s="43" t="s">
        <v>8205</v>
      </c>
      <c r="B218" s="41" t="s">
        <v>7689</v>
      </c>
      <c r="C218" s="41" t="s">
        <v>7690</v>
      </c>
      <c r="D218" s="41"/>
      <c r="E218" s="41" t="s">
        <v>7691</v>
      </c>
      <c r="F218" s="41" t="s">
        <v>7692</v>
      </c>
      <c r="G218" s="41" t="s">
        <v>7693</v>
      </c>
      <c r="H218" s="41" t="s">
        <v>7694</v>
      </c>
    </row>
    <row r="219" customFormat="false" ht="18" hidden="false" customHeight="false" outlineLevel="0" collapsed="false">
      <c r="A219" s="43" t="s">
        <v>8206</v>
      </c>
      <c r="B219" s="41" t="s">
        <v>7703</v>
      </c>
      <c r="C219" s="41"/>
      <c r="D219" s="41"/>
      <c r="E219" s="41"/>
      <c r="F219" s="41"/>
      <c r="G219" s="41"/>
      <c r="H219" s="41"/>
    </row>
    <row r="220" customFormat="false" ht="36" hidden="false" customHeight="false" outlineLevel="0" collapsed="false">
      <c r="A220" s="43" t="s">
        <v>8207</v>
      </c>
      <c r="B220" s="41" t="s">
        <v>7928</v>
      </c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A221" s="43" t="s">
        <v>8208</v>
      </c>
      <c r="B221" s="41" t="s">
        <v>8209</v>
      </c>
      <c r="C221" s="41" t="s">
        <v>7707</v>
      </c>
      <c r="D221" s="41" t="s">
        <v>8210</v>
      </c>
      <c r="E221" s="41"/>
      <c r="F221" s="41"/>
      <c r="G221" s="41"/>
      <c r="H221" s="41"/>
    </row>
    <row r="222" customFormat="false" ht="18" hidden="false" customHeight="false" outlineLevel="0" collapsed="false">
      <c r="A222" s="43" t="s">
        <v>8211</v>
      </c>
      <c r="B222" s="41"/>
      <c r="C222" s="41"/>
      <c r="D222" s="41" t="s">
        <v>8212</v>
      </c>
      <c r="E222" s="41"/>
      <c r="F222" s="41"/>
      <c r="G222" s="41"/>
      <c r="H222" s="41"/>
    </row>
    <row r="223" customFormat="false" ht="36" hidden="false" customHeight="false" outlineLevel="0" collapsed="false">
      <c r="A223" s="43" t="s">
        <v>8213</v>
      </c>
      <c r="B223" s="41" t="s">
        <v>7711</v>
      </c>
      <c r="C223" s="41" t="s">
        <v>7712</v>
      </c>
      <c r="D223" s="41"/>
      <c r="E223" s="41" t="s">
        <v>7713</v>
      </c>
      <c r="F223" s="41" t="s">
        <v>7714</v>
      </c>
      <c r="G223" s="41" t="s">
        <v>7715</v>
      </c>
      <c r="H223" s="41" t="s">
        <v>7716</v>
      </c>
    </row>
    <row r="224" customFormat="false" ht="18" hidden="false" customHeight="false" outlineLevel="0" collapsed="false">
      <c r="A224" s="43" t="s">
        <v>8214</v>
      </c>
      <c r="B224" s="41" t="s">
        <v>8215</v>
      </c>
      <c r="C224" s="41" t="s">
        <v>8216</v>
      </c>
      <c r="D224" s="41" t="s">
        <v>7914</v>
      </c>
      <c r="E224" s="41" t="s">
        <v>8217</v>
      </c>
      <c r="F224" s="41" t="s">
        <v>8218</v>
      </c>
      <c r="G224" s="41" t="s">
        <v>8219</v>
      </c>
      <c r="H224" s="41" t="s">
        <v>8220</v>
      </c>
    </row>
    <row r="225" customFormat="false" ht="18" hidden="false" customHeight="false" outlineLevel="0" collapsed="false">
      <c r="A225" s="43" t="s">
        <v>8221</v>
      </c>
      <c r="B225" s="41" t="s">
        <v>8222</v>
      </c>
      <c r="C225" s="41" t="s">
        <v>8223</v>
      </c>
      <c r="D225" s="41"/>
      <c r="E225" s="41" t="s">
        <v>8224</v>
      </c>
      <c r="F225" s="41" t="s">
        <v>8225</v>
      </c>
      <c r="G225" s="41" t="s">
        <v>8226</v>
      </c>
      <c r="H225" s="41" t="s">
        <v>8227</v>
      </c>
    </row>
    <row r="226" customFormat="false" ht="36" hidden="false" customHeight="false" outlineLevel="0" collapsed="false">
      <c r="A226" s="43" t="s">
        <v>8228</v>
      </c>
      <c r="B226" s="41" t="s">
        <v>8109</v>
      </c>
      <c r="C226" s="41" t="s">
        <v>8110</v>
      </c>
      <c r="D226" s="41" t="s">
        <v>8111</v>
      </c>
      <c r="E226" s="41" t="s">
        <v>8112</v>
      </c>
      <c r="F226" s="41" t="s">
        <v>8113</v>
      </c>
      <c r="G226" s="41" t="s">
        <v>8114</v>
      </c>
      <c r="H226" s="41" t="s">
        <v>8115</v>
      </c>
    </row>
    <row r="227" customFormat="false" ht="36" hidden="false" customHeight="false" outlineLevel="0" collapsed="false">
      <c r="A227" s="43" t="s">
        <v>8229</v>
      </c>
      <c r="B227" s="41" t="s">
        <v>3318</v>
      </c>
      <c r="C227" s="41"/>
      <c r="D227" s="41" t="s">
        <v>3319</v>
      </c>
      <c r="E227" s="41" t="s">
        <v>625</v>
      </c>
      <c r="F227" s="41" t="s">
        <v>626</v>
      </c>
      <c r="G227" s="41" t="s">
        <v>627</v>
      </c>
      <c r="H227" s="41" t="s">
        <v>628</v>
      </c>
    </row>
    <row r="228" customFormat="false" ht="18" hidden="false" customHeight="false" outlineLevel="0" collapsed="false">
      <c r="A228" s="43" t="s">
        <v>8230</v>
      </c>
      <c r="B228" s="41" t="s">
        <v>8231</v>
      </c>
      <c r="C228" s="41"/>
      <c r="D228" s="41" t="s">
        <v>8232</v>
      </c>
      <c r="E228" s="41" t="s">
        <v>8233</v>
      </c>
      <c r="F228" s="41" t="s">
        <v>8234</v>
      </c>
      <c r="G228" s="41" t="s">
        <v>8235</v>
      </c>
      <c r="H228" s="41" t="s">
        <v>8236</v>
      </c>
    </row>
    <row r="229" customFormat="false" ht="18" hidden="false" customHeight="false" outlineLevel="0" collapsed="false">
      <c r="A229" s="43" t="s">
        <v>8237</v>
      </c>
      <c r="B229" s="41" t="s">
        <v>8238</v>
      </c>
      <c r="C229" s="41" t="s">
        <v>8239</v>
      </c>
      <c r="D229" s="41"/>
      <c r="E229" s="41" t="s">
        <v>8240</v>
      </c>
      <c r="F229" s="41" t="s">
        <v>8241</v>
      </c>
      <c r="G229" s="41" t="s">
        <v>8242</v>
      </c>
      <c r="H229" s="41" t="s">
        <v>8243</v>
      </c>
    </row>
    <row r="230" customFormat="false" ht="36" hidden="false" customHeight="false" outlineLevel="0" collapsed="false">
      <c r="A230" s="43" t="s">
        <v>8244</v>
      </c>
      <c r="B230" s="41" t="s">
        <v>3378</v>
      </c>
      <c r="C230" s="41"/>
      <c r="D230" s="41"/>
      <c r="E230" s="41"/>
      <c r="F230" s="41"/>
      <c r="G230" s="41"/>
      <c r="H230" s="41"/>
    </row>
    <row r="231" customFormat="false" ht="36" hidden="false" customHeight="false" outlineLevel="0" collapsed="false">
      <c r="A231" s="43" t="s">
        <v>8245</v>
      </c>
      <c r="B231" s="41"/>
      <c r="C231" s="41" t="s">
        <v>8246</v>
      </c>
      <c r="D231" s="41" t="s">
        <v>8247</v>
      </c>
      <c r="E231" s="41" t="s">
        <v>8248</v>
      </c>
      <c r="F231" s="41" t="s">
        <v>8249</v>
      </c>
      <c r="G231" s="41" t="s">
        <v>8250</v>
      </c>
      <c r="H231" s="41" t="s">
        <v>8251</v>
      </c>
    </row>
    <row r="232" customFormat="false" ht="36" hidden="false" customHeight="false" outlineLevel="0" collapsed="false">
      <c r="A232" s="43" t="s">
        <v>8252</v>
      </c>
      <c r="B232" s="41" t="s">
        <v>8253</v>
      </c>
      <c r="C232" s="41" t="s">
        <v>8254</v>
      </c>
      <c r="D232" s="41" t="s">
        <v>8255</v>
      </c>
      <c r="E232" s="41"/>
      <c r="F232" s="41"/>
      <c r="G232" s="41"/>
      <c r="H232" s="41"/>
    </row>
    <row r="233" customFormat="false" ht="18" hidden="false" customHeight="false" outlineLevel="0" collapsed="false">
      <c r="A233" s="43" t="s">
        <v>8256</v>
      </c>
      <c r="B233" s="41"/>
      <c r="C233" s="41"/>
      <c r="D233" s="41" t="s">
        <v>8257</v>
      </c>
      <c r="E233" s="41"/>
      <c r="F233" s="41"/>
      <c r="G233" s="41"/>
      <c r="H233" s="41"/>
    </row>
    <row r="234" customFormat="false" ht="36" hidden="false" customHeight="false" outlineLevel="0" collapsed="false">
      <c r="A234" s="43" t="s">
        <v>8258</v>
      </c>
      <c r="B234" s="41"/>
      <c r="C234" s="41" t="s">
        <v>6943</v>
      </c>
      <c r="D234" s="41" t="s">
        <v>6944</v>
      </c>
      <c r="E234" s="41"/>
      <c r="F234" s="41"/>
      <c r="G234" s="41"/>
      <c r="H234" s="41"/>
    </row>
    <row r="235" customFormat="false" ht="18" hidden="false" customHeight="false" outlineLevel="0" collapsed="false">
      <c r="A235" s="43" t="s">
        <v>8259</v>
      </c>
      <c r="B235" s="41" t="s">
        <v>8260</v>
      </c>
      <c r="C235" s="41" t="s">
        <v>8261</v>
      </c>
      <c r="D235" s="41" t="s">
        <v>8262</v>
      </c>
      <c r="E235" s="41" t="s">
        <v>8263</v>
      </c>
      <c r="F235" s="41" t="s">
        <v>8264</v>
      </c>
      <c r="G235" s="41" t="s">
        <v>8265</v>
      </c>
      <c r="H235" s="41" t="s">
        <v>8266</v>
      </c>
    </row>
    <row r="236" customFormat="false" ht="36" hidden="false" customHeight="false" outlineLevel="0" collapsed="false">
      <c r="A236" s="43" t="s">
        <v>8267</v>
      </c>
      <c r="B236" s="41" t="s">
        <v>8268</v>
      </c>
      <c r="C236" s="41" t="s">
        <v>8269</v>
      </c>
      <c r="D236" s="41" t="s">
        <v>8270</v>
      </c>
      <c r="E236" s="41" t="s">
        <v>8271</v>
      </c>
      <c r="F236" s="41" t="s">
        <v>8272</v>
      </c>
      <c r="G236" s="41" t="s">
        <v>8273</v>
      </c>
      <c r="H236" s="41" t="s">
        <v>8274</v>
      </c>
    </row>
    <row r="237" customFormat="false" ht="18" hidden="false" customHeight="false" outlineLevel="0" collapsed="false">
      <c r="A237" s="43" t="s">
        <v>8275</v>
      </c>
      <c r="B237" s="41" t="s">
        <v>8276</v>
      </c>
      <c r="C237" s="41"/>
      <c r="D237" s="41" t="s">
        <v>8277</v>
      </c>
      <c r="E237" s="41" t="s">
        <v>8278</v>
      </c>
      <c r="F237" s="41" t="s">
        <v>8279</v>
      </c>
      <c r="G237" s="41" t="s">
        <v>8280</v>
      </c>
      <c r="H237" s="41" t="s">
        <v>8281</v>
      </c>
    </row>
    <row r="238" customFormat="false" ht="18" hidden="false" customHeight="false" outlineLevel="0" collapsed="false">
      <c r="A238" s="43" t="s">
        <v>8282</v>
      </c>
      <c r="B238" s="41" t="s">
        <v>8283</v>
      </c>
      <c r="C238" s="41" t="s">
        <v>8284</v>
      </c>
      <c r="D238" s="41" t="s">
        <v>8285</v>
      </c>
      <c r="E238" s="41" t="s">
        <v>8286</v>
      </c>
      <c r="F238" s="41" t="s">
        <v>8287</v>
      </c>
      <c r="G238" s="41" t="s">
        <v>8288</v>
      </c>
      <c r="H238" s="41" t="s">
        <v>8289</v>
      </c>
    </row>
    <row r="239" customFormat="false" ht="36" hidden="false" customHeight="false" outlineLevel="0" collapsed="false">
      <c r="A239" s="43" t="s">
        <v>8290</v>
      </c>
      <c r="B239" s="41" t="s">
        <v>8291</v>
      </c>
      <c r="C239" s="41"/>
      <c r="D239" s="41"/>
      <c r="E239" s="41"/>
      <c r="F239" s="41"/>
      <c r="G239" s="41"/>
      <c r="H239" s="41"/>
    </row>
    <row r="240" customFormat="false" ht="36" hidden="false" customHeight="false" outlineLevel="0" collapsed="false">
      <c r="A240" s="43" t="s">
        <v>8292</v>
      </c>
      <c r="B240" s="41" t="s">
        <v>7909</v>
      </c>
      <c r="C240" s="41" t="s">
        <v>7910</v>
      </c>
      <c r="D240" s="41"/>
      <c r="E240" s="41"/>
      <c r="F240" s="41"/>
      <c r="G240" s="41"/>
      <c r="H240" s="41"/>
    </row>
    <row r="241" customFormat="false" ht="36" hidden="false" customHeight="false" outlineLevel="0" collapsed="false">
      <c r="A241" s="43" t="s">
        <v>8293</v>
      </c>
      <c r="B241" s="41" t="s">
        <v>8294</v>
      </c>
      <c r="C241" s="41"/>
      <c r="D241" s="41" t="s">
        <v>8295</v>
      </c>
      <c r="E241" s="41" t="s">
        <v>8296</v>
      </c>
      <c r="F241" s="41" t="s">
        <v>8297</v>
      </c>
      <c r="G241" s="41" t="s">
        <v>8298</v>
      </c>
      <c r="H241" s="41" t="s">
        <v>8299</v>
      </c>
    </row>
    <row r="242" customFormat="false" ht="18" hidden="false" customHeight="false" outlineLevel="0" collapsed="false">
      <c r="A242" s="43" t="s">
        <v>8300</v>
      </c>
      <c r="B242" s="41" t="s">
        <v>8301</v>
      </c>
      <c r="C242" s="41"/>
      <c r="D242" s="41" t="s">
        <v>8302</v>
      </c>
      <c r="E242" s="41" t="s">
        <v>8303</v>
      </c>
      <c r="F242" s="41" t="s">
        <v>8304</v>
      </c>
      <c r="G242" s="41" t="s">
        <v>8305</v>
      </c>
      <c r="H242" s="41" t="s">
        <v>8306</v>
      </c>
    </row>
    <row r="243" customFormat="false" ht="18" hidden="false" customHeight="false" outlineLevel="0" collapsed="false">
      <c r="A243" s="43" t="s">
        <v>8307</v>
      </c>
      <c r="B243" s="41" t="s">
        <v>8308</v>
      </c>
      <c r="C243" s="41" t="s">
        <v>8309</v>
      </c>
      <c r="D243" s="41" t="s">
        <v>8310</v>
      </c>
      <c r="E243" s="41" t="s">
        <v>8311</v>
      </c>
      <c r="F243" s="41" t="s">
        <v>8312</v>
      </c>
      <c r="G243" s="41" t="s">
        <v>8313</v>
      </c>
      <c r="H243" s="41" t="s">
        <v>8314</v>
      </c>
    </row>
    <row r="244" customFormat="false" ht="36" hidden="false" customHeight="false" outlineLevel="0" collapsed="false">
      <c r="A244" s="43" t="s">
        <v>8315</v>
      </c>
      <c r="B244" s="41" t="s">
        <v>8316</v>
      </c>
      <c r="C244" s="41" t="s">
        <v>8317</v>
      </c>
      <c r="D244" s="41" t="s">
        <v>8318</v>
      </c>
      <c r="E244" s="41" t="s">
        <v>8319</v>
      </c>
      <c r="F244" s="41" t="s">
        <v>8320</v>
      </c>
      <c r="G244" s="41" t="s">
        <v>8321</v>
      </c>
      <c r="H244" s="41" t="s">
        <v>8322</v>
      </c>
    </row>
    <row r="245" customFormat="false" ht="18" hidden="false" customHeight="false" outlineLevel="0" collapsed="false">
      <c r="A245" s="43" t="s">
        <v>8323</v>
      </c>
      <c r="B245" s="41" t="s">
        <v>8324</v>
      </c>
      <c r="C245" s="41" t="s">
        <v>8325</v>
      </c>
      <c r="D245" s="41" t="s">
        <v>8326</v>
      </c>
      <c r="E245" s="41" t="s">
        <v>8327</v>
      </c>
      <c r="F245" s="41" t="s">
        <v>8328</v>
      </c>
      <c r="G245" s="41" t="s">
        <v>8329</v>
      </c>
      <c r="H245" s="41" t="s">
        <v>8330</v>
      </c>
    </row>
    <row r="246" customFormat="false" ht="36" hidden="false" customHeight="false" outlineLevel="0" collapsed="false">
      <c r="A246" s="43" t="s">
        <v>8331</v>
      </c>
      <c r="B246" s="41" t="s">
        <v>8332</v>
      </c>
      <c r="C246" s="41" t="s">
        <v>8333</v>
      </c>
      <c r="D246" s="41" t="s">
        <v>8334</v>
      </c>
      <c r="E246" s="41" t="s">
        <v>8335</v>
      </c>
      <c r="F246" s="41" t="s">
        <v>8336</v>
      </c>
      <c r="G246" s="41" t="s">
        <v>8337</v>
      </c>
      <c r="H246" s="41" t="s">
        <v>8338</v>
      </c>
    </row>
    <row r="247" customFormat="false" ht="18" hidden="false" customHeight="false" outlineLevel="0" collapsed="false">
      <c r="A247" s="43" t="s">
        <v>8339</v>
      </c>
      <c r="B247" s="41" t="s">
        <v>8340</v>
      </c>
      <c r="C247" s="41" t="s">
        <v>7954</v>
      </c>
      <c r="D247" s="41" t="s">
        <v>8341</v>
      </c>
      <c r="E247" s="41"/>
      <c r="F247" s="41"/>
      <c r="G247" s="41"/>
      <c r="H247" s="41"/>
    </row>
    <row r="248" customFormat="false" ht="18" hidden="false" customHeight="false" outlineLevel="0" collapsed="false">
      <c r="A248" s="43" t="s">
        <v>8342</v>
      </c>
      <c r="B248" s="41" t="s">
        <v>8343</v>
      </c>
      <c r="C248" s="41" t="s">
        <v>8344</v>
      </c>
      <c r="D248" s="41" t="s">
        <v>8345</v>
      </c>
      <c r="E248" s="41" t="s">
        <v>8346</v>
      </c>
      <c r="F248" s="41" t="s">
        <v>8347</v>
      </c>
      <c r="G248" s="41" t="s">
        <v>8348</v>
      </c>
      <c r="H248" s="41" t="s">
        <v>8349</v>
      </c>
    </row>
    <row r="249" customFormat="false" ht="18" hidden="false" customHeight="false" outlineLevel="0" collapsed="false">
      <c r="A249" s="43" t="s">
        <v>8350</v>
      </c>
      <c r="B249" s="41" t="s">
        <v>8351</v>
      </c>
      <c r="C249" s="41" t="s">
        <v>8352</v>
      </c>
      <c r="D249" s="41" t="s">
        <v>8353</v>
      </c>
      <c r="E249" s="41" t="s">
        <v>8354</v>
      </c>
      <c r="F249" s="41" t="s">
        <v>8355</v>
      </c>
      <c r="G249" s="41" t="s">
        <v>8356</v>
      </c>
      <c r="H249" s="41" t="s">
        <v>8357</v>
      </c>
    </row>
    <row r="250" customFormat="false" ht="18" hidden="false" customHeight="false" outlineLevel="0" collapsed="false">
      <c r="A250" s="43" t="s">
        <v>8358</v>
      </c>
      <c r="B250" s="41" t="s">
        <v>7777</v>
      </c>
      <c r="C250" s="41"/>
      <c r="D250" s="41"/>
      <c r="E250" s="41"/>
      <c r="F250" s="41"/>
      <c r="G250" s="41"/>
      <c r="H250" s="41"/>
    </row>
    <row r="251" customFormat="false" ht="36" hidden="false" customHeight="false" outlineLevel="0" collapsed="false">
      <c r="A251" s="43" t="s">
        <v>8359</v>
      </c>
      <c r="B251" s="41" t="s">
        <v>8360</v>
      </c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A252" s="43" t="s">
        <v>8361</v>
      </c>
      <c r="B252" s="41" t="s">
        <v>8362</v>
      </c>
      <c r="C252" s="41" t="s">
        <v>7780</v>
      </c>
      <c r="D252" s="41" t="s">
        <v>7781</v>
      </c>
      <c r="E252" s="41" t="s">
        <v>7782</v>
      </c>
      <c r="F252" s="41" t="s">
        <v>7783</v>
      </c>
      <c r="G252" s="41" t="s">
        <v>7784</v>
      </c>
      <c r="H252" s="41" t="s">
        <v>7785</v>
      </c>
    </row>
    <row r="253" customFormat="false" ht="36" hidden="false" customHeight="false" outlineLevel="0" collapsed="false">
      <c r="A253" s="43" t="s">
        <v>8363</v>
      </c>
      <c r="B253" s="41" t="s">
        <v>8364</v>
      </c>
      <c r="C253" s="41"/>
      <c r="D253" s="41"/>
      <c r="E253" s="41"/>
      <c r="F253" s="41"/>
      <c r="G253" s="41"/>
      <c r="H253" s="41"/>
    </row>
    <row r="254" customFormat="false" ht="36" hidden="false" customHeight="false" outlineLevel="0" collapsed="false">
      <c r="A254" s="43" t="s">
        <v>8365</v>
      </c>
      <c r="B254" s="41" t="s">
        <v>8366</v>
      </c>
      <c r="C254" s="41" t="s">
        <v>8367</v>
      </c>
      <c r="D254" s="41" t="s">
        <v>8368</v>
      </c>
      <c r="E254" s="41" t="s">
        <v>8369</v>
      </c>
      <c r="F254" s="41" t="s">
        <v>8370</v>
      </c>
      <c r="G254" s="41" t="s">
        <v>8371</v>
      </c>
      <c r="H254" s="41" t="s">
        <v>8372</v>
      </c>
    </row>
    <row r="255" customFormat="false" ht="18" hidden="false" customHeight="false" outlineLevel="0" collapsed="false">
      <c r="A255" s="43" t="s">
        <v>8373</v>
      </c>
      <c r="B255" s="41" t="s">
        <v>1491</v>
      </c>
      <c r="C255" s="41"/>
      <c r="D255" s="41" t="s">
        <v>4264</v>
      </c>
      <c r="E255" s="41"/>
      <c r="F255" s="41"/>
      <c r="G255" s="41"/>
      <c r="H255" s="41"/>
    </row>
    <row r="256" customFormat="false" ht="36" hidden="false" customHeight="false" outlineLevel="0" collapsed="false">
      <c r="A256" s="43" t="s">
        <v>8374</v>
      </c>
      <c r="B256" s="41" t="s">
        <v>4284</v>
      </c>
      <c r="C256" s="41"/>
      <c r="D256" s="41"/>
      <c r="E256" s="41"/>
      <c r="F256" s="41"/>
      <c r="G256" s="41"/>
      <c r="H256" s="41"/>
    </row>
    <row r="257" customFormat="false" ht="36" hidden="false" customHeight="false" outlineLevel="0" collapsed="false">
      <c r="A257" s="43" t="s">
        <v>8375</v>
      </c>
      <c r="B257" s="41" t="s">
        <v>4326</v>
      </c>
      <c r="C257" s="41"/>
      <c r="D257" s="41"/>
      <c r="E257" s="41"/>
      <c r="F257" s="41"/>
      <c r="G257" s="41"/>
      <c r="H257" s="41"/>
    </row>
    <row r="258" customFormat="false" ht="36" hidden="false" customHeight="false" outlineLevel="0" collapsed="false">
      <c r="A258" s="43" t="s">
        <v>8376</v>
      </c>
      <c r="B258" s="41" t="s">
        <v>4349</v>
      </c>
      <c r="C258" s="41" t="s">
        <v>1097</v>
      </c>
      <c r="D258" s="41" t="s">
        <v>4350</v>
      </c>
      <c r="E258" s="41" t="s">
        <v>2134</v>
      </c>
      <c r="F258" s="41" t="s">
        <v>2135</v>
      </c>
      <c r="G258" s="41" t="s">
        <v>2136</v>
      </c>
      <c r="H258" s="41" t="s">
        <v>2137</v>
      </c>
    </row>
    <row r="259" customFormat="false" ht="18" hidden="false" customHeight="false" outlineLevel="0" collapsed="false">
      <c r="A259" s="43" t="s">
        <v>8377</v>
      </c>
      <c r="B259" s="41" t="s">
        <v>7807</v>
      </c>
      <c r="C259" s="41"/>
      <c r="D259" s="41"/>
      <c r="E259" s="41"/>
      <c r="F259" s="41"/>
      <c r="G259" s="41"/>
      <c r="H259" s="41"/>
    </row>
    <row r="260" customFormat="false" ht="36" hidden="false" customHeight="false" outlineLevel="0" collapsed="false">
      <c r="A260" s="43" t="s">
        <v>8378</v>
      </c>
      <c r="B260" s="41" t="s">
        <v>8379</v>
      </c>
      <c r="C260" s="41" t="s">
        <v>8380</v>
      </c>
      <c r="D260" s="41" t="s">
        <v>8381</v>
      </c>
      <c r="E260" s="41" t="s">
        <v>8382</v>
      </c>
      <c r="F260" s="41" t="s">
        <v>8383</v>
      </c>
      <c r="G260" s="41" t="s">
        <v>8384</v>
      </c>
      <c r="H260" s="41" t="s">
        <v>8385</v>
      </c>
    </row>
    <row r="261" customFormat="false" ht="36" hidden="false" customHeight="false" outlineLevel="0" collapsed="false">
      <c r="A261" s="43" t="s">
        <v>8386</v>
      </c>
      <c r="B261" s="41" t="s">
        <v>8387</v>
      </c>
      <c r="C261" s="41" t="s">
        <v>8388</v>
      </c>
      <c r="D261" s="41" t="s">
        <v>8389</v>
      </c>
      <c r="E261" s="41" t="s">
        <v>8390</v>
      </c>
      <c r="F261" s="41" t="s">
        <v>8391</v>
      </c>
      <c r="G261" s="41" t="s">
        <v>8392</v>
      </c>
      <c r="H261" s="41" t="s">
        <v>8393</v>
      </c>
    </row>
    <row r="262" customFormat="false" ht="18" hidden="false" customHeight="false" outlineLevel="0" collapsed="false">
      <c r="A262" s="43" t="s">
        <v>8394</v>
      </c>
      <c r="B262" s="41" t="s">
        <v>8395</v>
      </c>
      <c r="C262" s="41"/>
      <c r="D262" s="41"/>
      <c r="E262" s="41" t="s">
        <v>8396</v>
      </c>
      <c r="F262" s="41" t="s">
        <v>8397</v>
      </c>
      <c r="G262" s="41" t="s">
        <v>8398</v>
      </c>
      <c r="H262" s="41" t="s">
        <v>8399</v>
      </c>
    </row>
    <row r="263" customFormat="false" ht="18" hidden="false" customHeight="false" outlineLevel="0" collapsed="false">
      <c r="A263" s="43" t="s">
        <v>8400</v>
      </c>
      <c r="B263" s="41" t="s">
        <v>8401</v>
      </c>
      <c r="C263" s="41" t="s">
        <v>8402</v>
      </c>
      <c r="D263" s="41" t="s">
        <v>8403</v>
      </c>
      <c r="E263" s="41" t="s">
        <v>8404</v>
      </c>
      <c r="F263" s="41" t="s">
        <v>8405</v>
      </c>
      <c r="G263" s="41" t="s">
        <v>8406</v>
      </c>
      <c r="H263" s="41" t="s">
        <v>8407</v>
      </c>
    </row>
    <row r="264" customFormat="false" ht="36" hidden="false" customHeight="false" outlineLevel="0" collapsed="false">
      <c r="A264" s="43" t="s">
        <v>8408</v>
      </c>
      <c r="B264" s="41" t="s">
        <v>8409</v>
      </c>
      <c r="C264" s="41" t="s">
        <v>8410</v>
      </c>
      <c r="D264" s="41" t="s">
        <v>8411</v>
      </c>
      <c r="E264" s="41" t="s">
        <v>8412</v>
      </c>
      <c r="F264" s="41" t="s">
        <v>8413</v>
      </c>
      <c r="G264" s="41" t="s">
        <v>8414</v>
      </c>
      <c r="H264" s="41" t="s">
        <v>8415</v>
      </c>
    </row>
    <row r="265" customFormat="false" ht="36" hidden="false" customHeight="false" outlineLevel="0" collapsed="false">
      <c r="A265" s="43" t="s">
        <v>8416</v>
      </c>
      <c r="B265" s="41" t="s">
        <v>8417</v>
      </c>
      <c r="C265" s="41"/>
      <c r="D265" s="41" t="s">
        <v>8418</v>
      </c>
      <c r="E265" s="41"/>
      <c r="F265" s="41"/>
      <c r="G265" s="41"/>
      <c r="H265" s="41"/>
    </row>
    <row r="266" customFormat="false" ht="36" hidden="false" customHeight="false" outlineLevel="0" collapsed="false">
      <c r="A266" s="43" t="s">
        <v>8419</v>
      </c>
      <c r="B266" s="41" t="s">
        <v>8420</v>
      </c>
      <c r="C266" s="41" t="s">
        <v>8421</v>
      </c>
      <c r="D266" s="41" t="s">
        <v>8422</v>
      </c>
      <c r="E266" s="41"/>
      <c r="F266" s="41"/>
      <c r="G266" s="41"/>
      <c r="H266" s="41"/>
    </row>
    <row r="267" customFormat="false" ht="36" hidden="false" customHeight="false" outlineLevel="0" collapsed="false">
      <c r="A267" s="43" t="s">
        <v>8423</v>
      </c>
      <c r="B267" s="41" t="s">
        <v>8424</v>
      </c>
      <c r="C267" s="41" t="s">
        <v>8425</v>
      </c>
      <c r="D267" s="41" t="s">
        <v>8426</v>
      </c>
      <c r="E267" s="41" t="s">
        <v>8427</v>
      </c>
      <c r="F267" s="41" t="s">
        <v>8428</v>
      </c>
      <c r="G267" s="41" t="s">
        <v>8429</v>
      </c>
      <c r="H267" s="41" t="s">
        <v>8430</v>
      </c>
    </row>
    <row r="268" customFormat="false" ht="36" hidden="false" customHeight="false" outlineLevel="0" collapsed="false">
      <c r="A268" s="43" t="s">
        <v>8431</v>
      </c>
      <c r="B268" s="41" t="s">
        <v>8432</v>
      </c>
      <c r="C268" s="41" t="s">
        <v>8433</v>
      </c>
      <c r="D268" s="41" t="s">
        <v>8434</v>
      </c>
      <c r="E268" s="41" t="s">
        <v>8435</v>
      </c>
      <c r="F268" s="41" t="s">
        <v>8436</v>
      </c>
      <c r="G268" s="41" t="s">
        <v>8437</v>
      </c>
      <c r="H268" s="41" t="s">
        <v>8438</v>
      </c>
    </row>
    <row r="269" customFormat="false" ht="54" hidden="false" customHeight="false" outlineLevel="0" collapsed="false">
      <c r="A269" s="43" t="s">
        <v>8439</v>
      </c>
      <c r="B269" s="41" t="s">
        <v>8440</v>
      </c>
      <c r="C269" s="41" t="s">
        <v>8441</v>
      </c>
      <c r="D269" s="41" t="s">
        <v>8442</v>
      </c>
      <c r="E269" s="41" t="s">
        <v>8443</v>
      </c>
      <c r="F269" s="41" t="s">
        <v>8444</v>
      </c>
      <c r="G269" s="41" t="s">
        <v>8445</v>
      </c>
      <c r="H269" s="41" t="s">
        <v>8446</v>
      </c>
    </row>
    <row r="270" customFormat="false" ht="36" hidden="false" customHeight="false" outlineLevel="0" collapsed="false">
      <c r="A270" s="43" t="s">
        <v>8447</v>
      </c>
      <c r="B270" s="41" t="s">
        <v>8448</v>
      </c>
      <c r="C270" s="41"/>
      <c r="D270" s="41" t="s">
        <v>8449</v>
      </c>
      <c r="E270" s="41"/>
      <c r="F270" s="41"/>
      <c r="G270" s="41"/>
      <c r="H270" s="41"/>
    </row>
    <row r="271" customFormat="false" ht="18" hidden="false" customHeight="false" outlineLevel="0" collapsed="false">
      <c r="A271" s="43" t="s">
        <v>8450</v>
      </c>
      <c r="B271" s="41" t="s">
        <v>7809</v>
      </c>
      <c r="C271" s="41" t="s">
        <v>7817</v>
      </c>
      <c r="D271" s="41"/>
      <c r="E271" s="41" t="s">
        <v>7819</v>
      </c>
      <c r="F271" s="41" t="s">
        <v>7820</v>
      </c>
      <c r="G271" s="41" t="s">
        <v>7821</v>
      </c>
      <c r="H271" s="41" t="s">
        <v>7822</v>
      </c>
    </row>
    <row r="272" customFormat="false" ht="18" hidden="false" customHeight="false" outlineLevel="0" collapsed="false">
      <c r="A272" s="43" t="s">
        <v>8451</v>
      </c>
      <c r="B272" s="41"/>
      <c r="C272" s="41"/>
      <c r="D272" s="41" t="s">
        <v>7259</v>
      </c>
      <c r="E272" s="41"/>
      <c r="F272" s="41"/>
      <c r="G272" s="41"/>
      <c r="H272" s="41"/>
    </row>
    <row r="273" customFormat="false" ht="36" hidden="false" customHeight="false" outlineLevel="0" collapsed="false">
      <c r="A273" s="43" t="s">
        <v>8452</v>
      </c>
      <c r="B273" s="41"/>
      <c r="C273" s="41"/>
      <c r="D273" s="41" t="s">
        <v>2794</v>
      </c>
      <c r="E273" s="41"/>
      <c r="F273" s="41"/>
      <c r="G273" s="41"/>
      <c r="H273" s="41"/>
    </row>
    <row r="274" customFormat="false" ht="18" hidden="false" customHeight="false" outlineLevel="0" collapsed="false">
      <c r="A274" s="43" t="s">
        <v>8453</v>
      </c>
      <c r="B274" s="41"/>
      <c r="C274" s="41" t="s">
        <v>7015</v>
      </c>
      <c r="D274" s="41" t="s">
        <v>7016</v>
      </c>
      <c r="E274" s="41" t="s">
        <v>7017</v>
      </c>
      <c r="F274" s="41" t="s">
        <v>7018</v>
      </c>
      <c r="G274" s="41" t="s">
        <v>7019</v>
      </c>
      <c r="H274" s="41" t="s">
        <v>7020</v>
      </c>
    </row>
    <row r="275" customFormat="false" ht="18" hidden="false" customHeight="false" outlineLevel="0" collapsed="false">
      <c r="A275" s="43" t="s">
        <v>8454</v>
      </c>
      <c r="B275" s="41" t="s">
        <v>8455</v>
      </c>
      <c r="C275" s="41" t="s">
        <v>8456</v>
      </c>
      <c r="D275" s="41" t="s">
        <v>8457</v>
      </c>
      <c r="E275" s="41" t="s">
        <v>8458</v>
      </c>
      <c r="F275" s="41" t="s">
        <v>8459</v>
      </c>
      <c r="G275" s="41" t="s">
        <v>8460</v>
      </c>
      <c r="H275" s="41" t="s">
        <v>8461</v>
      </c>
    </row>
    <row r="276" customFormat="false" ht="36" hidden="false" customHeight="false" outlineLevel="0" collapsed="false">
      <c r="A276" s="43" t="s">
        <v>8462</v>
      </c>
      <c r="B276" s="41"/>
      <c r="C276" s="41" t="s">
        <v>8463</v>
      </c>
      <c r="D276" s="41" t="s">
        <v>8464</v>
      </c>
      <c r="E276" s="41" t="s">
        <v>8120</v>
      </c>
      <c r="F276" s="41" t="s">
        <v>8121</v>
      </c>
      <c r="G276" s="41" t="s">
        <v>8122</v>
      </c>
      <c r="H276" s="41" t="s">
        <v>8123</v>
      </c>
    </row>
    <row r="277" customFormat="false" ht="54" hidden="false" customHeight="false" outlineLevel="0" collapsed="false">
      <c r="A277" s="43" t="s">
        <v>8465</v>
      </c>
      <c r="B277" s="41" t="s">
        <v>8117</v>
      </c>
      <c r="C277" s="41" t="s">
        <v>8466</v>
      </c>
      <c r="D277" s="41" t="s">
        <v>7223</v>
      </c>
      <c r="E277" s="41"/>
      <c r="F277" s="41"/>
      <c r="G277" s="41"/>
      <c r="H277" s="41"/>
    </row>
    <row r="278" customFormat="false" ht="18" hidden="false" customHeight="false" outlineLevel="0" collapsed="false">
      <c r="A278" s="43" t="s">
        <v>8467</v>
      </c>
      <c r="B278" s="41"/>
      <c r="C278" s="41"/>
      <c r="D278" s="41" t="s">
        <v>8468</v>
      </c>
      <c r="E278" s="41"/>
      <c r="F278" s="41"/>
      <c r="G278" s="41"/>
      <c r="H278" s="41"/>
    </row>
    <row r="279" customFormat="false" ht="36" hidden="false" customHeight="false" outlineLevel="0" collapsed="false">
      <c r="A279" s="43" t="s">
        <v>8469</v>
      </c>
      <c r="B279" s="41" t="s">
        <v>7838</v>
      </c>
      <c r="C279" s="41" t="s">
        <v>7839</v>
      </c>
      <c r="D279" s="41" t="s">
        <v>7840</v>
      </c>
      <c r="E279" s="41"/>
      <c r="F279" s="41"/>
      <c r="G279" s="41"/>
      <c r="H279" s="41"/>
    </row>
    <row r="280" customFormat="false" ht="18" hidden="false" customHeight="false" outlineLevel="0" collapsed="false">
      <c r="A280" s="43" t="s">
        <v>8470</v>
      </c>
      <c r="B280" s="41"/>
      <c r="C280" s="41" t="s">
        <v>7028</v>
      </c>
      <c r="D280" s="41" t="s">
        <v>7029</v>
      </c>
      <c r="E280" s="41" t="s">
        <v>7030</v>
      </c>
      <c r="F280" s="41" t="s">
        <v>7031</v>
      </c>
      <c r="G280" s="41" t="s">
        <v>7032</v>
      </c>
      <c r="H280" s="41" t="s">
        <v>7033</v>
      </c>
    </row>
    <row r="281" customFormat="false" ht="18" hidden="false" customHeight="false" outlineLevel="0" collapsed="false">
      <c r="A281" s="43" t="s">
        <v>8471</v>
      </c>
      <c r="B281" s="41" t="s">
        <v>7842</v>
      </c>
      <c r="C281" s="41" t="s">
        <v>8472</v>
      </c>
      <c r="D281" s="41" t="s">
        <v>8473</v>
      </c>
      <c r="E281" s="41"/>
      <c r="F281" s="41"/>
      <c r="G281" s="41"/>
      <c r="H281" s="41"/>
    </row>
    <row r="282" customFormat="false" ht="18" hidden="false" customHeight="false" outlineLevel="0" collapsed="false">
      <c r="A282" s="43" t="s">
        <v>8474</v>
      </c>
      <c r="B282" s="41" t="s">
        <v>7846</v>
      </c>
      <c r="C282" s="41" t="s">
        <v>7847</v>
      </c>
      <c r="D282" s="41" t="s">
        <v>7848</v>
      </c>
      <c r="E282" s="41" t="s">
        <v>7849</v>
      </c>
      <c r="F282" s="41" t="s">
        <v>7850</v>
      </c>
      <c r="G282" s="41" t="s">
        <v>7851</v>
      </c>
      <c r="H282" s="41" t="s">
        <v>7852</v>
      </c>
    </row>
    <row r="283" customFormat="false" ht="36" hidden="false" customHeight="false" outlineLevel="0" collapsed="false">
      <c r="A283" s="43" t="s">
        <v>8475</v>
      </c>
      <c r="B283" s="41"/>
      <c r="C283" s="41" t="s">
        <v>7855</v>
      </c>
      <c r="D283" s="41" t="s">
        <v>7856</v>
      </c>
      <c r="E283" s="41" t="s">
        <v>7857</v>
      </c>
      <c r="F283" s="41" t="s">
        <v>7858</v>
      </c>
      <c r="G283" s="41" t="s">
        <v>7859</v>
      </c>
      <c r="H283" s="41" t="s">
        <v>7860</v>
      </c>
    </row>
    <row r="284" customFormat="false" ht="18" hidden="false" customHeight="false" outlineLevel="0" collapsed="false">
      <c r="A284" s="43" t="s">
        <v>8476</v>
      </c>
      <c r="B284" s="41"/>
      <c r="C284" s="41" t="s">
        <v>7863</v>
      </c>
      <c r="D284" s="41" t="s">
        <v>7864</v>
      </c>
      <c r="E284" s="41" t="s">
        <v>7865</v>
      </c>
      <c r="F284" s="41" t="s">
        <v>7866</v>
      </c>
      <c r="G284" s="41" t="s">
        <v>7867</v>
      </c>
      <c r="H284" s="41" t="s">
        <v>7868</v>
      </c>
    </row>
    <row r="285" customFormat="false" ht="36" hidden="false" customHeight="false" outlineLevel="0" collapsed="false">
      <c r="A285" s="43" t="s">
        <v>8477</v>
      </c>
      <c r="B285" s="41" t="s">
        <v>5118</v>
      </c>
      <c r="C285" s="41" t="s">
        <v>2083</v>
      </c>
      <c r="D285" s="41" t="s">
        <v>5119</v>
      </c>
      <c r="E285" s="41" t="s">
        <v>1238</v>
      </c>
      <c r="F285" s="41" t="s">
        <v>1239</v>
      </c>
      <c r="G285" s="41" t="s">
        <v>1240</v>
      </c>
      <c r="H285" s="41" t="s">
        <v>1241</v>
      </c>
    </row>
    <row r="286" customFormat="false" ht="54" hidden="false" customHeight="false" outlineLevel="0" collapsed="false">
      <c r="A286" s="43" t="s">
        <v>8478</v>
      </c>
      <c r="B286" s="41"/>
      <c r="C286" s="41" t="s">
        <v>7873</v>
      </c>
      <c r="D286" s="41" t="s">
        <v>7874</v>
      </c>
      <c r="E286" s="41" t="s">
        <v>7875</v>
      </c>
      <c r="F286" s="41" t="s">
        <v>7876</v>
      </c>
      <c r="G286" s="41" t="s">
        <v>7877</v>
      </c>
      <c r="H286" s="41" t="s">
        <v>7878</v>
      </c>
    </row>
    <row r="287" customFormat="false" ht="18" hidden="false" customHeight="false" outlineLevel="0" collapsed="false">
      <c r="A287" s="43" t="s">
        <v>8479</v>
      </c>
      <c r="B287" s="41" t="s">
        <v>5282</v>
      </c>
      <c r="C287" s="41" t="s">
        <v>3413</v>
      </c>
      <c r="D287" s="41" t="s">
        <v>5283</v>
      </c>
      <c r="E287" s="41" t="s">
        <v>5284</v>
      </c>
      <c r="F287" s="41" t="s">
        <v>5285</v>
      </c>
      <c r="G287" s="41" t="s">
        <v>5286</v>
      </c>
      <c r="H287" s="41" t="s">
        <v>5287</v>
      </c>
    </row>
    <row r="288" customFormat="false" ht="18" hidden="false" customHeight="false" outlineLevel="0" collapsed="false">
      <c r="A288" s="43" t="s">
        <v>8480</v>
      </c>
      <c r="B288" s="41" t="s">
        <v>7883</v>
      </c>
      <c r="C288" s="41" t="s">
        <v>7884</v>
      </c>
      <c r="D288" s="41"/>
      <c r="E288" s="41" t="s">
        <v>7885</v>
      </c>
      <c r="F288" s="41" t="s">
        <v>7886</v>
      </c>
      <c r="G288" s="41" t="s">
        <v>7887</v>
      </c>
      <c r="H288" s="41" t="s">
        <v>7888</v>
      </c>
    </row>
    <row r="289" customFormat="false" ht="18" hidden="false" customHeight="false" outlineLevel="0" collapsed="false">
      <c r="A289" s="43"/>
      <c r="B289" s="41"/>
      <c r="C289" s="41"/>
      <c r="D289" s="41"/>
      <c r="E289" s="41"/>
      <c r="F289" s="41"/>
      <c r="G289" s="41"/>
      <c r="H289" s="41"/>
    </row>
    <row r="290" customFormat="false" ht="33" hidden="false" customHeight="false" outlineLevel="0" collapsed="false">
      <c r="A290" s="35" t="s">
        <v>5422</v>
      </c>
      <c r="B290" s="36" t="s">
        <v>7609</v>
      </c>
      <c r="C290" s="36" t="s">
        <v>7610</v>
      </c>
      <c r="D290" s="36" t="s">
        <v>7611</v>
      </c>
      <c r="E290" s="36" t="s">
        <v>7612</v>
      </c>
      <c r="F290" s="36" t="s">
        <v>7613</v>
      </c>
      <c r="G290" s="36" t="s">
        <v>7614</v>
      </c>
      <c r="H290" s="36" t="s">
        <v>7615</v>
      </c>
    </row>
    <row r="291" customFormat="false" ht="18" hidden="false" customHeight="false" outlineLevel="0" collapsed="false">
      <c r="A291" s="42" t="s">
        <v>128</v>
      </c>
      <c r="B291" s="37" t="s">
        <v>8481</v>
      </c>
      <c r="C291" s="37" t="s">
        <v>8482</v>
      </c>
      <c r="D291" s="37" t="s">
        <v>8483</v>
      </c>
      <c r="E291" s="37" t="s">
        <v>8484</v>
      </c>
      <c r="F291" s="37" t="s">
        <v>8485</v>
      </c>
      <c r="G291" s="37" t="s">
        <v>8486</v>
      </c>
      <c r="H291" s="37" t="s">
        <v>8487</v>
      </c>
    </row>
    <row r="292" customFormat="false" ht="18" hidden="false" customHeight="false" outlineLevel="0" collapsed="false">
      <c r="A292" s="38" t="s">
        <v>8488</v>
      </c>
      <c r="B292" s="39" t="s">
        <v>7550</v>
      </c>
      <c r="C292" s="39" t="s">
        <v>7551</v>
      </c>
      <c r="D292" s="39" t="s">
        <v>7552</v>
      </c>
      <c r="E292" s="39" t="s">
        <v>7553</v>
      </c>
      <c r="F292" s="39" t="s">
        <v>7554</v>
      </c>
      <c r="G292" s="39" t="s">
        <v>7555</v>
      </c>
      <c r="H292" s="39" t="s">
        <v>7556</v>
      </c>
    </row>
    <row r="293" customFormat="false" ht="18" hidden="false" customHeight="false" outlineLevel="0" collapsed="false">
      <c r="A293" s="43" t="s">
        <v>8489</v>
      </c>
      <c r="B293" s="41"/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A294" s="43" t="s">
        <v>8490</v>
      </c>
      <c r="B294" s="41"/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A295" s="43" t="s">
        <v>8491</v>
      </c>
      <c r="B295" s="41"/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A296" s="43" t="s">
        <v>8492</v>
      </c>
      <c r="B296" s="41"/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A297" s="43" t="s">
        <v>8493</v>
      </c>
      <c r="B297" s="41"/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A298" s="43" t="s">
        <v>8494</v>
      </c>
      <c r="B298" s="41"/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A299" s="43" t="s">
        <v>8495</v>
      </c>
      <c r="B299" s="41"/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A300" s="43" t="s">
        <v>8496</v>
      </c>
      <c r="B300" s="41" t="s">
        <v>7550</v>
      </c>
      <c r="C300" s="41" t="s">
        <v>7551</v>
      </c>
      <c r="D300" s="41" t="s">
        <v>7552</v>
      </c>
      <c r="E300" s="41" t="s">
        <v>7553</v>
      </c>
      <c r="F300" s="41" t="s">
        <v>7554</v>
      </c>
      <c r="G300" s="41" t="s">
        <v>7555</v>
      </c>
      <c r="H300" s="41" t="s">
        <v>7556</v>
      </c>
    </row>
    <row r="301" customFormat="false" ht="18" hidden="false" customHeight="false" outlineLevel="0" collapsed="false">
      <c r="A301" s="38" t="s">
        <v>8497</v>
      </c>
      <c r="B301" s="39" t="s">
        <v>153</v>
      </c>
      <c r="C301" s="39" t="s">
        <v>154</v>
      </c>
      <c r="D301" s="39" t="s">
        <v>155</v>
      </c>
      <c r="E301" s="39" t="s">
        <v>156</v>
      </c>
      <c r="F301" s="39" t="s">
        <v>157</v>
      </c>
      <c r="G301" s="39" t="s">
        <v>158</v>
      </c>
      <c r="H301" s="39" t="s">
        <v>159</v>
      </c>
    </row>
    <row r="302" customFormat="false" ht="18" hidden="false" customHeight="false" outlineLevel="0" collapsed="false">
      <c r="A302" s="43" t="s">
        <v>8498</v>
      </c>
      <c r="B302" s="41"/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A303" s="43" t="s">
        <v>8499</v>
      </c>
      <c r="B303" s="41" t="s">
        <v>7558</v>
      </c>
      <c r="C303" s="41" t="s">
        <v>7559</v>
      </c>
      <c r="D303" s="41" t="s">
        <v>7560</v>
      </c>
      <c r="E303" s="41" t="s">
        <v>7561</v>
      </c>
      <c r="F303" s="41" t="s">
        <v>7562</v>
      </c>
      <c r="G303" s="41" t="s">
        <v>7563</v>
      </c>
      <c r="H303" s="41" t="s">
        <v>7564</v>
      </c>
    </row>
    <row r="304" customFormat="false" ht="18" hidden="false" customHeight="false" outlineLevel="0" collapsed="false">
      <c r="A304" s="43" t="s">
        <v>8500</v>
      </c>
      <c r="B304" s="41"/>
      <c r="C304" s="41"/>
      <c r="D304" s="41"/>
      <c r="E304" s="41"/>
      <c r="F304" s="41"/>
      <c r="G304" s="41"/>
      <c r="H304" s="41"/>
    </row>
    <row r="305" customFormat="false" ht="36" hidden="false" customHeight="false" outlineLevel="0" collapsed="false">
      <c r="A305" s="43" t="s">
        <v>8501</v>
      </c>
      <c r="B305" s="41"/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A306" s="43" t="s">
        <v>8502</v>
      </c>
      <c r="B306" s="41" t="s">
        <v>7589</v>
      </c>
      <c r="C306" s="41" t="s">
        <v>7590</v>
      </c>
      <c r="D306" s="41" t="s">
        <v>7591</v>
      </c>
      <c r="E306" s="41" t="s">
        <v>7592</v>
      </c>
      <c r="F306" s="41" t="s">
        <v>7593</v>
      </c>
      <c r="G306" s="41" t="s">
        <v>7594</v>
      </c>
      <c r="H306" s="41" t="s">
        <v>7595</v>
      </c>
    </row>
    <row r="307" customFormat="false" ht="18" hidden="false" customHeight="false" outlineLevel="0" collapsed="false">
      <c r="A307" s="38" t="s">
        <v>8503</v>
      </c>
      <c r="B307" s="39"/>
      <c r="C307" s="39"/>
      <c r="D307" s="39"/>
      <c r="E307" s="39"/>
      <c r="F307" s="39"/>
      <c r="G307" s="39"/>
      <c r="H307" s="39"/>
    </row>
    <row r="308" customFormat="false" ht="18" hidden="false" customHeight="false" outlineLevel="0" collapsed="false">
      <c r="A308" s="43" t="s">
        <v>8504</v>
      </c>
      <c r="B308" s="41"/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A309" s="43" t="s">
        <v>8505</v>
      </c>
      <c r="B309" s="41"/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A310" s="43" t="s">
        <v>8506</v>
      </c>
      <c r="B310" s="41"/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A311" s="43" t="s">
        <v>8507</v>
      </c>
      <c r="B311" s="41"/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A312" s="38" t="s">
        <v>8508</v>
      </c>
      <c r="B312" s="39"/>
      <c r="C312" s="39"/>
      <c r="D312" s="39"/>
      <c r="E312" s="39"/>
      <c r="F312" s="39"/>
      <c r="G312" s="39"/>
      <c r="H312" s="39"/>
    </row>
    <row r="313" customFormat="false" ht="18" hidden="false" customHeight="false" outlineLevel="0" collapsed="false">
      <c r="A313" s="43" t="s">
        <v>8509</v>
      </c>
      <c r="B313" s="41"/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A314" s="43" t="s">
        <v>8510</v>
      </c>
      <c r="B314" s="41"/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A315" s="43" t="s">
        <v>8511</v>
      </c>
      <c r="B315" s="41"/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A316" s="38" t="s">
        <v>8512</v>
      </c>
      <c r="B316" s="39"/>
      <c r="C316" s="39"/>
      <c r="D316" s="39"/>
      <c r="E316" s="39"/>
      <c r="F316" s="39"/>
      <c r="G316" s="39"/>
      <c r="H316" s="39"/>
    </row>
    <row r="317" customFormat="false" ht="18" hidden="false" customHeight="false" outlineLevel="0" collapsed="false">
      <c r="A317" s="43" t="s">
        <v>8513</v>
      </c>
      <c r="B317" s="41"/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A318" s="38" t="s">
        <v>8514</v>
      </c>
      <c r="B318" s="39"/>
      <c r="C318" s="39"/>
      <c r="D318" s="39"/>
      <c r="E318" s="39"/>
      <c r="F318" s="39"/>
      <c r="G318" s="39"/>
      <c r="H318" s="39"/>
    </row>
    <row r="319" customFormat="false" ht="18" hidden="false" customHeight="false" outlineLevel="0" collapsed="false">
      <c r="A319" s="43" t="s">
        <v>8515</v>
      </c>
      <c r="B319" s="41"/>
      <c r="C319" s="41"/>
      <c r="D319" s="41"/>
      <c r="E319" s="41"/>
      <c r="F319" s="41"/>
      <c r="G319" s="41"/>
      <c r="H319" s="41"/>
    </row>
    <row r="320" customFormat="false" ht="33" hidden="false" customHeight="false" outlineLevel="0" collapsed="false">
      <c r="A320" s="35" t="s">
        <v>5482</v>
      </c>
      <c r="B320" s="36" t="s">
        <v>7609</v>
      </c>
      <c r="C320" s="36" t="s">
        <v>7610</v>
      </c>
      <c r="D320" s="36" t="s">
        <v>7611</v>
      </c>
      <c r="E320" s="36" t="s">
        <v>7612</v>
      </c>
      <c r="F320" s="36" t="s">
        <v>7613</v>
      </c>
      <c r="G320" s="36" t="s">
        <v>7614</v>
      </c>
      <c r="H320" s="36" t="s">
        <v>7615</v>
      </c>
    </row>
    <row r="321" customFormat="false" ht="18" hidden="false" customHeight="false" outlineLevel="0" collapsed="false">
      <c r="A321" s="42" t="s">
        <v>128</v>
      </c>
      <c r="B321" s="37" t="s">
        <v>7550</v>
      </c>
      <c r="C321" s="37" t="s">
        <v>7551</v>
      </c>
      <c r="D321" s="37" t="s">
        <v>7552</v>
      </c>
      <c r="E321" s="37" t="s">
        <v>7553</v>
      </c>
      <c r="F321" s="37" t="s">
        <v>7554</v>
      </c>
      <c r="G321" s="37" t="s">
        <v>7555</v>
      </c>
      <c r="H321" s="37" t="s">
        <v>7556</v>
      </c>
    </row>
    <row r="322" customFormat="false" ht="18" hidden="false" customHeight="false" outlineLevel="0" collapsed="false">
      <c r="A322" s="43" t="s">
        <v>8516</v>
      </c>
      <c r="B322" s="41" t="s">
        <v>8517</v>
      </c>
      <c r="C322" s="41" t="s">
        <v>7910</v>
      </c>
      <c r="D322" s="41" t="s">
        <v>8518</v>
      </c>
      <c r="E322" s="41"/>
      <c r="F322" s="41"/>
      <c r="G322" s="41"/>
      <c r="H322" s="41"/>
    </row>
    <row r="323" customFormat="false" ht="18" hidden="false" customHeight="false" outlineLevel="0" collapsed="false">
      <c r="A323" s="43" t="s">
        <v>8519</v>
      </c>
      <c r="B323" s="41" t="s">
        <v>8520</v>
      </c>
      <c r="C323" s="41" t="s">
        <v>8521</v>
      </c>
      <c r="D323" s="41" t="s">
        <v>8522</v>
      </c>
      <c r="E323" s="41" t="s">
        <v>7553</v>
      </c>
      <c r="F323" s="41" t="s">
        <v>7554</v>
      </c>
      <c r="G323" s="41" t="s">
        <v>7555</v>
      </c>
      <c r="H323" s="41" t="s">
        <v>7556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4" width="11.42"/>
    <col collapsed="false" customWidth="true" hidden="false" outlineLevel="0" max="3" min="3" style="44" width="14.41"/>
    <col collapsed="false" customWidth="true" hidden="false" outlineLevel="0" max="4" min="4" style="44" width="15.85"/>
    <col collapsed="false" customWidth="true" hidden="false" outlineLevel="0" max="5" min="5" style="44" width="14.56"/>
    <col collapsed="false" customWidth="true" hidden="false" outlineLevel="0" max="8" min="6" style="44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4 وردک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8523</v>
      </c>
      <c r="C4" s="47" t="s">
        <v>8524</v>
      </c>
      <c r="D4" s="47" t="s">
        <v>8525</v>
      </c>
      <c r="E4" s="47" t="s">
        <v>8526</v>
      </c>
      <c r="F4" s="47" t="s">
        <v>8527</v>
      </c>
      <c r="G4" s="47" t="s">
        <v>8528</v>
      </c>
      <c r="H4" s="47" t="s">
        <v>8529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8523</v>
      </c>
      <c r="C7" s="48" t="s">
        <v>8524</v>
      </c>
      <c r="D7" s="48" t="s">
        <v>8525</v>
      </c>
      <c r="E7" s="48" t="s">
        <v>8526</v>
      </c>
      <c r="F7" s="48" t="s">
        <v>8527</v>
      </c>
      <c r="G7" s="48" t="s">
        <v>8528</v>
      </c>
      <c r="H7" s="48" t="s">
        <v>8529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8530</v>
      </c>
      <c r="C9" s="47" t="s">
        <v>8531</v>
      </c>
      <c r="D9" s="47" t="s">
        <v>8532</v>
      </c>
      <c r="E9" s="47" t="s">
        <v>8533</v>
      </c>
      <c r="F9" s="47" t="s">
        <v>8534</v>
      </c>
      <c r="G9" s="47" t="s">
        <v>8535</v>
      </c>
      <c r="H9" s="47" t="s">
        <v>8536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8530</v>
      </c>
      <c r="C11" s="48" t="s">
        <v>8531</v>
      </c>
      <c r="D11" s="48" t="s">
        <v>8537</v>
      </c>
      <c r="E11" s="48" t="s">
        <v>8538</v>
      </c>
      <c r="F11" s="48" t="s">
        <v>8539</v>
      </c>
      <c r="G11" s="48" t="s">
        <v>8540</v>
      </c>
      <c r="H11" s="48" t="s">
        <v>8541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 t="s">
        <v>8542</v>
      </c>
      <c r="E16" s="48" t="s">
        <v>8543</v>
      </c>
      <c r="F16" s="48" t="s">
        <v>8544</v>
      </c>
      <c r="G16" s="48" t="s">
        <v>8545</v>
      </c>
      <c r="H16" s="48" t="s">
        <v>8546</v>
      </c>
    </row>
    <row r="17" customFormat="false" ht="30" hidden="false" customHeight="false" outlineLevel="0" collapsed="false">
      <c r="A17" s="30" t="s">
        <v>5532</v>
      </c>
      <c r="B17" s="48" t="s">
        <v>8547</v>
      </c>
      <c r="C17" s="48" t="s">
        <v>8548</v>
      </c>
      <c r="D17" s="48" t="s">
        <v>8549</v>
      </c>
      <c r="E17" s="48" t="s">
        <v>8550</v>
      </c>
      <c r="F17" s="48" t="s">
        <v>8551</v>
      </c>
      <c r="G17" s="48" t="s">
        <v>8552</v>
      </c>
      <c r="H17" s="48" t="s">
        <v>8553</v>
      </c>
    </row>
    <row r="18" customFormat="false" ht="30" hidden="false" customHeight="false" outlineLevel="0" collapsed="false">
      <c r="A18" s="22" t="s">
        <v>5540</v>
      </c>
      <c r="B18" s="47" t="s">
        <v>8554</v>
      </c>
      <c r="C18" s="47" t="s">
        <v>8555</v>
      </c>
      <c r="D18" s="47" t="s">
        <v>8556</v>
      </c>
      <c r="E18" s="47" t="s">
        <v>8557</v>
      </c>
      <c r="F18" s="47" t="s">
        <v>8558</v>
      </c>
      <c r="G18" s="47" t="s">
        <v>8559</v>
      </c>
      <c r="H18" s="47" t="s">
        <v>8560</v>
      </c>
    </row>
    <row r="19" customFormat="false" ht="17.25" hidden="false" customHeight="false" outlineLevel="0" collapsed="false">
      <c r="A19" s="30" t="s">
        <v>77</v>
      </c>
      <c r="B19" s="48" t="s">
        <v>8554</v>
      </c>
      <c r="C19" s="48" t="s">
        <v>8555</v>
      </c>
      <c r="D19" s="48" t="s">
        <v>8556</v>
      </c>
      <c r="E19" s="48" t="s">
        <v>8557</v>
      </c>
      <c r="F19" s="48" t="s">
        <v>8558</v>
      </c>
      <c r="G19" s="48" t="s">
        <v>8559</v>
      </c>
      <c r="H19" s="48" t="s">
        <v>8560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8554</v>
      </c>
      <c r="C21" s="48" t="s">
        <v>8555</v>
      </c>
      <c r="D21" s="48" t="s">
        <v>8556</v>
      </c>
      <c r="E21" s="48" t="s">
        <v>8557</v>
      </c>
      <c r="F21" s="48" t="s">
        <v>8558</v>
      </c>
      <c r="G21" s="48" t="s">
        <v>8559</v>
      </c>
      <c r="H21" s="48" t="s">
        <v>8560</v>
      </c>
    </row>
    <row r="22" customFormat="false" ht="17.25" hidden="false" customHeight="false" outlineLevel="0" collapsed="false">
      <c r="A22" s="30" t="s">
        <v>5549</v>
      </c>
      <c r="B22" s="48" t="s">
        <v>8561</v>
      </c>
      <c r="C22" s="48" t="s">
        <v>8562</v>
      </c>
      <c r="D22" s="48" t="s">
        <v>8563</v>
      </c>
      <c r="E22" s="48" t="s">
        <v>8564</v>
      </c>
      <c r="F22" s="48" t="s">
        <v>8565</v>
      </c>
      <c r="G22" s="48" t="s">
        <v>8566</v>
      </c>
      <c r="H22" s="48" t="s">
        <v>8567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8561</v>
      </c>
      <c r="C31" s="48" t="s">
        <v>8562</v>
      </c>
      <c r="D31" s="48" t="s">
        <v>8563</v>
      </c>
      <c r="E31" s="48" t="s">
        <v>8564</v>
      </c>
      <c r="F31" s="48" t="s">
        <v>8565</v>
      </c>
      <c r="G31" s="48" t="s">
        <v>8566</v>
      </c>
      <c r="H31" s="48" t="s">
        <v>8567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161</v>
      </c>
      <c r="C33" s="46" t="s">
        <v>162</v>
      </c>
      <c r="D33" s="46" t="s">
        <v>163</v>
      </c>
      <c r="E33" s="46" t="s">
        <v>164</v>
      </c>
      <c r="F33" s="46" t="s">
        <v>165</v>
      </c>
      <c r="G33" s="46" t="s">
        <v>166</v>
      </c>
      <c r="H33" s="46" t="s">
        <v>167</v>
      </c>
    </row>
    <row r="34" customFormat="false" ht="17.25" hidden="false" customHeight="false" outlineLevel="0" collapsed="false">
      <c r="A34" s="32" t="s">
        <v>8568</v>
      </c>
      <c r="B34" s="48" t="s">
        <v>161</v>
      </c>
      <c r="C34" s="48" t="s">
        <v>162</v>
      </c>
      <c r="D34" s="48" t="s">
        <v>163</v>
      </c>
      <c r="E34" s="48" t="s">
        <v>164</v>
      </c>
      <c r="F34" s="48" t="s">
        <v>165</v>
      </c>
      <c r="G34" s="48" t="s">
        <v>166</v>
      </c>
      <c r="H34" s="48" t="s">
        <v>167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161</v>
      </c>
      <c r="C37" s="46" t="s">
        <v>162</v>
      </c>
      <c r="D37" s="46" t="s">
        <v>163</v>
      </c>
      <c r="E37" s="46" t="s">
        <v>164</v>
      </c>
      <c r="F37" s="46" t="s">
        <v>165</v>
      </c>
      <c r="G37" s="46" t="s">
        <v>166</v>
      </c>
      <c r="H37" s="46" t="s">
        <v>167</v>
      </c>
    </row>
    <row r="38" customFormat="false" ht="17.25" hidden="false" customHeight="false" outlineLevel="0" collapsed="false">
      <c r="A38" s="22" t="s">
        <v>5588</v>
      </c>
      <c r="B38" s="47"/>
      <c r="C38" s="47"/>
      <c r="D38" s="47" t="s">
        <v>8569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/>
      <c r="C39" s="48"/>
      <c r="D39" s="48" t="s">
        <v>8569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8570</v>
      </c>
      <c r="C40" s="47" t="s">
        <v>8571</v>
      </c>
      <c r="D40" s="47" t="s">
        <v>8572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5599</v>
      </c>
      <c r="B41" s="48" t="s">
        <v>8570</v>
      </c>
      <c r="C41" s="48" t="s">
        <v>8571</v>
      </c>
      <c r="D41" s="48" t="s">
        <v>8572</v>
      </c>
      <c r="E41" s="48"/>
      <c r="F41" s="48"/>
      <c r="G41" s="48"/>
      <c r="H41" s="48"/>
    </row>
    <row r="42" customFormat="false" ht="17.25" hidden="false" customHeight="false" outlineLevel="0" collapsed="false">
      <c r="A42" s="22" t="s">
        <v>5600</v>
      </c>
      <c r="B42" s="47" t="s">
        <v>8573</v>
      </c>
      <c r="C42" s="47" t="s">
        <v>8574</v>
      </c>
      <c r="D42" s="47"/>
      <c r="E42" s="47" t="s">
        <v>8575</v>
      </c>
      <c r="F42" s="47" t="s">
        <v>8576</v>
      </c>
      <c r="G42" s="47" t="s">
        <v>8577</v>
      </c>
      <c r="H42" s="47" t="s">
        <v>8578</v>
      </c>
    </row>
    <row r="43" customFormat="false" ht="17.25" hidden="false" customHeight="false" outlineLevel="0" collapsed="false">
      <c r="A43" s="32" t="s">
        <v>5608</v>
      </c>
      <c r="B43" s="48" t="s">
        <v>8573</v>
      </c>
      <c r="C43" s="48" t="s">
        <v>8574</v>
      </c>
      <c r="D43" s="48"/>
      <c r="E43" s="48" t="s">
        <v>8575</v>
      </c>
      <c r="F43" s="48" t="s">
        <v>8576</v>
      </c>
      <c r="G43" s="48" t="s">
        <v>8577</v>
      </c>
      <c r="H43" s="48" t="s">
        <v>8578</v>
      </c>
    </row>
    <row r="44" customFormat="false" ht="17.25" hidden="false" customHeight="false" outlineLevel="0" collapsed="false">
      <c r="A44" s="22" t="s">
        <v>8579</v>
      </c>
      <c r="B44" s="47"/>
      <c r="C44" s="47"/>
      <c r="D44" s="47" t="s">
        <v>8580</v>
      </c>
      <c r="E44" s="47" t="s">
        <v>8581</v>
      </c>
      <c r="F44" s="47" t="s">
        <v>8582</v>
      </c>
      <c r="G44" s="47" t="s">
        <v>8583</v>
      </c>
      <c r="H44" s="47" t="s">
        <v>8584</v>
      </c>
    </row>
    <row r="45" customFormat="false" ht="17.25" hidden="false" customHeight="false" outlineLevel="0" collapsed="false">
      <c r="A45" s="32" t="s">
        <v>8585</v>
      </c>
      <c r="B45" s="48"/>
      <c r="C45" s="48"/>
      <c r="D45" s="48" t="s">
        <v>8580</v>
      </c>
      <c r="E45" s="48" t="s">
        <v>8581</v>
      </c>
      <c r="F45" s="48" t="s">
        <v>8582</v>
      </c>
      <c r="G45" s="48" t="s">
        <v>8583</v>
      </c>
      <c r="H45" s="48" t="s">
        <v>8584</v>
      </c>
    </row>
    <row r="46" customFormat="false" ht="17.25" hidden="false" customHeight="false" outlineLevel="0" collapsed="false">
      <c r="A46" s="22" t="s">
        <v>5612</v>
      </c>
      <c r="B46" s="47" t="s">
        <v>8586</v>
      </c>
      <c r="C46" s="47" t="s">
        <v>8587</v>
      </c>
      <c r="D46" s="47" t="s">
        <v>8588</v>
      </c>
      <c r="E46" s="47" t="s">
        <v>8589</v>
      </c>
      <c r="F46" s="47" t="s">
        <v>8590</v>
      </c>
      <c r="G46" s="47" t="s">
        <v>8591</v>
      </c>
      <c r="H46" s="47" t="s">
        <v>8592</v>
      </c>
    </row>
    <row r="47" customFormat="false" ht="17.25" hidden="false" customHeight="false" outlineLevel="0" collapsed="false">
      <c r="A47" s="32" t="s">
        <v>5620</v>
      </c>
      <c r="B47" s="48" t="s">
        <v>8593</v>
      </c>
      <c r="C47" s="48" t="s">
        <v>8594</v>
      </c>
      <c r="D47" s="48" t="s">
        <v>8595</v>
      </c>
      <c r="E47" s="48" t="s">
        <v>8596</v>
      </c>
      <c r="F47" s="48" t="s">
        <v>8597</v>
      </c>
      <c r="G47" s="48" t="s">
        <v>8598</v>
      </c>
      <c r="H47" s="48" t="s">
        <v>8599</v>
      </c>
    </row>
    <row r="48" customFormat="false" ht="17.25" hidden="false" customHeight="false" outlineLevel="0" collapsed="false">
      <c r="A48" s="32" t="s">
        <v>5628</v>
      </c>
      <c r="B48" s="48" t="s">
        <v>8600</v>
      </c>
      <c r="C48" s="48"/>
      <c r="D48" s="48"/>
      <c r="E48" s="48"/>
      <c r="F48" s="48"/>
      <c r="G48" s="48"/>
      <c r="H48" s="48"/>
    </row>
    <row r="49" customFormat="false" ht="17.25" hidden="false" customHeight="false" outlineLevel="0" collapsed="false">
      <c r="A49" s="32" t="s">
        <v>5630</v>
      </c>
      <c r="B49" s="48" t="s">
        <v>8601</v>
      </c>
      <c r="C49" s="48" t="s">
        <v>8602</v>
      </c>
      <c r="D49" s="48" t="s">
        <v>8603</v>
      </c>
      <c r="E49" s="48"/>
      <c r="F49" s="48"/>
      <c r="G49" s="48"/>
      <c r="H49" s="48"/>
    </row>
    <row r="50" customFormat="false" ht="17.25" hidden="false" customHeight="false" outlineLevel="0" collapsed="false">
      <c r="A50" s="32" t="s">
        <v>5633</v>
      </c>
      <c r="B50" s="48" t="s">
        <v>8604</v>
      </c>
      <c r="C50" s="48" t="s">
        <v>8605</v>
      </c>
      <c r="D50" s="48" t="s">
        <v>8606</v>
      </c>
      <c r="E50" s="48" t="s">
        <v>8607</v>
      </c>
      <c r="F50" s="48" t="s">
        <v>8608</v>
      </c>
      <c r="G50" s="48" t="s">
        <v>8609</v>
      </c>
      <c r="H50" s="48" t="s">
        <v>8610</v>
      </c>
    </row>
    <row r="51" customFormat="false" ht="17.25" hidden="false" customHeight="false" outlineLevel="0" collapsed="false">
      <c r="A51" s="22" t="s">
        <v>5641</v>
      </c>
      <c r="B51" s="47" t="s">
        <v>2895</v>
      </c>
      <c r="C51" s="47" t="s">
        <v>1178</v>
      </c>
      <c r="D51" s="47" t="s">
        <v>2896</v>
      </c>
      <c r="E51" s="47" t="s">
        <v>1237</v>
      </c>
      <c r="F51" s="47" t="s">
        <v>2377</v>
      </c>
      <c r="G51" s="47" t="s">
        <v>2378</v>
      </c>
      <c r="H51" s="47" t="s">
        <v>2379</v>
      </c>
    </row>
    <row r="52" customFormat="false" ht="17.25" hidden="false" customHeight="false" outlineLevel="0" collapsed="false">
      <c r="A52" s="32" t="s">
        <v>5648</v>
      </c>
      <c r="B52" s="48" t="s">
        <v>2895</v>
      </c>
      <c r="C52" s="48" t="s">
        <v>2722</v>
      </c>
      <c r="D52" s="48"/>
      <c r="E52" s="48" t="s">
        <v>2688</v>
      </c>
      <c r="F52" s="48" t="s">
        <v>8611</v>
      </c>
      <c r="G52" s="48" t="s">
        <v>8612</v>
      </c>
      <c r="H52" s="48" t="s">
        <v>8613</v>
      </c>
    </row>
    <row r="53" customFormat="false" ht="17.25" hidden="false" customHeight="false" outlineLevel="0" collapsed="false">
      <c r="A53" s="32" t="s">
        <v>6852</v>
      </c>
      <c r="B53" s="48"/>
      <c r="C53" s="48" t="s">
        <v>2722</v>
      </c>
      <c r="D53" s="48" t="s">
        <v>2896</v>
      </c>
      <c r="E53" s="48" t="s">
        <v>2688</v>
      </c>
      <c r="F53" s="48" t="s">
        <v>8611</v>
      </c>
      <c r="G53" s="48" t="s">
        <v>8612</v>
      </c>
      <c r="H53" s="48" t="s">
        <v>8613</v>
      </c>
    </row>
    <row r="54" customFormat="false" ht="17.25" hidden="false" customHeight="false" outlineLevel="0" collapsed="false">
      <c r="A54" s="22" t="s">
        <v>5649</v>
      </c>
      <c r="B54" s="47" t="s">
        <v>8614</v>
      </c>
      <c r="C54" s="47" t="s">
        <v>8615</v>
      </c>
      <c r="D54" s="47" t="s">
        <v>8616</v>
      </c>
      <c r="E54" s="47" t="s">
        <v>8617</v>
      </c>
      <c r="F54" s="47" t="s">
        <v>8618</v>
      </c>
      <c r="G54" s="47" t="s">
        <v>8619</v>
      </c>
      <c r="H54" s="47" t="s">
        <v>8620</v>
      </c>
    </row>
    <row r="55" customFormat="false" ht="17.25" hidden="false" customHeight="false" outlineLevel="0" collapsed="false">
      <c r="A55" s="32" t="s">
        <v>5657</v>
      </c>
      <c r="B55" s="48" t="s">
        <v>8621</v>
      </c>
      <c r="C55" s="48" t="s">
        <v>8622</v>
      </c>
      <c r="D55" s="48"/>
      <c r="E55" s="48" t="s">
        <v>8623</v>
      </c>
      <c r="F55" s="48" t="s">
        <v>8624</v>
      </c>
      <c r="G55" s="48" t="s">
        <v>8625</v>
      </c>
      <c r="H55" s="48" t="s">
        <v>8626</v>
      </c>
    </row>
    <row r="56" customFormat="false" ht="17.25" hidden="false" customHeight="false" outlineLevel="0" collapsed="false">
      <c r="A56" s="32" t="s">
        <v>5663</v>
      </c>
      <c r="B56" s="48" t="s">
        <v>8627</v>
      </c>
      <c r="C56" s="48" t="s">
        <v>8628</v>
      </c>
      <c r="D56" s="48" t="s">
        <v>8616</v>
      </c>
      <c r="E56" s="48" t="s">
        <v>8629</v>
      </c>
      <c r="F56" s="48" t="s">
        <v>8630</v>
      </c>
      <c r="G56" s="48" t="s">
        <v>8631</v>
      </c>
      <c r="H56" s="48" t="s">
        <v>8632</v>
      </c>
    </row>
    <row r="57" customFormat="false" ht="17.25" hidden="false" customHeight="false" outlineLevel="0" collapsed="false">
      <c r="A57" s="22" t="s">
        <v>6874</v>
      </c>
      <c r="B57" s="47" t="s">
        <v>8633</v>
      </c>
      <c r="C57" s="47" t="s">
        <v>8634</v>
      </c>
      <c r="D57" s="47" t="s">
        <v>8635</v>
      </c>
      <c r="E57" s="47" t="s">
        <v>8636</v>
      </c>
      <c r="F57" s="47" t="s">
        <v>8637</v>
      </c>
      <c r="G57" s="47" t="s">
        <v>8638</v>
      </c>
      <c r="H57" s="47" t="s">
        <v>8639</v>
      </c>
    </row>
    <row r="58" customFormat="false" ht="17.25" hidden="false" customHeight="false" outlineLevel="0" collapsed="false">
      <c r="A58" s="32" t="s">
        <v>6881</v>
      </c>
      <c r="B58" s="48" t="s">
        <v>8633</v>
      </c>
      <c r="C58" s="48" t="s">
        <v>8634</v>
      </c>
      <c r="D58" s="48" t="s">
        <v>8635</v>
      </c>
      <c r="E58" s="48" t="s">
        <v>8636</v>
      </c>
      <c r="F58" s="48" t="s">
        <v>8637</v>
      </c>
      <c r="G58" s="48" t="s">
        <v>8638</v>
      </c>
      <c r="H58" s="48" t="s">
        <v>8639</v>
      </c>
    </row>
    <row r="59" customFormat="false" ht="17.25" hidden="false" customHeight="false" outlineLevel="0" collapsed="false">
      <c r="A59" s="22" t="s">
        <v>6884</v>
      </c>
      <c r="B59" s="47" t="s">
        <v>8640</v>
      </c>
      <c r="C59" s="47" t="s">
        <v>8641</v>
      </c>
      <c r="D59" s="47" t="s">
        <v>8642</v>
      </c>
      <c r="E59" s="47"/>
      <c r="F59" s="47"/>
      <c r="G59" s="47"/>
      <c r="H59" s="47"/>
    </row>
    <row r="60" customFormat="false" ht="17.25" hidden="false" customHeight="false" outlineLevel="0" collapsed="false">
      <c r="A60" s="32" t="s">
        <v>6892</v>
      </c>
      <c r="B60" s="48" t="s">
        <v>8640</v>
      </c>
      <c r="C60" s="48" t="s">
        <v>8641</v>
      </c>
      <c r="D60" s="48" t="s">
        <v>8642</v>
      </c>
      <c r="E60" s="48"/>
      <c r="F60" s="48"/>
      <c r="G60" s="48"/>
      <c r="H60" s="48"/>
    </row>
    <row r="61" customFormat="false" ht="17.25" hidden="false" customHeight="false" outlineLevel="0" collapsed="false">
      <c r="A61" s="22" t="s">
        <v>5676</v>
      </c>
      <c r="B61" s="47" t="s">
        <v>8643</v>
      </c>
      <c r="C61" s="47" t="s">
        <v>8644</v>
      </c>
      <c r="D61" s="47"/>
      <c r="E61" s="47" t="s">
        <v>8645</v>
      </c>
      <c r="F61" s="47" t="s">
        <v>8646</v>
      </c>
      <c r="G61" s="47" t="s">
        <v>8647</v>
      </c>
      <c r="H61" s="47" t="s">
        <v>8648</v>
      </c>
    </row>
    <row r="62" customFormat="false" ht="17.25" hidden="false" customHeight="false" outlineLevel="0" collapsed="false">
      <c r="A62" s="32" t="s">
        <v>5691</v>
      </c>
      <c r="B62" s="48" t="s">
        <v>8643</v>
      </c>
      <c r="C62" s="48" t="s">
        <v>8644</v>
      </c>
      <c r="D62" s="48"/>
      <c r="E62" s="48" t="s">
        <v>8645</v>
      </c>
      <c r="F62" s="48" t="s">
        <v>8646</v>
      </c>
      <c r="G62" s="48" t="s">
        <v>8647</v>
      </c>
      <c r="H62" s="48" t="s">
        <v>8648</v>
      </c>
    </row>
    <row r="63" customFormat="false" ht="17.25" hidden="false" customHeight="false" outlineLevel="0" collapsed="false">
      <c r="A63" s="22" t="s">
        <v>5706</v>
      </c>
      <c r="B63" s="47" t="s">
        <v>8649</v>
      </c>
      <c r="C63" s="47" t="s">
        <v>8650</v>
      </c>
      <c r="D63" s="47" t="s">
        <v>8651</v>
      </c>
      <c r="E63" s="47" t="s">
        <v>8652</v>
      </c>
      <c r="F63" s="47" t="s">
        <v>8653</v>
      </c>
      <c r="G63" s="47" t="s">
        <v>8654</v>
      </c>
      <c r="H63" s="47" t="s">
        <v>8655</v>
      </c>
    </row>
    <row r="64" customFormat="false" ht="17.25" hidden="false" customHeight="false" outlineLevel="0" collapsed="false">
      <c r="A64" s="32" t="s">
        <v>5714</v>
      </c>
      <c r="B64" s="48" t="s">
        <v>8656</v>
      </c>
      <c r="C64" s="48" t="s">
        <v>8657</v>
      </c>
      <c r="D64" s="48" t="s">
        <v>8658</v>
      </c>
      <c r="E64" s="48" t="s">
        <v>8659</v>
      </c>
      <c r="F64" s="48" t="s">
        <v>8660</v>
      </c>
      <c r="G64" s="48" t="s">
        <v>8661</v>
      </c>
      <c r="H64" s="48" t="s">
        <v>8662</v>
      </c>
    </row>
    <row r="65" customFormat="false" ht="17.25" hidden="false" customHeight="false" outlineLevel="0" collapsed="false">
      <c r="A65" s="32" t="s">
        <v>5722</v>
      </c>
      <c r="B65" s="48" t="s">
        <v>8663</v>
      </c>
      <c r="C65" s="48" t="s">
        <v>8664</v>
      </c>
      <c r="D65" s="48" t="s">
        <v>8665</v>
      </c>
      <c r="E65" s="48" t="s">
        <v>8666</v>
      </c>
      <c r="F65" s="48" t="s">
        <v>8667</v>
      </c>
      <c r="G65" s="48" t="s">
        <v>8668</v>
      </c>
      <c r="H65" s="48" t="s">
        <v>8669</v>
      </c>
    </row>
    <row r="66" customFormat="false" ht="17.25" hidden="false" customHeight="false" outlineLevel="0" collapsed="false">
      <c r="A66" s="22" t="s">
        <v>6938</v>
      </c>
      <c r="B66" s="47"/>
      <c r="C66" s="47" t="s">
        <v>8670</v>
      </c>
      <c r="D66" s="47" t="s">
        <v>8671</v>
      </c>
      <c r="E66" s="47"/>
      <c r="F66" s="47"/>
      <c r="G66" s="47"/>
      <c r="H66" s="47"/>
    </row>
    <row r="67" customFormat="false" ht="17.25" hidden="false" customHeight="false" outlineLevel="0" collapsed="false">
      <c r="A67" s="32" t="s">
        <v>6942</v>
      </c>
      <c r="B67" s="48"/>
      <c r="C67" s="48" t="s">
        <v>8670</v>
      </c>
      <c r="D67" s="48" t="s">
        <v>8671</v>
      </c>
      <c r="E67" s="48"/>
      <c r="F67" s="48"/>
      <c r="G67" s="48"/>
      <c r="H67" s="48"/>
    </row>
    <row r="68" customFormat="false" ht="17.25" hidden="false" customHeight="false" outlineLevel="0" collapsed="false">
      <c r="A68" s="22" t="s">
        <v>5730</v>
      </c>
      <c r="B68" s="47" t="s">
        <v>8672</v>
      </c>
      <c r="C68" s="47" t="s">
        <v>8673</v>
      </c>
      <c r="D68" s="47" t="s">
        <v>8674</v>
      </c>
      <c r="E68" s="47" t="s">
        <v>8675</v>
      </c>
      <c r="F68" s="47" t="s">
        <v>8676</v>
      </c>
      <c r="G68" s="47" t="s">
        <v>8677</v>
      </c>
      <c r="H68" s="47" t="s">
        <v>8678</v>
      </c>
    </row>
    <row r="69" customFormat="false" ht="17.25" hidden="false" customHeight="false" outlineLevel="0" collapsed="false">
      <c r="A69" s="32" t="s">
        <v>5738</v>
      </c>
      <c r="B69" s="48" t="s">
        <v>8679</v>
      </c>
      <c r="C69" s="48" t="s">
        <v>8680</v>
      </c>
      <c r="D69" s="48" t="s">
        <v>8681</v>
      </c>
      <c r="E69" s="48" t="s">
        <v>8682</v>
      </c>
      <c r="F69" s="48" t="s">
        <v>8683</v>
      </c>
      <c r="G69" s="48" t="s">
        <v>8684</v>
      </c>
      <c r="H69" s="48" t="s">
        <v>8685</v>
      </c>
    </row>
    <row r="70" customFormat="false" ht="17.25" hidden="false" customHeight="false" outlineLevel="0" collapsed="false">
      <c r="A70" s="32" t="s">
        <v>5746</v>
      </c>
      <c r="B70" s="48" t="s">
        <v>8686</v>
      </c>
      <c r="C70" s="48" t="s">
        <v>8687</v>
      </c>
      <c r="D70" s="48" t="s">
        <v>8688</v>
      </c>
      <c r="E70" s="48" t="s">
        <v>8689</v>
      </c>
      <c r="F70" s="48" t="s">
        <v>8690</v>
      </c>
      <c r="G70" s="48" t="s">
        <v>8691</v>
      </c>
      <c r="H70" s="48" t="s">
        <v>8692</v>
      </c>
    </row>
    <row r="71" customFormat="false" ht="17.25" hidden="false" customHeight="false" outlineLevel="0" collapsed="false">
      <c r="A71" s="32" t="s">
        <v>5754</v>
      </c>
      <c r="B71" s="48" t="s">
        <v>8693</v>
      </c>
      <c r="C71" s="48" t="s">
        <v>8694</v>
      </c>
      <c r="D71" s="48" t="s">
        <v>8695</v>
      </c>
      <c r="E71" s="48" t="s">
        <v>8696</v>
      </c>
      <c r="F71" s="48" t="s">
        <v>8697</v>
      </c>
      <c r="G71" s="48" t="s">
        <v>8698</v>
      </c>
      <c r="H71" s="48" t="s">
        <v>8699</v>
      </c>
    </row>
    <row r="72" customFormat="false" ht="17.25" hidden="false" customHeight="false" outlineLevel="0" collapsed="false">
      <c r="A72" s="32" t="s">
        <v>5762</v>
      </c>
      <c r="B72" s="48" t="s">
        <v>8700</v>
      </c>
      <c r="C72" s="48" t="s">
        <v>8701</v>
      </c>
      <c r="D72" s="48" t="s">
        <v>8702</v>
      </c>
      <c r="E72" s="48" t="s">
        <v>8703</v>
      </c>
      <c r="F72" s="48" t="s">
        <v>8704</v>
      </c>
      <c r="G72" s="48" t="s">
        <v>8705</v>
      </c>
      <c r="H72" s="48" t="s">
        <v>8706</v>
      </c>
    </row>
    <row r="73" customFormat="false" ht="17.25" hidden="false" customHeight="false" outlineLevel="0" collapsed="false">
      <c r="A73" s="22" t="s">
        <v>5770</v>
      </c>
      <c r="B73" s="47" t="s">
        <v>8707</v>
      </c>
      <c r="C73" s="47" t="s">
        <v>3893</v>
      </c>
      <c r="D73" s="47" t="s">
        <v>3894</v>
      </c>
      <c r="E73" s="47" t="s">
        <v>3895</v>
      </c>
      <c r="F73" s="47" t="s">
        <v>3896</v>
      </c>
      <c r="G73" s="47" t="s">
        <v>3897</v>
      </c>
      <c r="H73" s="47" t="s">
        <v>3898</v>
      </c>
    </row>
    <row r="74" customFormat="false" ht="17.25" hidden="false" customHeight="false" outlineLevel="0" collapsed="false">
      <c r="A74" s="32" t="s">
        <v>5777</v>
      </c>
      <c r="B74" s="48" t="s">
        <v>3892</v>
      </c>
      <c r="C74" s="48" t="s">
        <v>3893</v>
      </c>
      <c r="D74" s="48" t="s">
        <v>3894</v>
      </c>
      <c r="E74" s="48" t="s">
        <v>3895</v>
      </c>
      <c r="F74" s="48" t="s">
        <v>3896</v>
      </c>
      <c r="G74" s="48" t="s">
        <v>3897</v>
      </c>
      <c r="H74" s="48" t="s">
        <v>3898</v>
      </c>
    </row>
    <row r="75" customFormat="false" ht="17.25" hidden="false" customHeight="false" outlineLevel="0" collapsed="false">
      <c r="A75" s="32" t="s">
        <v>5779</v>
      </c>
      <c r="B75" s="48" t="s">
        <v>8708</v>
      </c>
      <c r="C75" s="48"/>
      <c r="D75" s="48"/>
      <c r="E75" s="48"/>
      <c r="F75" s="48"/>
      <c r="G75" s="48"/>
      <c r="H75" s="48"/>
    </row>
    <row r="76" customFormat="false" ht="17.25" hidden="false" customHeight="false" outlineLevel="0" collapsed="false">
      <c r="A76" s="22" t="s">
        <v>5786</v>
      </c>
      <c r="B76" s="47" t="s">
        <v>8709</v>
      </c>
      <c r="C76" s="47" t="s">
        <v>8710</v>
      </c>
      <c r="D76" s="47" t="s">
        <v>8711</v>
      </c>
      <c r="E76" s="47" t="s">
        <v>8712</v>
      </c>
      <c r="F76" s="47" t="s">
        <v>8713</v>
      </c>
      <c r="G76" s="47" t="s">
        <v>8714</v>
      </c>
      <c r="H76" s="47" t="s">
        <v>8715</v>
      </c>
    </row>
    <row r="77" customFormat="false" ht="17.25" hidden="false" customHeight="false" outlineLevel="0" collapsed="false">
      <c r="A77" s="32" t="s">
        <v>5794</v>
      </c>
      <c r="B77" s="48" t="s">
        <v>8709</v>
      </c>
      <c r="C77" s="48" t="s">
        <v>8710</v>
      </c>
      <c r="D77" s="48" t="s">
        <v>8711</v>
      </c>
      <c r="E77" s="48" t="s">
        <v>8712</v>
      </c>
      <c r="F77" s="48" t="s">
        <v>8713</v>
      </c>
      <c r="G77" s="48" t="s">
        <v>8714</v>
      </c>
      <c r="H77" s="48" t="s">
        <v>8715</v>
      </c>
    </row>
    <row r="78" customFormat="false" ht="17.25" hidden="false" customHeight="false" outlineLevel="0" collapsed="false">
      <c r="A78" s="22" t="s">
        <v>5795</v>
      </c>
      <c r="B78" s="47" t="s">
        <v>8716</v>
      </c>
      <c r="C78" s="47" t="s">
        <v>8717</v>
      </c>
      <c r="D78" s="47" t="s">
        <v>8718</v>
      </c>
      <c r="E78" s="47" t="s">
        <v>8719</v>
      </c>
      <c r="F78" s="47" t="s">
        <v>8720</v>
      </c>
      <c r="G78" s="47" t="s">
        <v>8721</v>
      </c>
      <c r="H78" s="47" t="s">
        <v>8722</v>
      </c>
    </row>
    <row r="79" customFormat="false" ht="17.25" hidden="false" customHeight="false" outlineLevel="0" collapsed="false">
      <c r="A79" s="32" t="s">
        <v>5803</v>
      </c>
      <c r="B79" s="48" t="s">
        <v>8723</v>
      </c>
      <c r="C79" s="48" t="s">
        <v>8717</v>
      </c>
      <c r="D79" s="48" t="s">
        <v>8718</v>
      </c>
      <c r="E79" s="48" t="s">
        <v>8719</v>
      </c>
      <c r="F79" s="48" t="s">
        <v>8720</v>
      </c>
      <c r="G79" s="48" t="s">
        <v>8721</v>
      </c>
      <c r="H79" s="48" t="s">
        <v>8722</v>
      </c>
    </row>
    <row r="80" customFormat="false" ht="17.25" hidden="false" customHeight="false" outlineLevel="0" collapsed="false">
      <c r="A80" s="32" t="s">
        <v>5812</v>
      </c>
      <c r="B80" s="48" t="s">
        <v>8724</v>
      </c>
      <c r="C80" s="48"/>
      <c r="D80" s="48"/>
      <c r="E80" s="48"/>
      <c r="F80" s="48"/>
      <c r="G80" s="48"/>
      <c r="H80" s="48"/>
    </row>
    <row r="81" customFormat="false" ht="17.25" hidden="false" customHeight="false" outlineLevel="0" collapsed="false">
      <c r="A81" s="22" t="s">
        <v>5839</v>
      </c>
      <c r="B81" s="47" t="s">
        <v>8725</v>
      </c>
      <c r="C81" s="47" t="s">
        <v>8726</v>
      </c>
      <c r="D81" s="47" t="s">
        <v>8727</v>
      </c>
      <c r="E81" s="47" t="s">
        <v>8728</v>
      </c>
      <c r="F81" s="47" t="s">
        <v>8729</v>
      </c>
      <c r="G81" s="47" t="s">
        <v>8730</v>
      </c>
      <c r="H81" s="47" t="s">
        <v>8731</v>
      </c>
    </row>
    <row r="82" customFormat="false" ht="17.25" hidden="false" customHeight="false" outlineLevel="0" collapsed="false">
      <c r="A82" s="32" t="s">
        <v>5846</v>
      </c>
      <c r="B82" s="48" t="s">
        <v>8725</v>
      </c>
      <c r="C82" s="48" t="s">
        <v>8732</v>
      </c>
      <c r="D82" s="48" t="s">
        <v>8733</v>
      </c>
      <c r="E82" s="48" t="s">
        <v>8734</v>
      </c>
      <c r="F82" s="48" t="s">
        <v>8735</v>
      </c>
      <c r="G82" s="48" t="s">
        <v>8736</v>
      </c>
      <c r="H82" s="48" t="s">
        <v>8737</v>
      </c>
    </row>
    <row r="83" customFormat="false" ht="17.25" hidden="false" customHeight="false" outlineLevel="0" collapsed="false">
      <c r="A83" s="32" t="s">
        <v>7014</v>
      </c>
      <c r="B83" s="48"/>
      <c r="C83" s="48" t="s">
        <v>7015</v>
      </c>
      <c r="D83" s="48" t="s">
        <v>7016</v>
      </c>
      <c r="E83" s="48" t="s">
        <v>7017</v>
      </c>
      <c r="F83" s="48" t="s">
        <v>7018</v>
      </c>
      <c r="G83" s="48" t="s">
        <v>7019</v>
      </c>
      <c r="H83" s="48" t="s">
        <v>7020</v>
      </c>
    </row>
    <row r="84" customFormat="false" ht="17.25" hidden="false" customHeight="false" outlineLevel="0" collapsed="false">
      <c r="A84" s="22" t="s">
        <v>5847</v>
      </c>
      <c r="B84" s="47" t="s">
        <v>8738</v>
      </c>
      <c r="C84" s="47" t="s">
        <v>8739</v>
      </c>
      <c r="D84" s="47" t="s">
        <v>7223</v>
      </c>
      <c r="E84" s="47" t="s">
        <v>8740</v>
      </c>
      <c r="F84" s="47" t="s">
        <v>8741</v>
      </c>
      <c r="G84" s="47" t="s">
        <v>8742</v>
      </c>
      <c r="H84" s="47" t="s">
        <v>8743</v>
      </c>
    </row>
    <row r="85" customFormat="false" ht="17.25" hidden="false" customHeight="false" outlineLevel="0" collapsed="false">
      <c r="A85" s="32" t="s">
        <v>5855</v>
      </c>
      <c r="B85" s="48" t="s">
        <v>8738</v>
      </c>
      <c r="C85" s="48" t="s">
        <v>8739</v>
      </c>
      <c r="D85" s="48" t="s">
        <v>7223</v>
      </c>
      <c r="E85" s="48" t="s">
        <v>8740</v>
      </c>
      <c r="F85" s="48" t="s">
        <v>8741</v>
      </c>
      <c r="G85" s="48" t="s">
        <v>8742</v>
      </c>
      <c r="H85" s="48" t="s">
        <v>8743</v>
      </c>
    </row>
    <row r="86" customFormat="false" ht="17.25" hidden="false" customHeight="false" outlineLevel="0" collapsed="false">
      <c r="A86" s="22" t="s">
        <v>5856</v>
      </c>
      <c r="B86" s="47" t="s">
        <v>8744</v>
      </c>
      <c r="C86" s="47" t="s">
        <v>8745</v>
      </c>
      <c r="D86" s="47" t="s">
        <v>8746</v>
      </c>
      <c r="E86" s="47" t="s">
        <v>8747</v>
      </c>
      <c r="F86" s="47" t="s">
        <v>8748</v>
      </c>
      <c r="G86" s="47" t="s">
        <v>8749</v>
      </c>
      <c r="H86" s="47" t="s">
        <v>8750</v>
      </c>
    </row>
    <row r="87" customFormat="false" ht="17.25" hidden="false" customHeight="false" outlineLevel="0" collapsed="false">
      <c r="A87" s="32" t="s">
        <v>5879</v>
      </c>
      <c r="B87" s="48" t="s">
        <v>8744</v>
      </c>
      <c r="C87" s="48" t="s">
        <v>8745</v>
      </c>
      <c r="D87" s="48" t="s">
        <v>8746</v>
      </c>
      <c r="E87" s="48" t="s">
        <v>8747</v>
      </c>
      <c r="F87" s="48" t="s">
        <v>8748</v>
      </c>
      <c r="G87" s="48" t="s">
        <v>8749</v>
      </c>
      <c r="H87" s="48" t="s">
        <v>8750</v>
      </c>
    </row>
    <row r="88" customFormat="false" ht="17.25" hidden="false" customHeight="false" outlineLevel="0" collapsed="false">
      <c r="A88" s="22" t="s">
        <v>7041</v>
      </c>
      <c r="B88" s="47" t="s">
        <v>8751</v>
      </c>
      <c r="C88" s="47" t="s">
        <v>8752</v>
      </c>
      <c r="D88" s="47" t="s">
        <v>8753</v>
      </c>
      <c r="E88" s="47" t="s">
        <v>8754</v>
      </c>
      <c r="F88" s="47" t="s">
        <v>8755</v>
      </c>
      <c r="G88" s="47" t="s">
        <v>8756</v>
      </c>
      <c r="H88" s="47" t="s">
        <v>8757</v>
      </c>
    </row>
    <row r="89" customFormat="false" ht="17.25" hidden="false" customHeight="false" outlineLevel="0" collapsed="false">
      <c r="A89" s="32" t="s">
        <v>7049</v>
      </c>
      <c r="B89" s="48" t="s">
        <v>8751</v>
      </c>
      <c r="C89" s="48" t="s">
        <v>8752</v>
      </c>
      <c r="D89" s="48" t="s">
        <v>8753</v>
      </c>
      <c r="E89" s="48" t="s">
        <v>8754</v>
      </c>
      <c r="F89" s="48" t="s">
        <v>8755</v>
      </c>
      <c r="G89" s="48" t="s">
        <v>8756</v>
      </c>
      <c r="H89" s="48" t="s">
        <v>8757</v>
      </c>
    </row>
    <row r="90" customFormat="false" ht="17.25" hidden="false" customHeight="false" outlineLevel="0" collapsed="false">
      <c r="A90" s="22" t="s">
        <v>5896</v>
      </c>
      <c r="B90" s="47"/>
      <c r="C90" s="47" t="s">
        <v>8758</v>
      </c>
      <c r="D90" s="47" t="s">
        <v>5897</v>
      </c>
      <c r="E90" s="47" t="s">
        <v>5898</v>
      </c>
      <c r="F90" s="47" t="s">
        <v>5899</v>
      </c>
      <c r="G90" s="47" t="s">
        <v>5900</v>
      </c>
      <c r="H90" s="47" t="s">
        <v>5901</v>
      </c>
    </row>
    <row r="91" customFormat="false" ht="17.25" hidden="false" customHeight="false" outlineLevel="0" collapsed="false">
      <c r="A91" s="32" t="s">
        <v>5902</v>
      </c>
      <c r="B91" s="48"/>
      <c r="C91" s="48" t="s">
        <v>8758</v>
      </c>
      <c r="D91" s="48" t="s">
        <v>5897</v>
      </c>
      <c r="E91" s="48" t="s">
        <v>5898</v>
      </c>
      <c r="F91" s="48" t="s">
        <v>5899</v>
      </c>
      <c r="G91" s="48" t="s">
        <v>5900</v>
      </c>
      <c r="H91" s="48" t="s">
        <v>5901</v>
      </c>
    </row>
    <row r="92" customFormat="false" ht="17.25" hidden="false" customHeight="false" outlineLevel="0" collapsed="false">
      <c r="A92" s="22" t="s">
        <v>7050</v>
      </c>
      <c r="B92" s="47" t="s">
        <v>8759</v>
      </c>
      <c r="C92" s="47" t="s">
        <v>8760</v>
      </c>
      <c r="D92" s="47" t="s">
        <v>8761</v>
      </c>
      <c r="E92" s="47" t="s">
        <v>8762</v>
      </c>
      <c r="F92" s="47" t="s">
        <v>8763</v>
      </c>
      <c r="G92" s="47" t="s">
        <v>8764</v>
      </c>
      <c r="H92" s="47" t="s">
        <v>8765</v>
      </c>
    </row>
    <row r="93" customFormat="false" ht="17.25" hidden="false" customHeight="false" outlineLevel="0" collapsed="false">
      <c r="A93" s="32" t="s">
        <v>7058</v>
      </c>
      <c r="B93" s="48" t="s">
        <v>8759</v>
      </c>
      <c r="C93" s="48" t="s">
        <v>8760</v>
      </c>
      <c r="D93" s="48" t="s">
        <v>8761</v>
      </c>
      <c r="E93" s="48" t="s">
        <v>8762</v>
      </c>
      <c r="F93" s="48" t="s">
        <v>8763</v>
      </c>
      <c r="G93" s="48" t="s">
        <v>8764</v>
      </c>
      <c r="H93" s="48" t="s">
        <v>8765</v>
      </c>
    </row>
    <row r="94" customFormat="false" ht="17.25" hidden="false" customHeight="false" outlineLevel="0" collapsed="false">
      <c r="A94" s="22" t="s">
        <v>7059</v>
      </c>
      <c r="B94" s="47" t="s">
        <v>8766</v>
      </c>
      <c r="C94" s="47" t="s">
        <v>8767</v>
      </c>
      <c r="D94" s="47"/>
      <c r="E94" s="47" t="s">
        <v>8768</v>
      </c>
      <c r="F94" s="47" t="s">
        <v>8769</v>
      </c>
      <c r="G94" s="47" t="s">
        <v>8770</v>
      </c>
      <c r="H94" s="47" t="s">
        <v>8771</v>
      </c>
    </row>
    <row r="95" customFormat="false" ht="17.25" hidden="false" customHeight="false" outlineLevel="0" collapsed="false">
      <c r="A95" s="32" t="s">
        <v>7066</v>
      </c>
      <c r="B95" s="48" t="s">
        <v>8766</v>
      </c>
      <c r="C95" s="48" t="s">
        <v>8767</v>
      </c>
      <c r="D95" s="48"/>
      <c r="E95" s="48" t="s">
        <v>8768</v>
      </c>
      <c r="F95" s="48" t="s">
        <v>8769</v>
      </c>
      <c r="G95" s="48" t="s">
        <v>8770</v>
      </c>
      <c r="H95" s="48" t="s">
        <v>8771</v>
      </c>
    </row>
    <row r="96" customFormat="false" ht="17.25" hidden="false" customHeight="false" outlineLevel="0" collapsed="false">
      <c r="A96" s="22" t="s">
        <v>8772</v>
      </c>
      <c r="B96" s="47" t="s">
        <v>8773</v>
      </c>
      <c r="C96" s="47" t="s">
        <v>8774</v>
      </c>
      <c r="D96" s="47" t="s">
        <v>8775</v>
      </c>
      <c r="E96" s="47" t="s">
        <v>8776</v>
      </c>
      <c r="F96" s="47" t="s">
        <v>8777</v>
      </c>
      <c r="G96" s="47" t="s">
        <v>8778</v>
      </c>
      <c r="H96" s="47" t="s">
        <v>8779</v>
      </c>
    </row>
    <row r="97" customFormat="false" ht="17.25" hidden="false" customHeight="false" outlineLevel="0" collapsed="false">
      <c r="A97" s="32" t="s">
        <v>8780</v>
      </c>
      <c r="B97" s="48" t="s">
        <v>8773</v>
      </c>
      <c r="C97" s="48" t="s">
        <v>8774</v>
      </c>
      <c r="D97" s="48" t="s">
        <v>8775</v>
      </c>
      <c r="E97" s="48" t="s">
        <v>8776</v>
      </c>
      <c r="F97" s="48" t="s">
        <v>8777</v>
      </c>
      <c r="G97" s="48" t="s">
        <v>8778</v>
      </c>
      <c r="H97" s="48" t="s">
        <v>8779</v>
      </c>
    </row>
    <row r="98" customFormat="false" ht="30" hidden="false" customHeight="false" outlineLevel="0" collapsed="false">
      <c r="A98" s="4" t="s">
        <v>1390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161</v>
      </c>
      <c r="C99" s="46" t="s">
        <v>162</v>
      </c>
      <c r="D99" s="46" t="s">
        <v>163</v>
      </c>
      <c r="E99" s="46" t="s">
        <v>164</v>
      </c>
      <c r="F99" s="46" t="s">
        <v>165</v>
      </c>
      <c r="G99" s="46" t="s">
        <v>166</v>
      </c>
      <c r="H99" s="46" t="s">
        <v>167</v>
      </c>
    </row>
    <row r="100" customFormat="false" ht="17.25" hidden="false" customHeight="false" outlineLevel="0" collapsed="false">
      <c r="A100" s="32" t="s">
        <v>5938</v>
      </c>
      <c r="B100" s="48" t="s">
        <v>161</v>
      </c>
      <c r="C100" s="48" t="s">
        <v>162</v>
      </c>
      <c r="D100" s="48" t="s">
        <v>163</v>
      </c>
      <c r="E100" s="48" t="s">
        <v>164</v>
      </c>
      <c r="F100" s="48" t="s">
        <v>165</v>
      </c>
      <c r="G100" s="48" t="s">
        <v>166</v>
      </c>
      <c r="H100" s="48" t="s">
        <v>167</v>
      </c>
    </row>
    <row r="101" customFormat="false" ht="17.25" hidden="false" customHeight="false" outlineLevel="0" collapsed="false">
      <c r="A101" s="30"/>
      <c r="B101" s="48"/>
      <c r="C101" s="48"/>
      <c r="D101" s="48"/>
      <c r="E101" s="48"/>
      <c r="F101" s="48"/>
      <c r="G101" s="48"/>
      <c r="H101" s="48"/>
    </row>
    <row r="102" customFormat="false" ht="30" hidden="false" customHeight="false" outlineLevel="0" collapsed="false">
      <c r="A102" s="4" t="s">
        <v>1395</v>
      </c>
      <c r="B102" s="45" t="s">
        <v>121</v>
      </c>
      <c r="C102" s="45" t="s">
        <v>122</v>
      </c>
      <c r="D102" s="45" t="s">
        <v>123</v>
      </c>
      <c r="E102" s="45" t="s">
        <v>124</v>
      </c>
      <c r="F102" s="45" t="s">
        <v>125</v>
      </c>
      <c r="G102" s="45" t="s">
        <v>126</v>
      </c>
      <c r="H102" s="45" t="s">
        <v>127</v>
      </c>
    </row>
    <row r="103" customFormat="false" ht="17.25" hidden="false" customHeight="false" outlineLevel="0" collapsed="false">
      <c r="A103" s="31" t="s">
        <v>128</v>
      </c>
      <c r="B103" s="46" t="s">
        <v>161</v>
      </c>
      <c r="C103" s="46" t="s">
        <v>162</v>
      </c>
      <c r="D103" s="46" t="s">
        <v>163</v>
      </c>
      <c r="E103" s="46" t="s">
        <v>164</v>
      </c>
      <c r="F103" s="46" t="s">
        <v>165</v>
      </c>
      <c r="G103" s="46" t="s">
        <v>166</v>
      </c>
      <c r="H103" s="46" t="s">
        <v>167</v>
      </c>
    </row>
    <row r="104" customFormat="false" ht="17.25" hidden="false" customHeight="false" outlineLevel="0" collapsed="false">
      <c r="A104" s="32" t="s">
        <v>5941</v>
      </c>
      <c r="B104" s="48" t="s">
        <v>8781</v>
      </c>
      <c r="C104" s="48"/>
      <c r="D104" s="48" t="s">
        <v>8782</v>
      </c>
      <c r="E104" s="48" t="s">
        <v>8783</v>
      </c>
      <c r="F104" s="48" t="s">
        <v>8784</v>
      </c>
      <c r="G104" s="48" t="s">
        <v>8785</v>
      </c>
      <c r="H104" s="48" t="s">
        <v>8786</v>
      </c>
    </row>
    <row r="105" customFormat="false" ht="17.25" hidden="false" customHeight="false" outlineLevel="0" collapsed="false">
      <c r="A105" s="32" t="s">
        <v>5948</v>
      </c>
      <c r="B105" s="48" t="s">
        <v>8787</v>
      </c>
      <c r="C105" s="48" t="s">
        <v>8788</v>
      </c>
      <c r="D105" s="48"/>
      <c r="E105" s="48"/>
      <c r="F105" s="48"/>
      <c r="G105" s="48"/>
      <c r="H105" s="48"/>
    </row>
    <row r="106" customFormat="false" ht="17.25" hidden="false" customHeight="false" outlineLevel="0" collapsed="false">
      <c r="A106" s="32" t="s">
        <v>5962</v>
      </c>
      <c r="B106" s="48" t="s">
        <v>8789</v>
      </c>
      <c r="C106" s="48" t="s">
        <v>8790</v>
      </c>
      <c r="D106" s="48" t="s">
        <v>8791</v>
      </c>
      <c r="E106" s="48" t="s">
        <v>8792</v>
      </c>
      <c r="F106" s="48" t="s">
        <v>8793</v>
      </c>
      <c r="G106" s="48" t="s">
        <v>8794</v>
      </c>
      <c r="H106" s="48" t="s">
        <v>8795</v>
      </c>
    </row>
    <row r="107" customFormat="false" ht="17.25" hidden="false" customHeight="false" outlineLevel="0" collapsed="false">
      <c r="A107" s="32" t="s">
        <v>5970</v>
      </c>
      <c r="B107" s="48" t="s">
        <v>8796</v>
      </c>
      <c r="C107" s="48" t="s">
        <v>8797</v>
      </c>
      <c r="D107" s="48" t="s">
        <v>8798</v>
      </c>
      <c r="E107" s="48" t="s">
        <v>8799</v>
      </c>
      <c r="F107" s="48" t="s">
        <v>8800</v>
      </c>
      <c r="G107" s="48" t="s">
        <v>8801</v>
      </c>
      <c r="H107" s="48" t="s">
        <v>8802</v>
      </c>
    </row>
    <row r="108" customFormat="false" ht="17.25" hidden="false" customHeight="false" outlineLevel="0" collapsed="false">
      <c r="A108" s="32" t="s">
        <v>5978</v>
      </c>
      <c r="B108" s="48" t="s">
        <v>8803</v>
      </c>
      <c r="C108" s="48" t="s">
        <v>8804</v>
      </c>
      <c r="D108" s="48" t="s">
        <v>8805</v>
      </c>
      <c r="E108" s="48" t="s">
        <v>8806</v>
      </c>
      <c r="F108" s="48" t="s">
        <v>8807</v>
      </c>
      <c r="G108" s="48" t="s">
        <v>8808</v>
      </c>
      <c r="H108" s="48" t="s">
        <v>8809</v>
      </c>
    </row>
    <row r="109" customFormat="false" ht="17.25" hidden="false" customHeight="false" outlineLevel="0" collapsed="false">
      <c r="A109" s="32" t="s">
        <v>7107</v>
      </c>
      <c r="B109" s="48" t="s">
        <v>8810</v>
      </c>
      <c r="C109" s="48" t="s">
        <v>8811</v>
      </c>
      <c r="D109" s="48"/>
      <c r="E109" s="48" t="s">
        <v>8812</v>
      </c>
      <c r="F109" s="48" t="s">
        <v>8813</v>
      </c>
      <c r="G109" s="48" t="s">
        <v>8814</v>
      </c>
      <c r="H109" s="48" t="s">
        <v>8815</v>
      </c>
    </row>
    <row r="110" customFormat="false" ht="17.25" hidden="false" customHeight="false" outlineLevel="0" collapsed="false">
      <c r="A110" s="32" t="s">
        <v>5991</v>
      </c>
      <c r="B110" s="48" t="s">
        <v>8816</v>
      </c>
      <c r="C110" s="48"/>
      <c r="D110" s="48" t="s">
        <v>8817</v>
      </c>
      <c r="E110" s="48"/>
      <c r="F110" s="48"/>
      <c r="G110" s="48"/>
      <c r="H110" s="48"/>
    </row>
    <row r="111" customFormat="false" ht="17.25" hidden="false" customHeight="false" outlineLevel="0" collapsed="false">
      <c r="A111" s="32" t="s">
        <v>5996</v>
      </c>
      <c r="B111" s="48" t="s">
        <v>8621</v>
      </c>
      <c r="C111" s="48" t="s">
        <v>8818</v>
      </c>
      <c r="D111" s="48" t="s">
        <v>8616</v>
      </c>
      <c r="E111" s="48" t="s">
        <v>8819</v>
      </c>
      <c r="F111" s="48" t="s">
        <v>8820</v>
      </c>
      <c r="G111" s="48" t="s">
        <v>8821</v>
      </c>
      <c r="H111" s="48" t="s">
        <v>8822</v>
      </c>
    </row>
    <row r="112" customFormat="false" ht="17.25" hidden="false" customHeight="false" outlineLevel="0" collapsed="false">
      <c r="A112" s="32" t="s">
        <v>5997</v>
      </c>
      <c r="B112" s="48" t="s">
        <v>8759</v>
      </c>
      <c r="C112" s="48" t="s">
        <v>8760</v>
      </c>
      <c r="D112" s="48" t="s">
        <v>8761</v>
      </c>
      <c r="E112" s="48" t="s">
        <v>8762</v>
      </c>
      <c r="F112" s="48" t="s">
        <v>8763</v>
      </c>
      <c r="G112" s="48" t="s">
        <v>8764</v>
      </c>
      <c r="H112" s="48" t="s">
        <v>8765</v>
      </c>
    </row>
    <row r="113" customFormat="false" ht="30" hidden="false" customHeight="false" outlineLevel="0" collapsed="false">
      <c r="A113" s="32" t="s">
        <v>6000</v>
      </c>
      <c r="B113" s="48" t="s">
        <v>8823</v>
      </c>
      <c r="C113" s="48" t="s">
        <v>8824</v>
      </c>
      <c r="D113" s="48"/>
      <c r="E113" s="48"/>
      <c r="F113" s="48"/>
      <c r="G113" s="48"/>
      <c r="H113" s="48"/>
    </row>
    <row r="114" customFormat="false" ht="17.25" hidden="false" customHeight="false" outlineLevel="0" collapsed="false">
      <c r="A114" s="32" t="s">
        <v>8825</v>
      </c>
      <c r="B114" s="48"/>
      <c r="C114" s="48"/>
      <c r="D114" s="48" t="s">
        <v>8826</v>
      </c>
      <c r="E114" s="48"/>
      <c r="F114" s="48"/>
      <c r="G114" s="48"/>
      <c r="H114" s="48"/>
    </row>
    <row r="115" customFormat="false" ht="17.25" hidden="false" customHeight="false" outlineLevel="0" collapsed="false">
      <c r="A115" s="30"/>
      <c r="B115" s="48"/>
      <c r="C115" s="48"/>
      <c r="D115" s="48"/>
      <c r="E115" s="48"/>
      <c r="F115" s="48"/>
      <c r="G115" s="48"/>
      <c r="H115" s="48"/>
    </row>
    <row r="116" customFormat="false" ht="17.25" hidden="false" customHeight="false" outlineLevel="0" collapsed="false">
      <c r="A116" s="4" t="s">
        <v>1601</v>
      </c>
      <c r="B116" s="45" t="s">
        <v>121</v>
      </c>
      <c r="C116" s="45" t="s">
        <v>122</v>
      </c>
      <c r="D116" s="45" t="s">
        <v>123</v>
      </c>
      <c r="E116" s="45" t="s">
        <v>124</v>
      </c>
      <c r="F116" s="45" t="s">
        <v>125</v>
      </c>
      <c r="G116" s="45" t="s">
        <v>126</v>
      </c>
      <c r="H116" s="45" t="s">
        <v>127</v>
      </c>
    </row>
    <row r="117" customFormat="false" ht="17.25" hidden="false" customHeight="false" outlineLevel="0" collapsed="false">
      <c r="A117" s="31" t="s">
        <v>128</v>
      </c>
      <c r="B117" s="46" t="s">
        <v>161</v>
      </c>
      <c r="C117" s="46" t="s">
        <v>162</v>
      </c>
      <c r="D117" s="46" t="s">
        <v>163</v>
      </c>
      <c r="E117" s="46" t="s">
        <v>164</v>
      </c>
      <c r="F117" s="46" t="s">
        <v>165</v>
      </c>
      <c r="G117" s="46" t="s">
        <v>166</v>
      </c>
      <c r="H117" s="46" t="s">
        <v>167</v>
      </c>
    </row>
    <row r="118" customFormat="false" ht="17.25" hidden="false" customHeight="false" outlineLevel="0" collapsed="false">
      <c r="A118" s="32" t="s">
        <v>6009</v>
      </c>
      <c r="B118" s="48" t="s">
        <v>8796</v>
      </c>
      <c r="C118" s="48" t="s">
        <v>8797</v>
      </c>
      <c r="D118" s="48" t="s">
        <v>8798</v>
      </c>
      <c r="E118" s="48" t="s">
        <v>8799</v>
      </c>
      <c r="F118" s="48" t="s">
        <v>8800</v>
      </c>
      <c r="G118" s="48" t="s">
        <v>8801</v>
      </c>
      <c r="H118" s="48" t="s">
        <v>8802</v>
      </c>
    </row>
    <row r="119" customFormat="false" ht="17.25" hidden="false" customHeight="false" outlineLevel="0" collapsed="false">
      <c r="A119" s="32" t="s">
        <v>6014</v>
      </c>
      <c r="B119" s="48" t="s">
        <v>8781</v>
      </c>
      <c r="C119" s="48"/>
      <c r="D119" s="48" t="s">
        <v>8782</v>
      </c>
      <c r="E119" s="48" t="s">
        <v>8783</v>
      </c>
      <c r="F119" s="48" t="s">
        <v>8784</v>
      </c>
      <c r="G119" s="48" t="s">
        <v>8785</v>
      </c>
      <c r="H119" s="48" t="s">
        <v>8786</v>
      </c>
    </row>
    <row r="120" customFormat="false" ht="17.25" hidden="false" customHeight="false" outlineLevel="0" collapsed="false">
      <c r="A120" s="32" t="s">
        <v>8827</v>
      </c>
      <c r="B120" s="48"/>
      <c r="C120" s="48"/>
      <c r="D120" s="48" t="s">
        <v>8826</v>
      </c>
      <c r="E120" s="48"/>
      <c r="F120" s="48"/>
      <c r="G120" s="48"/>
      <c r="H120" s="48"/>
    </row>
    <row r="121" customFormat="false" ht="17.25" hidden="false" customHeight="false" outlineLevel="0" collapsed="false">
      <c r="A121" s="32" t="s">
        <v>6016</v>
      </c>
      <c r="B121" s="48" t="s">
        <v>8787</v>
      </c>
      <c r="C121" s="48" t="s">
        <v>8788</v>
      </c>
      <c r="D121" s="48"/>
      <c r="E121" s="48"/>
      <c r="F121" s="48"/>
      <c r="G121" s="48"/>
      <c r="H121" s="48"/>
    </row>
    <row r="122" customFormat="false" ht="17.25" hidden="false" customHeight="false" outlineLevel="0" collapsed="false">
      <c r="A122" s="32" t="s">
        <v>6017</v>
      </c>
      <c r="B122" s="48" t="s">
        <v>8621</v>
      </c>
      <c r="C122" s="48" t="s">
        <v>8818</v>
      </c>
      <c r="D122" s="48" t="s">
        <v>8616</v>
      </c>
      <c r="E122" s="48" t="s">
        <v>8819</v>
      </c>
      <c r="F122" s="48" t="s">
        <v>8820</v>
      </c>
      <c r="G122" s="48" t="s">
        <v>8821</v>
      </c>
      <c r="H122" s="48" t="s">
        <v>8822</v>
      </c>
    </row>
    <row r="123" customFormat="false" ht="17.25" hidden="false" customHeight="false" outlineLevel="0" collapsed="false">
      <c r="A123" s="32" t="s">
        <v>6018</v>
      </c>
      <c r="B123" s="48" t="s">
        <v>8828</v>
      </c>
      <c r="C123" s="48" t="s">
        <v>8829</v>
      </c>
      <c r="D123" s="48" t="s">
        <v>8761</v>
      </c>
      <c r="E123" s="48" t="s">
        <v>8830</v>
      </c>
      <c r="F123" s="48" t="s">
        <v>8831</v>
      </c>
      <c r="G123" s="48" t="s">
        <v>8832</v>
      </c>
      <c r="H123" s="48" t="s">
        <v>8833</v>
      </c>
    </row>
    <row r="124" customFormat="false" ht="17.25" hidden="false" customHeight="false" outlineLevel="0" collapsed="false">
      <c r="A124" s="32" t="s">
        <v>6019</v>
      </c>
      <c r="B124" s="48" t="s">
        <v>8834</v>
      </c>
      <c r="C124" s="48" t="s">
        <v>8835</v>
      </c>
      <c r="D124" s="48" t="s">
        <v>8836</v>
      </c>
      <c r="E124" s="48" t="s">
        <v>8837</v>
      </c>
      <c r="F124" s="48" t="s">
        <v>8838</v>
      </c>
      <c r="G124" s="48" t="s">
        <v>8839</v>
      </c>
      <c r="H124" s="48" t="s">
        <v>8840</v>
      </c>
    </row>
    <row r="125" customFormat="false" ht="17.25" hidden="false" customHeight="false" outlineLevel="0" collapsed="false">
      <c r="A125" s="30"/>
      <c r="B125" s="48"/>
      <c r="C125" s="48"/>
      <c r="D125" s="48"/>
      <c r="E125" s="48"/>
      <c r="F125" s="48"/>
      <c r="G125" s="48"/>
      <c r="H125" s="48"/>
    </row>
    <row r="126" customFormat="false" ht="30" hidden="false" customHeight="false" outlineLevel="0" collapsed="false">
      <c r="A126" s="4" t="s">
        <v>1662</v>
      </c>
      <c r="B126" s="45" t="s">
        <v>121</v>
      </c>
      <c r="C126" s="45" t="s">
        <v>122</v>
      </c>
      <c r="D126" s="45" t="s">
        <v>123</v>
      </c>
      <c r="E126" s="45" t="s">
        <v>124</v>
      </c>
      <c r="F126" s="45" t="s">
        <v>125</v>
      </c>
      <c r="G126" s="45" t="s">
        <v>126</v>
      </c>
      <c r="H126" s="45" t="s">
        <v>127</v>
      </c>
    </row>
    <row r="127" customFormat="false" ht="17.25" hidden="false" customHeight="false" outlineLevel="0" collapsed="false">
      <c r="A127" s="31" t="s">
        <v>128</v>
      </c>
      <c r="B127" s="46" t="s">
        <v>161</v>
      </c>
      <c r="C127" s="46" t="s">
        <v>162</v>
      </c>
      <c r="D127" s="46" t="s">
        <v>163</v>
      </c>
      <c r="E127" s="46" t="s">
        <v>164</v>
      </c>
      <c r="F127" s="46" t="s">
        <v>165</v>
      </c>
      <c r="G127" s="46" t="s">
        <v>166</v>
      </c>
      <c r="H127" s="46" t="s">
        <v>167</v>
      </c>
    </row>
    <row r="128" customFormat="false" ht="17.25" hidden="false" customHeight="false" outlineLevel="0" collapsed="false">
      <c r="A128" s="32" t="s">
        <v>6028</v>
      </c>
      <c r="B128" s="48"/>
      <c r="C128" s="48"/>
      <c r="D128" s="48" t="s">
        <v>8569</v>
      </c>
      <c r="E128" s="48"/>
      <c r="F128" s="48"/>
      <c r="G128" s="48"/>
      <c r="H128" s="48"/>
    </row>
    <row r="129" customFormat="false" ht="17.25" hidden="false" customHeight="false" outlineLevel="0" collapsed="false">
      <c r="A129" s="32" t="s">
        <v>6029</v>
      </c>
      <c r="B129" s="48" t="s">
        <v>8570</v>
      </c>
      <c r="C129" s="48" t="s">
        <v>8571</v>
      </c>
      <c r="D129" s="48" t="s">
        <v>8572</v>
      </c>
      <c r="E129" s="48"/>
      <c r="F129" s="48"/>
      <c r="G129" s="48"/>
      <c r="H129" s="48"/>
    </row>
    <row r="130" customFormat="false" ht="17.25" hidden="false" customHeight="false" outlineLevel="0" collapsed="false">
      <c r="A130" s="32" t="s">
        <v>6030</v>
      </c>
      <c r="B130" s="48" t="s">
        <v>8573</v>
      </c>
      <c r="C130" s="48" t="s">
        <v>8574</v>
      </c>
      <c r="D130" s="48"/>
      <c r="E130" s="48" t="s">
        <v>8575</v>
      </c>
      <c r="F130" s="48" t="s">
        <v>8576</v>
      </c>
      <c r="G130" s="48" t="s">
        <v>8577</v>
      </c>
      <c r="H130" s="48" t="s">
        <v>8578</v>
      </c>
    </row>
    <row r="131" customFormat="false" ht="17.25" hidden="false" customHeight="false" outlineLevel="0" collapsed="false">
      <c r="A131" s="32" t="s">
        <v>8841</v>
      </c>
      <c r="B131" s="48"/>
      <c r="C131" s="48"/>
      <c r="D131" s="48" t="s">
        <v>8580</v>
      </c>
      <c r="E131" s="48" t="s">
        <v>8581</v>
      </c>
      <c r="F131" s="48" t="s">
        <v>8582</v>
      </c>
      <c r="G131" s="48" t="s">
        <v>8583</v>
      </c>
      <c r="H131" s="48" t="s">
        <v>8584</v>
      </c>
    </row>
    <row r="132" customFormat="false" ht="17.25" hidden="false" customHeight="false" outlineLevel="0" collapsed="false">
      <c r="A132" s="32" t="s">
        <v>6032</v>
      </c>
      <c r="B132" s="48" t="s">
        <v>8586</v>
      </c>
      <c r="C132" s="48" t="s">
        <v>8587</v>
      </c>
      <c r="D132" s="48" t="s">
        <v>8588</v>
      </c>
      <c r="E132" s="48" t="s">
        <v>8589</v>
      </c>
      <c r="F132" s="48" t="s">
        <v>8590</v>
      </c>
      <c r="G132" s="48" t="s">
        <v>8591</v>
      </c>
      <c r="H132" s="48" t="s">
        <v>8592</v>
      </c>
    </row>
    <row r="133" customFormat="false" ht="17.25" hidden="false" customHeight="false" outlineLevel="0" collapsed="false">
      <c r="A133" s="32" t="s">
        <v>6033</v>
      </c>
      <c r="B133" s="48" t="s">
        <v>2895</v>
      </c>
      <c r="C133" s="48" t="s">
        <v>1178</v>
      </c>
      <c r="D133" s="48" t="s">
        <v>2896</v>
      </c>
      <c r="E133" s="48" t="s">
        <v>1237</v>
      </c>
      <c r="F133" s="48" t="s">
        <v>2377</v>
      </c>
      <c r="G133" s="48" t="s">
        <v>2378</v>
      </c>
      <c r="H133" s="48" t="s">
        <v>2379</v>
      </c>
    </row>
    <row r="134" customFormat="false" ht="17.25" hidden="false" customHeight="false" outlineLevel="0" collapsed="false">
      <c r="A134" s="32" t="s">
        <v>6034</v>
      </c>
      <c r="B134" s="48" t="s">
        <v>8614</v>
      </c>
      <c r="C134" s="48" t="s">
        <v>8615</v>
      </c>
      <c r="D134" s="48" t="s">
        <v>8616</v>
      </c>
      <c r="E134" s="48" t="s">
        <v>8617</v>
      </c>
      <c r="F134" s="48" t="s">
        <v>8618</v>
      </c>
      <c r="G134" s="48" t="s">
        <v>8619</v>
      </c>
      <c r="H134" s="48" t="s">
        <v>8620</v>
      </c>
    </row>
    <row r="135" customFormat="false" ht="17.25" hidden="false" customHeight="false" outlineLevel="0" collapsed="false">
      <c r="A135" s="32" t="s">
        <v>7132</v>
      </c>
      <c r="B135" s="48" t="s">
        <v>8633</v>
      </c>
      <c r="C135" s="48" t="s">
        <v>8634</v>
      </c>
      <c r="D135" s="48" t="s">
        <v>8635</v>
      </c>
      <c r="E135" s="48" t="s">
        <v>8636</v>
      </c>
      <c r="F135" s="48" t="s">
        <v>8637</v>
      </c>
      <c r="G135" s="48" t="s">
        <v>8638</v>
      </c>
      <c r="H135" s="48" t="s">
        <v>8639</v>
      </c>
    </row>
    <row r="136" customFormat="false" ht="17.25" hidden="false" customHeight="false" outlineLevel="0" collapsed="false">
      <c r="A136" s="32" t="s">
        <v>7133</v>
      </c>
      <c r="B136" s="48" t="s">
        <v>8640</v>
      </c>
      <c r="C136" s="48" t="s">
        <v>8641</v>
      </c>
      <c r="D136" s="48" t="s">
        <v>8642</v>
      </c>
      <c r="E136" s="48"/>
      <c r="F136" s="48"/>
      <c r="G136" s="48"/>
      <c r="H136" s="48"/>
    </row>
    <row r="137" customFormat="false" ht="17.25" hidden="false" customHeight="false" outlineLevel="0" collapsed="false">
      <c r="A137" s="32" t="s">
        <v>6036</v>
      </c>
      <c r="B137" s="48" t="s">
        <v>8643</v>
      </c>
      <c r="C137" s="48" t="s">
        <v>8644</v>
      </c>
      <c r="D137" s="48"/>
      <c r="E137" s="48" t="s">
        <v>8645</v>
      </c>
      <c r="F137" s="48" t="s">
        <v>8646</v>
      </c>
      <c r="G137" s="48" t="s">
        <v>8647</v>
      </c>
      <c r="H137" s="48" t="s">
        <v>8648</v>
      </c>
    </row>
    <row r="138" customFormat="false" ht="17.25" hidden="false" customHeight="false" outlineLevel="0" collapsed="false">
      <c r="A138" s="32" t="s">
        <v>6037</v>
      </c>
      <c r="B138" s="48" t="s">
        <v>8649</v>
      </c>
      <c r="C138" s="48" t="s">
        <v>8650</v>
      </c>
      <c r="D138" s="48" t="s">
        <v>8651</v>
      </c>
      <c r="E138" s="48" t="s">
        <v>8652</v>
      </c>
      <c r="F138" s="48" t="s">
        <v>8653</v>
      </c>
      <c r="G138" s="48" t="s">
        <v>8654</v>
      </c>
      <c r="H138" s="48" t="s">
        <v>8655</v>
      </c>
    </row>
    <row r="139" customFormat="false" ht="17.25" hidden="false" customHeight="false" outlineLevel="0" collapsed="false">
      <c r="A139" s="32" t="s">
        <v>7134</v>
      </c>
      <c r="B139" s="48"/>
      <c r="C139" s="48" t="s">
        <v>8670</v>
      </c>
      <c r="D139" s="48" t="s">
        <v>8671</v>
      </c>
      <c r="E139" s="48"/>
      <c r="F139" s="48"/>
      <c r="G139" s="48"/>
      <c r="H139" s="48"/>
    </row>
    <row r="140" customFormat="false" ht="17.25" hidden="false" customHeight="false" outlineLevel="0" collapsed="false">
      <c r="A140" s="32" t="s">
        <v>6038</v>
      </c>
      <c r="B140" s="48" t="s">
        <v>8672</v>
      </c>
      <c r="C140" s="48" t="s">
        <v>8673</v>
      </c>
      <c r="D140" s="48" t="s">
        <v>8674</v>
      </c>
      <c r="E140" s="48" t="s">
        <v>8675</v>
      </c>
      <c r="F140" s="48" t="s">
        <v>8676</v>
      </c>
      <c r="G140" s="48" t="s">
        <v>8677</v>
      </c>
      <c r="H140" s="48" t="s">
        <v>8678</v>
      </c>
    </row>
    <row r="141" customFormat="false" ht="17.25" hidden="false" customHeight="false" outlineLevel="0" collapsed="false">
      <c r="A141" s="32" t="s">
        <v>6039</v>
      </c>
      <c r="B141" s="48" t="s">
        <v>8707</v>
      </c>
      <c r="C141" s="48" t="s">
        <v>3893</v>
      </c>
      <c r="D141" s="48" t="s">
        <v>3894</v>
      </c>
      <c r="E141" s="48" t="s">
        <v>3895</v>
      </c>
      <c r="F141" s="48" t="s">
        <v>3896</v>
      </c>
      <c r="G141" s="48" t="s">
        <v>3897</v>
      </c>
      <c r="H141" s="48" t="s">
        <v>3898</v>
      </c>
    </row>
    <row r="142" customFormat="false" ht="17.25" hidden="false" customHeight="false" outlineLevel="0" collapsed="false">
      <c r="A142" s="32" t="s">
        <v>6040</v>
      </c>
      <c r="B142" s="48" t="s">
        <v>8709</v>
      </c>
      <c r="C142" s="48" t="s">
        <v>8710</v>
      </c>
      <c r="D142" s="48" t="s">
        <v>8711</v>
      </c>
      <c r="E142" s="48" t="s">
        <v>8712</v>
      </c>
      <c r="F142" s="48" t="s">
        <v>8713</v>
      </c>
      <c r="G142" s="48" t="s">
        <v>8714</v>
      </c>
      <c r="H142" s="48" t="s">
        <v>8715</v>
      </c>
    </row>
    <row r="143" customFormat="false" ht="17.25" hidden="false" customHeight="false" outlineLevel="0" collapsed="false">
      <c r="A143" s="32" t="s">
        <v>6041</v>
      </c>
      <c r="B143" s="48" t="s">
        <v>8716</v>
      </c>
      <c r="C143" s="48" t="s">
        <v>8717</v>
      </c>
      <c r="D143" s="48" t="s">
        <v>8718</v>
      </c>
      <c r="E143" s="48" t="s">
        <v>8719</v>
      </c>
      <c r="F143" s="48" t="s">
        <v>8720</v>
      </c>
      <c r="G143" s="48" t="s">
        <v>8721</v>
      </c>
      <c r="H143" s="48" t="s">
        <v>8722</v>
      </c>
    </row>
    <row r="144" customFormat="false" ht="17.25" hidden="false" customHeight="false" outlineLevel="0" collapsed="false">
      <c r="A144" s="32" t="s">
        <v>6045</v>
      </c>
      <c r="B144" s="48" t="s">
        <v>8725</v>
      </c>
      <c r="C144" s="48" t="s">
        <v>8726</v>
      </c>
      <c r="D144" s="48" t="s">
        <v>8727</v>
      </c>
      <c r="E144" s="48" t="s">
        <v>8728</v>
      </c>
      <c r="F144" s="48" t="s">
        <v>8729</v>
      </c>
      <c r="G144" s="48" t="s">
        <v>8730</v>
      </c>
      <c r="H144" s="48" t="s">
        <v>8731</v>
      </c>
    </row>
    <row r="145" customFormat="false" ht="17.25" hidden="false" customHeight="false" outlineLevel="0" collapsed="false">
      <c r="A145" s="32" t="s">
        <v>6046</v>
      </c>
      <c r="B145" s="48" t="s">
        <v>8738</v>
      </c>
      <c r="C145" s="48" t="s">
        <v>8739</v>
      </c>
      <c r="D145" s="48" t="s">
        <v>7223</v>
      </c>
      <c r="E145" s="48" t="s">
        <v>8740</v>
      </c>
      <c r="F145" s="48" t="s">
        <v>8741</v>
      </c>
      <c r="G145" s="48" t="s">
        <v>8742</v>
      </c>
      <c r="H145" s="48" t="s">
        <v>8743</v>
      </c>
    </row>
    <row r="146" customFormat="false" ht="17.25" hidden="false" customHeight="false" outlineLevel="0" collapsed="false">
      <c r="A146" s="32" t="s">
        <v>6047</v>
      </c>
      <c r="B146" s="48" t="s">
        <v>8744</v>
      </c>
      <c r="C146" s="48" t="s">
        <v>8745</v>
      </c>
      <c r="D146" s="48" t="s">
        <v>8746</v>
      </c>
      <c r="E146" s="48" t="s">
        <v>8747</v>
      </c>
      <c r="F146" s="48" t="s">
        <v>8748</v>
      </c>
      <c r="G146" s="48" t="s">
        <v>8749</v>
      </c>
      <c r="H146" s="48" t="s">
        <v>8750</v>
      </c>
    </row>
    <row r="147" customFormat="false" ht="17.25" hidden="false" customHeight="false" outlineLevel="0" collapsed="false">
      <c r="A147" s="32" t="s">
        <v>7135</v>
      </c>
      <c r="B147" s="48" t="s">
        <v>8751</v>
      </c>
      <c r="C147" s="48" t="s">
        <v>8752</v>
      </c>
      <c r="D147" s="48" t="s">
        <v>8753</v>
      </c>
      <c r="E147" s="48" t="s">
        <v>8754</v>
      </c>
      <c r="F147" s="48" t="s">
        <v>8755</v>
      </c>
      <c r="G147" s="48" t="s">
        <v>8756</v>
      </c>
      <c r="H147" s="48" t="s">
        <v>8757</v>
      </c>
    </row>
    <row r="148" customFormat="false" ht="17.25" hidden="false" customHeight="false" outlineLevel="0" collapsed="false">
      <c r="A148" s="32" t="s">
        <v>6049</v>
      </c>
      <c r="B148" s="48"/>
      <c r="C148" s="48" t="s">
        <v>8758</v>
      </c>
      <c r="D148" s="48" t="s">
        <v>5897</v>
      </c>
      <c r="E148" s="48" t="s">
        <v>5898</v>
      </c>
      <c r="F148" s="48" t="s">
        <v>5899</v>
      </c>
      <c r="G148" s="48" t="s">
        <v>5900</v>
      </c>
      <c r="H148" s="48" t="s">
        <v>5901</v>
      </c>
    </row>
    <row r="149" customFormat="false" ht="17.25" hidden="false" customHeight="false" outlineLevel="0" collapsed="false">
      <c r="A149" s="32" t="s">
        <v>7136</v>
      </c>
      <c r="B149" s="48" t="s">
        <v>8759</v>
      </c>
      <c r="C149" s="48" t="s">
        <v>8760</v>
      </c>
      <c r="D149" s="48" t="s">
        <v>8761</v>
      </c>
      <c r="E149" s="48" t="s">
        <v>8762</v>
      </c>
      <c r="F149" s="48" t="s">
        <v>8763</v>
      </c>
      <c r="G149" s="48" t="s">
        <v>8764</v>
      </c>
      <c r="H149" s="48" t="s">
        <v>8765</v>
      </c>
    </row>
    <row r="150" customFormat="false" ht="17.25" hidden="false" customHeight="false" outlineLevel="0" collapsed="false">
      <c r="A150" s="32" t="s">
        <v>7137</v>
      </c>
      <c r="B150" s="48" t="s">
        <v>8766</v>
      </c>
      <c r="C150" s="48" t="s">
        <v>8767</v>
      </c>
      <c r="D150" s="48"/>
      <c r="E150" s="48" t="s">
        <v>8768</v>
      </c>
      <c r="F150" s="48" t="s">
        <v>8769</v>
      </c>
      <c r="G150" s="48" t="s">
        <v>8770</v>
      </c>
      <c r="H150" s="48" t="s">
        <v>8771</v>
      </c>
    </row>
    <row r="151" customFormat="false" ht="17.25" hidden="false" customHeight="false" outlineLevel="0" collapsed="false">
      <c r="A151" s="32" t="s">
        <v>8842</v>
      </c>
      <c r="B151" s="48" t="s">
        <v>8773</v>
      </c>
      <c r="C151" s="48" t="s">
        <v>8774</v>
      </c>
      <c r="D151" s="48" t="s">
        <v>8775</v>
      </c>
      <c r="E151" s="48" t="s">
        <v>8776</v>
      </c>
      <c r="F151" s="48" t="s">
        <v>8777</v>
      </c>
      <c r="G151" s="48" t="s">
        <v>8778</v>
      </c>
      <c r="H151" s="48" t="s">
        <v>8779</v>
      </c>
    </row>
    <row r="152" customFormat="false" ht="17.25" hidden="false" customHeight="false" outlineLevel="0" collapsed="false">
      <c r="A152" s="30"/>
      <c r="B152" s="48"/>
      <c r="C152" s="48"/>
      <c r="D152" s="48"/>
      <c r="E152" s="48"/>
      <c r="F152" s="48"/>
      <c r="G152" s="48"/>
      <c r="H152" s="48"/>
    </row>
    <row r="153" customFormat="false" ht="17.25" hidden="false" customHeight="false" outlineLevel="0" collapsed="false">
      <c r="A153" s="4" t="s">
        <v>1726</v>
      </c>
      <c r="B153" s="45" t="s">
        <v>121</v>
      </c>
      <c r="C153" s="45" t="s">
        <v>122</v>
      </c>
      <c r="D153" s="45" t="s">
        <v>123</v>
      </c>
      <c r="E153" s="45" t="s">
        <v>124</v>
      </c>
      <c r="F153" s="45" t="s">
        <v>125</v>
      </c>
      <c r="G153" s="45" t="s">
        <v>126</v>
      </c>
      <c r="H153" s="45" t="s">
        <v>127</v>
      </c>
    </row>
    <row r="154" customFormat="false" ht="17.25" hidden="false" customHeight="false" outlineLevel="0" collapsed="false">
      <c r="A154" s="31" t="s">
        <v>128</v>
      </c>
      <c r="B154" s="46" t="s">
        <v>161</v>
      </c>
      <c r="C154" s="46" t="s">
        <v>162</v>
      </c>
      <c r="D154" s="46" t="s">
        <v>163</v>
      </c>
      <c r="E154" s="46" t="s">
        <v>164</v>
      </c>
      <c r="F154" s="46" t="s">
        <v>165</v>
      </c>
      <c r="G154" s="46" t="s">
        <v>166</v>
      </c>
      <c r="H154" s="46" t="s">
        <v>167</v>
      </c>
    </row>
    <row r="155" customFormat="false" ht="30" hidden="false" customHeight="false" outlineLevel="0" collapsed="false">
      <c r="A155" s="22" t="s">
        <v>1727</v>
      </c>
      <c r="B155" s="47" t="s">
        <v>8843</v>
      </c>
      <c r="C155" s="47" t="s">
        <v>8844</v>
      </c>
      <c r="D155" s="47" t="s">
        <v>8845</v>
      </c>
      <c r="E155" s="47" t="s">
        <v>8846</v>
      </c>
      <c r="F155" s="47" t="s">
        <v>8847</v>
      </c>
      <c r="G155" s="47" t="s">
        <v>8848</v>
      </c>
      <c r="H155" s="47" t="s">
        <v>8849</v>
      </c>
    </row>
    <row r="156" customFormat="false" ht="17.25" hidden="false" customHeight="false" outlineLevel="0" collapsed="false">
      <c r="A156" s="32" t="s">
        <v>6063</v>
      </c>
      <c r="B156" s="48" t="s">
        <v>8850</v>
      </c>
      <c r="C156" s="48" t="s">
        <v>8851</v>
      </c>
      <c r="D156" s="48" t="s">
        <v>8852</v>
      </c>
      <c r="E156" s="48" t="s">
        <v>8853</v>
      </c>
      <c r="F156" s="48" t="s">
        <v>8854</v>
      </c>
      <c r="G156" s="48" t="s">
        <v>8855</v>
      </c>
      <c r="H156" s="48" t="s">
        <v>8856</v>
      </c>
    </row>
    <row r="157" customFormat="false" ht="17.25" hidden="false" customHeight="false" outlineLevel="0" collapsed="false">
      <c r="A157" s="32" t="s">
        <v>6069</v>
      </c>
      <c r="B157" s="48" t="s">
        <v>8857</v>
      </c>
      <c r="C157" s="48" t="s">
        <v>8858</v>
      </c>
      <c r="D157" s="48" t="s">
        <v>8859</v>
      </c>
      <c r="E157" s="48" t="s">
        <v>8860</v>
      </c>
      <c r="F157" s="48" t="s">
        <v>8861</v>
      </c>
      <c r="G157" s="48" t="s">
        <v>8862</v>
      </c>
      <c r="H157" s="48" t="s">
        <v>8863</v>
      </c>
    </row>
    <row r="158" customFormat="false" ht="30" hidden="false" customHeight="false" outlineLevel="0" collapsed="false">
      <c r="A158" s="22" t="s">
        <v>1759</v>
      </c>
      <c r="B158" s="47" t="s">
        <v>8766</v>
      </c>
      <c r="C158" s="47" t="s">
        <v>8767</v>
      </c>
      <c r="D158" s="47"/>
      <c r="E158" s="47" t="s">
        <v>8768</v>
      </c>
      <c r="F158" s="47" t="s">
        <v>8769</v>
      </c>
      <c r="G158" s="47" t="s">
        <v>8770</v>
      </c>
      <c r="H158" s="47" t="s">
        <v>8771</v>
      </c>
    </row>
    <row r="159" customFormat="false" ht="17.25" hidden="false" customHeight="false" outlineLevel="0" collapsed="false">
      <c r="A159" s="32" t="s">
        <v>7160</v>
      </c>
      <c r="B159" s="48" t="s">
        <v>8766</v>
      </c>
      <c r="C159" s="48" t="s">
        <v>8767</v>
      </c>
      <c r="D159" s="48"/>
      <c r="E159" s="48" t="s">
        <v>8768</v>
      </c>
      <c r="F159" s="48" t="s">
        <v>8769</v>
      </c>
      <c r="G159" s="48" t="s">
        <v>8770</v>
      </c>
      <c r="H159" s="48" t="s">
        <v>8771</v>
      </c>
    </row>
    <row r="160" customFormat="false" ht="30" hidden="false" customHeight="false" outlineLevel="0" collapsed="false">
      <c r="A160" s="22" t="s">
        <v>1800</v>
      </c>
      <c r="B160" s="47" t="s">
        <v>8864</v>
      </c>
      <c r="C160" s="47" t="s">
        <v>8865</v>
      </c>
      <c r="D160" s="47" t="s">
        <v>8866</v>
      </c>
      <c r="E160" s="47" t="s">
        <v>8867</v>
      </c>
      <c r="F160" s="47" t="s">
        <v>8868</v>
      </c>
      <c r="G160" s="47" t="s">
        <v>8869</v>
      </c>
      <c r="H160" s="47" t="s">
        <v>8870</v>
      </c>
    </row>
    <row r="161" customFormat="false" ht="17.25" hidden="false" customHeight="false" outlineLevel="0" collapsed="false">
      <c r="A161" s="32" t="s">
        <v>6102</v>
      </c>
      <c r="B161" s="48" t="s">
        <v>8871</v>
      </c>
      <c r="C161" s="48" t="s">
        <v>8872</v>
      </c>
      <c r="D161" s="48" t="s">
        <v>8873</v>
      </c>
      <c r="E161" s="48" t="s">
        <v>8874</v>
      </c>
      <c r="F161" s="48" t="s">
        <v>8875</v>
      </c>
      <c r="G161" s="48" t="s">
        <v>8876</v>
      </c>
      <c r="H161" s="48" t="s">
        <v>8877</v>
      </c>
    </row>
    <row r="162" customFormat="false" ht="17.25" hidden="false" customHeight="false" outlineLevel="0" collapsed="false">
      <c r="A162" s="32" t="s">
        <v>6109</v>
      </c>
      <c r="B162" s="48" t="s">
        <v>8878</v>
      </c>
      <c r="C162" s="48" t="s">
        <v>8879</v>
      </c>
      <c r="D162" s="48" t="s">
        <v>8674</v>
      </c>
      <c r="E162" s="48" t="s">
        <v>8880</v>
      </c>
      <c r="F162" s="48" t="s">
        <v>8881</v>
      </c>
      <c r="G162" s="48" t="s">
        <v>8882</v>
      </c>
      <c r="H162" s="48" t="s">
        <v>8883</v>
      </c>
    </row>
    <row r="163" customFormat="false" ht="17.25" hidden="false" customHeight="false" outlineLevel="0" collapsed="false">
      <c r="A163" s="32" t="s">
        <v>6117</v>
      </c>
      <c r="B163" s="48" t="s">
        <v>3892</v>
      </c>
      <c r="C163" s="48" t="s">
        <v>3893</v>
      </c>
      <c r="D163" s="48" t="s">
        <v>3894</v>
      </c>
      <c r="E163" s="48" t="s">
        <v>3895</v>
      </c>
      <c r="F163" s="48" t="s">
        <v>3896</v>
      </c>
      <c r="G163" s="48" t="s">
        <v>3897</v>
      </c>
      <c r="H163" s="48" t="s">
        <v>3898</v>
      </c>
    </row>
    <row r="164" customFormat="false" ht="17.25" hidden="false" customHeight="false" outlineLevel="0" collapsed="false">
      <c r="A164" s="32" t="s">
        <v>7182</v>
      </c>
      <c r="B164" s="48" t="s">
        <v>8633</v>
      </c>
      <c r="C164" s="48" t="s">
        <v>8634</v>
      </c>
      <c r="D164" s="48" t="s">
        <v>8635</v>
      </c>
      <c r="E164" s="48" t="s">
        <v>8636</v>
      </c>
      <c r="F164" s="48" t="s">
        <v>8637</v>
      </c>
      <c r="G164" s="48" t="s">
        <v>8638</v>
      </c>
      <c r="H164" s="48" t="s">
        <v>8639</v>
      </c>
    </row>
    <row r="165" customFormat="false" ht="17.25" hidden="false" customHeight="false" outlineLevel="0" collapsed="false">
      <c r="A165" s="32" t="s">
        <v>6125</v>
      </c>
      <c r="B165" s="48" t="s">
        <v>8884</v>
      </c>
      <c r="C165" s="48" t="s">
        <v>8885</v>
      </c>
      <c r="D165" s="48" t="s">
        <v>8886</v>
      </c>
      <c r="E165" s="48" t="s">
        <v>8887</v>
      </c>
      <c r="F165" s="48" t="s">
        <v>8888</v>
      </c>
      <c r="G165" s="48" t="s">
        <v>8889</v>
      </c>
      <c r="H165" s="48" t="s">
        <v>8890</v>
      </c>
    </row>
    <row r="166" customFormat="false" ht="17.25" hidden="false" customHeight="false" outlineLevel="0" collapsed="false">
      <c r="A166" s="32" t="s">
        <v>6134</v>
      </c>
      <c r="B166" s="48" t="s">
        <v>8891</v>
      </c>
      <c r="C166" s="48" t="s">
        <v>8892</v>
      </c>
      <c r="D166" s="48" t="s">
        <v>8893</v>
      </c>
      <c r="E166" s="48" t="s">
        <v>8894</v>
      </c>
      <c r="F166" s="48" t="s">
        <v>8895</v>
      </c>
      <c r="G166" s="48" t="s">
        <v>8896</v>
      </c>
      <c r="H166" s="48" t="s">
        <v>8897</v>
      </c>
    </row>
    <row r="167" customFormat="false" ht="30" hidden="false" customHeight="false" outlineLevel="0" collapsed="false">
      <c r="A167" s="22" t="s">
        <v>1865</v>
      </c>
      <c r="B167" s="47"/>
      <c r="C167" s="47" t="s">
        <v>8758</v>
      </c>
      <c r="D167" s="47" t="s">
        <v>5897</v>
      </c>
      <c r="E167" s="47" t="s">
        <v>5898</v>
      </c>
      <c r="F167" s="47" t="s">
        <v>5899</v>
      </c>
      <c r="G167" s="47" t="s">
        <v>5900</v>
      </c>
      <c r="H167" s="47" t="s">
        <v>5901</v>
      </c>
    </row>
    <row r="168" customFormat="false" ht="17.25" hidden="false" customHeight="false" outlineLevel="0" collapsed="false">
      <c r="A168" s="32" t="s">
        <v>6145</v>
      </c>
      <c r="B168" s="48"/>
      <c r="C168" s="48" t="s">
        <v>8758</v>
      </c>
      <c r="D168" s="48" t="s">
        <v>5897</v>
      </c>
      <c r="E168" s="48" t="s">
        <v>5898</v>
      </c>
      <c r="F168" s="48" t="s">
        <v>5899</v>
      </c>
      <c r="G168" s="48" t="s">
        <v>5900</v>
      </c>
      <c r="H168" s="48" t="s">
        <v>5901</v>
      </c>
    </row>
    <row r="169" customFormat="false" ht="30" hidden="false" customHeight="false" outlineLevel="0" collapsed="false">
      <c r="A169" s="22" t="s">
        <v>1892</v>
      </c>
      <c r="B169" s="47" t="s">
        <v>8744</v>
      </c>
      <c r="C169" s="47" t="s">
        <v>8745</v>
      </c>
      <c r="D169" s="47" t="s">
        <v>8746</v>
      </c>
      <c r="E169" s="47" t="s">
        <v>8747</v>
      </c>
      <c r="F169" s="47" t="s">
        <v>8748</v>
      </c>
      <c r="G169" s="47" t="s">
        <v>8749</v>
      </c>
      <c r="H169" s="47" t="s">
        <v>8750</v>
      </c>
    </row>
    <row r="170" customFormat="false" ht="30" hidden="false" customHeight="false" outlineLevel="0" collapsed="false">
      <c r="A170" s="32" t="s">
        <v>6163</v>
      </c>
      <c r="B170" s="48" t="s">
        <v>8744</v>
      </c>
      <c r="C170" s="48" t="s">
        <v>8745</v>
      </c>
      <c r="D170" s="48" t="s">
        <v>8746</v>
      </c>
      <c r="E170" s="48" t="s">
        <v>8747</v>
      </c>
      <c r="F170" s="48" t="s">
        <v>8748</v>
      </c>
      <c r="G170" s="48" t="s">
        <v>8749</v>
      </c>
      <c r="H170" s="48" t="s">
        <v>8750</v>
      </c>
    </row>
    <row r="171" customFormat="false" ht="30" hidden="false" customHeight="false" outlineLevel="0" collapsed="false">
      <c r="A171" s="22" t="s">
        <v>1917</v>
      </c>
      <c r="B171" s="47" t="s">
        <v>8898</v>
      </c>
      <c r="C171" s="47" t="s">
        <v>8899</v>
      </c>
      <c r="D171" s="47" t="s">
        <v>8900</v>
      </c>
      <c r="E171" s="47" t="s">
        <v>8652</v>
      </c>
      <c r="F171" s="47" t="s">
        <v>8653</v>
      </c>
      <c r="G171" s="47" t="s">
        <v>8654</v>
      </c>
      <c r="H171" s="47" t="s">
        <v>8655</v>
      </c>
    </row>
    <row r="172" customFormat="false" ht="17.25" hidden="false" customHeight="false" outlineLevel="0" collapsed="false">
      <c r="A172" s="32" t="s">
        <v>6170</v>
      </c>
      <c r="B172" s="48" t="s">
        <v>8901</v>
      </c>
      <c r="C172" s="48" t="s">
        <v>8902</v>
      </c>
      <c r="D172" s="48" t="s">
        <v>8903</v>
      </c>
      <c r="E172" s="48" t="s">
        <v>8904</v>
      </c>
      <c r="F172" s="48" t="s">
        <v>8905</v>
      </c>
      <c r="G172" s="48" t="s">
        <v>8906</v>
      </c>
      <c r="H172" s="48" t="s">
        <v>8907</v>
      </c>
    </row>
    <row r="173" customFormat="false" ht="17.25" hidden="false" customHeight="false" outlineLevel="0" collapsed="false">
      <c r="A173" s="32" t="s">
        <v>7213</v>
      </c>
      <c r="B173" s="48" t="s">
        <v>8908</v>
      </c>
      <c r="C173" s="48" t="s">
        <v>8909</v>
      </c>
      <c r="D173" s="48" t="s">
        <v>8910</v>
      </c>
      <c r="E173" s="48" t="s">
        <v>8911</v>
      </c>
      <c r="F173" s="48" t="s">
        <v>8912</v>
      </c>
      <c r="G173" s="48" t="s">
        <v>8913</v>
      </c>
      <c r="H173" s="48" t="s">
        <v>8914</v>
      </c>
    </row>
    <row r="174" customFormat="false" ht="17.25" hidden="false" customHeight="false" outlineLevel="0" collapsed="false">
      <c r="A174" s="32" t="s">
        <v>6171</v>
      </c>
      <c r="B174" s="48" t="s">
        <v>8915</v>
      </c>
      <c r="C174" s="48" t="s">
        <v>8916</v>
      </c>
      <c r="D174" s="48" t="s">
        <v>7223</v>
      </c>
      <c r="E174" s="48"/>
      <c r="F174" s="48"/>
      <c r="G174" s="48"/>
      <c r="H174" s="48"/>
    </row>
    <row r="175" customFormat="false" ht="17.25" hidden="false" customHeight="false" outlineLevel="0" collapsed="false">
      <c r="A175" s="32" t="s">
        <v>6172</v>
      </c>
      <c r="B175" s="48" t="s">
        <v>8656</v>
      </c>
      <c r="C175" s="48" t="s">
        <v>8657</v>
      </c>
      <c r="D175" s="48" t="s">
        <v>8658</v>
      </c>
      <c r="E175" s="48" t="s">
        <v>8659</v>
      </c>
      <c r="F175" s="48" t="s">
        <v>8660</v>
      </c>
      <c r="G175" s="48" t="s">
        <v>8661</v>
      </c>
      <c r="H175" s="48" t="s">
        <v>8662</v>
      </c>
    </row>
    <row r="176" customFormat="false" ht="30" hidden="false" customHeight="false" outlineLevel="0" collapsed="false">
      <c r="A176" s="22" t="s">
        <v>1957</v>
      </c>
      <c r="B176" s="47" t="s">
        <v>8917</v>
      </c>
      <c r="C176" s="47" t="s">
        <v>8918</v>
      </c>
      <c r="D176" s="47" t="s">
        <v>8569</v>
      </c>
      <c r="E176" s="47" t="s">
        <v>8919</v>
      </c>
      <c r="F176" s="47" t="s">
        <v>8920</v>
      </c>
      <c r="G176" s="47" t="s">
        <v>8921</v>
      </c>
      <c r="H176" s="47" t="s">
        <v>8922</v>
      </c>
    </row>
    <row r="177" customFormat="false" ht="17.25" hidden="false" customHeight="false" outlineLevel="0" collapsed="false">
      <c r="A177" s="32" t="s">
        <v>6181</v>
      </c>
      <c r="B177" s="48" t="s">
        <v>8643</v>
      </c>
      <c r="C177" s="48" t="s">
        <v>8644</v>
      </c>
      <c r="D177" s="48"/>
      <c r="E177" s="48" t="s">
        <v>8645</v>
      </c>
      <c r="F177" s="48" t="s">
        <v>8646</v>
      </c>
      <c r="G177" s="48" t="s">
        <v>8647</v>
      </c>
      <c r="H177" s="48" t="s">
        <v>8648</v>
      </c>
    </row>
    <row r="178" customFormat="false" ht="17.25" hidden="false" customHeight="false" outlineLevel="0" collapsed="false">
      <c r="A178" s="32" t="s">
        <v>6189</v>
      </c>
      <c r="B178" s="48"/>
      <c r="C178" s="48"/>
      <c r="D178" s="48" t="s">
        <v>8569</v>
      </c>
      <c r="E178" s="48"/>
      <c r="F178" s="48"/>
      <c r="G178" s="48"/>
      <c r="H178" s="48"/>
    </row>
    <row r="179" customFormat="false" ht="17.25" hidden="false" customHeight="false" outlineLevel="0" collapsed="false">
      <c r="A179" s="32" t="s">
        <v>6190</v>
      </c>
      <c r="B179" s="48" t="s">
        <v>8573</v>
      </c>
      <c r="C179" s="48" t="s">
        <v>8574</v>
      </c>
      <c r="D179" s="48"/>
      <c r="E179" s="48" t="s">
        <v>8575</v>
      </c>
      <c r="F179" s="48" t="s">
        <v>8576</v>
      </c>
      <c r="G179" s="48" t="s">
        <v>8577</v>
      </c>
      <c r="H179" s="48" t="s">
        <v>8578</v>
      </c>
    </row>
    <row r="180" customFormat="false" ht="30" hidden="false" customHeight="false" outlineLevel="0" collapsed="false">
      <c r="A180" s="22" t="s">
        <v>1990</v>
      </c>
      <c r="B180" s="47" t="s">
        <v>8923</v>
      </c>
      <c r="C180" s="47" t="s">
        <v>8924</v>
      </c>
      <c r="D180" s="47" t="s">
        <v>8925</v>
      </c>
      <c r="E180" s="47" t="s">
        <v>8926</v>
      </c>
      <c r="F180" s="47" t="s">
        <v>8927</v>
      </c>
      <c r="G180" s="47" t="s">
        <v>8928</v>
      </c>
      <c r="H180" s="47" t="s">
        <v>8929</v>
      </c>
    </row>
    <row r="181" customFormat="false" ht="17.25" hidden="false" customHeight="false" outlineLevel="0" collapsed="false">
      <c r="A181" s="32" t="s">
        <v>6198</v>
      </c>
      <c r="B181" s="48" t="s">
        <v>8593</v>
      </c>
      <c r="C181" s="48" t="s">
        <v>8594</v>
      </c>
      <c r="D181" s="48" t="s">
        <v>8595</v>
      </c>
      <c r="E181" s="48" t="s">
        <v>8596</v>
      </c>
      <c r="F181" s="48" t="s">
        <v>8597</v>
      </c>
      <c r="G181" s="48" t="s">
        <v>8598</v>
      </c>
      <c r="H181" s="48" t="s">
        <v>8599</v>
      </c>
    </row>
    <row r="182" customFormat="false" ht="17.25" hidden="false" customHeight="false" outlineLevel="0" collapsed="false">
      <c r="A182" s="32" t="s">
        <v>6206</v>
      </c>
      <c r="B182" s="48" t="s">
        <v>2895</v>
      </c>
      <c r="C182" s="48" t="s">
        <v>1178</v>
      </c>
      <c r="D182" s="48" t="s">
        <v>2896</v>
      </c>
      <c r="E182" s="48" t="s">
        <v>1237</v>
      </c>
      <c r="F182" s="48" t="s">
        <v>2377</v>
      </c>
      <c r="G182" s="48" t="s">
        <v>2378</v>
      </c>
      <c r="H182" s="48" t="s">
        <v>2379</v>
      </c>
    </row>
    <row r="183" customFormat="false" ht="17.25" hidden="false" customHeight="false" outlineLevel="0" collapsed="false">
      <c r="A183" s="32" t="s">
        <v>6207</v>
      </c>
      <c r="B183" s="48" t="s">
        <v>8930</v>
      </c>
      <c r="C183" s="48" t="s">
        <v>8931</v>
      </c>
      <c r="D183" s="48" t="s">
        <v>8932</v>
      </c>
      <c r="E183" s="48" t="s">
        <v>8607</v>
      </c>
      <c r="F183" s="48" t="s">
        <v>8608</v>
      </c>
      <c r="G183" s="48" t="s">
        <v>8609</v>
      </c>
      <c r="H183" s="48" t="s">
        <v>8610</v>
      </c>
    </row>
    <row r="184" customFormat="false" ht="17.25" hidden="false" customHeight="false" outlineLevel="0" collapsed="false">
      <c r="A184" s="32" t="s">
        <v>6215</v>
      </c>
      <c r="B184" s="48" t="s">
        <v>8600</v>
      </c>
      <c r="C184" s="48"/>
      <c r="D184" s="48"/>
      <c r="E184" s="48"/>
      <c r="F184" s="48"/>
      <c r="G184" s="48"/>
      <c r="H184" s="48"/>
    </row>
    <row r="185" customFormat="false" ht="30" hidden="false" customHeight="false" outlineLevel="0" collapsed="false">
      <c r="A185" s="22" t="s">
        <v>2048</v>
      </c>
      <c r="B185" s="47" t="s">
        <v>8614</v>
      </c>
      <c r="C185" s="47" t="s">
        <v>8933</v>
      </c>
      <c r="D185" s="47" t="s">
        <v>8934</v>
      </c>
      <c r="E185" s="47" t="s">
        <v>8935</v>
      </c>
      <c r="F185" s="47" t="s">
        <v>8936</v>
      </c>
      <c r="G185" s="47" t="s">
        <v>8937</v>
      </c>
      <c r="H185" s="47" t="s">
        <v>8938</v>
      </c>
    </row>
    <row r="186" customFormat="false" ht="17.25" hidden="false" customHeight="false" outlineLevel="0" collapsed="false">
      <c r="A186" s="32" t="s">
        <v>7258</v>
      </c>
      <c r="B186" s="48"/>
      <c r="C186" s="48"/>
      <c r="D186" s="48" t="s">
        <v>7259</v>
      </c>
      <c r="E186" s="48"/>
      <c r="F186" s="48"/>
      <c r="G186" s="48"/>
      <c r="H186" s="48"/>
    </row>
    <row r="187" customFormat="false" ht="17.25" hidden="false" customHeight="false" outlineLevel="0" collapsed="false">
      <c r="A187" s="32" t="s">
        <v>6220</v>
      </c>
      <c r="B187" s="48" t="s">
        <v>8614</v>
      </c>
      <c r="C187" s="48" t="s">
        <v>8615</v>
      </c>
      <c r="D187" s="48" t="s">
        <v>8616</v>
      </c>
      <c r="E187" s="48" t="s">
        <v>8617</v>
      </c>
      <c r="F187" s="48" t="s">
        <v>8618</v>
      </c>
      <c r="G187" s="48" t="s">
        <v>8619</v>
      </c>
      <c r="H187" s="48" t="s">
        <v>8620</v>
      </c>
    </row>
    <row r="188" customFormat="false" ht="17.25" hidden="false" customHeight="false" outlineLevel="0" collapsed="false">
      <c r="A188" s="32" t="s">
        <v>7260</v>
      </c>
      <c r="B188" s="48"/>
      <c r="C188" s="48" t="s">
        <v>7015</v>
      </c>
      <c r="D188" s="48" t="s">
        <v>7016</v>
      </c>
      <c r="E188" s="48" t="s">
        <v>7017</v>
      </c>
      <c r="F188" s="48" t="s">
        <v>7018</v>
      </c>
      <c r="G188" s="48" t="s">
        <v>7019</v>
      </c>
      <c r="H188" s="48" t="s">
        <v>7020</v>
      </c>
    </row>
    <row r="189" customFormat="false" ht="17.25" hidden="false" customHeight="false" outlineLevel="0" collapsed="false">
      <c r="A189" s="4" t="s">
        <v>2076</v>
      </c>
      <c r="B189" s="45" t="s">
        <v>121</v>
      </c>
      <c r="C189" s="45" t="s">
        <v>122</v>
      </c>
      <c r="D189" s="45" t="s">
        <v>123</v>
      </c>
      <c r="E189" s="45" t="s">
        <v>124</v>
      </c>
      <c r="F189" s="45" t="s">
        <v>125</v>
      </c>
      <c r="G189" s="45" t="s">
        <v>126</v>
      </c>
      <c r="H189" s="45" t="s">
        <v>127</v>
      </c>
    </row>
    <row r="190" customFormat="false" ht="17.25" hidden="false" customHeight="false" outlineLevel="0" collapsed="false">
      <c r="A190" s="31" t="s">
        <v>128</v>
      </c>
      <c r="B190" s="46" t="s">
        <v>161</v>
      </c>
      <c r="C190" s="46" t="s">
        <v>162</v>
      </c>
      <c r="D190" s="46" t="s">
        <v>163</v>
      </c>
      <c r="E190" s="46" t="s">
        <v>164</v>
      </c>
      <c r="F190" s="46" t="s">
        <v>165</v>
      </c>
      <c r="G190" s="46" t="s">
        <v>166</v>
      </c>
      <c r="H190" s="46" t="s">
        <v>167</v>
      </c>
    </row>
    <row r="191" customFormat="false" ht="30" hidden="false" customHeight="false" outlineLevel="0" collapsed="false">
      <c r="A191" s="32" t="s">
        <v>8939</v>
      </c>
      <c r="B191" s="48"/>
      <c r="C191" s="48"/>
      <c r="D191" s="48" t="s">
        <v>8569</v>
      </c>
      <c r="E191" s="48"/>
      <c r="F191" s="48"/>
      <c r="G191" s="48"/>
      <c r="H191" s="48"/>
    </row>
    <row r="192" customFormat="false" ht="17.25" hidden="false" customHeight="false" outlineLevel="0" collapsed="false">
      <c r="A192" s="32" t="s">
        <v>6225</v>
      </c>
      <c r="B192" s="48" t="s">
        <v>8940</v>
      </c>
      <c r="C192" s="48" t="s">
        <v>8941</v>
      </c>
      <c r="D192" s="48"/>
      <c r="E192" s="48"/>
      <c r="F192" s="48"/>
      <c r="G192" s="48"/>
      <c r="H192" s="48"/>
    </row>
    <row r="193" customFormat="false" ht="17.25" hidden="false" customHeight="false" outlineLevel="0" collapsed="false">
      <c r="A193" s="32" t="s">
        <v>6232</v>
      </c>
      <c r="B193" s="48" t="s">
        <v>8942</v>
      </c>
      <c r="C193" s="48" t="s">
        <v>8943</v>
      </c>
      <c r="D193" s="48" t="s">
        <v>8572</v>
      </c>
      <c r="E193" s="48"/>
      <c r="F193" s="48"/>
      <c r="G193" s="48"/>
      <c r="H193" s="48"/>
    </row>
    <row r="194" customFormat="false" ht="17.25" hidden="false" customHeight="false" outlineLevel="0" collapsed="false">
      <c r="A194" s="32" t="s">
        <v>6235</v>
      </c>
      <c r="B194" s="48" t="s">
        <v>8944</v>
      </c>
      <c r="C194" s="48" t="s">
        <v>8945</v>
      </c>
      <c r="D194" s="48"/>
      <c r="E194" s="48" t="s">
        <v>8946</v>
      </c>
      <c r="F194" s="48" t="s">
        <v>8947</v>
      </c>
      <c r="G194" s="48" t="s">
        <v>8948</v>
      </c>
      <c r="H194" s="48" t="s">
        <v>8949</v>
      </c>
    </row>
    <row r="195" customFormat="false" ht="17.25" hidden="false" customHeight="false" outlineLevel="0" collapsed="false">
      <c r="A195" s="32" t="s">
        <v>6240</v>
      </c>
      <c r="B195" s="48" t="s">
        <v>8950</v>
      </c>
      <c r="C195" s="48" t="s">
        <v>8951</v>
      </c>
      <c r="D195" s="48"/>
      <c r="E195" s="48" t="s">
        <v>8952</v>
      </c>
      <c r="F195" s="48" t="s">
        <v>8953</v>
      </c>
      <c r="G195" s="48" t="s">
        <v>8954</v>
      </c>
      <c r="H195" s="48" t="s">
        <v>8955</v>
      </c>
    </row>
    <row r="196" customFormat="false" ht="17.25" hidden="false" customHeight="false" outlineLevel="0" collapsed="false">
      <c r="A196" s="32" t="s">
        <v>8956</v>
      </c>
      <c r="B196" s="48"/>
      <c r="C196" s="48"/>
      <c r="D196" s="48" t="s">
        <v>8580</v>
      </c>
      <c r="E196" s="48" t="s">
        <v>8581</v>
      </c>
      <c r="F196" s="48" t="s">
        <v>8582</v>
      </c>
      <c r="G196" s="48" t="s">
        <v>8583</v>
      </c>
      <c r="H196" s="48" t="s">
        <v>8584</v>
      </c>
    </row>
    <row r="197" customFormat="false" ht="17.25" hidden="false" customHeight="false" outlineLevel="0" collapsed="false">
      <c r="A197" s="32" t="s">
        <v>6250</v>
      </c>
      <c r="B197" s="48" t="s">
        <v>8957</v>
      </c>
      <c r="C197" s="48" t="s">
        <v>8958</v>
      </c>
      <c r="D197" s="48" t="s">
        <v>8959</v>
      </c>
      <c r="E197" s="48" t="s">
        <v>8960</v>
      </c>
      <c r="F197" s="48" t="s">
        <v>8961</v>
      </c>
      <c r="G197" s="48" t="s">
        <v>8962</v>
      </c>
      <c r="H197" s="48" t="s">
        <v>8963</v>
      </c>
    </row>
    <row r="198" customFormat="false" ht="17.25" hidden="false" customHeight="false" outlineLevel="0" collapsed="false">
      <c r="A198" s="32" t="s">
        <v>6257</v>
      </c>
      <c r="B198" s="48" t="s">
        <v>8964</v>
      </c>
      <c r="C198" s="48"/>
      <c r="D198" s="48" t="s">
        <v>8965</v>
      </c>
      <c r="E198" s="48"/>
      <c r="F198" s="48"/>
      <c r="G198" s="48"/>
      <c r="H198" s="48"/>
    </row>
    <row r="199" customFormat="false" ht="17.25" hidden="false" customHeight="false" outlineLevel="0" collapsed="false">
      <c r="A199" s="32" t="s">
        <v>6260</v>
      </c>
      <c r="B199" s="48"/>
      <c r="C199" s="48" t="s">
        <v>8966</v>
      </c>
      <c r="D199" s="48" t="s">
        <v>8603</v>
      </c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6263</v>
      </c>
      <c r="B200" s="48" t="s">
        <v>8600</v>
      </c>
      <c r="C200" s="48"/>
      <c r="D200" s="48"/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6264</v>
      </c>
      <c r="B201" s="48" t="s">
        <v>8967</v>
      </c>
      <c r="C201" s="48"/>
      <c r="D201" s="48"/>
      <c r="E201" s="48"/>
      <c r="F201" s="48"/>
      <c r="G201" s="48"/>
      <c r="H201" s="48"/>
    </row>
    <row r="202" customFormat="false" ht="17.25" hidden="false" customHeight="false" outlineLevel="0" collapsed="false">
      <c r="A202" s="32" t="s">
        <v>6274</v>
      </c>
      <c r="B202" s="48" t="s">
        <v>8816</v>
      </c>
      <c r="C202" s="48"/>
      <c r="D202" s="48" t="s">
        <v>8817</v>
      </c>
      <c r="E202" s="48"/>
      <c r="F202" s="48"/>
      <c r="G202" s="48"/>
      <c r="H202" s="48"/>
    </row>
    <row r="203" customFormat="false" ht="30" hidden="false" customHeight="false" outlineLevel="0" collapsed="false">
      <c r="A203" s="32" t="s">
        <v>7295</v>
      </c>
      <c r="B203" s="48" t="s">
        <v>8968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79</v>
      </c>
      <c r="B204" s="48" t="s">
        <v>8601</v>
      </c>
      <c r="C204" s="48" t="s">
        <v>8969</v>
      </c>
      <c r="D204" s="48"/>
      <c r="E204" s="48"/>
      <c r="F204" s="48"/>
      <c r="G204" s="48"/>
      <c r="H204" s="48"/>
    </row>
    <row r="205" customFormat="false" ht="17.25" hidden="false" customHeight="false" outlineLevel="0" collapsed="false">
      <c r="A205" s="32" t="s">
        <v>7297</v>
      </c>
      <c r="B205" s="48" t="s">
        <v>8970</v>
      </c>
      <c r="C205" s="48" t="s">
        <v>8971</v>
      </c>
      <c r="D205" s="48" t="s">
        <v>8972</v>
      </c>
      <c r="E205" s="48" t="s">
        <v>8973</v>
      </c>
      <c r="F205" s="48" t="s">
        <v>8974</v>
      </c>
      <c r="G205" s="48" t="s">
        <v>8975</v>
      </c>
      <c r="H205" s="48" t="s">
        <v>8976</v>
      </c>
    </row>
    <row r="206" customFormat="false" ht="17.25" hidden="false" customHeight="false" outlineLevel="0" collapsed="false">
      <c r="A206" s="32" t="s">
        <v>6283</v>
      </c>
      <c r="B206" s="48" t="s">
        <v>8977</v>
      </c>
      <c r="C206" s="48" t="s">
        <v>8605</v>
      </c>
      <c r="D206" s="48" t="s">
        <v>8978</v>
      </c>
      <c r="E206" s="48" t="s">
        <v>8607</v>
      </c>
      <c r="F206" s="48" t="s">
        <v>8608</v>
      </c>
      <c r="G206" s="48" t="s">
        <v>8609</v>
      </c>
      <c r="H206" s="48" t="s">
        <v>8610</v>
      </c>
    </row>
    <row r="207" customFormat="false" ht="30" hidden="false" customHeight="false" outlineLevel="0" collapsed="false">
      <c r="A207" s="32" t="s">
        <v>8979</v>
      </c>
      <c r="B207" s="48" t="s">
        <v>8980</v>
      </c>
      <c r="C207" s="48"/>
      <c r="D207" s="48"/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7308</v>
      </c>
      <c r="B208" s="48"/>
      <c r="C208" s="48"/>
      <c r="D208" s="48" t="s">
        <v>8981</v>
      </c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6286</v>
      </c>
      <c r="B209" s="48"/>
      <c r="C209" s="48"/>
      <c r="D209" s="48" t="s">
        <v>8982</v>
      </c>
      <c r="E209" s="48"/>
      <c r="F209" s="48"/>
      <c r="G209" s="48"/>
      <c r="H209" s="48"/>
    </row>
    <row r="210" customFormat="false" ht="30" hidden="false" customHeight="false" outlineLevel="0" collapsed="false">
      <c r="A210" s="32" t="s">
        <v>8983</v>
      </c>
      <c r="B210" s="48" t="s">
        <v>2895</v>
      </c>
      <c r="C210" s="48" t="s">
        <v>1178</v>
      </c>
      <c r="D210" s="48" t="s">
        <v>2896</v>
      </c>
      <c r="E210" s="48" t="s">
        <v>1237</v>
      </c>
      <c r="F210" s="48" t="s">
        <v>2377</v>
      </c>
      <c r="G210" s="48" t="s">
        <v>2378</v>
      </c>
      <c r="H210" s="48" t="s">
        <v>2379</v>
      </c>
    </row>
    <row r="211" customFormat="false" ht="30" hidden="false" customHeight="false" outlineLevel="0" collapsed="false">
      <c r="A211" s="32" t="s">
        <v>8984</v>
      </c>
      <c r="B211" s="48" t="s">
        <v>8627</v>
      </c>
      <c r="C211" s="48" t="s">
        <v>8985</v>
      </c>
      <c r="D211" s="48"/>
      <c r="E211" s="48" t="s">
        <v>8986</v>
      </c>
      <c r="F211" s="48" t="s">
        <v>8987</v>
      </c>
      <c r="G211" s="48" t="s">
        <v>8988</v>
      </c>
      <c r="H211" s="48" t="s">
        <v>8989</v>
      </c>
    </row>
    <row r="212" customFormat="false" ht="30" hidden="false" customHeight="false" outlineLevel="0" collapsed="false">
      <c r="A212" s="32" t="s">
        <v>6305</v>
      </c>
      <c r="B212" s="48" t="s">
        <v>8621</v>
      </c>
      <c r="C212" s="48" t="s">
        <v>8818</v>
      </c>
      <c r="D212" s="48" t="s">
        <v>8616</v>
      </c>
      <c r="E212" s="48" t="s">
        <v>8819</v>
      </c>
      <c r="F212" s="48" t="s">
        <v>8820</v>
      </c>
      <c r="G212" s="48" t="s">
        <v>8821</v>
      </c>
      <c r="H212" s="48" t="s">
        <v>8822</v>
      </c>
    </row>
    <row r="213" customFormat="false" ht="17.25" hidden="false" customHeight="false" outlineLevel="0" collapsed="false">
      <c r="A213" s="32" t="s">
        <v>7319</v>
      </c>
      <c r="B213" s="48" t="s">
        <v>8633</v>
      </c>
      <c r="C213" s="48" t="s">
        <v>8634</v>
      </c>
      <c r="D213" s="48" t="s">
        <v>8635</v>
      </c>
      <c r="E213" s="48" t="s">
        <v>8636</v>
      </c>
      <c r="F213" s="48" t="s">
        <v>8637</v>
      </c>
      <c r="G213" s="48" t="s">
        <v>8638</v>
      </c>
      <c r="H213" s="48" t="s">
        <v>8639</v>
      </c>
    </row>
    <row r="214" customFormat="false" ht="30" hidden="false" customHeight="false" outlineLevel="0" collapsed="false">
      <c r="A214" s="32" t="s">
        <v>7321</v>
      </c>
      <c r="B214" s="48" t="s">
        <v>7928</v>
      </c>
      <c r="C214" s="48"/>
      <c r="D214" s="48"/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7333</v>
      </c>
      <c r="B215" s="48" t="s">
        <v>8990</v>
      </c>
      <c r="C215" s="48" t="s">
        <v>8641</v>
      </c>
      <c r="D215" s="48" t="s">
        <v>8991</v>
      </c>
      <c r="E215" s="48"/>
      <c r="F215" s="48"/>
      <c r="G215" s="48"/>
      <c r="H215" s="48"/>
    </row>
    <row r="216" customFormat="false" ht="17.25" hidden="false" customHeight="false" outlineLevel="0" collapsed="false">
      <c r="A216" s="32" t="s">
        <v>7336</v>
      </c>
      <c r="B216" s="48"/>
      <c r="C216" s="48"/>
      <c r="D216" s="48" t="s">
        <v>8992</v>
      </c>
      <c r="E216" s="48"/>
      <c r="F216" s="48"/>
      <c r="G216" s="48"/>
      <c r="H216" s="48"/>
    </row>
    <row r="217" customFormat="false" ht="30" hidden="false" customHeight="false" outlineLevel="0" collapsed="false">
      <c r="A217" s="32" t="s">
        <v>6328</v>
      </c>
      <c r="B217" s="48" t="s">
        <v>8643</v>
      </c>
      <c r="C217" s="48" t="s">
        <v>8644</v>
      </c>
      <c r="D217" s="48"/>
      <c r="E217" s="48" t="s">
        <v>8645</v>
      </c>
      <c r="F217" s="48" t="s">
        <v>8646</v>
      </c>
      <c r="G217" s="48" t="s">
        <v>8647</v>
      </c>
      <c r="H217" s="48" t="s">
        <v>8648</v>
      </c>
    </row>
    <row r="218" customFormat="false" ht="17.25" hidden="false" customHeight="false" outlineLevel="0" collapsed="false">
      <c r="A218" s="32" t="s">
        <v>6332</v>
      </c>
      <c r="B218" s="48" t="s">
        <v>8993</v>
      </c>
      <c r="C218" s="48" t="s">
        <v>8994</v>
      </c>
      <c r="D218" s="48" t="s">
        <v>8995</v>
      </c>
      <c r="E218" s="48" t="s">
        <v>8996</v>
      </c>
      <c r="F218" s="48" t="s">
        <v>8997</v>
      </c>
      <c r="G218" s="48" t="s">
        <v>8998</v>
      </c>
      <c r="H218" s="48" t="s">
        <v>8999</v>
      </c>
    </row>
    <row r="219" customFormat="false" ht="17.25" hidden="false" customHeight="false" outlineLevel="0" collapsed="false">
      <c r="A219" s="32" t="s">
        <v>7344</v>
      </c>
      <c r="B219" s="48"/>
      <c r="C219" s="48" t="s">
        <v>9000</v>
      </c>
      <c r="D219" s="48" t="s">
        <v>9001</v>
      </c>
      <c r="E219" s="48" t="s">
        <v>9002</v>
      </c>
      <c r="F219" s="48" t="s">
        <v>9003</v>
      </c>
      <c r="G219" s="48" t="s">
        <v>9004</v>
      </c>
      <c r="H219" s="48" t="s">
        <v>9005</v>
      </c>
    </row>
    <row r="220" customFormat="false" ht="17.25" hidden="false" customHeight="false" outlineLevel="0" collapsed="false">
      <c r="A220" s="32" t="s">
        <v>7351</v>
      </c>
      <c r="B220" s="48" t="s">
        <v>8908</v>
      </c>
      <c r="C220" s="48" t="s">
        <v>8909</v>
      </c>
      <c r="D220" s="48" t="s">
        <v>8910</v>
      </c>
      <c r="E220" s="48" t="s">
        <v>8911</v>
      </c>
      <c r="F220" s="48" t="s">
        <v>8912</v>
      </c>
      <c r="G220" s="48" t="s">
        <v>8913</v>
      </c>
      <c r="H220" s="48" t="s">
        <v>8914</v>
      </c>
    </row>
    <row r="221" customFormat="false" ht="17.25" hidden="false" customHeight="false" outlineLevel="0" collapsed="false">
      <c r="A221" s="32" t="s">
        <v>6339</v>
      </c>
      <c r="B221" s="48" t="s">
        <v>9006</v>
      </c>
      <c r="C221" s="48"/>
      <c r="D221" s="48" t="s">
        <v>9007</v>
      </c>
      <c r="E221" s="48" t="s">
        <v>9008</v>
      </c>
      <c r="F221" s="48" t="s">
        <v>9009</v>
      </c>
      <c r="G221" s="48" t="s">
        <v>9010</v>
      </c>
      <c r="H221" s="48" t="s">
        <v>9011</v>
      </c>
    </row>
    <row r="222" customFormat="false" ht="17.25" hidden="false" customHeight="false" outlineLevel="0" collapsed="false">
      <c r="A222" s="32" t="s">
        <v>7359</v>
      </c>
      <c r="B222" s="48" t="s">
        <v>9012</v>
      </c>
      <c r="C222" s="48" t="s">
        <v>9013</v>
      </c>
      <c r="D222" s="48"/>
      <c r="E222" s="48" t="s">
        <v>9014</v>
      </c>
      <c r="F222" s="48" t="s">
        <v>9015</v>
      </c>
      <c r="G222" s="48" t="s">
        <v>9016</v>
      </c>
      <c r="H222" s="48" t="s">
        <v>9017</v>
      </c>
    </row>
    <row r="223" customFormat="false" ht="17.25" hidden="false" customHeight="false" outlineLevel="0" collapsed="false">
      <c r="A223" s="32" t="s">
        <v>6346</v>
      </c>
      <c r="B223" s="48" t="s">
        <v>9018</v>
      </c>
      <c r="C223" s="48" t="s">
        <v>9019</v>
      </c>
      <c r="D223" s="48" t="s">
        <v>9020</v>
      </c>
      <c r="E223" s="48" t="s">
        <v>9021</v>
      </c>
      <c r="F223" s="48" t="s">
        <v>9022</v>
      </c>
      <c r="G223" s="48" t="s">
        <v>9023</v>
      </c>
      <c r="H223" s="48" t="s">
        <v>9024</v>
      </c>
    </row>
    <row r="224" customFormat="false" ht="30" hidden="false" customHeight="false" outlineLevel="0" collapsed="false">
      <c r="A224" s="32" t="s">
        <v>6356</v>
      </c>
      <c r="B224" s="48"/>
      <c r="C224" s="48" t="s">
        <v>8246</v>
      </c>
      <c r="D224" s="48" t="s">
        <v>9025</v>
      </c>
      <c r="E224" s="48" t="s">
        <v>9026</v>
      </c>
      <c r="F224" s="48" t="s">
        <v>9027</v>
      </c>
      <c r="G224" s="48" t="s">
        <v>9028</v>
      </c>
      <c r="H224" s="48" t="s">
        <v>9029</v>
      </c>
    </row>
    <row r="225" customFormat="false" ht="30" hidden="false" customHeight="false" outlineLevel="0" collapsed="false">
      <c r="A225" s="32" t="s">
        <v>6363</v>
      </c>
      <c r="B225" s="48"/>
      <c r="C225" s="48"/>
      <c r="D225" s="48" t="s">
        <v>9030</v>
      </c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367</v>
      </c>
      <c r="B226" s="48"/>
      <c r="C226" s="48"/>
      <c r="D226" s="48" t="s">
        <v>9031</v>
      </c>
      <c r="E226" s="48"/>
      <c r="F226" s="48"/>
      <c r="G226" s="48"/>
      <c r="H226" s="48"/>
    </row>
    <row r="227" customFormat="false" ht="17.25" hidden="false" customHeight="false" outlineLevel="0" collapsed="false">
      <c r="A227" s="32" t="s">
        <v>7377</v>
      </c>
      <c r="B227" s="48"/>
      <c r="C227" s="48" t="s">
        <v>8670</v>
      </c>
      <c r="D227" s="48" t="s">
        <v>8671</v>
      </c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6369</v>
      </c>
      <c r="B228" s="48" t="s">
        <v>9032</v>
      </c>
      <c r="C228" s="48" t="s">
        <v>8701</v>
      </c>
      <c r="D228" s="48"/>
      <c r="E228" s="48" t="s">
        <v>8703</v>
      </c>
      <c r="F228" s="48" t="s">
        <v>8704</v>
      </c>
      <c r="G228" s="48" t="s">
        <v>8705</v>
      </c>
      <c r="H228" s="48" t="s">
        <v>8706</v>
      </c>
    </row>
    <row r="229" customFormat="false" ht="17.25" hidden="false" customHeight="false" outlineLevel="0" collapsed="false">
      <c r="A229" s="32" t="s">
        <v>6372</v>
      </c>
      <c r="B229" s="48" t="s">
        <v>9033</v>
      </c>
      <c r="C229" s="48" t="s">
        <v>9034</v>
      </c>
      <c r="D229" s="48" t="s">
        <v>9035</v>
      </c>
      <c r="E229" s="48" t="s">
        <v>9036</v>
      </c>
      <c r="F229" s="48" t="s">
        <v>9037</v>
      </c>
      <c r="G229" s="48" t="s">
        <v>9038</v>
      </c>
      <c r="H229" s="48" t="s">
        <v>9039</v>
      </c>
    </row>
    <row r="230" customFormat="false" ht="17.25" hidden="false" customHeight="false" outlineLevel="0" collapsed="false">
      <c r="A230" s="32" t="s">
        <v>6380</v>
      </c>
      <c r="B230" s="48" t="s">
        <v>9040</v>
      </c>
      <c r="C230" s="48" t="s">
        <v>9041</v>
      </c>
      <c r="D230" s="48" t="s">
        <v>9042</v>
      </c>
      <c r="E230" s="48" t="s">
        <v>9043</v>
      </c>
      <c r="F230" s="48" t="s">
        <v>9044</v>
      </c>
      <c r="G230" s="48" t="s">
        <v>9045</v>
      </c>
      <c r="H230" s="48" t="s">
        <v>9046</v>
      </c>
    </row>
    <row r="231" customFormat="false" ht="17.25" hidden="false" customHeight="false" outlineLevel="0" collapsed="false">
      <c r="A231" s="32" t="s">
        <v>6388</v>
      </c>
      <c r="B231" s="48" t="s">
        <v>9047</v>
      </c>
      <c r="C231" s="48"/>
      <c r="D231" s="48" t="s">
        <v>9048</v>
      </c>
      <c r="E231" s="48" t="s">
        <v>9049</v>
      </c>
      <c r="F231" s="48" t="s">
        <v>9050</v>
      </c>
      <c r="G231" s="48" t="s">
        <v>9051</v>
      </c>
      <c r="H231" s="48" t="s">
        <v>9052</v>
      </c>
    </row>
    <row r="232" customFormat="false" ht="17.25" hidden="false" customHeight="false" outlineLevel="0" collapsed="false">
      <c r="A232" s="32" t="s">
        <v>6395</v>
      </c>
      <c r="B232" s="48" t="s">
        <v>9053</v>
      </c>
      <c r="C232" s="48" t="s">
        <v>9054</v>
      </c>
      <c r="D232" s="48" t="s">
        <v>7408</v>
      </c>
      <c r="E232" s="48" t="s">
        <v>9055</v>
      </c>
      <c r="F232" s="48" t="s">
        <v>9056</v>
      </c>
      <c r="G232" s="48" t="s">
        <v>9057</v>
      </c>
      <c r="H232" s="48" t="s">
        <v>9058</v>
      </c>
    </row>
    <row r="233" customFormat="false" ht="17.25" hidden="false" customHeight="false" outlineLevel="0" collapsed="false">
      <c r="A233" s="32" t="s">
        <v>6424</v>
      </c>
      <c r="B233" s="48"/>
      <c r="C233" s="48"/>
      <c r="D233" s="48" t="s">
        <v>9059</v>
      </c>
      <c r="E233" s="48" t="s">
        <v>9060</v>
      </c>
      <c r="F233" s="48" t="s">
        <v>9061</v>
      </c>
      <c r="G233" s="48" t="s">
        <v>9062</v>
      </c>
      <c r="H233" s="48" t="s">
        <v>9063</v>
      </c>
    </row>
    <row r="234" customFormat="false" ht="17.25" hidden="false" customHeight="false" outlineLevel="0" collapsed="false">
      <c r="A234" s="32" t="s">
        <v>6433</v>
      </c>
      <c r="B234" s="48" t="s">
        <v>9064</v>
      </c>
      <c r="C234" s="48" t="s">
        <v>9065</v>
      </c>
      <c r="D234" s="48" t="s">
        <v>9066</v>
      </c>
      <c r="E234" s="48" t="s">
        <v>9067</v>
      </c>
      <c r="F234" s="48" t="s">
        <v>9068</v>
      </c>
      <c r="G234" s="48" t="s">
        <v>9069</v>
      </c>
      <c r="H234" s="48" t="s">
        <v>9070</v>
      </c>
    </row>
    <row r="235" customFormat="false" ht="17.25" hidden="false" customHeight="false" outlineLevel="0" collapsed="false">
      <c r="A235" s="32" t="s">
        <v>6444</v>
      </c>
      <c r="B235" s="48" t="s">
        <v>9071</v>
      </c>
      <c r="C235" s="48" t="s">
        <v>9072</v>
      </c>
      <c r="D235" s="48" t="s">
        <v>9073</v>
      </c>
      <c r="E235" s="48" t="s">
        <v>9074</v>
      </c>
      <c r="F235" s="48" t="s">
        <v>9075</v>
      </c>
      <c r="G235" s="48" t="s">
        <v>9076</v>
      </c>
      <c r="H235" s="48" t="s">
        <v>9077</v>
      </c>
    </row>
    <row r="236" customFormat="false" ht="17.25" hidden="false" customHeight="false" outlineLevel="0" collapsed="false">
      <c r="A236" s="32" t="s">
        <v>6452</v>
      </c>
      <c r="B236" s="48" t="s">
        <v>9078</v>
      </c>
      <c r="C236" s="48" t="s">
        <v>9079</v>
      </c>
      <c r="D236" s="48" t="s">
        <v>9080</v>
      </c>
      <c r="E236" s="48" t="s">
        <v>9081</v>
      </c>
      <c r="F236" s="48" t="s">
        <v>9082</v>
      </c>
      <c r="G236" s="48" t="s">
        <v>9083</v>
      </c>
      <c r="H236" s="48" t="s">
        <v>9084</v>
      </c>
    </row>
    <row r="237" customFormat="false" ht="17.25" hidden="false" customHeight="false" outlineLevel="0" collapsed="false">
      <c r="A237" s="32" t="s">
        <v>6460</v>
      </c>
      <c r="B237" s="48"/>
      <c r="C237" s="48"/>
      <c r="D237" s="48" t="s">
        <v>9085</v>
      </c>
      <c r="E237" s="48" t="s">
        <v>9086</v>
      </c>
      <c r="F237" s="48" t="s">
        <v>9087</v>
      </c>
      <c r="G237" s="48" t="s">
        <v>9088</v>
      </c>
      <c r="H237" s="48" t="s">
        <v>9089</v>
      </c>
    </row>
    <row r="238" customFormat="false" ht="30" hidden="false" customHeight="false" outlineLevel="0" collapsed="false">
      <c r="A238" s="32" t="s">
        <v>9090</v>
      </c>
      <c r="B238" s="48" t="s">
        <v>8823</v>
      </c>
      <c r="C238" s="48" t="s">
        <v>8824</v>
      </c>
      <c r="D238" s="48"/>
      <c r="E238" s="48"/>
      <c r="F238" s="48"/>
      <c r="G238" s="48"/>
      <c r="H238" s="48"/>
    </row>
    <row r="239" customFormat="false" ht="17.25" hidden="false" customHeight="false" outlineLevel="0" collapsed="false">
      <c r="A239" s="32" t="s">
        <v>6483</v>
      </c>
      <c r="B239" s="48" t="s">
        <v>9091</v>
      </c>
      <c r="C239" s="48" t="s">
        <v>9092</v>
      </c>
      <c r="D239" s="48" t="s">
        <v>9093</v>
      </c>
      <c r="E239" s="48" t="s">
        <v>9094</v>
      </c>
      <c r="F239" s="48" t="s">
        <v>9095</v>
      </c>
      <c r="G239" s="48" t="s">
        <v>9096</v>
      </c>
      <c r="H239" s="48" t="s">
        <v>9097</v>
      </c>
    </row>
    <row r="240" customFormat="false" ht="17.25" hidden="false" customHeight="false" outlineLevel="0" collapsed="false">
      <c r="A240" s="32" t="s">
        <v>7441</v>
      </c>
      <c r="B240" s="48" t="s">
        <v>9098</v>
      </c>
      <c r="C240" s="48"/>
      <c r="D240" s="48"/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6506</v>
      </c>
      <c r="B241" s="48" t="s">
        <v>9099</v>
      </c>
      <c r="C241" s="48"/>
      <c r="D241" s="48" t="s">
        <v>8702</v>
      </c>
      <c r="E241" s="48"/>
      <c r="F241" s="48"/>
      <c r="G241" s="48"/>
      <c r="H241" s="48"/>
    </row>
    <row r="242" customFormat="false" ht="30" hidden="false" customHeight="false" outlineLevel="0" collapsed="false">
      <c r="A242" s="32" t="s">
        <v>9100</v>
      </c>
      <c r="B242" s="48" t="s">
        <v>8708</v>
      </c>
      <c r="C242" s="48"/>
      <c r="D242" s="48"/>
      <c r="E242" s="48"/>
      <c r="F242" s="48"/>
      <c r="G242" s="48"/>
      <c r="H242" s="48"/>
    </row>
    <row r="243" customFormat="false" ht="17.25" hidden="false" customHeight="false" outlineLevel="0" collapsed="false">
      <c r="A243" s="32" t="s">
        <v>9101</v>
      </c>
      <c r="B243" s="48" t="s">
        <v>3892</v>
      </c>
      <c r="C243" s="48" t="s">
        <v>3893</v>
      </c>
      <c r="D243" s="48" t="s">
        <v>3894</v>
      </c>
      <c r="E243" s="48" t="s">
        <v>3895</v>
      </c>
      <c r="F243" s="48" t="s">
        <v>3896</v>
      </c>
      <c r="G243" s="48" t="s">
        <v>3897</v>
      </c>
      <c r="H243" s="48" t="s">
        <v>3898</v>
      </c>
    </row>
    <row r="244" customFormat="false" ht="17.25" hidden="false" customHeight="false" outlineLevel="0" collapsed="false">
      <c r="A244" s="32" t="s">
        <v>6521</v>
      </c>
      <c r="B244" s="48" t="s">
        <v>9102</v>
      </c>
      <c r="C244" s="48" t="s">
        <v>9103</v>
      </c>
      <c r="D244" s="48" t="s">
        <v>9104</v>
      </c>
      <c r="E244" s="48" t="s">
        <v>9105</v>
      </c>
      <c r="F244" s="48" t="s">
        <v>9106</v>
      </c>
      <c r="G244" s="48" t="s">
        <v>9107</v>
      </c>
      <c r="H244" s="48" t="s">
        <v>9108</v>
      </c>
    </row>
    <row r="245" customFormat="false" ht="30" hidden="false" customHeight="false" outlineLevel="0" collapsed="false">
      <c r="A245" s="32" t="s">
        <v>9109</v>
      </c>
      <c r="B245" s="48" t="s">
        <v>4054</v>
      </c>
      <c r="C245" s="48"/>
      <c r="D245" s="48"/>
      <c r="E245" s="48"/>
      <c r="F245" s="48"/>
      <c r="G245" s="48"/>
      <c r="H245" s="48"/>
    </row>
    <row r="246" customFormat="false" ht="30" hidden="false" customHeight="false" outlineLevel="0" collapsed="false">
      <c r="A246" s="32" t="s">
        <v>9110</v>
      </c>
      <c r="B246" s="48" t="s">
        <v>4091</v>
      </c>
      <c r="C246" s="48" t="s">
        <v>4092</v>
      </c>
      <c r="D246" s="48" t="s">
        <v>4093</v>
      </c>
      <c r="E246" s="48" t="s">
        <v>4094</v>
      </c>
      <c r="F246" s="48" t="s">
        <v>4095</v>
      </c>
      <c r="G246" s="48" t="s">
        <v>4096</v>
      </c>
      <c r="H246" s="48" t="s">
        <v>4097</v>
      </c>
    </row>
    <row r="247" customFormat="false" ht="17.25" hidden="false" customHeight="false" outlineLevel="0" collapsed="false">
      <c r="A247" s="32" t="s">
        <v>6541</v>
      </c>
      <c r="B247" s="48" t="s">
        <v>8724</v>
      </c>
      <c r="C247" s="48"/>
      <c r="D247" s="48"/>
      <c r="E247" s="48"/>
      <c r="F247" s="48"/>
      <c r="G247" s="48"/>
      <c r="H247" s="48"/>
    </row>
    <row r="248" customFormat="false" ht="30" hidden="false" customHeight="false" outlineLevel="0" collapsed="false">
      <c r="A248" s="32" t="s">
        <v>6543</v>
      </c>
      <c r="B248" s="48" t="s">
        <v>9111</v>
      </c>
      <c r="C248" s="48" t="s">
        <v>9112</v>
      </c>
      <c r="D248" s="48" t="s">
        <v>9113</v>
      </c>
      <c r="E248" s="48" t="s">
        <v>9114</v>
      </c>
      <c r="F248" s="48" t="s">
        <v>9115</v>
      </c>
      <c r="G248" s="48" t="s">
        <v>9116</v>
      </c>
      <c r="H248" s="48" t="s">
        <v>9117</v>
      </c>
    </row>
    <row r="249" customFormat="false" ht="30" hidden="false" customHeight="false" outlineLevel="0" collapsed="false">
      <c r="A249" s="32" t="s">
        <v>6551</v>
      </c>
      <c r="B249" s="48" t="s">
        <v>9118</v>
      </c>
      <c r="C249" s="48" t="s">
        <v>9119</v>
      </c>
      <c r="D249" s="48" t="s">
        <v>9120</v>
      </c>
      <c r="E249" s="48" t="s">
        <v>9121</v>
      </c>
      <c r="F249" s="48" t="s">
        <v>9122</v>
      </c>
      <c r="G249" s="48" t="s">
        <v>9123</v>
      </c>
      <c r="H249" s="48" t="s">
        <v>9124</v>
      </c>
    </row>
    <row r="250" customFormat="false" ht="17.25" hidden="false" customHeight="false" outlineLevel="0" collapsed="false">
      <c r="A250" s="32" t="s">
        <v>6561</v>
      </c>
      <c r="B250" s="48" t="s">
        <v>9125</v>
      </c>
      <c r="C250" s="48"/>
      <c r="D250" s="48"/>
      <c r="E250" s="48" t="s">
        <v>9126</v>
      </c>
      <c r="F250" s="48" t="s">
        <v>9127</v>
      </c>
      <c r="G250" s="48" t="s">
        <v>9128</v>
      </c>
      <c r="H250" s="48" t="s">
        <v>9129</v>
      </c>
    </row>
    <row r="251" customFormat="false" ht="17.25" hidden="false" customHeight="false" outlineLevel="0" collapsed="false">
      <c r="A251" s="32" t="s">
        <v>6567</v>
      </c>
      <c r="B251" s="48" t="s">
        <v>9130</v>
      </c>
      <c r="C251" s="48" t="s">
        <v>9131</v>
      </c>
      <c r="D251" s="48"/>
      <c r="E251" s="48" t="s">
        <v>9132</v>
      </c>
      <c r="F251" s="48" t="s">
        <v>9133</v>
      </c>
      <c r="G251" s="48" t="s">
        <v>9134</v>
      </c>
      <c r="H251" s="48" t="s">
        <v>9135</v>
      </c>
    </row>
    <row r="252" customFormat="false" ht="30" hidden="false" customHeight="false" outlineLevel="0" collapsed="false">
      <c r="A252" s="32" t="s">
        <v>6589</v>
      </c>
      <c r="B252" s="48" t="s">
        <v>8787</v>
      </c>
      <c r="C252" s="48" t="s">
        <v>8788</v>
      </c>
      <c r="D252" s="48"/>
      <c r="E252" s="48"/>
      <c r="F252" s="48"/>
      <c r="G252" s="48"/>
      <c r="H252" s="48"/>
    </row>
    <row r="253" customFormat="false" ht="30" hidden="false" customHeight="false" outlineLevel="0" collapsed="false">
      <c r="A253" s="32" t="s">
        <v>9136</v>
      </c>
      <c r="B253" s="48" t="s">
        <v>9137</v>
      </c>
      <c r="C253" s="48" t="s">
        <v>9138</v>
      </c>
      <c r="D253" s="48"/>
      <c r="E253" s="48" t="s">
        <v>9139</v>
      </c>
      <c r="F253" s="48" t="s">
        <v>9140</v>
      </c>
      <c r="G253" s="48" t="s">
        <v>9141</v>
      </c>
      <c r="H253" s="48" t="s">
        <v>9142</v>
      </c>
    </row>
    <row r="254" customFormat="false" ht="30" hidden="false" customHeight="false" outlineLevel="0" collapsed="false">
      <c r="A254" s="32" t="s">
        <v>9143</v>
      </c>
      <c r="B254" s="48" t="s">
        <v>9144</v>
      </c>
      <c r="C254" s="48" t="s">
        <v>9145</v>
      </c>
      <c r="D254" s="48"/>
      <c r="E254" s="48" t="s">
        <v>9146</v>
      </c>
      <c r="F254" s="48" t="s">
        <v>9147</v>
      </c>
      <c r="G254" s="48" t="s">
        <v>9148</v>
      </c>
      <c r="H254" s="48" t="s">
        <v>9149</v>
      </c>
    </row>
    <row r="255" customFormat="false" ht="30" hidden="false" customHeight="false" outlineLevel="0" collapsed="false">
      <c r="A255" s="32" t="s">
        <v>6594</v>
      </c>
      <c r="B255" s="48" t="s">
        <v>9150</v>
      </c>
      <c r="C255" s="48" t="s">
        <v>9151</v>
      </c>
      <c r="D255" s="48" t="s">
        <v>9152</v>
      </c>
      <c r="E255" s="48" t="s">
        <v>9153</v>
      </c>
      <c r="F255" s="48" t="s">
        <v>9154</v>
      </c>
      <c r="G255" s="48" t="s">
        <v>9155</v>
      </c>
      <c r="H255" s="48" t="s">
        <v>9156</v>
      </c>
    </row>
    <row r="256" customFormat="false" ht="30" hidden="false" customHeight="false" outlineLevel="0" collapsed="false">
      <c r="A256" s="32" t="s">
        <v>6601</v>
      </c>
      <c r="B256" s="48" t="s">
        <v>9157</v>
      </c>
      <c r="C256" s="48" t="s">
        <v>9158</v>
      </c>
      <c r="D256" s="48" t="s">
        <v>9159</v>
      </c>
      <c r="E256" s="48" t="s">
        <v>9160</v>
      </c>
      <c r="F256" s="48" t="s">
        <v>9161</v>
      </c>
      <c r="G256" s="48" t="s">
        <v>9162</v>
      </c>
      <c r="H256" s="48" t="s">
        <v>9163</v>
      </c>
    </row>
    <row r="257" customFormat="false" ht="17.25" hidden="false" customHeight="false" outlineLevel="0" collapsed="false">
      <c r="A257" s="32" t="s">
        <v>6609</v>
      </c>
      <c r="B257" s="48" t="s">
        <v>9164</v>
      </c>
      <c r="C257" s="48"/>
      <c r="D257" s="48" t="s">
        <v>9165</v>
      </c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6611</v>
      </c>
      <c r="B258" s="48"/>
      <c r="C258" s="48"/>
      <c r="D258" s="48" t="s">
        <v>9166</v>
      </c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619</v>
      </c>
      <c r="B259" s="48" t="s">
        <v>8725</v>
      </c>
      <c r="C259" s="48" t="s">
        <v>8732</v>
      </c>
      <c r="D259" s="48" t="s">
        <v>9167</v>
      </c>
      <c r="E259" s="48" t="s">
        <v>8734</v>
      </c>
      <c r="F259" s="48" t="s">
        <v>8735</v>
      </c>
      <c r="G259" s="48" t="s">
        <v>8736</v>
      </c>
      <c r="H259" s="48" t="s">
        <v>8737</v>
      </c>
    </row>
    <row r="260" customFormat="false" ht="17.25" hidden="false" customHeight="false" outlineLevel="0" collapsed="false">
      <c r="A260" s="32" t="s">
        <v>7513</v>
      </c>
      <c r="B260" s="48"/>
      <c r="C260" s="48"/>
      <c r="D260" s="48" t="s">
        <v>7259</v>
      </c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7514</v>
      </c>
      <c r="B261" s="48"/>
      <c r="C261" s="48" t="s">
        <v>7015</v>
      </c>
      <c r="D261" s="48" t="s">
        <v>7016</v>
      </c>
      <c r="E261" s="48" t="s">
        <v>7017</v>
      </c>
      <c r="F261" s="48" t="s">
        <v>7018</v>
      </c>
      <c r="G261" s="48" t="s">
        <v>7019</v>
      </c>
      <c r="H261" s="48" t="s">
        <v>7020</v>
      </c>
    </row>
    <row r="262" customFormat="false" ht="17.25" hidden="false" customHeight="false" outlineLevel="0" collapsed="false">
      <c r="A262" s="32" t="s">
        <v>7515</v>
      </c>
      <c r="B262" s="48" t="s">
        <v>9168</v>
      </c>
      <c r="C262" s="48" t="s">
        <v>9169</v>
      </c>
      <c r="D262" s="48"/>
      <c r="E262" s="48" t="s">
        <v>8740</v>
      </c>
      <c r="F262" s="48" t="s">
        <v>8741</v>
      </c>
      <c r="G262" s="48" t="s">
        <v>8742</v>
      </c>
      <c r="H262" s="48" t="s">
        <v>8743</v>
      </c>
    </row>
    <row r="263" customFormat="false" ht="30" hidden="false" customHeight="false" outlineLevel="0" collapsed="false">
      <c r="A263" s="32" t="s">
        <v>7519</v>
      </c>
      <c r="B263" s="48" t="s">
        <v>8915</v>
      </c>
      <c r="C263" s="48" t="s">
        <v>8916</v>
      </c>
      <c r="D263" s="48" t="s">
        <v>7223</v>
      </c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6641</v>
      </c>
      <c r="B264" s="48" t="s">
        <v>8744</v>
      </c>
      <c r="C264" s="48" t="s">
        <v>9170</v>
      </c>
      <c r="D264" s="48" t="s">
        <v>9171</v>
      </c>
      <c r="E264" s="48" t="s">
        <v>9172</v>
      </c>
      <c r="F264" s="48" t="s">
        <v>9173</v>
      </c>
      <c r="G264" s="48" t="s">
        <v>9174</v>
      </c>
      <c r="H264" s="48" t="s">
        <v>9175</v>
      </c>
    </row>
    <row r="265" customFormat="false" ht="17.25" hidden="false" customHeight="false" outlineLevel="0" collapsed="false">
      <c r="A265" s="32" t="s">
        <v>6661</v>
      </c>
      <c r="B265" s="48"/>
      <c r="C265" s="48" t="s">
        <v>7028</v>
      </c>
      <c r="D265" s="48" t="s">
        <v>7029</v>
      </c>
      <c r="E265" s="48" t="s">
        <v>7030</v>
      </c>
      <c r="F265" s="48" t="s">
        <v>7031</v>
      </c>
      <c r="G265" s="48" t="s">
        <v>7032</v>
      </c>
      <c r="H265" s="48" t="s">
        <v>7033</v>
      </c>
    </row>
    <row r="266" customFormat="false" ht="17.25" hidden="false" customHeight="false" outlineLevel="0" collapsed="false">
      <c r="A266" s="32" t="s">
        <v>7520</v>
      </c>
      <c r="B266" s="48" t="s">
        <v>8751</v>
      </c>
      <c r="C266" s="48" t="s">
        <v>8752</v>
      </c>
      <c r="D266" s="48" t="s">
        <v>8753</v>
      </c>
      <c r="E266" s="48" t="s">
        <v>8754</v>
      </c>
      <c r="F266" s="48" t="s">
        <v>8755</v>
      </c>
      <c r="G266" s="48" t="s">
        <v>8756</v>
      </c>
      <c r="H266" s="48" t="s">
        <v>8757</v>
      </c>
    </row>
    <row r="267" customFormat="false" ht="30" hidden="false" customHeight="false" outlineLevel="0" collapsed="false">
      <c r="A267" s="32" t="s">
        <v>6671</v>
      </c>
      <c r="B267" s="48"/>
      <c r="C267" s="48" t="s">
        <v>8758</v>
      </c>
      <c r="D267" s="48" t="s">
        <v>5897</v>
      </c>
      <c r="E267" s="48" t="s">
        <v>5898</v>
      </c>
      <c r="F267" s="48" t="s">
        <v>5899</v>
      </c>
      <c r="G267" s="48" t="s">
        <v>5900</v>
      </c>
      <c r="H267" s="48" t="s">
        <v>5901</v>
      </c>
    </row>
    <row r="268" customFormat="false" ht="17.25" hidden="false" customHeight="false" outlineLevel="0" collapsed="false">
      <c r="A268" s="32" t="s">
        <v>7521</v>
      </c>
      <c r="B268" s="48" t="s">
        <v>8759</v>
      </c>
      <c r="C268" s="48" t="s">
        <v>8760</v>
      </c>
      <c r="D268" s="48" t="s">
        <v>8761</v>
      </c>
      <c r="E268" s="48" t="s">
        <v>8762</v>
      </c>
      <c r="F268" s="48" t="s">
        <v>8763</v>
      </c>
      <c r="G268" s="48" t="s">
        <v>8764</v>
      </c>
      <c r="H268" s="48" t="s">
        <v>8765</v>
      </c>
    </row>
    <row r="269" customFormat="false" ht="17.25" hidden="false" customHeight="false" outlineLevel="0" collapsed="false">
      <c r="A269" s="32" t="s">
        <v>7522</v>
      </c>
      <c r="B269" s="48" t="s">
        <v>8766</v>
      </c>
      <c r="C269" s="48" t="s">
        <v>8767</v>
      </c>
      <c r="D269" s="48"/>
      <c r="E269" s="48" t="s">
        <v>8768</v>
      </c>
      <c r="F269" s="48" t="s">
        <v>8769</v>
      </c>
      <c r="G269" s="48" t="s">
        <v>8770</v>
      </c>
      <c r="H269" s="48" t="s">
        <v>8771</v>
      </c>
    </row>
    <row r="270" customFormat="false" ht="17.25" hidden="false" customHeight="false" outlineLevel="0" collapsed="false">
      <c r="A270" s="32" t="s">
        <v>9176</v>
      </c>
      <c r="B270" s="48"/>
      <c r="C270" s="48" t="s">
        <v>9177</v>
      </c>
      <c r="D270" s="48" t="s">
        <v>9178</v>
      </c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9179</v>
      </c>
      <c r="B271" s="48" t="s">
        <v>8773</v>
      </c>
      <c r="C271" s="48" t="s">
        <v>9180</v>
      </c>
      <c r="D271" s="48" t="s">
        <v>9181</v>
      </c>
      <c r="E271" s="48" t="s">
        <v>8776</v>
      </c>
      <c r="F271" s="48" t="s">
        <v>8777</v>
      </c>
      <c r="G271" s="48" t="s">
        <v>8778</v>
      </c>
      <c r="H271" s="48" t="s">
        <v>8779</v>
      </c>
    </row>
    <row r="272" customFormat="false" ht="17.25" hidden="false" customHeight="false" outlineLevel="0" collapsed="false">
      <c r="A272" s="30"/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4" t="s">
        <v>5422</v>
      </c>
      <c r="B273" s="45" t="s">
        <v>121</v>
      </c>
      <c r="C273" s="45" t="s">
        <v>122</v>
      </c>
      <c r="D273" s="45" t="s">
        <v>123</v>
      </c>
      <c r="E273" s="45" t="s">
        <v>124</v>
      </c>
      <c r="F273" s="45" t="s">
        <v>125</v>
      </c>
      <c r="G273" s="45" t="s">
        <v>126</v>
      </c>
      <c r="H273" s="45" t="s">
        <v>127</v>
      </c>
    </row>
    <row r="274" customFormat="false" ht="17.25" hidden="false" customHeight="false" outlineLevel="0" collapsed="false">
      <c r="A274" s="31" t="s">
        <v>128</v>
      </c>
      <c r="B274" s="46" t="s">
        <v>9182</v>
      </c>
      <c r="C274" s="46" t="s">
        <v>9183</v>
      </c>
      <c r="D274" s="46" t="s">
        <v>9184</v>
      </c>
      <c r="E274" s="46" t="s">
        <v>9185</v>
      </c>
      <c r="F274" s="46" t="s">
        <v>9186</v>
      </c>
      <c r="G274" s="46" t="s">
        <v>9187</v>
      </c>
      <c r="H274" s="46" t="s">
        <v>9188</v>
      </c>
    </row>
    <row r="275" customFormat="false" ht="17.25" hidden="false" customHeight="false" outlineLevel="0" collapsed="false">
      <c r="A275" s="22" t="s">
        <v>6714</v>
      </c>
      <c r="B275" s="47" t="s">
        <v>8523</v>
      </c>
      <c r="C275" s="47" t="s">
        <v>8524</v>
      </c>
      <c r="D275" s="47" t="s">
        <v>8525</v>
      </c>
      <c r="E275" s="47" t="s">
        <v>8526</v>
      </c>
      <c r="F275" s="47" t="s">
        <v>8527</v>
      </c>
      <c r="G275" s="47" t="s">
        <v>8528</v>
      </c>
      <c r="H275" s="47" t="s">
        <v>8529</v>
      </c>
    </row>
    <row r="276" customFormat="false" ht="17.25" hidden="false" customHeight="false" outlineLevel="0" collapsed="false">
      <c r="A276" s="32" t="s">
        <v>6715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16</v>
      </c>
      <c r="B277" s="48"/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717</v>
      </c>
      <c r="B278" s="48"/>
      <c r="C278" s="48"/>
      <c r="D278" s="48"/>
      <c r="E278" s="48"/>
      <c r="F278" s="48"/>
      <c r="G278" s="48"/>
      <c r="H278" s="48"/>
    </row>
    <row r="279" customFormat="false" ht="17.25" hidden="false" customHeight="false" outlineLevel="0" collapsed="false">
      <c r="A279" s="32" t="s">
        <v>6718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6719</v>
      </c>
      <c r="B280" s="48"/>
      <c r="C280" s="48"/>
      <c r="D280" s="48"/>
      <c r="E280" s="48"/>
      <c r="F280" s="48"/>
      <c r="G280" s="48"/>
      <c r="H280" s="48"/>
    </row>
    <row r="281" customFormat="false" ht="17.25" hidden="false" customHeight="false" outlineLevel="0" collapsed="false">
      <c r="A281" s="32" t="s">
        <v>6720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721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22</v>
      </c>
      <c r="B283" s="48" t="s">
        <v>8523</v>
      </c>
      <c r="C283" s="48" t="s">
        <v>8524</v>
      </c>
      <c r="D283" s="48" t="s">
        <v>8525</v>
      </c>
      <c r="E283" s="48" t="s">
        <v>8526</v>
      </c>
      <c r="F283" s="48" t="s">
        <v>8527</v>
      </c>
      <c r="G283" s="48" t="s">
        <v>8528</v>
      </c>
      <c r="H283" s="48" t="s">
        <v>8529</v>
      </c>
    </row>
    <row r="284" customFormat="false" ht="17.25" hidden="false" customHeight="false" outlineLevel="0" collapsed="false">
      <c r="A284" s="22" t="s">
        <v>6723</v>
      </c>
      <c r="B284" s="47" t="s">
        <v>161</v>
      </c>
      <c r="C284" s="47" t="s">
        <v>162</v>
      </c>
      <c r="D284" s="47" t="s">
        <v>163</v>
      </c>
      <c r="E284" s="47" t="s">
        <v>164</v>
      </c>
      <c r="F284" s="47" t="s">
        <v>165</v>
      </c>
      <c r="G284" s="47" t="s">
        <v>166</v>
      </c>
      <c r="H284" s="47" t="s">
        <v>167</v>
      </c>
    </row>
    <row r="285" customFormat="false" ht="17.25" hidden="false" customHeight="false" outlineLevel="0" collapsed="false">
      <c r="A285" s="32" t="s">
        <v>6724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25</v>
      </c>
      <c r="B286" s="48" t="s">
        <v>8530</v>
      </c>
      <c r="C286" s="48" t="s">
        <v>8531</v>
      </c>
      <c r="D286" s="48" t="s">
        <v>8532</v>
      </c>
      <c r="E286" s="48" t="s">
        <v>8533</v>
      </c>
      <c r="F286" s="48" t="s">
        <v>8534</v>
      </c>
      <c r="G286" s="48" t="s">
        <v>8535</v>
      </c>
      <c r="H286" s="48" t="s">
        <v>8536</v>
      </c>
    </row>
    <row r="287" customFormat="false" ht="17.25" hidden="false" customHeight="false" outlineLevel="0" collapsed="false">
      <c r="A287" s="32" t="s">
        <v>6727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28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29</v>
      </c>
      <c r="B289" s="48" t="s">
        <v>8554</v>
      </c>
      <c r="C289" s="48" t="s">
        <v>8555</v>
      </c>
      <c r="D289" s="48" t="s">
        <v>8556</v>
      </c>
      <c r="E289" s="48" t="s">
        <v>8557</v>
      </c>
      <c r="F289" s="48" t="s">
        <v>8558</v>
      </c>
      <c r="G289" s="48" t="s">
        <v>8559</v>
      </c>
      <c r="H289" s="48" t="s">
        <v>8560</v>
      </c>
    </row>
    <row r="290" customFormat="false" ht="17.25" hidden="false" customHeight="false" outlineLevel="0" collapsed="false">
      <c r="A290" s="22" t="s">
        <v>6736</v>
      </c>
      <c r="B290" s="47"/>
      <c r="C290" s="47"/>
      <c r="D290" s="47"/>
      <c r="E290" s="47"/>
      <c r="F290" s="47"/>
      <c r="G290" s="47"/>
      <c r="H290" s="47"/>
    </row>
    <row r="291" customFormat="false" ht="17.25" hidden="false" customHeight="false" outlineLevel="0" collapsed="false">
      <c r="A291" s="32" t="s">
        <v>6737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38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39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32" t="s">
        <v>6740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22" t="s">
        <v>6741</v>
      </c>
      <c r="B295" s="47"/>
      <c r="C295" s="47"/>
      <c r="D295" s="47"/>
      <c r="E295" s="47"/>
      <c r="F295" s="47"/>
      <c r="G295" s="47"/>
      <c r="H295" s="47"/>
    </row>
    <row r="296" customFormat="false" ht="17.25" hidden="false" customHeight="false" outlineLevel="0" collapsed="false">
      <c r="A296" s="32" t="s">
        <v>6742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32" t="s">
        <v>6743</v>
      </c>
      <c r="B297" s="48"/>
      <c r="C297" s="48"/>
      <c r="D297" s="48"/>
      <c r="E297" s="48"/>
      <c r="F297" s="48"/>
      <c r="G297" s="48"/>
      <c r="H297" s="48"/>
    </row>
    <row r="298" customFormat="false" ht="17.25" hidden="false" customHeight="false" outlineLevel="0" collapsed="false">
      <c r="A298" s="32" t="s">
        <v>6744</v>
      </c>
      <c r="B298" s="48"/>
      <c r="C298" s="48"/>
      <c r="D298" s="48"/>
      <c r="E298" s="48"/>
      <c r="F298" s="48"/>
      <c r="G298" s="48"/>
      <c r="H298" s="48"/>
    </row>
    <row r="299" customFormat="false" ht="17.25" hidden="false" customHeight="false" outlineLevel="0" collapsed="false">
      <c r="A299" s="22" t="s">
        <v>6745</v>
      </c>
      <c r="B299" s="47"/>
      <c r="C299" s="47"/>
      <c r="D299" s="47"/>
      <c r="E299" s="47"/>
      <c r="F299" s="47"/>
      <c r="G299" s="47"/>
      <c r="H299" s="47"/>
    </row>
    <row r="300" customFormat="false" ht="17.25" hidden="false" customHeight="false" outlineLevel="0" collapsed="false">
      <c r="A300" s="32" t="s">
        <v>6746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22" t="s">
        <v>6747</v>
      </c>
      <c r="B301" s="47"/>
      <c r="C301" s="47"/>
      <c r="D301" s="47"/>
      <c r="E301" s="47"/>
      <c r="F301" s="47"/>
      <c r="G301" s="47"/>
      <c r="H301" s="47"/>
    </row>
    <row r="302" customFormat="false" ht="17.25" hidden="false" customHeight="false" outlineLevel="0" collapsed="false">
      <c r="A302" s="32" t="s">
        <v>6748</v>
      </c>
      <c r="B302" s="48"/>
      <c r="C302" s="48"/>
      <c r="D302" s="48"/>
      <c r="E302" s="48"/>
      <c r="F302" s="48"/>
      <c r="G302" s="48"/>
      <c r="H302" s="48"/>
    </row>
    <row r="303" customFormat="false" ht="17.25" hidden="false" customHeight="false" outlineLevel="0" collapsed="false">
      <c r="A303" s="4" t="s">
        <v>5482</v>
      </c>
      <c r="B303" s="45" t="s">
        <v>121</v>
      </c>
      <c r="C303" s="45" t="s">
        <v>122</v>
      </c>
      <c r="D303" s="45" t="s">
        <v>123</v>
      </c>
      <c r="E303" s="45" t="s">
        <v>124</v>
      </c>
      <c r="F303" s="45" t="s">
        <v>125</v>
      </c>
      <c r="G303" s="45" t="s">
        <v>126</v>
      </c>
      <c r="H303" s="45" t="s">
        <v>127</v>
      </c>
    </row>
    <row r="304" customFormat="false" ht="17.25" hidden="false" customHeight="false" outlineLevel="0" collapsed="false">
      <c r="A304" s="31" t="s">
        <v>128</v>
      </c>
      <c r="B304" s="46" t="s">
        <v>8523</v>
      </c>
      <c r="C304" s="46" t="s">
        <v>8524</v>
      </c>
      <c r="D304" s="46" t="s">
        <v>8525</v>
      </c>
      <c r="E304" s="46" t="s">
        <v>8526</v>
      </c>
      <c r="F304" s="46" t="s">
        <v>8527</v>
      </c>
      <c r="G304" s="46" t="s">
        <v>8528</v>
      </c>
      <c r="H304" s="46" t="s">
        <v>8529</v>
      </c>
    </row>
    <row r="305" customFormat="false" ht="17.25" hidden="false" customHeight="false" outlineLevel="0" collapsed="false">
      <c r="A305" s="32" t="s">
        <v>6749</v>
      </c>
      <c r="B305" s="48" t="s">
        <v>9189</v>
      </c>
      <c r="C305" s="48" t="s">
        <v>8804</v>
      </c>
      <c r="D305" s="48" t="s">
        <v>9190</v>
      </c>
      <c r="E305" s="48" t="s">
        <v>8806</v>
      </c>
      <c r="F305" s="48" t="s">
        <v>8807</v>
      </c>
      <c r="G305" s="48" t="s">
        <v>8808</v>
      </c>
      <c r="H305" s="48" t="s">
        <v>8809</v>
      </c>
    </row>
    <row r="306" customFormat="false" ht="17.25" hidden="false" customHeight="false" outlineLevel="0" collapsed="false">
      <c r="A306" s="32" t="s">
        <v>6753</v>
      </c>
      <c r="B306" s="48" t="s">
        <v>9191</v>
      </c>
      <c r="C306" s="48" t="s">
        <v>9192</v>
      </c>
      <c r="D306" s="48" t="s">
        <v>9193</v>
      </c>
      <c r="E306" s="48" t="s">
        <v>9194</v>
      </c>
      <c r="F306" s="48" t="s">
        <v>9195</v>
      </c>
      <c r="G306" s="48" t="s">
        <v>9196</v>
      </c>
      <c r="H306" s="48" t="s">
        <v>9197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5 لوگر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9198</v>
      </c>
      <c r="C4" s="47" t="s">
        <v>9199</v>
      </c>
      <c r="D4" s="47" t="s">
        <v>9200</v>
      </c>
      <c r="E4" s="47" t="s">
        <v>9201</v>
      </c>
      <c r="F4" s="47" t="s">
        <v>9202</v>
      </c>
      <c r="G4" s="47" t="s">
        <v>9203</v>
      </c>
      <c r="H4" s="47" t="s">
        <v>9204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9198</v>
      </c>
      <c r="C7" s="48" t="s">
        <v>9199</v>
      </c>
      <c r="D7" s="48" t="s">
        <v>9200</v>
      </c>
      <c r="E7" s="48" t="s">
        <v>9201</v>
      </c>
      <c r="F7" s="48" t="s">
        <v>9202</v>
      </c>
      <c r="G7" s="48" t="s">
        <v>9203</v>
      </c>
      <c r="H7" s="48" t="s">
        <v>9204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9205</v>
      </c>
      <c r="C9" s="47" t="s">
        <v>9206</v>
      </c>
      <c r="D9" s="47" t="s">
        <v>9207</v>
      </c>
      <c r="E9" s="47" t="s">
        <v>9208</v>
      </c>
      <c r="F9" s="47" t="s">
        <v>9209</v>
      </c>
      <c r="G9" s="47" t="s">
        <v>9210</v>
      </c>
      <c r="H9" s="47" t="s">
        <v>9211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9205</v>
      </c>
      <c r="C11" s="48" t="s">
        <v>9212</v>
      </c>
      <c r="D11" s="48" t="s">
        <v>9213</v>
      </c>
      <c r="E11" s="48" t="s">
        <v>9214</v>
      </c>
      <c r="F11" s="48" t="s">
        <v>9215</v>
      </c>
      <c r="G11" s="48" t="s">
        <v>9216</v>
      </c>
      <c r="H11" s="48" t="s">
        <v>9217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 t="s">
        <v>9218</v>
      </c>
      <c r="D16" s="48" t="s">
        <v>9219</v>
      </c>
      <c r="E16" s="48" t="s">
        <v>7576</v>
      </c>
      <c r="F16" s="48" t="s">
        <v>7577</v>
      </c>
      <c r="G16" s="48" t="s">
        <v>7578</v>
      </c>
      <c r="H16" s="48" t="s">
        <v>7579</v>
      </c>
    </row>
    <row r="17" customFormat="false" ht="30" hidden="false" customHeight="false" outlineLevel="0" collapsed="false">
      <c r="A17" s="30" t="s">
        <v>5532</v>
      </c>
      <c r="B17" s="48" t="s">
        <v>9220</v>
      </c>
      <c r="C17" s="48" t="s">
        <v>9221</v>
      </c>
      <c r="D17" s="48" t="s">
        <v>9222</v>
      </c>
      <c r="E17" s="48" t="s">
        <v>9223</v>
      </c>
      <c r="F17" s="48" t="s">
        <v>9224</v>
      </c>
      <c r="G17" s="48" t="s">
        <v>9225</v>
      </c>
      <c r="H17" s="48" t="s">
        <v>9226</v>
      </c>
    </row>
    <row r="18" customFormat="false" ht="30" hidden="false" customHeight="false" outlineLevel="0" collapsed="false">
      <c r="A18" s="22" t="s">
        <v>5540</v>
      </c>
      <c r="B18" s="47" t="s">
        <v>9227</v>
      </c>
      <c r="C18" s="47" t="s">
        <v>9228</v>
      </c>
      <c r="D18" s="47" t="s">
        <v>9229</v>
      </c>
      <c r="E18" s="47" t="s">
        <v>9230</v>
      </c>
      <c r="F18" s="47" t="s">
        <v>9231</v>
      </c>
      <c r="G18" s="47" t="s">
        <v>9232</v>
      </c>
      <c r="H18" s="47" t="s">
        <v>9233</v>
      </c>
    </row>
    <row r="19" customFormat="false" ht="17.25" hidden="false" customHeight="false" outlineLevel="0" collapsed="false">
      <c r="A19" s="30" t="s">
        <v>77</v>
      </c>
      <c r="B19" s="48" t="s">
        <v>9227</v>
      </c>
      <c r="C19" s="48" t="s">
        <v>9228</v>
      </c>
      <c r="D19" s="48" t="s">
        <v>9229</v>
      </c>
      <c r="E19" s="48" t="s">
        <v>9230</v>
      </c>
      <c r="F19" s="48" t="s">
        <v>9231</v>
      </c>
      <c r="G19" s="48" t="s">
        <v>9232</v>
      </c>
      <c r="H19" s="48" t="s">
        <v>9233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9227</v>
      </c>
      <c r="C21" s="48" t="s">
        <v>9228</v>
      </c>
      <c r="D21" s="48" t="s">
        <v>9229</v>
      </c>
      <c r="E21" s="48" t="s">
        <v>9230</v>
      </c>
      <c r="F21" s="48" t="s">
        <v>9231</v>
      </c>
      <c r="G21" s="48" t="s">
        <v>9232</v>
      </c>
      <c r="H21" s="48" t="s">
        <v>9233</v>
      </c>
    </row>
    <row r="22" customFormat="false" ht="17.25" hidden="false" customHeight="false" outlineLevel="0" collapsed="false">
      <c r="A22" s="30" t="s">
        <v>5549</v>
      </c>
      <c r="B22" s="48" t="s">
        <v>9234</v>
      </c>
      <c r="C22" s="48" t="s">
        <v>9235</v>
      </c>
      <c r="D22" s="48" t="s">
        <v>9236</v>
      </c>
      <c r="E22" s="48" t="s">
        <v>9237</v>
      </c>
      <c r="F22" s="48" t="s">
        <v>9238</v>
      </c>
      <c r="G22" s="48" t="s">
        <v>9239</v>
      </c>
      <c r="H22" s="48" t="s">
        <v>9240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9234</v>
      </c>
      <c r="C31" s="48" t="s">
        <v>9235</v>
      </c>
      <c r="D31" s="48" t="s">
        <v>9236</v>
      </c>
      <c r="E31" s="48" t="s">
        <v>9237</v>
      </c>
      <c r="F31" s="48" t="s">
        <v>9238</v>
      </c>
      <c r="G31" s="48" t="s">
        <v>9239</v>
      </c>
      <c r="H31" s="48" t="s">
        <v>9240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169</v>
      </c>
      <c r="C33" s="46" t="s">
        <v>170</v>
      </c>
      <c r="D33" s="46" t="s">
        <v>171</v>
      </c>
      <c r="E33" s="46" t="s">
        <v>172</v>
      </c>
      <c r="F33" s="46" t="s">
        <v>173</v>
      </c>
      <c r="G33" s="46" t="s">
        <v>174</v>
      </c>
      <c r="H33" s="46" t="s">
        <v>175</v>
      </c>
    </row>
    <row r="34" customFormat="false" ht="17.25" hidden="false" customHeight="false" outlineLevel="0" collapsed="false">
      <c r="A34" s="32" t="s">
        <v>9241</v>
      </c>
      <c r="B34" s="48" t="s">
        <v>169</v>
      </c>
      <c r="C34" s="48" t="s">
        <v>170</v>
      </c>
      <c r="D34" s="48" t="s">
        <v>171</v>
      </c>
      <c r="E34" s="48" t="s">
        <v>172</v>
      </c>
      <c r="F34" s="48" t="s">
        <v>173</v>
      </c>
      <c r="G34" s="48" t="s">
        <v>174</v>
      </c>
      <c r="H34" s="48" t="s">
        <v>175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169</v>
      </c>
      <c r="C37" s="46" t="s">
        <v>170</v>
      </c>
      <c r="D37" s="46" t="s">
        <v>171</v>
      </c>
      <c r="E37" s="46" t="s">
        <v>172</v>
      </c>
      <c r="F37" s="46" t="s">
        <v>173</v>
      </c>
      <c r="G37" s="46" t="s">
        <v>174</v>
      </c>
      <c r="H37" s="46" t="s">
        <v>175</v>
      </c>
    </row>
    <row r="38" customFormat="false" ht="17.25" hidden="false" customHeight="false" outlineLevel="0" collapsed="false">
      <c r="A38" s="22" t="s">
        <v>5580</v>
      </c>
      <c r="B38" s="47"/>
      <c r="C38" s="47" t="s">
        <v>9242</v>
      </c>
      <c r="D38" s="47" t="s">
        <v>9243</v>
      </c>
      <c r="E38" s="47" t="s">
        <v>9244</v>
      </c>
      <c r="F38" s="47" t="s">
        <v>9245</v>
      </c>
      <c r="G38" s="47" t="s">
        <v>9246</v>
      </c>
      <c r="H38" s="47" t="s">
        <v>9247</v>
      </c>
    </row>
    <row r="39" customFormat="false" ht="17.25" hidden="false" customHeight="false" outlineLevel="0" collapsed="false">
      <c r="A39" s="32" t="s">
        <v>5587</v>
      </c>
      <c r="B39" s="48"/>
      <c r="C39" s="48" t="s">
        <v>9242</v>
      </c>
      <c r="D39" s="48" t="s">
        <v>9243</v>
      </c>
      <c r="E39" s="48" t="s">
        <v>9244</v>
      </c>
      <c r="F39" s="48" t="s">
        <v>9245</v>
      </c>
      <c r="G39" s="48" t="s">
        <v>9246</v>
      </c>
      <c r="H39" s="48" t="s">
        <v>9247</v>
      </c>
    </row>
    <row r="40" customFormat="false" ht="17.25" hidden="false" customHeight="false" outlineLevel="0" collapsed="false">
      <c r="A40" s="22" t="s">
        <v>5591</v>
      </c>
      <c r="B40" s="47" t="s">
        <v>9248</v>
      </c>
      <c r="C40" s="47" t="s">
        <v>9249</v>
      </c>
      <c r="D40" s="47" t="s">
        <v>9250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5599</v>
      </c>
      <c r="B41" s="48" t="s">
        <v>9248</v>
      </c>
      <c r="C41" s="48" t="s">
        <v>9249</v>
      </c>
      <c r="D41" s="48" t="s">
        <v>9250</v>
      </c>
      <c r="E41" s="48"/>
      <c r="F41" s="48"/>
      <c r="G41" s="48"/>
      <c r="H41" s="48"/>
    </row>
    <row r="42" customFormat="false" ht="17.25" hidden="false" customHeight="false" outlineLevel="0" collapsed="false">
      <c r="A42" s="22" t="s">
        <v>5600</v>
      </c>
      <c r="B42" s="47" t="s">
        <v>9251</v>
      </c>
      <c r="C42" s="47" t="s">
        <v>9252</v>
      </c>
      <c r="D42" s="47" t="s">
        <v>9253</v>
      </c>
      <c r="E42" s="47" t="s">
        <v>9254</v>
      </c>
      <c r="F42" s="47" t="s">
        <v>9255</v>
      </c>
      <c r="G42" s="47" t="s">
        <v>9256</v>
      </c>
      <c r="H42" s="47" t="s">
        <v>9257</v>
      </c>
    </row>
    <row r="43" customFormat="false" ht="17.25" hidden="false" customHeight="false" outlineLevel="0" collapsed="false">
      <c r="A43" s="32" t="s">
        <v>5608</v>
      </c>
      <c r="B43" s="48" t="s">
        <v>9251</v>
      </c>
      <c r="C43" s="48" t="s">
        <v>9252</v>
      </c>
      <c r="D43" s="48" t="s">
        <v>9253</v>
      </c>
      <c r="E43" s="48" t="s">
        <v>9254</v>
      </c>
      <c r="F43" s="48" t="s">
        <v>9255</v>
      </c>
      <c r="G43" s="48" t="s">
        <v>9256</v>
      </c>
      <c r="H43" s="48" t="s">
        <v>9257</v>
      </c>
    </row>
    <row r="44" customFormat="false" ht="17.25" hidden="false" customHeight="false" outlineLevel="0" collapsed="false">
      <c r="A44" s="22" t="s">
        <v>5612</v>
      </c>
      <c r="B44" s="47" t="s">
        <v>9258</v>
      </c>
      <c r="C44" s="47" t="s">
        <v>9259</v>
      </c>
      <c r="D44" s="47" t="s">
        <v>9260</v>
      </c>
      <c r="E44" s="47" t="s">
        <v>9261</v>
      </c>
      <c r="F44" s="47" t="s">
        <v>9262</v>
      </c>
      <c r="G44" s="47" t="s">
        <v>9263</v>
      </c>
      <c r="H44" s="47" t="s">
        <v>9264</v>
      </c>
    </row>
    <row r="45" customFormat="false" ht="17.25" hidden="false" customHeight="false" outlineLevel="0" collapsed="false">
      <c r="A45" s="32" t="s">
        <v>5620</v>
      </c>
      <c r="B45" s="48" t="s">
        <v>9265</v>
      </c>
      <c r="C45" s="48" t="s">
        <v>9266</v>
      </c>
      <c r="D45" s="48" t="s">
        <v>9267</v>
      </c>
      <c r="E45" s="48" t="s">
        <v>9268</v>
      </c>
      <c r="F45" s="48" t="s">
        <v>9269</v>
      </c>
      <c r="G45" s="48" t="s">
        <v>9270</v>
      </c>
      <c r="H45" s="48" t="s">
        <v>9271</v>
      </c>
    </row>
    <row r="46" customFormat="false" ht="17.25" hidden="false" customHeight="false" outlineLevel="0" collapsed="false">
      <c r="A46" s="32" t="s">
        <v>5628</v>
      </c>
      <c r="B46" s="48" t="s">
        <v>9272</v>
      </c>
      <c r="C46" s="48"/>
      <c r="D46" s="48"/>
      <c r="E46" s="48"/>
      <c r="F46" s="48"/>
      <c r="G46" s="48"/>
      <c r="H46" s="48"/>
    </row>
    <row r="47" customFormat="false" ht="17.25" hidden="false" customHeight="false" outlineLevel="0" collapsed="false">
      <c r="A47" s="32" t="s">
        <v>5633</v>
      </c>
      <c r="B47" s="48" t="s">
        <v>9273</v>
      </c>
      <c r="C47" s="48" t="s">
        <v>9274</v>
      </c>
      <c r="D47" s="48" t="s">
        <v>9275</v>
      </c>
      <c r="E47" s="48" t="s">
        <v>9276</v>
      </c>
      <c r="F47" s="48" t="s">
        <v>9277</v>
      </c>
      <c r="G47" s="48" t="s">
        <v>9278</v>
      </c>
      <c r="H47" s="48" t="s">
        <v>9279</v>
      </c>
    </row>
    <row r="48" customFormat="false" ht="17.25" hidden="false" customHeight="false" outlineLevel="0" collapsed="false">
      <c r="A48" s="22" t="s">
        <v>5641</v>
      </c>
      <c r="B48" s="47" t="s">
        <v>2856</v>
      </c>
      <c r="C48" s="47"/>
      <c r="D48" s="47" t="s">
        <v>2857</v>
      </c>
      <c r="E48" s="47"/>
      <c r="F48" s="47"/>
      <c r="G48" s="47"/>
      <c r="H48" s="47"/>
    </row>
    <row r="49" customFormat="false" ht="17.25" hidden="false" customHeight="false" outlineLevel="0" collapsed="false">
      <c r="A49" s="32" t="s">
        <v>5648</v>
      </c>
      <c r="B49" s="48" t="s">
        <v>2856</v>
      </c>
      <c r="C49" s="48"/>
      <c r="D49" s="48"/>
      <c r="E49" s="48"/>
      <c r="F49" s="48"/>
      <c r="G49" s="48"/>
      <c r="H49" s="48"/>
    </row>
    <row r="50" customFormat="false" ht="17.25" hidden="false" customHeight="false" outlineLevel="0" collapsed="false">
      <c r="A50" s="32" t="s">
        <v>6852</v>
      </c>
      <c r="B50" s="48"/>
      <c r="C50" s="48"/>
      <c r="D50" s="48" t="s">
        <v>2857</v>
      </c>
      <c r="E50" s="48"/>
      <c r="F50" s="48"/>
      <c r="G50" s="48"/>
      <c r="H50" s="48"/>
    </row>
    <row r="51" customFormat="false" ht="17.25" hidden="false" customHeight="false" outlineLevel="0" collapsed="false">
      <c r="A51" s="22" t="s">
        <v>5649</v>
      </c>
      <c r="B51" s="47" t="s">
        <v>9280</v>
      </c>
      <c r="C51" s="47" t="s">
        <v>9281</v>
      </c>
      <c r="D51" s="47" t="s">
        <v>9282</v>
      </c>
      <c r="E51" s="47" t="s">
        <v>9283</v>
      </c>
      <c r="F51" s="47" t="s">
        <v>9284</v>
      </c>
      <c r="G51" s="47" t="s">
        <v>9285</v>
      </c>
      <c r="H51" s="47" t="s">
        <v>9286</v>
      </c>
    </row>
    <row r="52" customFormat="false" ht="17.25" hidden="false" customHeight="false" outlineLevel="0" collapsed="false">
      <c r="A52" s="32" t="s">
        <v>5657</v>
      </c>
      <c r="B52" s="48" t="s">
        <v>8621</v>
      </c>
      <c r="C52" s="48" t="s">
        <v>8622</v>
      </c>
      <c r="D52" s="48"/>
      <c r="E52" s="48" t="s">
        <v>8623</v>
      </c>
      <c r="F52" s="48" t="s">
        <v>8624</v>
      </c>
      <c r="G52" s="48" t="s">
        <v>8625</v>
      </c>
      <c r="H52" s="48" t="s">
        <v>8626</v>
      </c>
    </row>
    <row r="53" customFormat="false" ht="17.25" hidden="false" customHeight="false" outlineLevel="0" collapsed="false">
      <c r="A53" s="32" t="s">
        <v>5663</v>
      </c>
      <c r="B53" s="48" t="s">
        <v>9287</v>
      </c>
      <c r="C53" s="48" t="s">
        <v>9288</v>
      </c>
      <c r="D53" s="48" t="s">
        <v>9282</v>
      </c>
      <c r="E53" s="48" t="s">
        <v>9289</v>
      </c>
      <c r="F53" s="48" t="s">
        <v>9290</v>
      </c>
      <c r="G53" s="48" t="s">
        <v>9291</v>
      </c>
      <c r="H53" s="48" t="s">
        <v>9292</v>
      </c>
    </row>
    <row r="54" customFormat="false" ht="17.25" hidden="false" customHeight="false" outlineLevel="0" collapsed="false">
      <c r="A54" s="22" t="s">
        <v>6874</v>
      </c>
      <c r="B54" s="47" t="s">
        <v>2967</v>
      </c>
      <c r="C54" s="47" t="s">
        <v>750</v>
      </c>
      <c r="D54" s="47" t="s">
        <v>751</v>
      </c>
      <c r="E54" s="47" t="s">
        <v>752</v>
      </c>
      <c r="F54" s="47" t="s">
        <v>753</v>
      </c>
      <c r="G54" s="47" t="s">
        <v>754</v>
      </c>
      <c r="H54" s="47" t="s">
        <v>755</v>
      </c>
    </row>
    <row r="55" customFormat="false" ht="17.25" hidden="false" customHeight="false" outlineLevel="0" collapsed="false">
      <c r="A55" s="32" t="s">
        <v>9293</v>
      </c>
      <c r="B55" s="48" t="s">
        <v>2967</v>
      </c>
      <c r="C55" s="48" t="s">
        <v>750</v>
      </c>
      <c r="D55" s="48" t="s">
        <v>751</v>
      </c>
      <c r="E55" s="48" t="s">
        <v>752</v>
      </c>
      <c r="F55" s="48" t="s">
        <v>753</v>
      </c>
      <c r="G55" s="48" t="s">
        <v>754</v>
      </c>
      <c r="H55" s="48" t="s">
        <v>755</v>
      </c>
    </row>
    <row r="56" customFormat="false" ht="17.25" hidden="false" customHeight="false" outlineLevel="0" collapsed="false">
      <c r="A56" s="22" t="s">
        <v>6884</v>
      </c>
      <c r="B56" s="47" t="s">
        <v>9294</v>
      </c>
      <c r="C56" s="47" t="s">
        <v>9295</v>
      </c>
      <c r="D56" s="47" t="s">
        <v>8210</v>
      </c>
      <c r="E56" s="47"/>
      <c r="F56" s="47"/>
      <c r="G56" s="47"/>
      <c r="H56" s="47"/>
    </row>
    <row r="57" customFormat="false" ht="17.25" hidden="false" customHeight="false" outlineLevel="0" collapsed="false">
      <c r="A57" s="32" t="s">
        <v>6892</v>
      </c>
      <c r="B57" s="48" t="s">
        <v>9294</v>
      </c>
      <c r="C57" s="48" t="s">
        <v>9295</v>
      </c>
      <c r="D57" s="48" t="s">
        <v>8210</v>
      </c>
      <c r="E57" s="48"/>
      <c r="F57" s="48"/>
      <c r="G57" s="48"/>
      <c r="H57" s="48"/>
    </row>
    <row r="58" customFormat="false" ht="17.25" hidden="false" customHeight="false" outlineLevel="0" collapsed="false">
      <c r="A58" s="22" t="s">
        <v>5676</v>
      </c>
      <c r="B58" s="47" t="s">
        <v>9296</v>
      </c>
      <c r="C58" s="47" t="s">
        <v>9297</v>
      </c>
      <c r="D58" s="47" t="s">
        <v>9298</v>
      </c>
      <c r="E58" s="47" t="s">
        <v>9299</v>
      </c>
      <c r="F58" s="47" t="s">
        <v>9300</v>
      </c>
      <c r="G58" s="47" t="s">
        <v>9301</v>
      </c>
      <c r="H58" s="47" t="s">
        <v>9302</v>
      </c>
    </row>
    <row r="59" customFormat="false" ht="17.25" hidden="false" customHeight="false" outlineLevel="0" collapsed="false">
      <c r="A59" s="32" t="s">
        <v>5684</v>
      </c>
      <c r="B59" s="48" t="s">
        <v>9303</v>
      </c>
      <c r="C59" s="48" t="s">
        <v>9304</v>
      </c>
      <c r="D59" s="48" t="s">
        <v>9298</v>
      </c>
      <c r="E59" s="48" t="s">
        <v>9305</v>
      </c>
      <c r="F59" s="48" t="s">
        <v>9306</v>
      </c>
      <c r="G59" s="48" t="s">
        <v>9307</v>
      </c>
      <c r="H59" s="48" t="s">
        <v>9308</v>
      </c>
    </row>
    <row r="60" customFormat="false" ht="17.25" hidden="false" customHeight="false" outlineLevel="0" collapsed="false">
      <c r="A60" s="32" t="s">
        <v>5691</v>
      </c>
      <c r="B60" s="48" t="s">
        <v>9309</v>
      </c>
      <c r="C60" s="48" t="s">
        <v>9310</v>
      </c>
      <c r="D60" s="48"/>
      <c r="E60" s="48" t="s">
        <v>9311</v>
      </c>
      <c r="F60" s="48" t="s">
        <v>9312</v>
      </c>
      <c r="G60" s="48" t="s">
        <v>9313</v>
      </c>
      <c r="H60" s="48" t="s">
        <v>9314</v>
      </c>
    </row>
    <row r="61" customFormat="false" ht="17.25" hidden="false" customHeight="false" outlineLevel="0" collapsed="false">
      <c r="A61" s="22" t="s">
        <v>5706</v>
      </c>
      <c r="B61" s="47" t="s">
        <v>9315</v>
      </c>
      <c r="C61" s="47" t="s">
        <v>9316</v>
      </c>
      <c r="D61" s="47" t="s">
        <v>9317</v>
      </c>
      <c r="E61" s="47" t="s">
        <v>9318</v>
      </c>
      <c r="F61" s="47" t="s">
        <v>9319</v>
      </c>
      <c r="G61" s="47" t="s">
        <v>9320</v>
      </c>
      <c r="H61" s="47" t="s">
        <v>9321</v>
      </c>
    </row>
    <row r="62" customFormat="false" ht="17.25" hidden="false" customHeight="false" outlineLevel="0" collapsed="false">
      <c r="A62" s="32" t="s">
        <v>5714</v>
      </c>
      <c r="B62" s="48" t="s">
        <v>9322</v>
      </c>
      <c r="C62" s="48" t="s">
        <v>9323</v>
      </c>
      <c r="D62" s="48" t="s">
        <v>9324</v>
      </c>
      <c r="E62" s="48" t="s">
        <v>9325</v>
      </c>
      <c r="F62" s="48" t="s">
        <v>9326</v>
      </c>
      <c r="G62" s="48" t="s">
        <v>9327</v>
      </c>
      <c r="H62" s="48" t="s">
        <v>9328</v>
      </c>
    </row>
    <row r="63" customFormat="false" ht="17.25" hidden="false" customHeight="false" outlineLevel="0" collapsed="false">
      <c r="A63" s="32" t="s">
        <v>5722</v>
      </c>
      <c r="B63" s="48" t="s">
        <v>9329</v>
      </c>
      <c r="C63" s="48" t="s">
        <v>9330</v>
      </c>
      <c r="D63" s="48" t="s">
        <v>9331</v>
      </c>
      <c r="E63" s="48" t="s">
        <v>9332</v>
      </c>
      <c r="F63" s="48" t="s">
        <v>9333</v>
      </c>
      <c r="G63" s="48" t="s">
        <v>9334</v>
      </c>
      <c r="H63" s="48" t="s">
        <v>9335</v>
      </c>
    </row>
    <row r="64" customFormat="false" ht="17.25" hidden="false" customHeight="false" outlineLevel="0" collapsed="false">
      <c r="A64" s="22" t="s">
        <v>6938</v>
      </c>
      <c r="B64" s="47" t="s">
        <v>9336</v>
      </c>
      <c r="C64" s="47" t="s">
        <v>9337</v>
      </c>
      <c r="D64" s="47" t="s">
        <v>9338</v>
      </c>
      <c r="E64" s="47"/>
      <c r="F64" s="47"/>
      <c r="G64" s="47"/>
      <c r="H64" s="47"/>
    </row>
    <row r="65" customFormat="false" ht="17.25" hidden="false" customHeight="false" outlineLevel="0" collapsed="false">
      <c r="A65" s="32" t="s">
        <v>6942</v>
      </c>
      <c r="B65" s="48"/>
      <c r="C65" s="48" t="s">
        <v>9339</v>
      </c>
      <c r="D65" s="48" t="s">
        <v>9338</v>
      </c>
      <c r="E65" s="48"/>
      <c r="F65" s="48"/>
      <c r="G65" s="48"/>
      <c r="H65" s="48"/>
    </row>
    <row r="66" customFormat="false" ht="17.25" hidden="false" customHeight="false" outlineLevel="0" collapsed="false">
      <c r="A66" s="32" t="s">
        <v>6945</v>
      </c>
      <c r="B66" s="48" t="s">
        <v>9336</v>
      </c>
      <c r="C66" s="48" t="s">
        <v>9340</v>
      </c>
      <c r="D66" s="48"/>
      <c r="E66" s="48"/>
      <c r="F66" s="48"/>
      <c r="G66" s="48"/>
      <c r="H66" s="48"/>
    </row>
    <row r="67" customFormat="false" ht="17.25" hidden="false" customHeight="false" outlineLevel="0" collapsed="false">
      <c r="A67" s="22" t="s">
        <v>5730</v>
      </c>
      <c r="B67" s="47" t="s">
        <v>9341</v>
      </c>
      <c r="C67" s="47" t="s">
        <v>9342</v>
      </c>
      <c r="D67" s="47" t="s">
        <v>9343</v>
      </c>
      <c r="E67" s="47" t="s">
        <v>9344</v>
      </c>
      <c r="F67" s="47" t="s">
        <v>9345</v>
      </c>
      <c r="G67" s="47" t="s">
        <v>9346</v>
      </c>
      <c r="H67" s="47" t="s">
        <v>9347</v>
      </c>
    </row>
    <row r="68" customFormat="false" ht="17.25" hidden="false" customHeight="false" outlineLevel="0" collapsed="false">
      <c r="A68" s="32" t="s">
        <v>5738</v>
      </c>
      <c r="B68" s="48" t="s">
        <v>9348</v>
      </c>
      <c r="C68" s="48" t="s">
        <v>9349</v>
      </c>
      <c r="D68" s="48" t="s">
        <v>9350</v>
      </c>
      <c r="E68" s="48" t="s">
        <v>9351</v>
      </c>
      <c r="F68" s="48" t="s">
        <v>9352</v>
      </c>
      <c r="G68" s="48" t="s">
        <v>9353</v>
      </c>
      <c r="H68" s="48" t="s">
        <v>9354</v>
      </c>
    </row>
    <row r="69" customFormat="false" ht="17.25" hidden="false" customHeight="false" outlineLevel="0" collapsed="false">
      <c r="A69" s="32" t="s">
        <v>5746</v>
      </c>
      <c r="B69" s="48" t="s">
        <v>9355</v>
      </c>
      <c r="C69" s="48" t="s">
        <v>9356</v>
      </c>
      <c r="D69" s="48" t="s">
        <v>9357</v>
      </c>
      <c r="E69" s="48" t="s">
        <v>9358</v>
      </c>
      <c r="F69" s="48" t="s">
        <v>9359</v>
      </c>
      <c r="G69" s="48" t="s">
        <v>9360</v>
      </c>
      <c r="H69" s="48" t="s">
        <v>9361</v>
      </c>
    </row>
    <row r="70" customFormat="false" ht="17.25" hidden="false" customHeight="false" outlineLevel="0" collapsed="false">
      <c r="A70" s="32" t="s">
        <v>5754</v>
      </c>
      <c r="B70" s="48" t="s">
        <v>9362</v>
      </c>
      <c r="C70" s="48" t="s">
        <v>9363</v>
      </c>
      <c r="D70" s="48" t="s">
        <v>9364</v>
      </c>
      <c r="E70" s="48" t="s">
        <v>9365</v>
      </c>
      <c r="F70" s="48" t="s">
        <v>9366</v>
      </c>
      <c r="G70" s="48" t="s">
        <v>9367</v>
      </c>
      <c r="H70" s="48" t="s">
        <v>9368</v>
      </c>
    </row>
    <row r="71" customFormat="false" ht="17.25" hidden="false" customHeight="false" outlineLevel="0" collapsed="false">
      <c r="A71" s="32" t="s">
        <v>5762</v>
      </c>
      <c r="B71" s="48" t="s">
        <v>9369</v>
      </c>
      <c r="C71" s="48" t="s">
        <v>9370</v>
      </c>
      <c r="D71" s="48" t="s">
        <v>9371</v>
      </c>
      <c r="E71" s="48" t="s">
        <v>9372</v>
      </c>
      <c r="F71" s="48" t="s">
        <v>9373</v>
      </c>
      <c r="G71" s="48" t="s">
        <v>9374</v>
      </c>
      <c r="H71" s="48" t="s">
        <v>9375</v>
      </c>
    </row>
    <row r="72" customFormat="false" ht="17.25" hidden="false" customHeight="false" outlineLevel="0" collapsed="false">
      <c r="A72" s="22" t="s">
        <v>5770</v>
      </c>
      <c r="B72" s="47" t="s">
        <v>9376</v>
      </c>
      <c r="C72" s="47" t="s">
        <v>9377</v>
      </c>
      <c r="D72" s="47" t="s">
        <v>9378</v>
      </c>
      <c r="E72" s="47" t="s">
        <v>9379</v>
      </c>
      <c r="F72" s="47" t="s">
        <v>9380</v>
      </c>
      <c r="G72" s="47" t="s">
        <v>9381</v>
      </c>
      <c r="H72" s="47" t="s">
        <v>9382</v>
      </c>
    </row>
    <row r="73" customFormat="false" ht="17.25" hidden="false" customHeight="false" outlineLevel="0" collapsed="false">
      <c r="A73" s="32" t="s">
        <v>5777</v>
      </c>
      <c r="B73" s="48" t="s">
        <v>9383</v>
      </c>
      <c r="C73" s="48" t="s">
        <v>9384</v>
      </c>
      <c r="D73" s="48" t="s">
        <v>9385</v>
      </c>
      <c r="E73" s="48" t="s">
        <v>9386</v>
      </c>
      <c r="F73" s="48" t="s">
        <v>9387</v>
      </c>
      <c r="G73" s="48" t="s">
        <v>9388</v>
      </c>
      <c r="H73" s="48" t="s">
        <v>9389</v>
      </c>
    </row>
    <row r="74" customFormat="false" ht="17.25" hidden="false" customHeight="false" outlineLevel="0" collapsed="false">
      <c r="A74" s="32" t="s">
        <v>5779</v>
      </c>
      <c r="B74" s="48" t="s">
        <v>9390</v>
      </c>
      <c r="C74" s="48" t="s">
        <v>9391</v>
      </c>
      <c r="D74" s="48" t="s">
        <v>9392</v>
      </c>
      <c r="E74" s="48" t="s">
        <v>9393</v>
      </c>
      <c r="F74" s="48" t="s">
        <v>9394</v>
      </c>
      <c r="G74" s="48" t="s">
        <v>9395</v>
      </c>
      <c r="H74" s="48" t="s">
        <v>9396</v>
      </c>
    </row>
    <row r="75" customFormat="false" ht="17.25" hidden="false" customHeight="false" outlineLevel="0" collapsed="false">
      <c r="A75" s="22" t="s">
        <v>5786</v>
      </c>
      <c r="B75" s="47" t="s">
        <v>9397</v>
      </c>
      <c r="C75" s="47" t="s">
        <v>4135</v>
      </c>
      <c r="D75" s="47" t="s">
        <v>4136</v>
      </c>
      <c r="E75" s="47" t="s">
        <v>4137</v>
      </c>
      <c r="F75" s="47" t="s">
        <v>4138</v>
      </c>
      <c r="G75" s="47" t="s">
        <v>4139</v>
      </c>
      <c r="H75" s="47" t="s">
        <v>4140</v>
      </c>
    </row>
    <row r="76" customFormat="false" ht="17.25" hidden="false" customHeight="false" outlineLevel="0" collapsed="false">
      <c r="A76" s="32" t="s">
        <v>5794</v>
      </c>
      <c r="B76" s="48" t="s">
        <v>9397</v>
      </c>
      <c r="C76" s="48" t="s">
        <v>4135</v>
      </c>
      <c r="D76" s="48" t="s">
        <v>4136</v>
      </c>
      <c r="E76" s="48" t="s">
        <v>4137</v>
      </c>
      <c r="F76" s="48" t="s">
        <v>4138</v>
      </c>
      <c r="G76" s="48" t="s">
        <v>4139</v>
      </c>
      <c r="H76" s="48" t="s">
        <v>4140</v>
      </c>
    </row>
    <row r="77" customFormat="false" ht="17.25" hidden="false" customHeight="false" outlineLevel="0" collapsed="false">
      <c r="A77" s="22" t="s">
        <v>5795</v>
      </c>
      <c r="B77" s="47" t="s">
        <v>9398</v>
      </c>
      <c r="C77" s="47" t="s">
        <v>9399</v>
      </c>
      <c r="D77" s="47" t="s">
        <v>9400</v>
      </c>
      <c r="E77" s="47" t="s">
        <v>9401</v>
      </c>
      <c r="F77" s="47" t="s">
        <v>9402</v>
      </c>
      <c r="G77" s="47" t="s">
        <v>9403</v>
      </c>
      <c r="H77" s="47" t="s">
        <v>9404</v>
      </c>
    </row>
    <row r="78" customFormat="false" ht="17.25" hidden="false" customHeight="false" outlineLevel="0" collapsed="false">
      <c r="A78" s="32" t="s">
        <v>5803</v>
      </c>
      <c r="B78" s="48" t="s">
        <v>9405</v>
      </c>
      <c r="C78" s="48" t="s">
        <v>9399</v>
      </c>
      <c r="D78" s="48" t="s">
        <v>9400</v>
      </c>
      <c r="E78" s="48" t="s">
        <v>9401</v>
      </c>
      <c r="F78" s="48" t="s">
        <v>9402</v>
      </c>
      <c r="G78" s="48" t="s">
        <v>9403</v>
      </c>
      <c r="H78" s="48" t="s">
        <v>9404</v>
      </c>
    </row>
    <row r="79" customFormat="false" ht="17.25" hidden="false" customHeight="false" outlineLevel="0" collapsed="false">
      <c r="A79" s="32" t="s">
        <v>5812</v>
      </c>
      <c r="B79" s="48" t="s">
        <v>9406</v>
      </c>
      <c r="C79" s="48"/>
      <c r="D79" s="48"/>
      <c r="E79" s="48"/>
      <c r="F79" s="48"/>
      <c r="G79" s="48"/>
      <c r="H79" s="48"/>
    </row>
    <row r="80" customFormat="false" ht="17.25" hidden="false" customHeight="false" outlineLevel="0" collapsed="false">
      <c r="A80" s="22" t="s">
        <v>5836</v>
      </c>
      <c r="B80" s="47" t="s">
        <v>9407</v>
      </c>
      <c r="C80" s="47" t="s">
        <v>9408</v>
      </c>
      <c r="D80" s="47" t="s">
        <v>9409</v>
      </c>
      <c r="E80" s="47" t="s">
        <v>9410</v>
      </c>
      <c r="F80" s="47" t="s">
        <v>9411</v>
      </c>
      <c r="G80" s="47" t="s">
        <v>9412</v>
      </c>
      <c r="H80" s="47" t="s">
        <v>9413</v>
      </c>
    </row>
    <row r="81" customFormat="false" ht="17.25" hidden="false" customHeight="false" outlineLevel="0" collapsed="false">
      <c r="A81" s="32" t="s">
        <v>5838</v>
      </c>
      <c r="B81" s="48" t="s">
        <v>9407</v>
      </c>
      <c r="C81" s="48" t="s">
        <v>9408</v>
      </c>
      <c r="D81" s="48" t="s">
        <v>9409</v>
      </c>
      <c r="E81" s="48" t="s">
        <v>9410</v>
      </c>
      <c r="F81" s="48" t="s">
        <v>9411</v>
      </c>
      <c r="G81" s="48" t="s">
        <v>9412</v>
      </c>
      <c r="H81" s="48" t="s">
        <v>9413</v>
      </c>
    </row>
    <row r="82" customFormat="false" ht="17.25" hidden="false" customHeight="false" outlineLevel="0" collapsed="false">
      <c r="A82" s="22" t="s">
        <v>5839</v>
      </c>
      <c r="B82" s="47" t="s">
        <v>9414</v>
      </c>
      <c r="C82" s="47" t="s">
        <v>9415</v>
      </c>
      <c r="D82" s="47" t="s">
        <v>9416</v>
      </c>
      <c r="E82" s="47" t="s">
        <v>9417</v>
      </c>
      <c r="F82" s="47" t="s">
        <v>9418</v>
      </c>
      <c r="G82" s="47" t="s">
        <v>9419</v>
      </c>
      <c r="H82" s="47" t="s">
        <v>9420</v>
      </c>
    </row>
    <row r="83" customFormat="false" ht="17.25" hidden="false" customHeight="false" outlineLevel="0" collapsed="false">
      <c r="A83" s="32" t="s">
        <v>5846</v>
      </c>
      <c r="B83" s="48" t="s">
        <v>9414</v>
      </c>
      <c r="C83" s="48" t="s">
        <v>9421</v>
      </c>
      <c r="D83" s="48" t="s">
        <v>9422</v>
      </c>
      <c r="E83" s="48" t="s">
        <v>9423</v>
      </c>
      <c r="F83" s="48" t="s">
        <v>9424</v>
      </c>
      <c r="G83" s="48" t="s">
        <v>9425</v>
      </c>
      <c r="H83" s="48" t="s">
        <v>9426</v>
      </c>
    </row>
    <row r="84" customFormat="false" ht="17.25" hidden="false" customHeight="false" outlineLevel="0" collapsed="false">
      <c r="A84" s="32" t="s">
        <v>7014</v>
      </c>
      <c r="B84" s="48"/>
      <c r="C84" s="48" t="s">
        <v>7015</v>
      </c>
      <c r="D84" s="48" t="s">
        <v>7016</v>
      </c>
      <c r="E84" s="48" t="s">
        <v>7017</v>
      </c>
      <c r="F84" s="48" t="s">
        <v>7018</v>
      </c>
      <c r="G84" s="48" t="s">
        <v>7019</v>
      </c>
      <c r="H84" s="48" t="s">
        <v>7020</v>
      </c>
    </row>
    <row r="85" customFormat="false" ht="17.25" hidden="false" customHeight="false" outlineLevel="0" collapsed="false">
      <c r="A85" s="22" t="s">
        <v>5847</v>
      </c>
      <c r="B85" s="47" t="s">
        <v>9427</v>
      </c>
      <c r="C85" s="47" t="s">
        <v>9428</v>
      </c>
      <c r="D85" s="47" t="s">
        <v>9429</v>
      </c>
      <c r="E85" s="47" t="s">
        <v>9430</v>
      </c>
      <c r="F85" s="47" t="s">
        <v>9431</v>
      </c>
      <c r="G85" s="47" t="s">
        <v>9432</v>
      </c>
      <c r="H85" s="47" t="s">
        <v>9433</v>
      </c>
    </row>
    <row r="86" customFormat="false" ht="17.25" hidden="false" customHeight="false" outlineLevel="0" collapsed="false">
      <c r="A86" s="32" t="s">
        <v>5855</v>
      </c>
      <c r="B86" s="48" t="s">
        <v>9427</v>
      </c>
      <c r="C86" s="48" t="s">
        <v>9428</v>
      </c>
      <c r="D86" s="48" t="s">
        <v>9429</v>
      </c>
      <c r="E86" s="48" t="s">
        <v>9430</v>
      </c>
      <c r="F86" s="48" t="s">
        <v>9431</v>
      </c>
      <c r="G86" s="48" t="s">
        <v>9432</v>
      </c>
      <c r="H86" s="48" t="s">
        <v>9433</v>
      </c>
    </row>
    <row r="87" customFormat="false" ht="17.25" hidden="false" customHeight="false" outlineLevel="0" collapsed="false">
      <c r="A87" s="22" t="s">
        <v>5856</v>
      </c>
      <c r="B87" s="47" t="s">
        <v>9434</v>
      </c>
      <c r="C87" s="47" t="s">
        <v>9435</v>
      </c>
      <c r="D87" s="47" t="s">
        <v>9436</v>
      </c>
      <c r="E87" s="47" t="s">
        <v>9437</v>
      </c>
      <c r="F87" s="47" t="s">
        <v>9438</v>
      </c>
      <c r="G87" s="47" t="s">
        <v>9439</v>
      </c>
      <c r="H87" s="47" t="s">
        <v>9440</v>
      </c>
    </row>
    <row r="88" customFormat="false" ht="17.25" hidden="false" customHeight="false" outlineLevel="0" collapsed="false">
      <c r="A88" s="32" t="s">
        <v>5867</v>
      </c>
      <c r="B88" s="48" t="s">
        <v>9441</v>
      </c>
      <c r="C88" s="48" t="s">
        <v>9442</v>
      </c>
      <c r="D88" s="48" t="s">
        <v>9443</v>
      </c>
      <c r="E88" s="48"/>
      <c r="F88" s="48"/>
      <c r="G88" s="48"/>
      <c r="H88" s="48"/>
    </row>
    <row r="89" customFormat="false" ht="17.25" hidden="false" customHeight="false" outlineLevel="0" collapsed="false">
      <c r="A89" s="32" t="s">
        <v>5879</v>
      </c>
      <c r="B89" s="48" t="s">
        <v>9444</v>
      </c>
      <c r="C89" s="48" t="s">
        <v>9445</v>
      </c>
      <c r="D89" s="48" t="s">
        <v>9446</v>
      </c>
      <c r="E89" s="48" t="s">
        <v>9437</v>
      </c>
      <c r="F89" s="48" t="s">
        <v>9438</v>
      </c>
      <c r="G89" s="48" t="s">
        <v>9439</v>
      </c>
      <c r="H89" s="48" t="s">
        <v>9440</v>
      </c>
    </row>
    <row r="90" customFormat="false" ht="17.25" hidden="false" customHeight="false" outlineLevel="0" collapsed="false">
      <c r="A90" s="22" t="s">
        <v>9447</v>
      </c>
      <c r="B90" s="47" t="s">
        <v>9448</v>
      </c>
      <c r="C90" s="47"/>
      <c r="D90" s="47" t="s">
        <v>9449</v>
      </c>
      <c r="E90" s="47"/>
      <c r="F90" s="47"/>
      <c r="G90" s="47"/>
      <c r="H90" s="47"/>
    </row>
    <row r="91" customFormat="false" ht="17.25" hidden="false" customHeight="false" outlineLevel="0" collapsed="false">
      <c r="A91" s="32" t="s">
        <v>9450</v>
      </c>
      <c r="B91" s="48" t="s">
        <v>9448</v>
      </c>
      <c r="C91" s="48"/>
      <c r="D91" s="48" t="s">
        <v>9449</v>
      </c>
      <c r="E91" s="48"/>
      <c r="F91" s="48"/>
      <c r="G91" s="48"/>
      <c r="H91" s="48"/>
    </row>
    <row r="92" customFormat="false" ht="17.25" hidden="false" customHeight="false" outlineLevel="0" collapsed="false">
      <c r="A92" s="22" t="s">
        <v>7041</v>
      </c>
      <c r="B92" s="47"/>
      <c r="C92" s="47" t="s">
        <v>9451</v>
      </c>
      <c r="D92" s="47" t="s">
        <v>9452</v>
      </c>
      <c r="E92" s="47" t="s">
        <v>9453</v>
      </c>
      <c r="F92" s="47" t="s">
        <v>9454</v>
      </c>
      <c r="G92" s="47" t="s">
        <v>9455</v>
      </c>
      <c r="H92" s="47" t="s">
        <v>9456</v>
      </c>
    </row>
    <row r="93" customFormat="false" ht="17.25" hidden="false" customHeight="false" outlineLevel="0" collapsed="false">
      <c r="A93" s="32" t="s">
        <v>7049</v>
      </c>
      <c r="B93" s="48"/>
      <c r="C93" s="48" t="s">
        <v>9451</v>
      </c>
      <c r="D93" s="48" t="s">
        <v>9452</v>
      </c>
      <c r="E93" s="48" t="s">
        <v>9453</v>
      </c>
      <c r="F93" s="48" t="s">
        <v>9454</v>
      </c>
      <c r="G93" s="48" t="s">
        <v>9455</v>
      </c>
      <c r="H93" s="48" t="s">
        <v>9456</v>
      </c>
    </row>
    <row r="94" customFormat="false" ht="17.25" hidden="false" customHeight="false" outlineLevel="0" collapsed="false">
      <c r="A94" s="22" t="s">
        <v>7050</v>
      </c>
      <c r="B94" s="47" t="s">
        <v>9457</v>
      </c>
      <c r="C94" s="47" t="s">
        <v>9458</v>
      </c>
      <c r="D94" s="47" t="s">
        <v>9459</v>
      </c>
      <c r="E94" s="47" t="s">
        <v>9460</v>
      </c>
      <c r="F94" s="47" t="s">
        <v>9461</v>
      </c>
      <c r="G94" s="47" t="s">
        <v>9462</v>
      </c>
      <c r="H94" s="47" t="s">
        <v>9463</v>
      </c>
    </row>
    <row r="95" customFormat="false" ht="17.25" hidden="false" customHeight="false" outlineLevel="0" collapsed="false">
      <c r="A95" s="32" t="s">
        <v>7058</v>
      </c>
      <c r="B95" s="48" t="s">
        <v>9457</v>
      </c>
      <c r="C95" s="48" t="s">
        <v>9458</v>
      </c>
      <c r="D95" s="48" t="s">
        <v>9459</v>
      </c>
      <c r="E95" s="48" t="s">
        <v>9460</v>
      </c>
      <c r="F95" s="48" t="s">
        <v>9461</v>
      </c>
      <c r="G95" s="48" t="s">
        <v>9462</v>
      </c>
      <c r="H95" s="48" t="s">
        <v>9463</v>
      </c>
    </row>
    <row r="96" customFormat="false" ht="17.25" hidden="false" customHeight="false" outlineLevel="0" collapsed="false">
      <c r="A96" s="22" t="s">
        <v>7059</v>
      </c>
      <c r="B96" s="47"/>
      <c r="C96" s="47" t="s">
        <v>9464</v>
      </c>
      <c r="D96" s="47" t="s">
        <v>9465</v>
      </c>
      <c r="E96" s="47" t="s">
        <v>9466</v>
      </c>
      <c r="F96" s="47" t="s">
        <v>9467</v>
      </c>
      <c r="G96" s="47" t="s">
        <v>9468</v>
      </c>
      <c r="H96" s="47" t="s">
        <v>9469</v>
      </c>
    </row>
    <row r="97" customFormat="false" ht="17.25" hidden="false" customHeight="false" outlineLevel="0" collapsed="false">
      <c r="A97" s="32" t="s">
        <v>7066</v>
      </c>
      <c r="B97" s="48"/>
      <c r="C97" s="48" t="s">
        <v>9464</v>
      </c>
      <c r="D97" s="48" t="s">
        <v>9465</v>
      </c>
      <c r="E97" s="48" t="s">
        <v>9466</v>
      </c>
      <c r="F97" s="48" t="s">
        <v>9467</v>
      </c>
      <c r="G97" s="48" t="s">
        <v>9468</v>
      </c>
      <c r="H97" s="48" t="s">
        <v>9469</v>
      </c>
    </row>
    <row r="98" customFormat="false" ht="17.25" hidden="false" customHeight="false" outlineLevel="0" collapsed="false">
      <c r="A98" s="22" t="s">
        <v>5918</v>
      </c>
      <c r="B98" s="47" t="s">
        <v>5112</v>
      </c>
      <c r="C98" s="47" t="s">
        <v>5113</v>
      </c>
      <c r="D98" s="47" t="s">
        <v>5114</v>
      </c>
      <c r="E98" s="47" t="s">
        <v>876</v>
      </c>
      <c r="F98" s="47" t="s">
        <v>877</v>
      </c>
      <c r="G98" s="47" t="s">
        <v>878</v>
      </c>
      <c r="H98" s="47" t="s">
        <v>879</v>
      </c>
    </row>
    <row r="99" customFormat="false" ht="17.25" hidden="false" customHeight="false" outlineLevel="0" collapsed="false">
      <c r="A99" s="32" t="s">
        <v>5919</v>
      </c>
      <c r="B99" s="48" t="s">
        <v>5112</v>
      </c>
      <c r="C99" s="48" t="s">
        <v>5113</v>
      </c>
      <c r="D99" s="48" t="s">
        <v>5114</v>
      </c>
      <c r="E99" s="48" t="s">
        <v>876</v>
      </c>
      <c r="F99" s="48" t="s">
        <v>877</v>
      </c>
      <c r="G99" s="48" t="s">
        <v>878</v>
      </c>
      <c r="H99" s="48" t="s">
        <v>879</v>
      </c>
    </row>
    <row r="100" customFormat="false" ht="17.25" hidden="false" customHeight="false" outlineLevel="0" collapsed="false">
      <c r="A100" s="22" t="s">
        <v>5929</v>
      </c>
      <c r="B100" s="47" t="s">
        <v>5272</v>
      </c>
      <c r="C100" s="47" t="s">
        <v>5273</v>
      </c>
      <c r="D100" s="47" t="s">
        <v>5274</v>
      </c>
      <c r="E100" s="47" t="s">
        <v>5275</v>
      </c>
      <c r="F100" s="47" t="s">
        <v>5276</v>
      </c>
      <c r="G100" s="47" t="s">
        <v>5277</v>
      </c>
      <c r="H100" s="47" t="s">
        <v>5278</v>
      </c>
    </row>
    <row r="101" customFormat="false" ht="17.25" hidden="false" customHeight="false" outlineLevel="0" collapsed="false">
      <c r="A101" s="32" t="s">
        <v>5937</v>
      </c>
      <c r="B101" s="48" t="s">
        <v>5272</v>
      </c>
      <c r="C101" s="48" t="s">
        <v>5273</v>
      </c>
      <c r="D101" s="48" t="s">
        <v>5274</v>
      </c>
      <c r="E101" s="48" t="s">
        <v>5275</v>
      </c>
      <c r="F101" s="48" t="s">
        <v>5276</v>
      </c>
      <c r="G101" s="48" t="s">
        <v>5277</v>
      </c>
      <c r="H101" s="48" t="s">
        <v>5278</v>
      </c>
    </row>
    <row r="102" customFormat="false" ht="17.25" hidden="false" customHeight="false" outlineLevel="0" collapsed="false">
      <c r="A102" s="22" t="s">
        <v>8772</v>
      </c>
      <c r="B102" s="47" t="s">
        <v>9470</v>
      </c>
      <c r="C102" s="47" t="s">
        <v>9471</v>
      </c>
      <c r="D102" s="47"/>
      <c r="E102" s="47" t="s">
        <v>9472</v>
      </c>
      <c r="F102" s="47" t="s">
        <v>9473</v>
      </c>
      <c r="G102" s="47" t="s">
        <v>9474</v>
      </c>
      <c r="H102" s="47" t="s">
        <v>9475</v>
      </c>
    </row>
    <row r="103" customFormat="false" ht="17.25" hidden="false" customHeight="false" outlineLevel="0" collapsed="false">
      <c r="A103" s="32" t="s">
        <v>8780</v>
      </c>
      <c r="B103" s="48" t="s">
        <v>9470</v>
      </c>
      <c r="C103" s="48" t="s">
        <v>9471</v>
      </c>
      <c r="D103" s="48"/>
      <c r="E103" s="48" t="s">
        <v>9472</v>
      </c>
      <c r="F103" s="48" t="s">
        <v>9473</v>
      </c>
      <c r="G103" s="48" t="s">
        <v>9474</v>
      </c>
      <c r="H103" s="48" t="s">
        <v>9475</v>
      </c>
    </row>
    <row r="104" customFormat="false" ht="30" hidden="false" customHeight="false" outlineLevel="0" collapsed="false">
      <c r="A104" s="4" t="s">
        <v>1390</v>
      </c>
      <c r="B104" s="45" t="s">
        <v>121</v>
      </c>
      <c r="C104" s="45" t="s">
        <v>122</v>
      </c>
      <c r="D104" s="45" t="s">
        <v>123</v>
      </c>
      <c r="E104" s="45" t="s">
        <v>124</v>
      </c>
      <c r="F104" s="45" t="s">
        <v>125</v>
      </c>
      <c r="G104" s="45" t="s">
        <v>126</v>
      </c>
      <c r="H104" s="45" t="s">
        <v>127</v>
      </c>
    </row>
    <row r="105" customFormat="false" ht="17.25" hidden="false" customHeight="false" outlineLevel="0" collapsed="false">
      <c r="A105" s="31" t="s">
        <v>128</v>
      </c>
      <c r="B105" s="46" t="s">
        <v>169</v>
      </c>
      <c r="C105" s="46" t="s">
        <v>170</v>
      </c>
      <c r="D105" s="46" t="s">
        <v>171</v>
      </c>
      <c r="E105" s="46" t="s">
        <v>172</v>
      </c>
      <c r="F105" s="46" t="s">
        <v>173</v>
      </c>
      <c r="G105" s="46" t="s">
        <v>174</v>
      </c>
      <c r="H105" s="46" t="s">
        <v>175</v>
      </c>
    </row>
    <row r="106" customFormat="false" ht="17.25" hidden="false" customHeight="false" outlineLevel="0" collapsed="false">
      <c r="A106" s="32" t="s">
        <v>5938</v>
      </c>
      <c r="B106" s="48" t="s">
        <v>169</v>
      </c>
      <c r="C106" s="48" t="s">
        <v>170</v>
      </c>
      <c r="D106" s="48" t="s">
        <v>171</v>
      </c>
      <c r="E106" s="48" t="s">
        <v>172</v>
      </c>
      <c r="F106" s="48" t="s">
        <v>173</v>
      </c>
      <c r="G106" s="48" t="s">
        <v>174</v>
      </c>
      <c r="H106" s="48" t="s">
        <v>175</v>
      </c>
    </row>
    <row r="107" customFormat="false" ht="17.25" hidden="false" customHeight="false" outlineLevel="0" collapsed="false">
      <c r="A107" s="30"/>
      <c r="B107" s="48"/>
      <c r="C107" s="48"/>
      <c r="D107" s="48"/>
      <c r="E107" s="48"/>
      <c r="F107" s="48"/>
      <c r="G107" s="48"/>
      <c r="H107" s="48"/>
    </row>
    <row r="108" customFormat="false" ht="30" hidden="false" customHeight="false" outlineLevel="0" collapsed="false">
      <c r="A108" s="4" t="s">
        <v>1395</v>
      </c>
      <c r="B108" s="45" t="s">
        <v>121</v>
      </c>
      <c r="C108" s="45" t="s">
        <v>122</v>
      </c>
      <c r="D108" s="45" t="s">
        <v>123</v>
      </c>
      <c r="E108" s="45" t="s">
        <v>124</v>
      </c>
      <c r="F108" s="45" t="s">
        <v>125</v>
      </c>
      <c r="G108" s="45" t="s">
        <v>126</v>
      </c>
      <c r="H108" s="45" t="s">
        <v>127</v>
      </c>
    </row>
    <row r="109" customFormat="false" ht="17.25" hidden="false" customHeight="false" outlineLevel="0" collapsed="false">
      <c r="A109" s="31" t="s">
        <v>128</v>
      </c>
      <c r="B109" s="46" t="s">
        <v>169</v>
      </c>
      <c r="C109" s="46" t="s">
        <v>170</v>
      </c>
      <c r="D109" s="46" t="s">
        <v>171</v>
      </c>
      <c r="E109" s="46" t="s">
        <v>172</v>
      </c>
      <c r="F109" s="46" t="s">
        <v>173</v>
      </c>
      <c r="G109" s="46" t="s">
        <v>174</v>
      </c>
      <c r="H109" s="46" t="s">
        <v>175</v>
      </c>
    </row>
    <row r="110" customFormat="false" ht="17.25" hidden="false" customHeight="false" outlineLevel="0" collapsed="false">
      <c r="A110" s="32" t="s">
        <v>5939</v>
      </c>
      <c r="B110" s="48" t="s">
        <v>9476</v>
      </c>
      <c r="C110" s="48"/>
      <c r="D110" s="48"/>
      <c r="E110" s="48"/>
      <c r="F110" s="48"/>
      <c r="G110" s="48"/>
      <c r="H110" s="48"/>
    </row>
    <row r="111" customFormat="false" ht="17.25" hidden="false" customHeight="false" outlineLevel="0" collapsed="false">
      <c r="A111" s="32" t="s">
        <v>5941</v>
      </c>
      <c r="B111" s="48" t="s">
        <v>9477</v>
      </c>
      <c r="C111" s="48"/>
      <c r="D111" s="48" t="s">
        <v>9478</v>
      </c>
      <c r="E111" s="48" t="s">
        <v>9479</v>
      </c>
      <c r="F111" s="48" t="s">
        <v>9480</v>
      </c>
      <c r="G111" s="48" t="s">
        <v>9481</v>
      </c>
      <c r="H111" s="48" t="s">
        <v>9482</v>
      </c>
    </row>
    <row r="112" customFormat="false" ht="17.25" hidden="false" customHeight="false" outlineLevel="0" collapsed="false">
      <c r="A112" s="32" t="s">
        <v>5948</v>
      </c>
      <c r="B112" s="48" t="s">
        <v>9483</v>
      </c>
      <c r="C112" s="48" t="s">
        <v>9484</v>
      </c>
      <c r="D112" s="48"/>
      <c r="E112" s="48"/>
      <c r="F112" s="48"/>
      <c r="G112" s="48"/>
      <c r="H112" s="48"/>
    </row>
    <row r="113" customFormat="false" ht="17.25" hidden="false" customHeight="false" outlineLevel="0" collapsed="false">
      <c r="A113" s="32" t="s">
        <v>5962</v>
      </c>
      <c r="B113" s="48" t="s">
        <v>9485</v>
      </c>
      <c r="C113" s="48" t="s">
        <v>9486</v>
      </c>
      <c r="D113" s="48" t="s">
        <v>9487</v>
      </c>
      <c r="E113" s="48" t="s">
        <v>9488</v>
      </c>
      <c r="F113" s="48" t="s">
        <v>9489</v>
      </c>
      <c r="G113" s="48" t="s">
        <v>9490</v>
      </c>
      <c r="H113" s="48" t="s">
        <v>9491</v>
      </c>
    </row>
    <row r="114" customFormat="false" ht="17.25" hidden="false" customHeight="false" outlineLevel="0" collapsed="false">
      <c r="A114" s="32" t="s">
        <v>5970</v>
      </c>
      <c r="B114" s="48" t="s">
        <v>9492</v>
      </c>
      <c r="C114" s="48" t="s">
        <v>9493</v>
      </c>
      <c r="D114" s="48" t="s">
        <v>9494</v>
      </c>
      <c r="E114" s="48" t="s">
        <v>9495</v>
      </c>
      <c r="F114" s="48" t="s">
        <v>9496</v>
      </c>
      <c r="G114" s="48" t="s">
        <v>9497</v>
      </c>
      <c r="H114" s="48" t="s">
        <v>9498</v>
      </c>
    </row>
    <row r="115" customFormat="false" ht="17.25" hidden="false" customHeight="false" outlineLevel="0" collapsed="false">
      <c r="A115" s="32" t="s">
        <v>5978</v>
      </c>
      <c r="B115" s="48" t="s">
        <v>9499</v>
      </c>
      <c r="C115" s="48" t="s">
        <v>9500</v>
      </c>
      <c r="D115" s="48" t="s">
        <v>9501</v>
      </c>
      <c r="E115" s="48" t="s">
        <v>9502</v>
      </c>
      <c r="F115" s="48" t="s">
        <v>9503</v>
      </c>
      <c r="G115" s="48" t="s">
        <v>9504</v>
      </c>
      <c r="H115" s="48" t="s">
        <v>9505</v>
      </c>
    </row>
    <row r="116" customFormat="false" ht="17.25" hidden="false" customHeight="false" outlineLevel="0" collapsed="false">
      <c r="A116" s="32" t="s">
        <v>5983</v>
      </c>
      <c r="B116" s="48" t="s">
        <v>9506</v>
      </c>
      <c r="C116" s="48" t="s">
        <v>9507</v>
      </c>
      <c r="D116" s="48" t="s">
        <v>9508</v>
      </c>
      <c r="E116" s="48" t="s">
        <v>9509</v>
      </c>
      <c r="F116" s="48" t="s">
        <v>9510</v>
      </c>
      <c r="G116" s="48" t="s">
        <v>9511</v>
      </c>
      <c r="H116" s="48" t="s">
        <v>9512</v>
      </c>
    </row>
    <row r="117" customFormat="false" ht="17.25" hidden="false" customHeight="false" outlineLevel="0" collapsed="false">
      <c r="A117" s="32" t="s">
        <v>7107</v>
      </c>
      <c r="B117" s="48" t="s">
        <v>9513</v>
      </c>
      <c r="C117" s="48" t="s">
        <v>9514</v>
      </c>
      <c r="D117" s="48"/>
      <c r="E117" s="48" t="s">
        <v>9515</v>
      </c>
      <c r="F117" s="48" t="s">
        <v>9516</v>
      </c>
      <c r="G117" s="48" t="s">
        <v>9517</v>
      </c>
      <c r="H117" s="48" t="s">
        <v>9518</v>
      </c>
    </row>
    <row r="118" customFormat="false" ht="17.25" hidden="false" customHeight="false" outlineLevel="0" collapsed="false">
      <c r="A118" s="32" t="s">
        <v>5991</v>
      </c>
      <c r="B118" s="48" t="s">
        <v>9519</v>
      </c>
      <c r="C118" s="48"/>
      <c r="D118" s="48" t="s">
        <v>9520</v>
      </c>
      <c r="E118" s="48"/>
      <c r="F118" s="48"/>
      <c r="G118" s="48"/>
      <c r="H118" s="48"/>
    </row>
    <row r="119" customFormat="false" ht="17.25" hidden="false" customHeight="false" outlineLevel="0" collapsed="false">
      <c r="A119" s="32" t="s">
        <v>5996</v>
      </c>
      <c r="B119" s="48" t="s">
        <v>8621</v>
      </c>
      <c r="C119" s="48" t="s">
        <v>8818</v>
      </c>
      <c r="D119" s="48" t="s">
        <v>8616</v>
      </c>
      <c r="E119" s="48" t="s">
        <v>8819</v>
      </c>
      <c r="F119" s="48" t="s">
        <v>8820</v>
      </c>
      <c r="G119" s="48" t="s">
        <v>8821</v>
      </c>
      <c r="H119" s="48" t="s">
        <v>8822</v>
      </c>
    </row>
    <row r="120" customFormat="false" ht="17.25" hidden="false" customHeight="false" outlineLevel="0" collapsed="false">
      <c r="A120" s="32" t="s">
        <v>5997</v>
      </c>
      <c r="B120" s="48" t="s">
        <v>9457</v>
      </c>
      <c r="C120" s="48" t="s">
        <v>9458</v>
      </c>
      <c r="D120" s="48" t="s">
        <v>9459</v>
      </c>
      <c r="E120" s="48" t="s">
        <v>9460</v>
      </c>
      <c r="F120" s="48" t="s">
        <v>9461</v>
      </c>
      <c r="G120" s="48" t="s">
        <v>9462</v>
      </c>
      <c r="H120" s="48" t="s">
        <v>9463</v>
      </c>
    </row>
    <row r="121" customFormat="false" ht="30" hidden="false" customHeight="false" outlineLevel="0" collapsed="false">
      <c r="A121" s="32" t="s">
        <v>6000</v>
      </c>
      <c r="B121" s="48"/>
      <c r="C121" s="48"/>
      <c r="D121" s="48" t="s">
        <v>9521</v>
      </c>
      <c r="E121" s="48"/>
      <c r="F121" s="48"/>
      <c r="G121" s="48"/>
      <c r="H121" s="48"/>
    </row>
    <row r="122" customFormat="false" ht="17.25" hidden="false" customHeight="false" outlineLevel="0" collapsed="false">
      <c r="A122" s="32" t="s">
        <v>8825</v>
      </c>
      <c r="B122" s="48"/>
      <c r="C122" s="48"/>
      <c r="D122" s="48" t="s">
        <v>9522</v>
      </c>
      <c r="E122" s="48"/>
      <c r="F122" s="48"/>
      <c r="G122" s="48"/>
      <c r="H122" s="48"/>
    </row>
    <row r="123" customFormat="false" ht="17.25" hidden="false" customHeight="false" outlineLevel="0" collapsed="false">
      <c r="A123" s="30"/>
      <c r="B123" s="48"/>
      <c r="C123" s="48"/>
      <c r="D123" s="48"/>
      <c r="E123" s="48"/>
      <c r="F123" s="48"/>
      <c r="G123" s="48"/>
      <c r="H123" s="48"/>
    </row>
    <row r="124" customFormat="false" ht="17.25" hidden="false" customHeight="false" outlineLevel="0" collapsed="false">
      <c r="A124" s="4" t="s">
        <v>1601</v>
      </c>
      <c r="B124" s="45" t="s">
        <v>121</v>
      </c>
      <c r="C124" s="45" t="s">
        <v>122</v>
      </c>
      <c r="D124" s="45" t="s">
        <v>123</v>
      </c>
      <c r="E124" s="45" t="s">
        <v>124</v>
      </c>
      <c r="F124" s="45" t="s">
        <v>125</v>
      </c>
      <c r="G124" s="45" t="s">
        <v>126</v>
      </c>
      <c r="H124" s="45" t="s">
        <v>127</v>
      </c>
    </row>
    <row r="125" customFormat="false" ht="17.25" hidden="false" customHeight="false" outlineLevel="0" collapsed="false">
      <c r="A125" s="31" t="s">
        <v>128</v>
      </c>
      <c r="B125" s="46" t="s">
        <v>169</v>
      </c>
      <c r="C125" s="46" t="s">
        <v>170</v>
      </c>
      <c r="D125" s="46" t="s">
        <v>171</v>
      </c>
      <c r="E125" s="46" t="s">
        <v>172</v>
      </c>
      <c r="F125" s="46" t="s">
        <v>173</v>
      </c>
      <c r="G125" s="46" t="s">
        <v>174</v>
      </c>
      <c r="H125" s="46" t="s">
        <v>175</v>
      </c>
    </row>
    <row r="126" customFormat="false" ht="17.25" hidden="false" customHeight="false" outlineLevel="0" collapsed="false">
      <c r="A126" s="32" t="s">
        <v>6009</v>
      </c>
      <c r="B126" s="48" t="s">
        <v>9492</v>
      </c>
      <c r="C126" s="48" t="s">
        <v>9493</v>
      </c>
      <c r="D126" s="48" t="s">
        <v>9494</v>
      </c>
      <c r="E126" s="48" t="s">
        <v>9495</v>
      </c>
      <c r="F126" s="48" t="s">
        <v>9496</v>
      </c>
      <c r="G126" s="48" t="s">
        <v>9497</v>
      </c>
      <c r="H126" s="48" t="s">
        <v>9498</v>
      </c>
    </row>
    <row r="127" customFormat="false" ht="17.25" hidden="false" customHeight="false" outlineLevel="0" collapsed="false">
      <c r="A127" s="32" t="s">
        <v>6014</v>
      </c>
      <c r="B127" s="48" t="s">
        <v>9477</v>
      </c>
      <c r="C127" s="48"/>
      <c r="D127" s="48" t="s">
        <v>9478</v>
      </c>
      <c r="E127" s="48" t="s">
        <v>9479</v>
      </c>
      <c r="F127" s="48" t="s">
        <v>9480</v>
      </c>
      <c r="G127" s="48" t="s">
        <v>9481</v>
      </c>
      <c r="H127" s="48" t="s">
        <v>9482</v>
      </c>
    </row>
    <row r="128" customFormat="false" ht="17.25" hidden="false" customHeight="false" outlineLevel="0" collapsed="false">
      <c r="A128" s="32" t="s">
        <v>6015</v>
      </c>
      <c r="B128" s="48" t="s">
        <v>9476</v>
      </c>
      <c r="C128" s="48"/>
      <c r="D128" s="48"/>
      <c r="E128" s="48"/>
      <c r="F128" s="48"/>
      <c r="G128" s="48"/>
      <c r="H128" s="48"/>
    </row>
    <row r="129" customFormat="false" ht="17.25" hidden="false" customHeight="false" outlineLevel="0" collapsed="false">
      <c r="A129" s="32" t="s">
        <v>8827</v>
      </c>
      <c r="B129" s="48"/>
      <c r="C129" s="48"/>
      <c r="D129" s="48" t="s">
        <v>9522</v>
      </c>
      <c r="E129" s="48"/>
      <c r="F129" s="48"/>
      <c r="G129" s="48"/>
      <c r="H129" s="48"/>
    </row>
    <row r="130" customFormat="false" ht="17.25" hidden="false" customHeight="false" outlineLevel="0" collapsed="false">
      <c r="A130" s="32" t="s">
        <v>6016</v>
      </c>
      <c r="B130" s="48" t="s">
        <v>9483</v>
      </c>
      <c r="C130" s="48" t="s">
        <v>9484</v>
      </c>
      <c r="D130" s="48"/>
      <c r="E130" s="48"/>
      <c r="F130" s="48"/>
      <c r="G130" s="48"/>
      <c r="H130" s="48"/>
    </row>
    <row r="131" customFormat="false" ht="17.25" hidden="false" customHeight="false" outlineLevel="0" collapsed="false">
      <c r="A131" s="32" t="s">
        <v>6017</v>
      </c>
      <c r="B131" s="48" t="s">
        <v>8621</v>
      </c>
      <c r="C131" s="48" t="s">
        <v>8818</v>
      </c>
      <c r="D131" s="48" t="s">
        <v>8616</v>
      </c>
      <c r="E131" s="48" t="s">
        <v>8819</v>
      </c>
      <c r="F131" s="48" t="s">
        <v>8820</v>
      </c>
      <c r="G131" s="48" t="s">
        <v>8821</v>
      </c>
      <c r="H131" s="48" t="s">
        <v>8822</v>
      </c>
    </row>
    <row r="132" customFormat="false" ht="17.25" hidden="false" customHeight="false" outlineLevel="0" collapsed="false">
      <c r="A132" s="32" t="s">
        <v>6018</v>
      </c>
      <c r="B132" s="48" t="s">
        <v>9523</v>
      </c>
      <c r="C132" s="48" t="s">
        <v>9524</v>
      </c>
      <c r="D132" s="48" t="s">
        <v>9459</v>
      </c>
      <c r="E132" s="48" t="s">
        <v>9525</v>
      </c>
      <c r="F132" s="48" t="s">
        <v>9526</v>
      </c>
      <c r="G132" s="48" t="s">
        <v>9527</v>
      </c>
      <c r="H132" s="48" t="s">
        <v>9528</v>
      </c>
    </row>
    <row r="133" customFormat="false" ht="17.25" hidden="false" customHeight="false" outlineLevel="0" collapsed="false">
      <c r="A133" s="32" t="s">
        <v>6019</v>
      </c>
      <c r="B133" s="48" t="s">
        <v>9529</v>
      </c>
      <c r="C133" s="48" t="s">
        <v>9530</v>
      </c>
      <c r="D133" s="48" t="s">
        <v>9531</v>
      </c>
      <c r="E133" s="48" t="s">
        <v>9532</v>
      </c>
      <c r="F133" s="48" t="s">
        <v>9533</v>
      </c>
      <c r="G133" s="48" t="s">
        <v>9534</v>
      </c>
      <c r="H133" s="48" t="s">
        <v>9535</v>
      </c>
    </row>
    <row r="134" customFormat="false" ht="17.25" hidden="false" customHeight="false" outlineLevel="0" collapsed="false">
      <c r="A134" s="30"/>
      <c r="B134" s="48"/>
      <c r="C134" s="48"/>
      <c r="D134" s="48"/>
      <c r="E134" s="48"/>
      <c r="F134" s="48"/>
      <c r="G134" s="48"/>
      <c r="H134" s="48"/>
    </row>
    <row r="135" customFormat="false" ht="30" hidden="false" customHeight="false" outlineLevel="0" collapsed="false">
      <c r="A135" s="4" t="s">
        <v>1662</v>
      </c>
      <c r="B135" s="45" t="s">
        <v>121</v>
      </c>
      <c r="C135" s="45" t="s">
        <v>122</v>
      </c>
      <c r="D135" s="45" t="s">
        <v>123</v>
      </c>
      <c r="E135" s="45" t="s">
        <v>124</v>
      </c>
      <c r="F135" s="45" t="s">
        <v>125</v>
      </c>
      <c r="G135" s="45" t="s">
        <v>126</v>
      </c>
      <c r="H135" s="45" t="s">
        <v>127</v>
      </c>
    </row>
    <row r="136" customFormat="false" ht="17.25" hidden="false" customHeight="false" outlineLevel="0" collapsed="false">
      <c r="A136" s="31" t="s">
        <v>128</v>
      </c>
      <c r="B136" s="46" t="s">
        <v>169</v>
      </c>
      <c r="C136" s="46" t="s">
        <v>170</v>
      </c>
      <c r="D136" s="46" t="s">
        <v>171</v>
      </c>
      <c r="E136" s="46" t="s">
        <v>172</v>
      </c>
      <c r="F136" s="46" t="s">
        <v>173</v>
      </c>
      <c r="G136" s="46" t="s">
        <v>174</v>
      </c>
      <c r="H136" s="46" t="s">
        <v>175</v>
      </c>
    </row>
    <row r="137" customFormat="false" ht="17.25" hidden="false" customHeight="false" outlineLevel="0" collapsed="false">
      <c r="A137" s="32" t="s">
        <v>6027</v>
      </c>
      <c r="B137" s="48"/>
      <c r="C137" s="48" t="s">
        <v>9242</v>
      </c>
      <c r="D137" s="48" t="s">
        <v>9243</v>
      </c>
      <c r="E137" s="48" t="s">
        <v>9244</v>
      </c>
      <c r="F137" s="48" t="s">
        <v>9245</v>
      </c>
      <c r="G137" s="48" t="s">
        <v>9246</v>
      </c>
      <c r="H137" s="48" t="s">
        <v>9247</v>
      </c>
    </row>
    <row r="138" customFormat="false" ht="17.25" hidden="false" customHeight="false" outlineLevel="0" collapsed="false">
      <c r="A138" s="32" t="s">
        <v>6029</v>
      </c>
      <c r="B138" s="48" t="s">
        <v>9248</v>
      </c>
      <c r="C138" s="48" t="s">
        <v>9249</v>
      </c>
      <c r="D138" s="48" t="s">
        <v>9250</v>
      </c>
      <c r="E138" s="48"/>
      <c r="F138" s="48"/>
      <c r="G138" s="48"/>
      <c r="H138" s="48"/>
    </row>
    <row r="139" customFormat="false" ht="17.25" hidden="false" customHeight="false" outlineLevel="0" collapsed="false">
      <c r="A139" s="32" t="s">
        <v>6030</v>
      </c>
      <c r="B139" s="48" t="s">
        <v>9251</v>
      </c>
      <c r="C139" s="48" t="s">
        <v>9252</v>
      </c>
      <c r="D139" s="48" t="s">
        <v>9253</v>
      </c>
      <c r="E139" s="48" t="s">
        <v>9254</v>
      </c>
      <c r="F139" s="48" t="s">
        <v>9255</v>
      </c>
      <c r="G139" s="48" t="s">
        <v>9256</v>
      </c>
      <c r="H139" s="48" t="s">
        <v>9257</v>
      </c>
    </row>
    <row r="140" customFormat="false" ht="17.25" hidden="false" customHeight="false" outlineLevel="0" collapsed="false">
      <c r="A140" s="32" t="s">
        <v>6032</v>
      </c>
      <c r="B140" s="48" t="s">
        <v>9258</v>
      </c>
      <c r="C140" s="48" t="s">
        <v>9259</v>
      </c>
      <c r="D140" s="48" t="s">
        <v>9260</v>
      </c>
      <c r="E140" s="48" t="s">
        <v>9261</v>
      </c>
      <c r="F140" s="48" t="s">
        <v>9262</v>
      </c>
      <c r="G140" s="48" t="s">
        <v>9263</v>
      </c>
      <c r="H140" s="48" t="s">
        <v>9264</v>
      </c>
    </row>
    <row r="141" customFormat="false" ht="17.25" hidden="false" customHeight="false" outlineLevel="0" collapsed="false">
      <c r="A141" s="32" t="s">
        <v>6033</v>
      </c>
      <c r="B141" s="48" t="s">
        <v>2856</v>
      </c>
      <c r="C141" s="48"/>
      <c r="D141" s="48" t="s">
        <v>2857</v>
      </c>
      <c r="E141" s="48"/>
      <c r="F141" s="48"/>
      <c r="G141" s="48"/>
      <c r="H141" s="48"/>
    </row>
    <row r="142" customFormat="false" ht="17.25" hidden="false" customHeight="false" outlineLevel="0" collapsed="false">
      <c r="A142" s="32" t="s">
        <v>6034</v>
      </c>
      <c r="B142" s="48" t="s">
        <v>9280</v>
      </c>
      <c r="C142" s="48" t="s">
        <v>9281</v>
      </c>
      <c r="D142" s="48" t="s">
        <v>9282</v>
      </c>
      <c r="E142" s="48" t="s">
        <v>9283</v>
      </c>
      <c r="F142" s="48" t="s">
        <v>9284</v>
      </c>
      <c r="G142" s="48" t="s">
        <v>9285</v>
      </c>
      <c r="H142" s="48" t="s">
        <v>9286</v>
      </c>
    </row>
    <row r="143" customFormat="false" ht="17.25" hidden="false" customHeight="false" outlineLevel="0" collapsed="false">
      <c r="A143" s="32" t="s">
        <v>7132</v>
      </c>
      <c r="B143" s="48" t="s">
        <v>2967</v>
      </c>
      <c r="C143" s="48" t="s">
        <v>750</v>
      </c>
      <c r="D143" s="48" t="s">
        <v>751</v>
      </c>
      <c r="E143" s="48" t="s">
        <v>752</v>
      </c>
      <c r="F143" s="48" t="s">
        <v>753</v>
      </c>
      <c r="G143" s="48" t="s">
        <v>754</v>
      </c>
      <c r="H143" s="48" t="s">
        <v>755</v>
      </c>
    </row>
    <row r="144" customFormat="false" ht="17.25" hidden="false" customHeight="false" outlineLevel="0" collapsed="false">
      <c r="A144" s="32" t="s">
        <v>7133</v>
      </c>
      <c r="B144" s="48" t="s">
        <v>9294</v>
      </c>
      <c r="C144" s="48" t="s">
        <v>9295</v>
      </c>
      <c r="D144" s="48" t="s">
        <v>8210</v>
      </c>
      <c r="E144" s="48"/>
      <c r="F144" s="48"/>
      <c r="G144" s="48"/>
      <c r="H144" s="48"/>
    </row>
    <row r="145" customFormat="false" ht="17.25" hidden="false" customHeight="false" outlineLevel="0" collapsed="false">
      <c r="A145" s="32" t="s">
        <v>6036</v>
      </c>
      <c r="B145" s="48" t="s">
        <v>9296</v>
      </c>
      <c r="C145" s="48" t="s">
        <v>9297</v>
      </c>
      <c r="D145" s="48" t="s">
        <v>9298</v>
      </c>
      <c r="E145" s="48" t="s">
        <v>9299</v>
      </c>
      <c r="F145" s="48" t="s">
        <v>9300</v>
      </c>
      <c r="G145" s="48" t="s">
        <v>9301</v>
      </c>
      <c r="H145" s="48" t="s">
        <v>9302</v>
      </c>
    </row>
    <row r="146" customFormat="false" ht="17.25" hidden="false" customHeight="false" outlineLevel="0" collapsed="false">
      <c r="A146" s="32" t="s">
        <v>6037</v>
      </c>
      <c r="B146" s="48" t="s">
        <v>9315</v>
      </c>
      <c r="C146" s="48" t="s">
        <v>9316</v>
      </c>
      <c r="D146" s="48" t="s">
        <v>9317</v>
      </c>
      <c r="E146" s="48" t="s">
        <v>9318</v>
      </c>
      <c r="F146" s="48" t="s">
        <v>9319</v>
      </c>
      <c r="G146" s="48" t="s">
        <v>9320</v>
      </c>
      <c r="H146" s="48" t="s">
        <v>9321</v>
      </c>
    </row>
    <row r="147" customFormat="false" ht="17.25" hidden="false" customHeight="false" outlineLevel="0" collapsed="false">
      <c r="A147" s="32" t="s">
        <v>7134</v>
      </c>
      <c r="B147" s="48" t="s">
        <v>9336</v>
      </c>
      <c r="C147" s="48" t="s">
        <v>9337</v>
      </c>
      <c r="D147" s="48" t="s">
        <v>9338</v>
      </c>
      <c r="E147" s="48"/>
      <c r="F147" s="48"/>
      <c r="G147" s="48"/>
      <c r="H147" s="48"/>
    </row>
    <row r="148" customFormat="false" ht="17.25" hidden="false" customHeight="false" outlineLevel="0" collapsed="false">
      <c r="A148" s="32" t="s">
        <v>6038</v>
      </c>
      <c r="B148" s="48" t="s">
        <v>9341</v>
      </c>
      <c r="C148" s="48" t="s">
        <v>9342</v>
      </c>
      <c r="D148" s="48" t="s">
        <v>9343</v>
      </c>
      <c r="E148" s="48" t="s">
        <v>9344</v>
      </c>
      <c r="F148" s="48" t="s">
        <v>9345</v>
      </c>
      <c r="G148" s="48" t="s">
        <v>9346</v>
      </c>
      <c r="H148" s="48" t="s">
        <v>9347</v>
      </c>
    </row>
    <row r="149" customFormat="false" ht="17.25" hidden="false" customHeight="false" outlineLevel="0" collapsed="false">
      <c r="A149" s="32" t="s">
        <v>6039</v>
      </c>
      <c r="B149" s="48" t="s">
        <v>9376</v>
      </c>
      <c r="C149" s="48" t="s">
        <v>9377</v>
      </c>
      <c r="D149" s="48" t="s">
        <v>9378</v>
      </c>
      <c r="E149" s="48" t="s">
        <v>9379</v>
      </c>
      <c r="F149" s="48" t="s">
        <v>9380</v>
      </c>
      <c r="G149" s="48" t="s">
        <v>9381</v>
      </c>
      <c r="H149" s="48" t="s">
        <v>9382</v>
      </c>
    </row>
    <row r="150" customFormat="false" ht="17.25" hidden="false" customHeight="false" outlineLevel="0" collapsed="false">
      <c r="A150" s="32" t="s">
        <v>6040</v>
      </c>
      <c r="B150" s="48" t="s">
        <v>9397</v>
      </c>
      <c r="C150" s="48" t="s">
        <v>4135</v>
      </c>
      <c r="D150" s="48" t="s">
        <v>4136</v>
      </c>
      <c r="E150" s="48" t="s">
        <v>4137</v>
      </c>
      <c r="F150" s="48" t="s">
        <v>4138</v>
      </c>
      <c r="G150" s="48" t="s">
        <v>4139</v>
      </c>
      <c r="H150" s="48" t="s">
        <v>4140</v>
      </c>
    </row>
    <row r="151" customFormat="false" ht="17.25" hidden="false" customHeight="false" outlineLevel="0" collapsed="false">
      <c r="A151" s="32" t="s">
        <v>6041</v>
      </c>
      <c r="B151" s="48" t="s">
        <v>9398</v>
      </c>
      <c r="C151" s="48" t="s">
        <v>9399</v>
      </c>
      <c r="D151" s="48" t="s">
        <v>9400</v>
      </c>
      <c r="E151" s="48" t="s">
        <v>9401</v>
      </c>
      <c r="F151" s="48" t="s">
        <v>9402</v>
      </c>
      <c r="G151" s="48" t="s">
        <v>9403</v>
      </c>
      <c r="H151" s="48" t="s">
        <v>9404</v>
      </c>
    </row>
    <row r="152" customFormat="false" ht="17.25" hidden="false" customHeight="false" outlineLevel="0" collapsed="false">
      <c r="A152" s="32" t="s">
        <v>6044</v>
      </c>
      <c r="B152" s="48" t="s">
        <v>9407</v>
      </c>
      <c r="C152" s="48" t="s">
        <v>9408</v>
      </c>
      <c r="D152" s="48" t="s">
        <v>9409</v>
      </c>
      <c r="E152" s="48" t="s">
        <v>9410</v>
      </c>
      <c r="F152" s="48" t="s">
        <v>9411</v>
      </c>
      <c r="G152" s="48" t="s">
        <v>9412</v>
      </c>
      <c r="H152" s="48" t="s">
        <v>9413</v>
      </c>
    </row>
    <row r="153" customFormat="false" ht="17.25" hidden="false" customHeight="false" outlineLevel="0" collapsed="false">
      <c r="A153" s="32" t="s">
        <v>6045</v>
      </c>
      <c r="B153" s="48" t="s">
        <v>9414</v>
      </c>
      <c r="C153" s="48" t="s">
        <v>9415</v>
      </c>
      <c r="D153" s="48" t="s">
        <v>9416</v>
      </c>
      <c r="E153" s="48" t="s">
        <v>9417</v>
      </c>
      <c r="F153" s="48" t="s">
        <v>9418</v>
      </c>
      <c r="G153" s="48" t="s">
        <v>9419</v>
      </c>
      <c r="H153" s="48" t="s">
        <v>9420</v>
      </c>
    </row>
    <row r="154" customFormat="false" ht="17.25" hidden="false" customHeight="false" outlineLevel="0" collapsed="false">
      <c r="A154" s="32" t="s">
        <v>6046</v>
      </c>
      <c r="B154" s="48" t="s">
        <v>9427</v>
      </c>
      <c r="C154" s="48" t="s">
        <v>9428</v>
      </c>
      <c r="D154" s="48" t="s">
        <v>9429</v>
      </c>
      <c r="E154" s="48" t="s">
        <v>9430</v>
      </c>
      <c r="F154" s="48" t="s">
        <v>9431</v>
      </c>
      <c r="G154" s="48" t="s">
        <v>9432</v>
      </c>
      <c r="H154" s="48" t="s">
        <v>9433</v>
      </c>
    </row>
    <row r="155" customFormat="false" ht="17.25" hidden="false" customHeight="false" outlineLevel="0" collapsed="false">
      <c r="A155" s="32" t="s">
        <v>6047</v>
      </c>
      <c r="B155" s="48" t="s">
        <v>9434</v>
      </c>
      <c r="C155" s="48" t="s">
        <v>9435</v>
      </c>
      <c r="D155" s="48" t="s">
        <v>9436</v>
      </c>
      <c r="E155" s="48" t="s">
        <v>9437</v>
      </c>
      <c r="F155" s="48" t="s">
        <v>9438</v>
      </c>
      <c r="G155" s="48" t="s">
        <v>9439</v>
      </c>
      <c r="H155" s="48" t="s">
        <v>9440</v>
      </c>
    </row>
    <row r="156" customFormat="false" ht="17.25" hidden="false" customHeight="false" outlineLevel="0" collapsed="false">
      <c r="A156" s="32" t="s">
        <v>9536</v>
      </c>
      <c r="B156" s="48" t="s">
        <v>9448</v>
      </c>
      <c r="C156" s="48"/>
      <c r="D156" s="48" t="s">
        <v>9449</v>
      </c>
      <c r="E156" s="48"/>
      <c r="F156" s="48"/>
      <c r="G156" s="48"/>
      <c r="H156" s="48"/>
    </row>
    <row r="157" customFormat="false" ht="17.25" hidden="false" customHeight="false" outlineLevel="0" collapsed="false">
      <c r="A157" s="32" t="s">
        <v>7135</v>
      </c>
      <c r="B157" s="48"/>
      <c r="C157" s="48" t="s">
        <v>9451</v>
      </c>
      <c r="D157" s="48" t="s">
        <v>9452</v>
      </c>
      <c r="E157" s="48" t="s">
        <v>9453</v>
      </c>
      <c r="F157" s="48" t="s">
        <v>9454</v>
      </c>
      <c r="G157" s="48" t="s">
        <v>9455</v>
      </c>
      <c r="H157" s="48" t="s">
        <v>9456</v>
      </c>
    </row>
    <row r="158" customFormat="false" ht="17.25" hidden="false" customHeight="false" outlineLevel="0" collapsed="false">
      <c r="A158" s="32" t="s">
        <v>7136</v>
      </c>
      <c r="B158" s="48" t="s">
        <v>9457</v>
      </c>
      <c r="C158" s="48" t="s">
        <v>9458</v>
      </c>
      <c r="D158" s="48" t="s">
        <v>9459</v>
      </c>
      <c r="E158" s="48" t="s">
        <v>9460</v>
      </c>
      <c r="F158" s="48" t="s">
        <v>9461</v>
      </c>
      <c r="G158" s="48" t="s">
        <v>9462</v>
      </c>
      <c r="H158" s="48" t="s">
        <v>9463</v>
      </c>
    </row>
    <row r="159" customFormat="false" ht="17.25" hidden="false" customHeight="false" outlineLevel="0" collapsed="false">
      <c r="A159" s="32" t="s">
        <v>7137</v>
      </c>
      <c r="B159" s="48"/>
      <c r="C159" s="48" t="s">
        <v>9464</v>
      </c>
      <c r="D159" s="48" t="s">
        <v>9465</v>
      </c>
      <c r="E159" s="48" t="s">
        <v>9466</v>
      </c>
      <c r="F159" s="48" t="s">
        <v>9467</v>
      </c>
      <c r="G159" s="48" t="s">
        <v>9468</v>
      </c>
      <c r="H159" s="48" t="s">
        <v>9469</v>
      </c>
    </row>
    <row r="160" customFormat="false" ht="17.25" hidden="false" customHeight="false" outlineLevel="0" collapsed="false">
      <c r="A160" s="32" t="s">
        <v>6053</v>
      </c>
      <c r="B160" s="48" t="s">
        <v>5112</v>
      </c>
      <c r="C160" s="48" t="s">
        <v>5113</v>
      </c>
      <c r="D160" s="48" t="s">
        <v>5114</v>
      </c>
      <c r="E160" s="48" t="s">
        <v>876</v>
      </c>
      <c r="F160" s="48" t="s">
        <v>877</v>
      </c>
      <c r="G160" s="48" t="s">
        <v>878</v>
      </c>
      <c r="H160" s="48" t="s">
        <v>879</v>
      </c>
    </row>
    <row r="161" customFormat="false" ht="17.25" hidden="false" customHeight="false" outlineLevel="0" collapsed="false">
      <c r="A161" s="32" t="s">
        <v>6055</v>
      </c>
      <c r="B161" s="48" t="s">
        <v>5272</v>
      </c>
      <c r="C161" s="48" t="s">
        <v>5273</v>
      </c>
      <c r="D161" s="48" t="s">
        <v>5274</v>
      </c>
      <c r="E161" s="48" t="s">
        <v>5275</v>
      </c>
      <c r="F161" s="48" t="s">
        <v>5276</v>
      </c>
      <c r="G161" s="48" t="s">
        <v>5277</v>
      </c>
      <c r="H161" s="48" t="s">
        <v>5278</v>
      </c>
    </row>
    <row r="162" customFormat="false" ht="17.25" hidden="false" customHeight="false" outlineLevel="0" collapsed="false">
      <c r="A162" s="32" t="s">
        <v>8842</v>
      </c>
      <c r="B162" s="48" t="s">
        <v>9470</v>
      </c>
      <c r="C162" s="48" t="s">
        <v>9471</v>
      </c>
      <c r="D162" s="48"/>
      <c r="E162" s="48" t="s">
        <v>9472</v>
      </c>
      <c r="F162" s="48" t="s">
        <v>9473</v>
      </c>
      <c r="G162" s="48" t="s">
        <v>9474</v>
      </c>
      <c r="H162" s="48" t="s">
        <v>9475</v>
      </c>
    </row>
    <row r="163" customFormat="false" ht="17.25" hidden="false" customHeight="false" outlineLevel="0" collapsed="false">
      <c r="A163" s="30"/>
      <c r="B163" s="48"/>
      <c r="C163" s="48"/>
      <c r="D163" s="48"/>
      <c r="E163" s="48"/>
      <c r="F163" s="48"/>
      <c r="G163" s="48"/>
      <c r="H163" s="48"/>
    </row>
    <row r="164" customFormat="false" ht="17.25" hidden="false" customHeight="false" outlineLevel="0" collapsed="false">
      <c r="A164" s="4" t="s">
        <v>1726</v>
      </c>
      <c r="B164" s="45" t="s">
        <v>121</v>
      </c>
      <c r="C164" s="45" t="s">
        <v>122</v>
      </c>
      <c r="D164" s="45" t="s">
        <v>123</v>
      </c>
      <c r="E164" s="45" t="s">
        <v>124</v>
      </c>
      <c r="F164" s="45" t="s">
        <v>125</v>
      </c>
      <c r="G164" s="45" t="s">
        <v>126</v>
      </c>
      <c r="H164" s="45" t="s">
        <v>127</v>
      </c>
    </row>
    <row r="165" customFormat="false" ht="17.25" hidden="false" customHeight="false" outlineLevel="0" collapsed="false">
      <c r="A165" s="31" t="s">
        <v>128</v>
      </c>
      <c r="B165" s="46" t="s">
        <v>169</v>
      </c>
      <c r="C165" s="46" t="s">
        <v>170</v>
      </c>
      <c r="D165" s="46" t="s">
        <v>171</v>
      </c>
      <c r="E165" s="46" t="s">
        <v>172</v>
      </c>
      <c r="F165" s="46" t="s">
        <v>173</v>
      </c>
      <c r="G165" s="46" t="s">
        <v>174</v>
      </c>
      <c r="H165" s="46" t="s">
        <v>175</v>
      </c>
    </row>
    <row r="166" customFormat="false" ht="30" hidden="false" customHeight="false" outlineLevel="0" collapsed="false">
      <c r="A166" s="22" t="s">
        <v>1727</v>
      </c>
      <c r="B166" s="47" t="s">
        <v>9537</v>
      </c>
      <c r="C166" s="47" t="s">
        <v>9538</v>
      </c>
      <c r="D166" s="47" t="s">
        <v>9539</v>
      </c>
      <c r="E166" s="47" t="s">
        <v>9540</v>
      </c>
      <c r="F166" s="47" t="s">
        <v>9541</v>
      </c>
      <c r="G166" s="47" t="s">
        <v>9542</v>
      </c>
      <c r="H166" s="47" t="s">
        <v>9543</v>
      </c>
    </row>
    <row r="167" customFormat="false" ht="17.25" hidden="false" customHeight="false" outlineLevel="0" collapsed="false">
      <c r="A167" s="32" t="s">
        <v>6063</v>
      </c>
      <c r="B167" s="48" t="s">
        <v>9544</v>
      </c>
      <c r="C167" s="48" t="s">
        <v>9545</v>
      </c>
      <c r="D167" s="48" t="s">
        <v>9546</v>
      </c>
      <c r="E167" s="48" t="s">
        <v>9547</v>
      </c>
      <c r="F167" s="48" t="s">
        <v>9548</v>
      </c>
      <c r="G167" s="48" t="s">
        <v>9549</v>
      </c>
      <c r="H167" s="48" t="s">
        <v>9550</v>
      </c>
    </row>
    <row r="168" customFormat="false" ht="17.25" hidden="false" customHeight="false" outlineLevel="0" collapsed="false">
      <c r="A168" s="32" t="s">
        <v>6069</v>
      </c>
      <c r="B168" s="48" t="s">
        <v>9457</v>
      </c>
      <c r="C168" s="48" t="s">
        <v>9551</v>
      </c>
      <c r="D168" s="48" t="s">
        <v>9552</v>
      </c>
      <c r="E168" s="48" t="s">
        <v>9553</v>
      </c>
      <c r="F168" s="48" t="s">
        <v>9554</v>
      </c>
      <c r="G168" s="48" t="s">
        <v>9555</v>
      </c>
      <c r="H168" s="48" t="s">
        <v>9556</v>
      </c>
    </row>
    <row r="169" customFormat="false" ht="30" hidden="false" customHeight="false" outlineLevel="0" collapsed="false">
      <c r="A169" s="22" t="s">
        <v>1759</v>
      </c>
      <c r="B169" s="47"/>
      <c r="C169" s="47" t="s">
        <v>9464</v>
      </c>
      <c r="D169" s="47" t="s">
        <v>9465</v>
      </c>
      <c r="E169" s="47" t="s">
        <v>9466</v>
      </c>
      <c r="F169" s="47" t="s">
        <v>9467</v>
      </c>
      <c r="G169" s="47" t="s">
        <v>9468</v>
      </c>
      <c r="H169" s="47" t="s">
        <v>9469</v>
      </c>
    </row>
    <row r="170" customFormat="false" ht="17.25" hidden="false" customHeight="false" outlineLevel="0" collapsed="false">
      <c r="A170" s="32" t="s">
        <v>7160</v>
      </c>
      <c r="B170" s="48"/>
      <c r="C170" s="48" t="s">
        <v>9464</v>
      </c>
      <c r="D170" s="48" t="s">
        <v>9465</v>
      </c>
      <c r="E170" s="48" t="s">
        <v>9466</v>
      </c>
      <c r="F170" s="48" t="s">
        <v>9467</v>
      </c>
      <c r="G170" s="48" t="s">
        <v>9468</v>
      </c>
      <c r="H170" s="48" t="s">
        <v>9469</v>
      </c>
    </row>
    <row r="171" customFormat="false" ht="30" hidden="false" customHeight="false" outlineLevel="0" collapsed="false">
      <c r="A171" s="22" t="s">
        <v>1776</v>
      </c>
      <c r="B171" s="47" t="s">
        <v>9448</v>
      </c>
      <c r="C171" s="47" t="s">
        <v>9242</v>
      </c>
      <c r="D171" s="47" t="s">
        <v>9557</v>
      </c>
      <c r="E171" s="47" t="s">
        <v>9244</v>
      </c>
      <c r="F171" s="47" t="s">
        <v>9245</v>
      </c>
      <c r="G171" s="47" t="s">
        <v>9246</v>
      </c>
      <c r="H171" s="47" t="s">
        <v>9247</v>
      </c>
    </row>
    <row r="172" customFormat="false" ht="17.25" hidden="false" customHeight="false" outlineLevel="0" collapsed="false">
      <c r="A172" s="32" t="s">
        <v>6088</v>
      </c>
      <c r="B172" s="48" t="s">
        <v>9448</v>
      </c>
      <c r="C172" s="48" t="s">
        <v>9242</v>
      </c>
      <c r="D172" s="48" t="s">
        <v>9557</v>
      </c>
      <c r="E172" s="48" t="s">
        <v>9244</v>
      </c>
      <c r="F172" s="48" t="s">
        <v>9245</v>
      </c>
      <c r="G172" s="48" t="s">
        <v>9246</v>
      </c>
      <c r="H172" s="48" t="s">
        <v>9247</v>
      </c>
    </row>
    <row r="173" customFormat="false" ht="30" hidden="false" customHeight="false" outlineLevel="0" collapsed="false">
      <c r="A173" s="22" t="s">
        <v>1800</v>
      </c>
      <c r="B173" s="47" t="s">
        <v>9558</v>
      </c>
      <c r="C173" s="47" t="s">
        <v>9559</v>
      </c>
      <c r="D173" s="47" t="s">
        <v>9560</v>
      </c>
      <c r="E173" s="47" t="s">
        <v>9561</v>
      </c>
      <c r="F173" s="47" t="s">
        <v>9562</v>
      </c>
      <c r="G173" s="47" t="s">
        <v>9563</v>
      </c>
      <c r="H173" s="47" t="s">
        <v>9564</v>
      </c>
    </row>
    <row r="174" customFormat="false" ht="17.25" hidden="false" customHeight="false" outlineLevel="0" collapsed="false">
      <c r="A174" s="32" t="s">
        <v>6102</v>
      </c>
      <c r="B174" s="48" t="s">
        <v>9565</v>
      </c>
      <c r="C174" s="48" t="s">
        <v>9566</v>
      </c>
      <c r="D174" s="48" t="s">
        <v>9567</v>
      </c>
      <c r="E174" s="48" t="s">
        <v>9568</v>
      </c>
      <c r="F174" s="48" t="s">
        <v>9569</v>
      </c>
      <c r="G174" s="48" t="s">
        <v>9570</v>
      </c>
      <c r="H174" s="48" t="s">
        <v>9571</v>
      </c>
    </row>
    <row r="175" customFormat="false" ht="17.25" hidden="false" customHeight="false" outlineLevel="0" collapsed="false">
      <c r="A175" s="32" t="s">
        <v>6109</v>
      </c>
      <c r="B175" s="48" t="s">
        <v>9572</v>
      </c>
      <c r="C175" s="48" t="s">
        <v>9573</v>
      </c>
      <c r="D175" s="48" t="s">
        <v>9343</v>
      </c>
      <c r="E175" s="48" t="s">
        <v>9574</v>
      </c>
      <c r="F175" s="48" t="s">
        <v>9575</v>
      </c>
      <c r="G175" s="48" t="s">
        <v>9576</v>
      </c>
      <c r="H175" s="48" t="s">
        <v>9577</v>
      </c>
    </row>
    <row r="176" customFormat="false" ht="17.25" hidden="false" customHeight="false" outlineLevel="0" collapsed="false">
      <c r="A176" s="32" t="s">
        <v>6117</v>
      </c>
      <c r="B176" s="48" t="s">
        <v>9383</v>
      </c>
      <c r="C176" s="48" t="s">
        <v>9384</v>
      </c>
      <c r="D176" s="48" t="s">
        <v>9385</v>
      </c>
      <c r="E176" s="48" t="s">
        <v>9386</v>
      </c>
      <c r="F176" s="48" t="s">
        <v>9387</v>
      </c>
      <c r="G176" s="48" t="s">
        <v>9388</v>
      </c>
      <c r="H176" s="48" t="s">
        <v>9389</v>
      </c>
    </row>
    <row r="177" customFormat="false" ht="17.25" hidden="false" customHeight="false" outlineLevel="0" collapsed="false">
      <c r="A177" s="32" t="s">
        <v>7182</v>
      </c>
      <c r="B177" s="48" t="s">
        <v>2967</v>
      </c>
      <c r="C177" s="48" t="s">
        <v>750</v>
      </c>
      <c r="D177" s="48" t="s">
        <v>751</v>
      </c>
      <c r="E177" s="48" t="s">
        <v>752</v>
      </c>
      <c r="F177" s="48" t="s">
        <v>753</v>
      </c>
      <c r="G177" s="48" t="s">
        <v>754</v>
      </c>
      <c r="H177" s="48" t="s">
        <v>755</v>
      </c>
    </row>
    <row r="178" customFormat="false" ht="17.25" hidden="false" customHeight="false" outlineLevel="0" collapsed="false">
      <c r="A178" s="32" t="s">
        <v>6125</v>
      </c>
      <c r="B178" s="48" t="s">
        <v>9578</v>
      </c>
      <c r="C178" s="48" t="s">
        <v>9579</v>
      </c>
      <c r="D178" s="48" t="s">
        <v>9580</v>
      </c>
      <c r="E178" s="48" t="s">
        <v>9581</v>
      </c>
      <c r="F178" s="48" t="s">
        <v>9582</v>
      </c>
      <c r="G178" s="48" t="s">
        <v>9583</v>
      </c>
      <c r="H178" s="48" t="s">
        <v>9584</v>
      </c>
    </row>
    <row r="179" customFormat="false" ht="17.25" hidden="false" customHeight="false" outlineLevel="0" collapsed="false">
      <c r="A179" s="32" t="s">
        <v>6134</v>
      </c>
      <c r="B179" s="48" t="s">
        <v>9585</v>
      </c>
      <c r="C179" s="48" t="s">
        <v>9586</v>
      </c>
      <c r="D179" s="48" t="s">
        <v>9587</v>
      </c>
      <c r="E179" s="48" t="s">
        <v>9588</v>
      </c>
      <c r="F179" s="48" t="s">
        <v>9589</v>
      </c>
      <c r="G179" s="48" t="s">
        <v>9590</v>
      </c>
      <c r="H179" s="48" t="s">
        <v>9591</v>
      </c>
    </row>
    <row r="180" customFormat="false" ht="30" hidden="false" customHeight="false" outlineLevel="0" collapsed="false">
      <c r="A180" s="22" t="s">
        <v>1892</v>
      </c>
      <c r="B180" s="47" t="s">
        <v>9592</v>
      </c>
      <c r="C180" s="47" t="s">
        <v>9593</v>
      </c>
      <c r="D180" s="47" t="s">
        <v>9594</v>
      </c>
      <c r="E180" s="47" t="s">
        <v>9595</v>
      </c>
      <c r="F180" s="47" t="s">
        <v>9596</v>
      </c>
      <c r="G180" s="47" t="s">
        <v>9597</v>
      </c>
      <c r="H180" s="47" t="s">
        <v>9598</v>
      </c>
    </row>
    <row r="181" customFormat="false" ht="17.25" hidden="false" customHeight="false" outlineLevel="0" collapsed="false">
      <c r="A181" s="32" t="s">
        <v>6153</v>
      </c>
      <c r="B181" s="48" t="s">
        <v>9441</v>
      </c>
      <c r="C181" s="48" t="s">
        <v>9442</v>
      </c>
      <c r="D181" s="48" t="s">
        <v>9443</v>
      </c>
      <c r="E181" s="48"/>
      <c r="F181" s="48"/>
      <c r="G181" s="48"/>
      <c r="H181" s="48"/>
    </row>
    <row r="182" customFormat="false" ht="17.25" hidden="false" customHeight="false" outlineLevel="0" collapsed="false">
      <c r="A182" s="32" t="s">
        <v>6154</v>
      </c>
      <c r="B182" s="48" t="s">
        <v>5272</v>
      </c>
      <c r="C182" s="48" t="s">
        <v>5273</v>
      </c>
      <c r="D182" s="48" t="s">
        <v>5274</v>
      </c>
      <c r="E182" s="48" t="s">
        <v>5275</v>
      </c>
      <c r="F182" s="48" t="s">
        <v>5276</v>
      </c>
      <c r="G182" s="48" t="s">
        <v>5277</v>
      </c>
      <c r="H182" s="48" t="s">
        <v>5278</v>
      </c>
    </row>
    <row r="183" customFormat="false" ht="17.25" hidden="false" customHeight="false" outlineLevel="0" collapsed="false">
      <c r="A183" s="32" t="s">
        <v>6162</v>
      </c>
      <c r="B183" s="48" t="s">
        <v>5112</v>
      </c>
      <c r="C183" s="48" t="s">
        <v>5113</v>
      </c>
      <c r="D183" s="48" t="s">
        <v>5114</v>
      </c>
      <c r="E183" s="48" t="s">
        <v>876</v>
      </c>
      <c r="F183" s="48" t="s">
        <v>877</v>
      </c>
      <c r="G183" s="48" t="s">
        <v>878</v>
      </c>
      <c r="H183" s="48" t="s">
        <v>879</v>
      </c>
    </row>
    <row r="184" customFormat="false" ht="30" hidden="false" customHeight="false" outlineLevel="0" collapsed="false">
      <c r="A184" s="32" t="s">
        <v>6163</v>
      </c>
      <c r="B184" s="48" t="s">
        <v>9444</v>
      </c>
      <c r="C184" s="48" t="s">
        <v>9445</v>
      </c>
      <c r="D184" s="48" t="s">
        <v>9446</v>
      </c>
      <c r="E184" s="48" t="s">
        <v>9437</v>
      </c>
      <c r="F184" s="48" t="s">
        <v>9438</v>
      </c>
      <c r="G184" s="48" t="s">
        <v>9439</v>
      </c>
      <c r="H184" s="48" t="s">
        <v>9440</v>
      </c>
    </row>
    <row r="185" customFormat="false" ht="30" hidden="false" customHeight="false" outlineLevel="0" collapsed="false">
      <c r="A185" s="22" t="s">
        <v>1917</v>
      </c>
      <c r="B185" s="47" t="s">
        <v>9599</v>
      </c>
      <c r="C185" s="47" t="s">
        <v>9600</v>
      </c>
      <c r="D185" s="47" t="s">
        <v>9601</v>
      </c>
      <c r="E185" s="47" t="s">
        <v>9602</v>
      </c>
      <c r="F185" s="47" t="s">
        <v>9603</v>
      </c>
      <c r="G185" s="47" t="s">
        <v>9604</v>
      </c>
      <c r="H185" s="47" t="s">
        <v>9605</v>
      </c>
    </row>
    <row r="186" customFormat="false" ht="17.25" hidden="false" customHeight="false" outlineLevel="0" collapsed="false">
      <c r="A186" s="32" t="s">
        <v>6170</v>
      </c>
      <c r="B186" s="48" t="s">
        <v>9606</v>
      </c>
      <c r="C186" s="48" t="s">
        <v>9607</v>
      </c>
      <c r="D186" s="48" t="s">
        <v>9608</v>
      </c>
      <c r="E186" s="48" t="s">
        <v>9609</v>
      </c>
      <c r="F186" s="48" t="s">
        <v>9610</v>
      </c>
      <c r="G186" s="48" t="s">
        <v>9611</v>
      </c>
      <c r="H186" s="48" t="s">
        <v>9612</v>
      </c>
    </row>
    <row r="187" customFormat="false" ht="17.25" hidden="false" customHeight="false" outlineLevel="0" collapsed="false">
      <c r="A187" s="32" t="s">
        <v>7213</v>
      </c>
      <c r="B187" s="48" t="s">
        <v>9613</v>
      </c>
      <c r="C187" s="48" t="s">
        <v>9614</v>
      </c>
      <c r="D187" s="48" t="s">
        <v>9615</v>
      </c>
      <c r="E187" s="48" t="s">
        <v>9616</v>
      </c>
      <c r="F187" s="48" t="s">
        <v>9617</v>
      </c>
      <c r="G187" s="48" t="s">
        <v>9618</v>
      </c>
      <c r="H187" s="48" t="s">
        <v>9619</v>
      </c>
    </row>
    <row r="188" customFormat="false" ht="17.25" hidden="false" customHeight="false" outlineLevel="0" collapsed="false">
      <c r="A188" s="32" t="s">
        <v>6171</v>
      </c>
      <c r="B188" s="48" t="s">
        <v>8915</v>
      </c>
      <c r="C188" s="48" t="s">
        <v>8916</v>
      </c>
      <c r="D188" s="48" t="s">
        <v>9429</v>
      </c>
      <c r="E188" s="48" t="s">
        <v>9620</v>
      </c>
      <c r="F188" s="48" t="s">
        <v>9621</v>
      </c>
      <c r="G188" s="48" t="s">
        <v>9622</v>
      </c>
      <c r="H188" s="48" t="s">
        <v>9623</v>
      </c>
    </row>
    <row r="189" customFormat="false" ht="17.25" hidden="false" customHeight="false" outlineLevel="0" collapsed="false">
      <c r="A189" s="32" t="s">
        <v>6172</v>
      </c>
      <c r="B189" s="48" t="s">
        <v>9322</v>
      </c>
      <c r="C189" s="48" t="s">
        <v>9323</v>
      </c>
      <c r="D189" s="48" t="s">
        <v>9324</v>
      </c>
      <c r="E189" s="48" t="s">
        <v>9325</v>
      </c>
      <c r="F189" s="48" t="s">
        <v>9326</v>
      </c>
      <c r="G189" s="48" t="s">
        <v>9327</v>
      </c>
      <c r="H189" s="48" t="s">
        <v>9328</v>
      </c>
    </row>
    <row r="190" customFormat="false" ht="30" hidden="false" customHeight="false" outlineLevel="0" collapsed="false">
      <c r="A190" s="22" t="s">
        <v>1957</v>
      </c>
      <c r="B190" s="47" t="s">
        <v>9624</v>
      </c>
      <c r="C190" s="47" t="s">
        <v>9625</v>
      </c>
      <c r="D190" s="47" t="s">
        <v>9626</v>
      </c>
      <c r="E190" s="47" t="s">
        <v>9627</v>
      </c>
      <c r="F190" s="47" t="s">
        <v>9628</v>
      </c>
      <c r="G190" s="47" t="s">
        <v>9629</v>
      </c>
      <c r="H190" s="47" t="s">
        <v>9630</v>
      </c>
    </row>
    <row r="191" customFormat="false" ht="17.25" hidden="false" customHeight="false" outlineLevel="0" collapsed="false">
      <c r="A191" s="32" t="s">
        <v>6181</v>
      </c>
      <c r="B191" s="48" t="s">
        <v>9296</v>
      </c>
      <c r="C191" s="48" t="s">
        <v>9297</v>
      </c>
      <c r="D191" s="48" t="s">
        <v>9298</v>
      </c>
      <c r="E191" s="48" t="s">
        <v>9299</v>
      </c>
      <c r="F191" s="48" t="s">
        <v>9300</v>
      </c>
      <c r="G191" s="48" t="s">
        <v>9301</v>
      </c>
      <c r="H191" s="48" t="s">
        <v>9302</v>
      </c>
    </row>
    <row r="192" customFormat="false" ht="17.25" hidden="false" customHeight="false" outlineLevel="0" collapsed="false">
      <c r="A192" s="32" t="s">
        <v>6190</v>
      </c>
      <c r="B192" s="48" t="s">
        <v>9251</v>
      </c>
      <c r="C192" s="48" t="s">
        <v>9252</v>
      </c>
      <c r="D192" s="48" t="s">
        <v>9253</v>
      </c>
      <c r="E192" s="48" t="s">
        <v>9254</v>
      </c>
      <c r="F192" s="48" t="s">
        <v>9255</v>
      </c>
      <c r="G192" s="48" t="s">
        <v>9256</v>
      </c>
      <c r="H192" s="48" t="s">
        <v>9257</v>
      </c>
    </row>
    <row r="193" customFormat="false" ht="30" hidden="false" customHeight="false" outlineLevel="0" collapsed="false">
      <c r="A193" s="22" t="s">
        <v>1990</v>
      </c>
      <c r="B193" s="47" t="s">
        <v>9631</v>
      </c>
      <c r="C193" s="47" t="s">
        <v>9632</v>
      </c>
      <c r="D193" s="47" t="s">
        <v>9633</v>
      </c>
      <c r="E193" s="47" t="s">
        <v>9634</v>
      </c>
      <c r="F193" s="47" t="s">
        <v>9635</v>
      </c>
      <c r="G193" s="47" t="s">
        <v>9636</v>
      </c>
      <c r="H193" s="47" t="s">
        <v>9637</v>
      </c>
    </row>
    <row r="194" customFormat="false" ht="17.25" hidden="false" customHeight="false" outlineLevel="0" collapsed="false">
      <c r="A194" s="32" t="s">
        <v>6198</v>
      </c>
      <c r="B194" s="48" t="s">
        <v>9265</v>
      </c>
      <c r="C194" s="48" t="s">
        <v>9266</v>
      </c>
      <c r="D194" s="48" t="s">
        <v>9267</v>
      </c>
      <c r="E194" s="48" t="s">
        <v>9268</v>
      </c>
      <c r="F194" s="48" t="s">
        <v>9269</v>
      </c>
      <c r="G194" s="48" t="s">
        <v>9270</v>
      </c>
      <c r="H194" s="48" t="s">
        <v>9271</v>
      </c>
    </row>
    <row r="195" customFormat="false" ht="17.25" hidden="false" customHeight="false" outlineLevel="0" collapsed="false">
      <c r="A195" s="32" t="s">
        <v>9638</v>
      </c>
      <c r="B195" s="48" t="s">
        <v>9639</v>
      </c>
      <c r="C195" s="48"/>
      <c r="D195" s="48"/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6206</v>
      </c>
      <c r="B196" s="48" t="s">
        <v>2856</v>
      </c>
      <c r="C196" s="48"/>
      <c r="D196" s="48" t="s">
        <v>2857</v>
      </c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07</v>
      </c>
      <c r="B197" s="48" t="s">
        <v>9640</v>
      </c>
      <c r="C197" s="48" t="s">
        <v>9641</v>
      </c>
      <c r="D197" s="48" t="s">
        <v>9275</v>
      </c>
      <c r="E197" s="48" t="s">
        <v>9642</v>
      </c>
      <c r="F197" s="48" t="s">
        <v>9643</v>
      </c>
      <c r="G197" s="48" t="s">
        <v>9644</v>
      </c>
      <c r="H197" s="48" t="s">
        <v>9645</v>
      </c>
    </row>
    <row r="198" customFormat="false" ht="17.25" hidden="false" customHeight="false" outlineLevel="0" collapsed="false">
      <c r="A198" s="32" t="s">
        <v>6215</v>
      </c>
      <c r="B198" s="48" t="s">
        <v>9646</v>
      </c>
      <c r="C198" s="48"/>
      <c r="D198" s="48"/>
      <c r="E198" s="48"/>
      <c r="F198" s="48"/>
      <c r="G198" s="48"/>
      <c r="H198" s="48"/>
    </row>
    <row r="199" customFormat="false" ht="30" hidden="false" customHeight="false" outlineLevel="0" collapsed="false">
      <c r="A199" s="22" t="s">
        <v>2048</v>
      </c>
      <c r="B199" s="47" t="s">
        <v>9647</v>
      </c>
      <c r="C199" s="47" t="s">
        <v>9648</v>
      </c>
      <c r="D199" s="47" t="s">
        <v>9649</v>
      </c>
      <c r="E199" s="47" t="s">
        <v>9650</v>
      </c>
      <c r="F199" s="47" t="s">
        <v>9651</v>
      </c>
      <c r="G199" s="47" t="s">
        <v>9652</v>
      </c>
      <c r="H199" s="47" t="s">
        <v>9653</v>
      </c>
    </row>
    <row r="200" customFormat="false" ht="17.25" hidden="false" customHeight="false" outlineLevel="0" collapsed="false">
      <c r="A200" s="32" t="s">
        <v>7258</v>
      </c>
      <c r="B200" s="48"/>
      <c r="C200" s="48"/>
      <c r="D200" s="48" t="s">
        <v>7259</v>
      </c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6220</v>
      </c>
      <c r="B201" s="48" t="s">
        <v>9280</v>
      </c>
      <c r="C201" s="48" t="s">
        <v>9281</v>
      </c>
      <c r="D201" s="48" t="s">
        <v>9282</v>
      </c>
      <c r="E201" s="48" t="s">
        <v>9283</v>
      </c>
      <c r="F201" s="48" t="s">
        <v>9284</v>
      </c>
      <c r="G201" s="48" t="s">
        <v>9285</v>
      </c>
      <c r="H201" s="48" t="s">
        <v>9286</v>
      </c>
    </row>
    <row r="202" customFormat="false" ht="17.25" hidden="false" customHeight="false" outlineLevel="0" collapsed="false">
      <c r="A202" s="32" t="s">
        <v>7260</v>
      </c>
      <c r="B202" s="48" t="s">
        <v>9336</v>
      </c>
      <c r="C202" s="48" t="s">
        <v>9654</v>
      </c>
      <c r="D202" s="48" t="s">
        <v>7016</v>
      </c>
      <c r="E202" s="48" t="s">
        <v>7017</v>
      </c>
      <c r="F202" s="48" t="s">
        <v>7018</v>
      </c>
      <c r="G202" s="48" t="s">
        <v>7019</v>
      </c>
      <c r="H202" s="48" t="s">
        <v>7020</v>
      </c>
    </row>
    <row r="203" customFormat="false" ht="17.25" hidden="false" customHeight="false" outlineLevel="0" collapsed="false">
      <c r="A203" s="4" t="s">
        <v>2076</v>
      </c>
      <c r="B203" s="45" t="s">
        <v>121</v>
      </c>
      <c r="C203" s="45" t="s">
        <v>122</v>
      </c>
      <c r="D203" s="45" t="s">
        <v>123</v>
      </c>
      <c r="E203" s="45" t="s">
        <v>124</v>
      </c>
      <c r="F203" s="45" t="s">
        <v>125</v>
      </c>
      <c r="G203" s="45" t="s">
        <v>126</v>
      </c>
      <c r="H203" s="45" t="s">
        <v>127</v>
      </c>
    </row>
    <row r="204" customFormat="false" ht="17.25" hidden="false" customHeight="false" outlineLevel="0" collapsed="false">
      <c r="A204" s="31" t="s">
        <v>128</v>
      </c>
      <c r="B204" s="46" t="s">
        <v>169</v>
      </c>
      <c r="C204" s="46" t="s">
        <v>170</v>
      </c>
      <c r="D204" s="46" t="s">
        <v>171</v>
      </c>
      <c r="E204" s="46" t="s">
        <v>172</v>
      </c>
      <c r="F204" s="46" t="s">
        <v>173</v>
      </c>
      <c r="G204" s="46" t="s">
        <v>174</v>
      </c>
      <c r="H204" s="46" t="s">
        <v>175</v>
      </c>
    </row>
    <row r="205" customFormat="false" ht="17.25" hidden="false" customHeight="false" outlineLevel="0" collapsed="false">
      <c r="A205" s="32" t="s">
        <v>6221</v>
      </c>
      <c r="B205" s="48"/>
      <c r="C205" s="48" t="s">
        <v>9242</v>
      </c>
      <c r="D205" s="48" t="s">
        <v>9243</v>
      </c>
      <c r="E205" s="48" t="s">
        <v>9244</v>
      </c>
      <c r="F205" s="48" t="s">
        <v>9245</v>
      </c>
      <c r="G205" s="48" t="s">
        <v>9246</v>
      </c>
      <c r="H205" s="48" t="s">
        <v>9247</v>
      </c>
    </row>
    <row r="206" customFormat="false" ht="17.25" hidden="false" customHeight="false" outlineLevel="0" collapsed="false">
      <c r="A206" s="32" t="s">
        <v>6225</v>
      </c>
      <c r="B206" s="48"/>
      <c r="C206" s="48" t="s">
        <v>9655</v>
      </c>
      <c r="D206" s="48" t="s">
        <v>9250</v>
      </c>
      <c r="E206" s="48"/>
      <c r="F206" s="48"/>
      <c r="G206" s="48"/>
      <c r="H206" s="48"/>
    </row>
    <row r="207" customFormat="false" ht="17.25" hidden="false" customHeight="false" outlineLevel="0" collapsed="false">
      <c r="A207" s="32" t="s">
        <v>6232</v>
      </c>
      <c r="B207" s="48" t="s">
        <v>9248</v>
      </c>
      <c r="C207" s="48" t="s">
        <v>9656</v>
      </c>
      <c r="D207" s="48"/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6235</v>
      </c>
      <c r="B208" s="48" t="s">
        <v>9657</v>
      </c>
      <c r="C208" s="48" t="s">
        <v>9658</v>
      </c>
      <c r="D208" s="48" t="s">
        <v>9659</v>
      </c>
      <c r="E208" s="48" t="s">
        <v>9660</v>
      </c>
      <c r="F208" s="48" t="s">
        <v>9661</v>
      </c>
      <c r="G208" s="48" t="s">
        <v>9662</v>
      </c>
      <c r="H208" s="48" t="s">
        <v>9663</v>
      </c>
    </row>
    <row r="209" customFormat="false" ht="17.25" hidden="false" customHeight="false" outlineLevel="0" collapsed="false">
      <c r="A209" s="32" t="s">
        <v>6240</v>
      </c>
      <c r="B209" s="48" t="s">
        <v>9664</v>
      </c>
      <c r="C209" s="48" t="s">
        <v>9665</v>
      </c>
      <c r="D209" s="48" t="s">
        <v>9666</v>
      </c>
      <c r="E209" s="48" t="s">
        <v>9667</v>
      </c>
      <c r="F209" s="48" t="s">
        <v>9668</v>
      </c>
      <c r="G209" s="48" t="s">
        <v>9669</v>
      </c>
      <c r="H209" s="48" t="s">
        <v>9670</v>
      </c>
    </row>
    <row r="210" customFormat="false" ht="17.25" hidden="false" customHeight="false" outlineLevel="0" collapsed="false">
      <c r="A210" s="32" t="s">
        <v>6250</v>
      </c>
      <c r="B210" s="48"/>
      <c r="C210" s="48" t="s">
        <v>9671</v>
      </c>
      <c r="D210" s="48" t="s">
        <v>9672</v>
      </c>
      <c r="E210" s="48" t="s">
        <v>9673</v>
      </c>
      <c r="F210" s="48" t="s">
        <v>9674</v>
      </c>
      <c r="G210" s="48" t="s">
        <v>9675</v>
      </c>
      <c r="H210" s="48" t="s">
        <v>9676</v>
      </c>
    </row>
    <row r="211" customFormat="false" ht="17.25" hidden="false" customHeight="false" outlineLevel="0" collapsed="false">
      <c r="A211" s="32" t="s">
        <v>6257</v>
      </c>
      <c r="B211" s="48" t="s">
        <v>9677</v>
      </c>
      <c r="C211" s="48"/>
      <c r="D211" s="48" t="s">
        <v>9678</v>
      </c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263</v>
      </c>
      <c r="B212" s="48" t="s">
        <v>9272</v>
      </c>
      <c r="C212" s="48"/>
      <c r="D212" s="48"/>
      <c r="E212" s="48"/>
      <c r="F212" s="48"/>
      <c r="G212" s="48"/>
      <c r="H212" s="48"/>
    </row>
    <row r="213" customFormat="false" ht="17.25" hidden="false" customHeight="false" outlineLevel="0" collapsed="false">
      <c r="A213" s="32" t="s">
        <v>6264</v>
      </c>
      <c r="B213" s="48" t="s">
        <v>9679</v>
      </c>
      <c r="C213" s="48"/>
      <c r="D213" s="48"/>
      <c r="E213" s="48"/>
      <c r="F213" s="48"/>
      <c r="G213" s="48"/>
      <c r="H213" s="48"/>
    </row>
    <row r="214" customFormat="false" ht="17.25" hidden="false" customHeight="false" outlineLevel="0" collapsed="false">
      <c r="A214" s="32" t="s">
        <v>6274</v>
      </c>
      <c r="B214" s="48" t="s">
        <v>9519</v>
      </c>
      <c r="C214" s="48"/>
      <c r="D214" s="48" t="s">
        <v>9520</v>
      </c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7297</v>
      </c>
      <c r="B215" s="48" t="s">
        <v>9680</v>
      </c>
      <c r="C215" s="48" t="s">
        <v>9681</v>
      </c>
      <c r="D215" s="48" t="s">
        <v>9682</v>
      </c>
      <c r="E215" s="48" t="s">
        <v>9683</v>
      </c>
      <c r="F215" s="48" t="s">
        <v>9684</v>
      </c>
      <c r="G215" s="48" t="s">
        <v>9685</v>
      </c>
      <c r="H215" s="48" t="s">
        <v>9686</v>
      </c>
    </row>
    <row r="216" customFormat="false" ht="17.25" hidden="false" customHeight="false" outlineLevel="0" collapsed="false">
      <c r="A216" s="32" t="s">
        <v>6283</v>
      </c>
      <c r="B216" s="48" t="s">
        <v>9687</v>
      </c>
      <c r="C216" s="48" t="s">
        <v>9274</v>
      </c>
      <c r="D216" s="48" t="s">
        <v>7307</v>
      </c>
      <c r="E216" s="48" t="s">
        <v>9276</v>
      </c>
      <c r="F216" s="48" t="s">
        <v>9277</v>
      </c>
      <c r="G216" s="48" t="s">
        <v>9278</v>
      </c>
      <c r="H216" s="48" t="s">
        <v>9279</v>
      </c>
    </row>
    <row r="217" customFormat="false" ht="17.25" hidden="false" customHeight="false" outlineLevel="0" collapsed="false">
      <c r="A217" s="32" t="s">
        <v>7308</v>
      </c>
      <c r="B217" s="48" t="s">
        <v>9688</v>
      </c>
      <c r="C217" s="48" t="s">
        <v>9689</v>
      </c>
      <c r="D217" s="48"/>
      <c r="E217" s="48"/>
      <c r="F217" s="48"/>
      <c r="G217" s="48"/>
      <c r="H217" s="48"/>
    </row>
    <row r="218" customFormat="false" ht="17.25" hidden="false" customHeight="false" outlineLevel="0" collapsed="false">
      <c r="A218" s="32" t="s">
        <v>6286</v>
      </c>
      <c r="B218" s="48"/>
      <c r="C218" s="48"/>
      <c r="D218" s="48" t="s">
        <v>9690</v>
      </c>
      <c r="E218" s="48"/>
      <c r="F218" s="48"/>
      <c r="G218" s="48"/>
      <c r="H218" s="48"/>
    </row>
    <row r="219" customFormat="false" ht="30" hidden="false" customHeight="false" outlineLevel="0" collapsed="false">
      <c r="A219" s="32" t="s">
        <v>9691</v>
      </c>
      <c r="B219" s="48" t="s">
        <v>2856</v>
      </c>
      <c r="C219" s="48"/>
      <c r="D219" s="48" t="s">
        <v>2857</v>
      </c>
      <c r="E219" s="48"/>
      <c r="F219" s="48"/>
      <c r="G219" s="48"/>
      <c r="H219" s="48"/>
    </row>
    <row r="220" customFormat="false" ht="30" hidden="false" customHeight="false" outlineLevel="0" collapsed="false">
      <c r="A220" s="32" t="s">
        <v>8984</v>
      </c>
      <c r="B220" s="48" t="s">
        <v>9287</v>
      </c>
      <c r="C220" s="48" t="s">
        <v>9692</v>
      </c>
      <c r="D220" s="48" t="s">
        <v>9693</v>
      </c>
      <c r="E220" s="48" t="s">
        <v>9694</v>
      </c>
      <c r="F220" s="48" t="s">
        <v>9695</v>
      </c>
      <c r="G220" s="48" t="s">
        <v>9696</v>
      </c>
      <c r="H220" s="48" t="s">
        <v>9697</v>
      </c>
    </row>
    <row r="221" customFormat="false" ht="30" hidden="false" customHeight="false" outlineLevel="0" collapsed="false">
      <c r="A221" s="32" t="s">
        <v>6305</v>
      </c>
      <c r="B221" s="48" t="s">
        <v>8621</v>
      </c>
      <c r="C221" s="48" t="s">
        <v>8818</v>
      </c>
      <c r="D221" s="48" t="s">
        <v>8616</v>
      </c>
      <c r="E221" s="48" t="s">
        <v>8819</v>
      </c>
      <c r="F221" s="48" t="s">
        <v>8820</v>
      </c>
      <c r="G221" s="48" t="s">
        <v>8821</v>
      </c>
      <c r="H221" s="48" t="s">
        <v>8822</v>
      </c>
    </row>
    <row r="222" customFormat="false" ht="17.25" hidden="false" customHeight="false" outlineLevel="0" collapsed="false">
      <c r="A222" s="32" t="s">
        <v>9698</v>
      </c>
      <c r="B222" s="48" t="s">
        <v>2967</v>
      </c>
      <c r="C222" s="48" t="s">
        <v>750</v>
      </c>
      <c r="D222" s="48" t="s">
        <v>751</v>
      </c>
      <c r="E222" s="48" t="s">
        <v>752</v>
      </c>
      <c r="F222" s="48" t="s">
        <v>753</v>
      </c>
      <c r="G222" s="48" t="s">
        <v>754</v>
      </c>
      <c r="H222" s="48" t="s">
        <v>755</v>
      </c>
    </row>
    <row r="223" customFormat="false" ht="30" hidden="false" customHeight="false" outlineLevel="0" collapsed="false">
      <c r="A223" s="32" t="s">
        <v>7321</v>
      </c>
      <c r="B223" s="48" t="s">
        <v>9699</v>
      </c>
      <c r="C223" s="48"/>
      <c r="D223" s="48"/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7333</v>
      </c>
      <c r="B224" s="48" t="s">
        <v>9700</v>
      </c>
      <c r="C224" s="48" t="s">
        <v>9295</v>
      </c>
      <c r="D224" s="48" t="s">
        <v>8210</v>
      </c>
      <c r="E224" s="48"/>
      <c r="F224" s="48"/>
      <c r="G224" s="48"/>
      <c r="H224" s="48"/>
    </row>
    <row r="225" customFormat="false" ht="30" hidden="false" customHeight="false" outlineLevel="0" collapsed="false">
      <c r="A225" s="32" t="s">
        <v>6319</v>
      </c>
      <c r="B225" s="48" t="s">
        <v>9303</v>
      </c>
      <c r="C225" s="48" t="s">
        <v>9304</v>
      </c>
      <c r="D225" s="48" t="s">
        <v>9298</v>
      </c>
      <c r="E225" s="48" t="s">
        <v>9305</v>
      </c>
      <c r="F225" s="48" t="s">
        <v>9306</v>
      </c>
      <c r="G225" s="48" t="s">
        <v>9307</v>
      </c>
      <c r="H225" s="48" t="s">
        <v>9308</v>
      </c>
    </row>
    <row r="226" customFormat="false" ht="30" hidden="false" customHeight="false" outlineLevel="0" collapsed="false">
      <c r="A226" s="32" t="s">
        <v>6328</v>
      </c>
      <c r="B226" s="48" t="s">
        <v>9309</v>
      </c>
      <c r="C226" s="48" t="s">
        <v>9310</v>
      </c>
      <c r="D226" s="48"/>
      <c r="E226" s="48" t="s">
        <v>9311</v>
      </c>
      <c r="F226" s="48" t="s">
        <v>9312</v>
      </c>
      <c r="G226" s="48" t="s">
        <v>9313</v>
      </c>
      <c r="H226" s="48" t="s">
        <v>9314</v>
      </c>
    </row>
    <row r="227" customFormat="false" ht="17.25" hidden="false" customHeight="false" outlineLevel="0" collapsed="false">
      <c r="A227" s="32" t="s">
        <v>6332</v>
      </c>
      <c r="B227" s="48" t="s">
        <v>9701</v>
      </c>
      <c r="C227" s="48" t="s">
        <v>9607</v>
      </c>
      <c r="D227" s="48" t="s">
        <v>9702</v>
      </c>
      <c r="E227" s="48" t="s">
        <v>9703</v>
      </c>
      <c r="F227" s="48" t="s">
        <v>9704</v>
      </c>
      <c r="G227" s="48" t="s">
        <v>9705</v>
      </c>
      <c r="H227" s="48" t="s">
        <v>9706</v>
      </c>
    </row>
    <row r="228" customFormat="false" ht="17.25" hidden="false" customHeight="false" outlineLevel="0" collapsed="false">
      <c r="A228" s="32" t="s">
        <v>7351</v>
      </c>
      <c r="B228" s="48" t="s">
        <v>9613</v>
      </c>
      <c r="C228" s="48" t="s">
        <v>9614</v>
      </c>
      <c r="D228" s="48" t="s">
        <v>9615</v>
      </c>
      <c r="E228" s="48" t="s">
        <v>9616</v>
      </c>
      <c r="F228" s="48" t="s">
        <v>9617</v>
      </c>
      <c r="G228" s="48" t="s">
        <v>9618</v>
      </c>
      <c r="H228" s="48" t="s">
        <v>9619</v>
      </c>
    </row>
    <row r="229" customFormat="false" ht="30" hidden="false" customHeight="false" outlineLevel="0" collapsed="false">
      <c r="A229" s="32" t="s">
        <v>9707</v>
      </c>
      <c r="B229" s="48" t="s">
        <v>3336</v>
      </c>
      <c r="C229" s="48" t="s">
        <v>9708</v>
      </c>
      <c r="D229" s="48" t="s">
        <v>9709</v>
      </c>
      <c r="E229" s="48" t="s">
        <v>9710</v>
      </c>
      <c r="F229" s="48" t="s">
        <v>9711</v>
      </c>
      <c r="G229" s="48" t="s">
        <v>9712</v>
      </c>
      <c r="H229" s="48" t="s">
        <v>9713</v>
      </c>
    </row>
    <row r="230" customFormat="false" ht="17.25" hidden="false" customHeight="false" outlineLevel="0" collapsed="false">
      <c r="A230" s="32" t="s">
        <v>6339</v>
      </c>
      <c r="B230" s="48" t="s">
        <v>9714</v>
      </c>
      <c r="C230" s="48"/>
      <c r="D230" s="48" t="s">
        <v>9715</v>
      </c>
      <c r="E230" s="48" t="s">
        <v>9716</v>
      </c>
      <c r="F230" s="48" t="s">
        <v>9717</v>
      </c>
      <c r="G230" s="48" t="s">
        <v>9718</v>
      </c>
      <c r="H230" s="48" t="s">
        <v>9719</v>
      </c>
    </row>
    <row r="231" customFormat="false" ht="17.25" hidden="false" customHeight="false" outlineLevel="0" collapsed="false">
      <c r="A231" s="32" t="s">
        <v>7359</v>
      </c>
      <c r="B231" s="48" t="s">
        <v>9720</v>
      </c>
      <c r="C231" s="48" t="s">
        <v>9721</v>
      </c>
      <c r="D231" s="48" t="s">
        <v>9722</v>
      </c>
      <c r="E231" s="48" t="s">
        <v>9723</v>
      </c>
      <c r="F231" s="48" t="s">
        <v>9724</v>
      </c>
      <c r="G231" s="48" t="s">
        <v>9725</v>
      </c>
      <c r="H231" s="48" t="s">
        <v>9726</v>
      </c>
    </row>
    <row r="232" customFormat="false" ht="17.25" hidden="false" customHeight="false" outlineLevel="0" collapsed="false">
      <c r="A232" s="32" t="s">
        <v>6346</v>
      </c>
      <c r="B232" s="48" t="s">
        <v>9727</v>
      </c>
      <c r="C232" s="48" t="s">
        <v>9728</v>
      </c>
      <c r="D232" s="48" t="s">
        <v>9033</v>
      </c>
      <c r="E232" s="48" t="s">
        <v>9729</v>
      </c>
      <c r="F232" s="48" t="s">
        <v>9730</v>
      </c>
      <c r="G232" s="48" t="s">
        <v>9731</v>
      </c>
      <c r="H232" s="48" t="s">
        <v>9732</v>
      </c>
    </row>
    <row r="233" customFormat="false" ht="30" hidden="false" customHeight="false" outlineLevel="0" collapsed="false">
      <c r="A233" s="32" t="s">
        <v>6356</v>
      </c>
      <c r="B233" s="48"/>
      <c r="C233" s="48" t="s">
        <v>9733</v>
      </c>
      <c r="D233" s="48" t="s">
        <v>9734</v>
      </c>
      <c r="E233" s="48" t="s">
        <v>9735</v>
      </c>
      <c r="F233" s="48" t="s">
        <v>9736</v>
      </c>
      <c r="G233" s="48" t="s">
        <v>9737</v>
      </c>
      <c r="H233" s="48" t="s">
        <v>9738</v>
      </c>
    </row>
    <row r="234" customFormat="false" ht="30" hidden="false" customHeight="false" outlineLevel="0" collapsed="false">
      <c r="A234" s="32" t="s">
        <v>6363</v>
      </c>
      <c r="B234" s="48" t="s">
        <v>9739</v>
      </c>
      <c r="C234" s="48" t="s">
        <v>9740</v>
      </c>
      <c r="D234" s="48" t="s">
        <v>9741</v>
      </c>
      <c r="E234" s="48"/>
      <c r="F234" s="48"/>
      <c r="G234" s="48"/>
      <c r="H234" s="48"/>
    </row>
    <row r="235" customFormat="false" ht="17.25" hidden="false" customHeight="false" outlineLevel="0" collapsed="false">
      <c r="A235" s="32" t="s">
        <v>6367</v>
      </c>
      <c r="B235" s="48"/>
      <c r="C235" s="48"/>
      <c r="D235" s="48" t="s">
        <v>9742</v>
      </c>
      <c r="E235" s="48"/>
      <c r="F235" s="48"/>
      <c r="G235" s="48"/>
      <c r="H235" s="48"/>
    </row>
    <row r="236" customFormat="false" ht="17.25" hidden="false" customHeight="false" outlineLevel="0" collapsed="false">
      <c r="A236" s="32" t="s">
        <v>7376</v>
      </c>
      <c r="B236" s="48" t="s">
        <v>9336</v>
      </c>
      <c r="C236" s="48" t="s">
        <v>9340</v>
      </c>
      <c r="D236" s="48"/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7377</v>
      </c>
      <c r="B237" s="48"/>
      <c r="C237" s="48" t="s">
        <v>9339</v>
      </c>
      <c r="D237" s="48" t="s">
        <v>9338</v>
      </c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6369</v>
      </c>
      <c r="B238" s="48" t="s">
        <v>9743</v>
      </c>
      <c r="C238" s="48" t="s">
        <v>9370</v>
      </c>
      <c r="D238" s="48"/>
      <c r="E238" s="48" t="s">
        <v>9372</v>
      </c>
      <c r="F238" s="48" t="s">
        <v>9373</v>
      </c>
      <c r="G238" s="48" t="s">
        <v>9374</v>
      </c>
      <c r="H238" s="48" t="s">
        <v>9375</v>
      </c>
    </row>
    <row r="239" customFormat="false" ht="17.25" hidden="false" customHeight="false" outlineLevel="0" collapsed="false">
      <c r="A239" s="32" t="s">
        <v>6372</v>
      </c>
      <c r="B239" s="48" t="s">
        <v>9744</v>
      </c>
      <c r="C239" s="48" t="s">
        <v>9745</v>
      </c>
      <c r="D239" s="48" t="s">
        <v>9746</v>
      </c>
      <c r="E239" s="48" t="s">
        <v>9747</v>
      </c>
      <c r="F239" s="48" t="s">
        <v>9748</v>
      </c>
      <c r="G239" s="48" t="s">
        <v>9749</v>
      </c>
      <c r="H239" s="48" t="s">
        <v>9750</v>
      </c>
    </row>
    <row r="240" customFormat="false" ht="17.25" hidden="false" customHeight="false" outlineLevel="0" collapsed="false">
      <c r="A240" s="32" t="s">
        <v>6380</v>
      </c>
      <c r="B240" s="48" t="s">
        <v>9751</v>
      </c>
      <c r="C240" s="48" t="s">
        <v>9752</v>
      </c>
      <c r="D240" s="48" t="s">
        <v>9753</v>
      </c>
      <c r="E240" s="48" t="s">
        <v>9754</v>
      </c>
      <c r="F240" s="48" t="s">
        <v>9755</v>
      </c>
      <c r="G240" s="48" t="s">
        <v>9756</v>
      </c>
      <c r="H240" s="48" t="s">
        <v>9757</v>
      </c>
    </row>
    <row r="241" customFormat="false" ht="17.25" hidden="false" customHeight="false" outlineLevel="0" collapsed="false">
      <c r="A241" s="32" t="s">
        <v>6388</v>
      </c>
      <c r="B241" s="48" t="s">
        <v>9758</v>
      </c>
      <c r="C241" s="48"/>
      <c r="D241" s="48" t="s">
        <v>9759</v>
      </c>
      <c r="E241" s="48" t="s">
        <v>9760</v>
      </c>
      <c r="F241" s="48" t="s">
        <v>9761</v>
      </c>
      <c r="G241" s="48" t="s">
        <v>9762</v>
      </c>
      <c r="H241" s="48" t="s">
        <v>9763</v>
      </c>
    </row>
    <row r="242" customFormat="false" ht="17.25" hidden="false" customHeight="false" outlineLevel="0" collapsed="false">
      <c r="A242" s="32" t="s">
        <v>6395</v>
      </c>
      <c r="B242" s="48" t="s">
        <v>9764</v>
      </c>
      <c r="C242" s="48" t="s">
        <v>9765</v>
      </c>
      <c r="D242" s="48" t="s">
        <v>7408</v>
      </c>
      <c r="E242" s="48" t="s">
        <v>9766</v>
      </c>
      <c r="F242" s="48" t="s">
        <v>9767</v>
      </c>
      <c r="G242" s="48" t="s">
        <v>9768</v>
      </c>
      <c r="H242" s="48" t="s">
        <v>9769</v>
      </c>
    </row>
    <row r="243" customFormat="false" ht="17.25" hidden="false" customHeight="false" outlineLevel="0" collapsed="false">
      <c r="A243" s="32" t="s">
        <v>6424</v>
      </c>
      <c r="B243" s="48"/>
      <c r="C243" s="48"/>
      <c r="D243" s="48" t="s">
        <v>9770</v>
      </c>
      <c r="E243" s="48" t="s">
        <v>9771</v>
      </c>
      <c r="F243" s="48" t="s">
        <v>9772</v>
      </c>
      <c r="G243" s="48" t="s">
        <v>9773</v>
      </c>
      <c r="H243" s="48" t="s">
        <v>9774</v>
      </c>
    </row>
    <row r="244" customFormat="false" ht="17.25" hidden="false" customHeight="false" outlineLevel="0" collapsed="false">
      <c r="A244" s="32" t="s">
        <v>6433</v>
      </c>
      <c r="B244" s="48" t="s">
        <v>9775</v>
      </c>
      <c r="C244" s="48" t="s">
        <v>9776</v>
      </c>
      <c r="D244" s="48" t="s">
        <v>9777</v>
      </c>
      <c r="E244" s="48" t="s">
        <v>9778</v>
      </c>
      <c r="F244" s="48" t="s">
        <v>9779</v>
      </c>
      <c r="G244" s="48" t="s">
        <v>9780</v>
      </c>
      <c r="H244" s="48" t="s">
        <v>9781</v>
      </c>
    </row>
    <row r="245" customFormat="false" ht="17.25" hidden="false" customHeight="false" outlineLevel="0" collapsed="false">
      <c r="A245" s="32" t="s">
        <v>6444</v>
      </c>
      <c r="B245" s="48" t="s">
        <v>9782</v>
      </c>
      <c r="C245" s="48" t="s">
        <v>9783</v>
      </c>
      <c r="D245" s="48" t="s">
        <v>9784</v>
      </c>
      <c r="E245" s="48" t="s">
        <v>9785</v>
      </c>
      <c r="F245" s="48" t="s">
        <v>9786</v>
      </c>
      <c r="G245" s="48" t="s">
        <v>9787</v>
      </c>
      <c r="H245" s="48" t="s">
        <v>9788</v>
      </c>
    </row>
    <row r="246" customFormat="false" ht="17.25" hidden="false" customHeight="false" outlineLevel="0" collapsed="false">
      <c r="A246" s="32" t="s">
        <v>6452</v>
      </c>
      <c r="B246" s="48" t="s">
        <v>9789</v>
      </c>
      <c r="C246" s="48" t="s">
        <v>9790</v>
      </c>
      <c r="D246" s="48" t="s">
        <v>9791</v>
      </c>
      <c r="E246" s="48" t="s">
        <v>9792</v>
      </c>
      <c r="F246" s="48" t="s">
        <v>9793</v>
      </c>
      <c r="G246" s="48" t="s">
        <v>9794</v>
      </c>
      <c r="H246" s="48" t="s">
        <v>9795</v>
      </c>
    </row>
    <row r="247" customFormat="false" ht="17.25" hidden="false" customHeight="false" outlineLevel="0" collapsed="false">
      <c r="A247" s="32" t="s">
        <v>6470</v>
      </c>
      <c r="B247" s="48" t="s">
        <v>9796</v>
      </c>
      <c r="C247" s="48" t="s">
        <v>9797</v>
      </c>
      <c r="D247" s="48" t="s">
        <v>9798</v>
      </c>
      <c r="E247" s="48" t="s">
        <v>9799</v>
      </c>
      <c r="F247" s="48" t="s">
        <v>9800</v>
      </c>
      <c r="G247" s="48" t="s">
        <v>9801</v>
      </c>
      <c r="H247" s="48" t="s">
        <v>9802</v>
      </c>
    </row>
    <row r="248" customFormat="false" ht="30" hidden="false" customHeight="false" outlineLevel="0" collapsed="false">
      <c r="A248" s="32" t="s">
        <v>9090</v>
      </c>
      <c r="B248" s="48"/>
      <c r="C248" s="48"/>
      <c r="D248" s="48" t="s">
        <v>9521</v>
      </c>
      <c r="E248" s="48"/>
      <c r="F248" s="48"/>
      <c r="G248" s="48"/>
      <c r="H248" s="48"/>
    </row>
    <row r="249" customFormat="false" ht="17.25" hidden="false" customHeight="false" outlineLevel="0" collapsed="false">
      <c r="A249" s="32" t="s">
        <v>6483</v>
      </c>
      <c r="B249" s="48" t="s">
        <v>9803</v>
      </c>
      <c r="C249" s="48" t="s">
        <v>9804</v>
      </c>
      <c r="D249" s="48" t="s">
        <v>7436</v>
      </c>
      <c r="E249" s="48" t="s">
        <v>9805</v>
      </c>
      <c r="F249" s="48" t="s">
        <v>9806</v>
      </c>
      <c r="G249" s="48" t="s">
        <v>9807</v>
      </c>
      <c r="H249" s="48" t="s">
        <v>9808</v>
      </c>
    </row>
    <row r="250" customFormat="false" ht="17.25" hidden="false" customHeight="false" outlineLevel="0" collapsed="false">
      <c r="A250" s="32" t="s">
        <v>6498</v>
      </c>
      <c r="B250" s="48" t="s">
        <v>9809</v>
      </c>
      <c r="C250" s="48" t="s">
        <v>9810</v>
      </c>
      <c r="D250" s="48" t="s">
        <v>9811</v>
      </c>
      <c r="E250" s="48" t="s">
        <v>9812</v>
      </c>
      <c r="F250" s="48" t="s">
        <v>9813</v>
      </c>
      <c r="G250" s="48" t="s">
        <v>9814</v>
      </c>
      <c r="H250" s="48" t="s">
        <v>9815</v>
      </c>
    </row>
    <row r="251" customFormat="false" ht="17.25" hidden="false" customHeight="false" outlineLevel="0" collapsed="false">
      <c r="A251" s="32" t="s">
        <v>7441</v>
      </c>
      <c r="B251" s="48" t="s">
        <v>9816</v>
      </c>
      <c r="C251" s="48"/>
      <c r="D251" s="48"/>
      <c r="E251" s="48"/>
      <c r="F251" s="48"/>
      <c r="G251" s="48"/>
      <c r="H251" s="48"/>
    </row>
    <row r="252" customFormat="false" ht="17.25" hidden="false" customHeight="false" outlineLevel="0" collapsed="false">
      <c r="A252" s="32" t="s">
        <v>9817</v>
      </c>
      <c r="B252" s="48" t="s">
        <v>9818</v>
      </c>
      <c r="C252" s="48"/>
      <c r="D252" s="48"/>
      <c r="E252" s="48"/>
      <c r="F252" s="48"/>
      <c r="G252" s="48"/>
      <c r="H252" s="48"/>
    </row>
    <row r="253" customFormat="false" ht="17.25" hidden="false" customHeight="false" outlineLevel="0" collapsed="false">
      <c r="A253" s="32" t="s">
        <v>6506</v>
      </c>
      <c r="B253" s="48" t="s">
        <v>9819</v>
      </c>
      <c r="C253" s="48"/>
      <c r="D253" s="48" t="s">
        <v>9371</v>
      </c>
      <c r="E253" s="48"/>
      <c r="F253" s="48"/>
      <c r="G253" s="48"/>
      <c r="H253" s="48"/>
    </row>
    <row r="254" customFormat="false" ht="45" hidden="false" customHeight="false" outlineLevel="0" collapsed="false">
      <c r="A254" s="32" t="s">
        <v>9820</v>
      </c>
      <c r="B254" s="48" t="s">
        <v>9383</v>
      </c>
      <c r="C254" s="48" t="s">
        <v>9384</v>
      </c>
      <c r="D254" s="48" t="s">
        <v>9385</v>
      </c>
      <c r="E254" s="48" t="s">
        <v>9386</v>
      </c>
      <c r="F254" s="48" t="s">
        <v>9387</v>
      </c>
      <c r="G254" s="48" t="s">
        <v>9388</v>
      </c>
      <c r="H254" s="48" t="s">
        <v>9389</v>
      </c>
    </row>
    <row r="255" customFormat="false" ht="17.25" hidden="false" customHeight="false" outlineLevel="0" collapsed="false">
      <c r="A255" s="32" t="s">
        <v>6509</v>
      </c>
      <c r="B255" s="48" t="s">
        <v>9821</v>
      </c>
      <c r="C255" s="48"/>
      <c r="D255" s="48"/>
      <c r="E255" s="48" t="s">
        <v>9822</v>
      </c>
      <c r="F255" s="48" t="s">
        <v>9823</v>
      </c>
      <c r="G255" s="48" t="s">
        <v>9824</v>
      </c>
      <c r="H255" s="48" t="s">
        <v>9825</v>
      </c>
    </row>
    <row r="256" customFormat="false" ht="17.25" hidden="false" customHeight="false" outlineLevel="0" collapsed="false">
      <c r="A256" s="32" t="s">
        <v>7448</v>
      </c>
      <c r="B256" s="48" t="s">
        <v>9826</v>
      </c>
      <c r="C256" s="48" t="s">
        <v>9391</v>
      </c>
      <c r="D256" s="48" t="s">
        <v>9392</v>
      </c>
      <c r="E256" s="48" t="s">
        <v>9827</v>
      </c>
      <c r="F256" s="48" t="s">
        <v>9828</v>
      </c>
      <c r="G256" s="48" t="s">
        <v>9829</v>
      </c>
      <c r="H256" s="48" t="s">
        <v>9830</v>
      </c>
    </row>
    <row r="257" customFormat="false" ht="17.25" hidden="false" customHeight="false" outlineLevel="0" collapsed="false">
      <c r="A257" s="32" t="s">
        <v>9831</v>
      </c>
      <c r="B257" s="48" t="s">
        <v>4134</v>
      </c>
      <c r="C257" s="48" t="s">
        <v>4135</v>
      </c>
      <c r="D257" s="48" t="s">
        <v>4136</v>
      </c>
      <c r="E257" s="48" t="s">
        <v>4137</v>
      </c>
      <c r="F257" s="48" t="s">
        <v>4138</v>
      </c>
      <c r="G257" s="48" t="s">
        <v>4139</v>
      </c>
      <c r="H257" s="48" t="s">
        <v>4140</v>
      </c>
    </row>
    <row r="258" customFormat="false" ht="30" hidden="false" customHeight="false" outlineLevel="0" collapsed="false">
      <c r="A258" s="32" t="s">
        <v>9832</v>
      </c>
      <c r="B258" s="48" t="s">
        <v>4224</v>
      </c>
      <c r="C258" s="48"/>
      <c r="D258" s="48"/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541</v>
      </c>
      <c r="B259" s="48" t="s">
        <v>9406</v>
      </c>
      <c r="C259" s="48"/>
      <c r="D259" s="48"/>
      <c r="E259" s="48"/>
      <c r="F259" s="48"/>
      <c r="G259" s="48"/>
      <c r="H259" s="48"/>
    </row>
    <row r="260" customFormat="false" ht="30" hidden="false" customHeight="false" outlineLevel="0" collapsed="false">
      <c r="A260" s="32" t="s">
        <v>6543</v>
      </c>
      <c r="B260" s="48" t="s">
        <v>9833</v>
      </c>
      <c r="C260" s="48" t="s">
        <v>9834</v>
      </c>
      <c r="D260" s="48" t="s">
        <v>9835</v>
      </c>
      <c r="E260" s="48" t="s">
        <v>9836</v>
      </c>
      <c r="F260" s="48" t="s">
        <v>9837</v>
      </c>
      <c r="G260" s="48" t="s">
        <v>9838</v>
      </c>
      <c r="H260" s="48" t="s">
        <v>9839</v>
      </c>
    </row>
    <row r="261" customFormat="false" ht="30" hidden="false" customHeight="false" outlineLevel="0" collapsed="false">
      <c r="A261" s="32" t="s">
        <v>6551</v>
      </c>
      <c r="B261" s="48" t="s">
        <v>9840</v>
      </c>
      <c r="C261" s="48" t="s">
        <v>9841</v>
      </c>
      <c r="D261" s="48" t="s">
        <v>9842</v>
      </c>
      <c r="E261" s="48" t="s">
        <v>9843</v>
      </c>
      <c r="F261" s="48" t="s">
        <v>9844</v>
      </c>
      <c r="G261" s="48" t="s">
        <v>9845</v>
      </c>
      <c r="H261" s="48" t="s">
        <v>9846</v>
      </c>
    </row>
    <row r="262" customFormat="false" ht="17.25" hidden="false" customHeight="false" outlineLevel="0" collapsed="false">
      <c r="A262" s="32" t="s">
        <v>6561</v>
      </c>
      <c r="B262" s="48" t="s">
        <v>9847</v>
      </c>
      <c r="C262" s="48"/>
      <c r="D262" s="48"/>
      <c r="E262" s="48" t="s">
        <v>9848</v>
      </c>
      <c r="F262" s="48" t="s">
        <v>9849</v>
      </c>
      <c r="G262" s="48" t="s">
        <v>9850</v>
      </c>
      <c r="H262" s="48" t="s">
        <v>9851</v>
      </c>
    </row>
    <row r="263" customFormat="false" ht="17.25" hidden="false" customHeight="false" outlineLevel="0" collapsed="false">
      <c r="A263" s="32" t="s">
        <v>6567</v>
      </c>
      <c r="B263" s="48"/>
      <c r="C263" s="48" t="s">
        <v>9852</v>
      </c>
      <c r="D263" s="48" t="s">
        <v>9853</v>
      </c>
      <c r="E263" s="48" t="s">
        <v>9854</v>
      </c>
      <c r="F263" s="48" t="s">
        <v>9855</v>
      </c>
      <c r="G263" s="48" t="s">
        <v>9856</v>
      </c>
      <c r="H263" s="48" t="s">
        <v>9857</v>
      </c>
    </row>
    <row r="264" customFormat="false" ht="30" hidden="false" customHeight="false" outlineLevel="0" collapsed="false">
      <c r="A264" s="32" t="s">
        <v>6589</v>
      </c>
      <c r="B264" s="48" t="s">
        <v>9483</v>
      </c>
      <c r="C264" s="48" t="s">
        <v>9484</v>
      </c>
      <c r="D264" s="48"/>
      <c r="E264" s="48"/>
      <c r="F264" s="48"/>
      <c r="G264" s="48"/>
      <c r="H264" s="48"/>
    </row>
    <row r="265" customFormat="false" ht="30" hidden="false" customHeight="false" outlineLevel="0" collapsed="false">
      <c r="A265" s="32" t="s">
        <v>6601</v>
      </c>
      <c r="B265" s="48" t="s">
        <v>9858</v>
      </c>
      <c r="C265" s="48" t="s">
        <v>9859</v>
      </c>
      <c r="D265" s="48" t="s">
        <v>9860</v>
      </c>
      <c r="E265" s="48" t="s">
        <v>9861</v>
      </c>
      <c r="F265" s="48" t="s">
        <v>9862</v>
      </c>
      <c r="G265" s="48" t="s">
        <v>9863</v>
      </c>
      <c r="H265" s="48" t="s">
        <v>9864</v>
      </c>
    </row>
    <row r="266" customFormat="false" ht="17.25" hidden="false" customHeight="false" outlineLevel="0" collapsed="false">
      <c r="A266" s="32" t="s">
        <v>6609</v>
      </c>
      <c r="B266" s="48" t="s">
        <v>9865</v>
      </c>
      <c r="C266" s="48"/>
      <c r="D266" s="48" t="s">
        <v>9866</v>
      </c>
      <c r="E266" s="48"/>
      <c r="F266" s="48"/>
      <c r="G266" s="48"/>
      <c r="H266" s="48"/>
    </row>
    <row r="267" customFormat="false" ht="17.25" hidden="false" customHeight="false" outlineLevel="0" collapsed="false">
      <c r="A267" s="32" t="s">
        <v>6611</v>
      </c>
      <c r="B267" s="48"/>
      <c r="C267" s="48"/>
      <c r="D267" s="48" t="s">
        <v>9867</v>
      </c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9868</v>
      </c>
      <c r="B268" s="48" t="s">
        <v>9407</v>
      </c>
      <c r="C268" s="48" t="s">
        <v>9408</v>
      </c>
      <c r="D268" s="48" t="s">
        <v>9409</v>
      </c>
      <c r="E268" s="48" t="s">
        <v>9410</v>
      </c>
      <c r="F268" s="48" t="s">
        <v>9411</v>
      </c>
      <c r="G268" s="48" t="s">
        <v>9412</v>
      </c>
      <c r="H268" s="48" t="s">
        <v>9413</v>
      </c>
    </row>
    <row r="269" customFormat="false" ht="17.25" hidden="false" customHeight="false" outlineLevel="0" collapsed="false">
      <c r="A269" s="32" t="s">
        <v>6619</v>
      </c>
      <c r="B269" s="48" t="s">
        <v>9869</v>
      </c>
      <c r="C269" s="48" t="s">
        <v>9870</v>
      </c>
      <c r="D269" s="48" t="s">
        <v>9871</v>
      </c>
      <c r="E269" s="48" t="s">
        <v>9423</v>
      </c>
      <c r="F269" s="48" t="s">
        <v>9424</v>
      </c>
      <c r="G269" s="48" t="s">
        <v>9425</v>
      </c>
      <c r="H269" s="48" t="s">
        <v>9426</v>
      </c>
    </row>
    <row r="270" customFormat="false" ht="17.25" hidden="false" customHeight="false" outlineLevel="0" collapsed="false">
      <c r="A270" s="32" t="s">
        <v>7513</v>
      </c>
      <c r="B270" s="48"/>
      <c r="C270" s="48"/>
      <c r="D270" s="48" t="s">
        <v>7259</v>
      </c>
      <c r="E270" s="48"/>
      <c r="F270" s="48"/>
      <c r="G270" s="48"/>
      <c r="H270" s="48"/>
    </row>
    <row r="271" customFormat="false" ht="30" hidden="false" customHeight="false" outlineLevel="0" collapsed="false">
      <c r="A271" s="32" t="s">
        <v>6626</v>
      </c>
      <c r="B271" s="48" t="s">
        <v>9872</v>
      </c>
      <c r="C271" s="48" t="s">
        <v>9873</v>
      </c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7514</v>
      </c>
      <c r="B272" s="48"/>
      <c r="C272" s="48" t="s">
        <v>7015</v>
      </c>
      <c r="D272" s="48" t="s">
        <v>7016</v>
      </c>
      <c r="E272" s="48" t="s">
        <v>7017</v>
      </c>
      <c r="F272" s="48" t="s">
        <v>7018</v>
      </c>
      <c r="G272" s="48" t="s">
        <v>7019</v>
      </c>
      <c r="H272" s="48" t="s">
        <v>7020</v>
      </c>
    </row>
    <row r="273" customFormat="false" ht="17.25" hidden="false" customHeight="false" outlineLevel="0" collapsed="false">
      <c r="A273" s="32" t="s">
        <v>7515</v>
      </c>
      <c r="B273" s="48" t="s">
        <v>9874</v>
      </c>
      <c r="C273" s="48" t="s">
        <v>9875</v>
      </c>
      <c r="D273" s="48"/>
      <c r="E273" s="48" t="s">
        <v>9876</v>
      </c>
      <c r="F273" s="48" t="s">
        <v>9877</v>
      </c>
      <c r="G273" s="48" t="s">
        <v>9878</v>
      </c>
      <c r="H273" s="48" t="s">
        <v>9879</v>
      </c>
    </row>
    <row r="274" customFormat="false" ht="30" hidden="false" customHeight="false" outlineLevel="0" collapsed="false">
      <c r="A274" s="32" t="s">
        <v>9880</v>
      </c>
      <c r="B274" s="48"/>
      <c r="C274" s="48"/>
      <c r="D274" s="48" t="s">
        <v>9881</v>
      </c>
      <c r="E274" s="48" t="s">
        <v>9620</v>
      </c>
      <c r="F274" s="48" t="s">
        <v>9621</v>
      </c>
      <c r="G274" s="48" t="s">
        <v>9622</v>
      </c>
      <c r="H274" s="48" t="s">
        <v>9623</v>
      </c>
    </row>
    <row r="275" customFormat="false" ht="30" hidden="false" customHeight="false" outlineLevel="0" collapsed="false">
      <c r="A275" s="32" t="s">
        <v>7519</v>
      </c>
      <c r="B275" s="48" t="s">
        <v>8915</v>
      </c>
      <c r="C275" s="48" t="s">
        <v>8916</v>
      </c>
      <c r="D275" s="48" t="s">
        <v>7223</v>
      </c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641</v>
      </c>
      <c r="B276" s="48" t="s">
        <v>9444</v>
      </c>
      <c r="C276" s="48" t="s">
        <v>9882</v>
      </c>
      <c r="D276" s="48" t="s">
        <v>9883</v>
      </c>
      <c r="E276" s="48" t="s">
        <v>9884</v>
      </c>
      <c r="F276" s="48" t="s">
        <v>9885</v>
      </c>
      <c r="G276" s="48" t="s">
        <v>9886</v>
      </c>
      <c r="H276" s="48" t="s">
        <v>9887</v>
      </c>
    </row>
    <row r="277" customFormat="false" ht="17.25" hidden="false" customHeight="false" outlineLevel="0" collapsed="false">
      <c r="A277" s="32" t="s">
        <v>6648</v>
      </c>
      <c r="B277" s="48" t="s">
        <v>9441</v>
      </c>
      <c r="C277" s="48" t="s">
        <v>9442</v>
      </c>
      <c r="D277" s="48" t="s">
        <v>9443</v>
      </c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661</v>
      </c>
      <c r="B278" s="48"/>
      <c r="C278" s="48" t="s">
        <v>7028</v>
      </c>
      <c r="D278" s="48" t="s">
        <v>7029</v>
      </c>
      <c r="E278" s="48" t="s">
        <v>7030</v>
      </c>
      <c r="F278" s="48" t="s">
        <v>7031</v>
      </c>
      <c r="G278" s="48" t="s">
        <v>7032</v>
      </c>
      <c r="H278" s="48" t="s">
        <v>7033</v>
      </c>
    </row>
    <row r="279" customFormat="false" ht="17.25" hidden="false" customHeight="false" outlineLevel="0" collapsed="false">
      <c r="A279" s="32" t="s">
        <v>9888</v>
      </c>
      <c r="B279" s="48" t="s">
        <v>9448</v>
      </c>
      <c r="C279" s="48"/>
      <c r="D279" s="48" t="s">
        <v>9449</v>
      </c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7520</v>
      </c>
      <c r="B280" s="48"/>
      <c r="C280" s="48" t="s">
        <v>9451</v>
      </c>
      <c r="D280" s="48" t="s">
        <v>9452</v>
      </c>
      <c r="E280" s="48" t="s">
        <v>9453</v>
      </c>
      <c r="F280" s="48" t="s">
        <v>9454</v>
      </c>
      <c r="G280" s="48" t="s">
        <v>9455</v>
      </c>
      <c r="H280" s="48" t="s">
        <v>9456</v>
      </c>
    </row>
    <row r="281" customFormat="false" ht="17.25" hidden="false" customHeight="false" outlineLevel="0" collapsed="false">
      <c r="A281" s="32" t="s">
        <v>7521</v>
      </c>
      <c r="B281" s="48" t="s">
        <v>9457</v>
      </c>
      <c r="C281" s="48" t="s">
        <v>9458</v>
      </c>
      <c r="D281" s="48" t="s">
        <v>9459</v>
      </c>
      <c r="E281" s="48" t="s">
        <v>9460</v>
      </c>
      <c r="F281" s="48" t="s">
        <v>9461</v>
      </c>
      <c r="G281" s="48" t="s">
        <v>9462</v>
      </c>
      <c r="H281" s="48" t="s">
        <v>9463</v>
      </c>
    </row>
    <row r="282" customFormat="false" ht="17.25" hidden="false" customHeight="false" outlineLevel="0" collapsed="false">
      <c r="A282" s="32" t="s">
        <v>7522</v>
      </c>
      <c r="B282" s="48"/>
      <c r="C282" s="48" t="s">
        <v>9464</v>
      </c>
      <c r="D282" s="48" t="s">
        <v>9465</v>
      </c>
      <c r="E282" s="48" t="s">
        <v>9466</v>
      </c>
      <c r="F282" s="48" t="s">
        <v>9467</v>
      </c>
      <c r="G282" s="48" t="s">
        <v>9468</v>
      </c>
      <c r="H282" s="48" t="s">
        <v>9469</v>
      </c>
    </row>
    <row r="283" customFormat="false" ht="17.25" hidden="false" customHeight="false" outlineLevel="0" collapsed="false">
      <c r="A283" s="32" t="s">
        <v>9889</v>
      </c>
      <c r="B283" s="48" t="s">
        <v>5112</v>
      </c>
      <c r="C283" s="48" t="s">
        <v>5113</v>
      </c>
      <c r="D283" s="48" t="s">
        <v>5114</v>
      </c>
      <c r="E283" s="48" t="s">
        <v>876</v>
      </c>
      <c r="F283" s="48" t="s">
        <v>877</v>
      </c>
      <c r="G283" s="48" t="s">
        <v>878</v>
      </c>
      <c r="H283" s="48" t="s">
        <v>879</v>
      </c>
    </row>
    <row r="284" customFormat="false" ht="17.25" hidden="false" customHeight="false" outlineLevel="0" collapsed="false">
      <c r="A284" s="32" t="s">
        <v>9890</v>
      </c>
      <c r="B284" s="48" t="s">
        <v>5272</v>
      </c>
      <c r="C284" s="48" t="s">
        <v>5273</v>
      </c>
      <c r="D284" s="48" t="s">
        <v>5274</v>
      </c>
      <c r="E284" s="48" t="s">
        <v>5275</v>
      </c>
      <c r="F284" s="48" t="s">
        <v>5276</v>
      </c>
      <c r="G284" s="48" t="s">
        <v>5277</v>
      </c>
      <c r="H284" s="48" t="s">
        <v>5278</v>
      </c>
    </row>
    <row r="285" customFormat="false" ht="17.25" hidden="false" customHeight="false" outlineLevel="0" collapsed="false">
      <c r="A285" s="32" t="s">
        <v>9179</v>
      </c>
      <c r="B285" s="48" t="s">
        <v>9470</v>
      </c>
      <c r="C285" s="48" t="s">
        <v>9471</v>
      </c>
      <c r="D285" s="48"/>
      <c r="E285" s="48" t="s">
        <v>9472</v>
      </c>
      <c r="F285" s="48" t="s">
        <v>9473</v>
      </c>
      <c r="G285" s="48" t="s">
        <v>9474</v>
      </c>
      <c r="H285" s="48" t="s">
        <v>9475</v>
      </c>
    </row>
    <row r="286" customFormat="false" ht="17.25" hidden="false" customHeight="false" outlineLevel="0" collapsed="false">
      <c r="A286" s="30"/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4" t="s">
        <v>5422</v>
      </c>
      <c r="B287" s="45" t="s">
        <v>121</v>
      </c>
      <c r="C287" s="45" t="s">
        <v>122</v>
      </c>
      <c r="D287" s="45" t="s">
        <v>123</v>
      </c>
      <c r="E287" s="45" t="s">
        <v>124</v>
      </c>
      <c r="F287" s="45" t="s">
        <v>125</v>
      </c>
      <c r="G287" s="45" t="s">
        <v>126</v>
      </c>
      <c r="H287" s="45" t="s">
        <v>127</v>
      </c>
    </row>
    <row r="288" customFormat="false" ht="17.25" hidden="false" customHeight="false" outlineLevel="0" collapsed="false">
      <c r="A288" s="31" t="s">
        <v>128</v>
      </c>
      <c r="B288" s="46" t="s">
        <v>9891</v>
      </c>
      <c r="C288" s="46" t="s">
        <v>9892</v>
      </c>
      <c r="D288" s="46" t="s">
        <v>9893</v>
      </c>
      <c r="E288" s="46" t="s">
        <v>9894</v>
      </c>
      <c r="F288" s="46" t="s">
        <v>9895</v>
      </c>
      <c r="G288" s="46" t="s">
        <v>9896</v>
      </c>
      <c r="H288" s="46" t="s">
        <v>9897</v>
      </c>
    </row>
    <row r="289" customFormat="false" ht="17.25" hidden="false" customHeight="false" outlineLevel="0" collapsed="false">
      <c r="A289" s="22" t="s">
        <v>6714</v>
      </c>
      <c r="B289" s="47" t="s">
        <v>9198</v>
      </c>
      <c r="C289" s="47" t="s">
        <v>9199</v>
      </c>
      <c r="D289" s="47" t="s">
        <v>9200</v>
      </c>
      <c r="E289" s="47" t="s">
        <v>9201</v>
      </c>
      <c r="F289" s="47" t="s">
        <v>9202</v>
      </c>
      <c r="G289" s="47" t="s">
        <v>9203</v>
      </c>
      <c r="H289" s="47" t="s">
        <v>9204</v>
      </c>
    </row>
    <row r="290" customFormat="false" ht="17.25" hidden="false" customHeight="false" outlineLevel="0" collapsed="false">
      <c r="A290" s="32" t="s">
        <v>6715</v>
      </c>
      <c r="B290" s="48"/>
      <c r="C290" s="48"/>
      <c r="D290" s="48"/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6716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17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18</v>
      </c>
      <c r="B293" s="48"/>
      <c r="C293" s="48"/>
      <c r="D293" s="48"/>
      <c r="E293" s="48"/>
      <c r="F293" s="48"/>
      <c r="G293" s="48"/>
      <c r="H293" s="48"/>
    </row>
    <row r="294" customFormat="false" ht="17.25" hidden="false" customHeight="false" outlineLevel="0" collapsed="false">
      <c r="A294" s="32" t="s">
        <v>6719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32" t="s">
        <v>6720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721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32" t="s">
        <v>6722</v>
      </c>
      <c r="B297" s="48" t="s">
        <v>9198</v>
      </c>
      <c r="C297" s="48" t="s">
        <v>9199</v>
      </c>
      <c r="D297" s="48" t="s">
        <v>9200</v>
      </c>
      <c r="E297" s="48" t="s">
        <v>9201</v>
      </c>
      <c r="F297" s="48" t="s">
        <v>9202</v>
      </c>
      <c r="G297" s="48" t="s">
        <v>9203</v>
      </c>
      <c r="H297" s="48" t="s">
        <v>9204</v>
      </c>
    </row>
    <row r="298" customFormat="false" ht="17.25" hidden="false" customHeight="false" outlineLevel="0" collapsed="false">
      <c r="A298" s="22" t="s">
        <v>6723</v>
      </c>
      <c r="B298" s="47" t="s">
        <v>169</v>
      </c>
      <c r="C298" s="47" t="s">
        <v>170</v>
      </c>
      <c r="D298" s="47" t="s">
        <v>171</v>
      </c>
      <c r="E298" s="47" t="s">
        <v>172</v>
      </c>
      <c r="F298" s="47" t="s">
        <v>173</v>
      </c>
      <c r="G298" s="47" t="s">
        <v>174</v>
      </c>
      <c r="H298" s="47" t="s">
        <v>175</v>
      </c>
    </row>
    <row r="299" customFormat="false" ht="17.25" hidden="false" customHeight="false" outlineLevel="0" collapsed="false">
      <c r="A299" s="32" t="s">
        <v>6724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25</v>
      </c>
      <c r="B300" s="48" t="s">
        <v>9205</v>
      </c>
      <c r="C300" s="48" t="s">
        <v>9206</v>
      </c>
      <c r="D300" s="48" t="s">
        <v>9207</v>
      </c>
      <c r="E300" s="48" t="s">
        <v>9208</v>
      </c>
      <c r="F300" s="48" t="s">
        <v>9209</v>
      </c>
      <c r="G300" s="48" t="s">
        <v>9210</v>
      </c>
      <c r="H300" s="48" t="s">
        <v>9211</v>
      </c>
    </row>
    <row r="301" customFormat="false" ht="17.25" hidden="false" customHeight="false" outlineLevel="0" collapsed="false">
      <c r="A301" s="32" t="s">
        <v>6727</v>
      </c>
      <c r="B301" s="48"/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32" t="s">
        <v>6728</v>
      </c>
      <c r="B302" s="48"/>
      <c r="C302" s="48"/>
      <c r="D302" s="48"/>
      <c r="E302" s="48"/>
      <c r="F302" s="48"/>
      <c r="G302" s="48"/>
      <c r="H302" s="48"/>
    </row>
    <row r="303" customFormat="false" ht="17.25" hidden="false" customHeight="false" outlineLevel="0" collapsed="false">
      <c r="A303" s="32" t="s">
        <v>6729</v>
      </c>
      <c r="B303" s="48" t="s">
        <v>9227</v>
      </c>
      <c r="C303" s="48" t="s">
        <v>9228</v>
      </c>
      <c r="D303" s="48" t="s">
        <v>9229</v>
      </c>
      <c r="E303" s="48" t="s">
        <v>9230</v>
      </c>
      <c r="F303" s="48" t="s">
        <v>9231</v>
      </c>
      <c r="G303" s="48" t="s">
        <v>9232</v>
      </c>
      <c r="H303" s="48" t="s">
        <v>9233</v>
      </c>
    </row>
    <row r="304" customFormat="false" ht="17.25" hidden="false" customHeight="false" outlineLevel="0" collapsed="false">
      <c r="A304" s="22" t="s">
        <v>6736</v>
      </c>
      <c r="B304" s="47"/>
      <c r="C304" s="47"/>
      <c r="D304" s="47"/>
      <c r="E304" s="47"/>
      <c r="F304" s="47"/>
      <c r="G304" s="47"/>
      <c r="H304" s="47"/>
    </row>
    <row r="305" customFormat="false" ht="17.25" hidden="false" customHeight="false" outlineLevel="0" collapsed="false">
      <c r="A305" s="32" t="s">
        <v>6737</v>
      </c>
      <c r="B305" s="48"/>
      <c r="C305" s="48"/>
      <c r="D305" s="48"/>
      <c r="E305" s="48"/>
      <c r="F305" s="48"/>
      <c r="G305" s="48"/>
      <c r="H305" s="48"/>
    </row>
    <row r="306" customFormat="false" ht="17.25" hidden="false" customHeight="false" outlineLevel="0" collapsed="false">
      <c r="A306" s="32" t="s">
        <v>6738</v>
      </c>
      <c r="B306" s="48"/>
      <c r="C306" s="48"/>
      <c r="D306" s="48"/>
      <c r="E306" s="48"/>
      <c r="F306" s="48"/>
      <c r="G306" s="48"/>
      <c r="H306" s="48"/>
    </row>
    <row r="307" customFormat="false" ht="17.25" hidden="false" customHeight="false" outlineLevel="0" collapsed="false">
      <c r="A307" s="32" t="s">
        <v>6739</v>
      </c>
      <c r="B307" s="48"/>
      <c r="C307" s="48"/>
      <c r="D307" s="48"/>
      <c r="E307" s="48"/>
      <c r="F307" s="48"/>
      <c r="G307" s="48"/>
      <c r="H307" s="48"/>
    </row>
    <row r="308" customFormat="false" ht="17.25" hidden="false" customHeight="false" outlineLevel="0" collapsed="false">
      <c r="A308" s="32" t="s">
        <v>6740</v>
      </c>
      <c r="B308" s="48"/>
      <c r="C308" s="48"/>
      <c r="D308" s="48"/>
      <c r="E308" s="48"/>
      <c r="F308" s="48"/>
      <c r="G308" s="48"/>
      <c r="H308" s="48"/>
    </row>
    <row r="309" customFormat="false" ht="17.25" hidden="false" customHeight="false" outlineLevel="0" collapsed="false">
      <c r="A309" s="22" t="s">
        <v>6741</v>
      </c>
      <c r="B309" s="47"/>
      <c r="C309" s="47"/>
      <c r="D309" s="47"/>
      <c r="E309" s="47"/>
      <c r="F309" s="47"/>
      <c r="G309" s="47"/>
      <c r="H309" s="47"/>
    </row>
    <row r="310" customFormat="false" ht="17.25" hidden="false" customHeight="false" outlineLevel="0" collapsed="false">
      <c r="A310" s="32" t="s">
        <v>6742</v>
      </c>
      <c r="B310" s="48"/>
      <c r="C310" s="48"/>
      <c r="D310" s="48"/>
      <c r="E310" s="48"/>
      <c r="F310" s="48"/>
      <c r="G310" s="48"/>
      <c r="H310" s="48"/>
    </row>
    <row r="311" customFormat="false" ht="17.25" hidden="false" customHeight="false" outlineLevel="0" collapsed="false">
      <c r="A311" s="32" t="s">
        <v>6743</v>
      </c>
      <c r="B311" s="48"/>
      <c r="C311" s="48"/>
      <c r="D311" s="48"/>
      <c r="E311" s="48"/>
      <c r="F311" s="48"/>
      <c r="G311" s="48"/>
      <c r="H311" s="48"/>
    </row>
    <row r="312" customFormat="false" ht="17.25" hidden="false" customHeight="false" outlineLevel="0" collapsed="false">
      <c r="A312" s="32" t="s">
        <v>6744</v>
      </c>
      <c r="B312" s="48"/>
      <c r="C312" s="48"/>
      <c r="D312" s="48"/>
      <c r="E312" s="48"/>
      <c r="F312" s="48"/>
      <c r="G312" s="48"/>
      <c r="H312" s="48"/>
    </row>
    <row r="313" customFormat="false" ht="17.25" hidden="false" customHeight="false" outlineLevel="0" collapsed="false">
      <c r="A313" s="22" t="s">
        <v>6745</v>
      </c>
      <c r="B313" s="47"/>
      <c r="C313" s="47"/>
      <c r="D313" s="47"/>
      <c r="E313" s="47"/>
      <c r="F313" s="47"/>
      <c r="G313" s="47"/>
      <c r="H313" s="47"/>
    </row>
    <row r="314" customFormat="false" ht="17.25" hidden="false" customHeight="false" outlineLevel="0" collapsed="false">
      <c r="A314" s="32" t="s">
        <v>6746</v>
      </c>
      <c r="B314" s="48"/>
      <c r="C314" s="48"/>
      <c r="D314" s="48"/>
      <c r="E314" s="48"/>
      <c r="F314" s="48"/>
      <c r="G314" s="48"/>
      <c r="H314" s="48"/>
    </row>
    <row r="315" customFormat="false" ht="17.25" hidden="false" customHeight="false" outlineLevel="0" collapsed="false">
      <c r="A315" s="22" t="s">
        <v>6747</v>
      </c>
      <c r="B315" s="47"/>
      <c r="C315" s="47"/>
      <c r="D315" s="47"/>
      <c r="E315" s="47"/>
      <c r="F315" s="47"/>
      <c r="G315" s="47"/>
      <c r="H315" s="47"/>
    </row>
    <row r="316" customFormat="false" ht="17.25" hidden="false" customHeight="false" outlineLevel="0" collapsed="false">
      <c r="A316" s="32" t="s">
        <v>6748</v>
      </c>
      <c r="B316" s="48"/>
      <c r="C316" s="48"/>
      <c r="D316" s="48"/>
      <c r="E316" s="48"/>
      <c r="F316" s="48"/>
      <c r="G316" s="48"/>
      <c r="H316" s="48"/>
    </row>
    <row r="317" customFormat="false" ht="17.25" hidden="false" customHeight="false" outlineLevel="0" collapsed="false">
      <c r="A317" s="4" t="s">
        <v>5482</v>
      </c>
      <c r="B317" s="45" t="s">
        <v>121</v>
      </c>
      <c r="C317" s="45" t="s">
        <v>122</v>
      </c>
      <c r="D317" s="45" t="s">
        <v>123</v>
      </c>
      <c r="E317" s="45" t="s">
        <v>124</v>
      </c>
      <c r="F317" s="45" t="s">
        <v>125</v>
      </c>
      <c r="G317" s="45" t="s">
        <v>126</v>
      </c>
      <c r="H317" s="45" t="s">
        <v>127</v>
      </c>
    </row>
    <row r="318" customFormat="false" ht="17.25" hidden="false" customHeight="false" outlineLevel="0" collapsed="false">
      <c r="A318" s="31" t="s">
        <v>128</v>
      </c>
      <c r="B318" s="46" t="s">
        <v>9198</v>
      </c>
      <c r="C318" s="46" t="s">
        <v>9199</v>
      </c>
      <c r="D318" s="46" t="s">
        <v>9200</v>
      </c>
      <c r="E318" s="46" t="s">
        <v>9201</v>
      </c>
      <c r="F318" s="46" t="s">
        <v>9202</v>
      </c>
      <c r="G318" s="46" t="s">
        <v>9203</v>
      </c>
      <c r="H318" s="46" t="s">
        <v>9204</v>
      </c>
    </row>
    <row r="319" customFormat="false" ht="17.25" hidden="false" customHeight="false" outlineLevel="0" collapsed="false">
      <c r="A319" s="32" t="s">
        <v>6749</v>
      </c>
      <c r="B319" s="48" t="s">
        <v>9898</v>
      </c>
      <c r="C319" s="48" t="s">
        <v>9500</v>
      </c>
      <c r="D319" s="48" t="s">
        <v>9899</v>
      </c>
      <c r="E319" s="48" t="s">
        <v>9502</v>
      </c>
      <c r="F319" s="48" t="s">
        <v>9503</v>
      </c>
      <c r="G319" s="48" t="s">
        <v>9504</v>
      </c>
      <c r="H319" s="48" t="s">
        <v>9505</v>
      </c>
    </row>
    <row r="320" customFormat="false" ht="17.25" hidden="false" customHeight="false" outlineLevel="0" collapsed="false">
      <c r="A320" s="32" t="s">
        <v>6753</v>
      </c>
      <c r="B320" s="48" t="s">
        <v>9900</v>
      </c>
      <c r="C320" s="48" t="s">
        <v>9901</v>
      </c>
      <c r="D320" s="48" t="s">
        <v>9902</v>
      </c>
      <c r="E320" s="48" t="s">
        <v>9903</v>
      </c>
      <c r="F320" s="48" t="s">
        <v>9904</v>
      </c>
      <c r="G320" s="48" t="s">
        <v>9905</v>
      </c>
      <c r="H320" s="48" t="s">
        <v>9906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0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5.13"/>
    <col collapsed="false" customWidth="true" hidden="false" outlineLevel="0" max="3" min="3" style="49" width="15.41"/>
    <col collapsed="false" customWidth="true" hidden="false" outlineLevel="0" max="4" min="4" style="49" width="15.85"/>
    <col collapsed="false" customWidth="true" hidden="false" outlineLevel="0" max="7" min="5" style="49" width="15.41"/>
    <col collapsed="false" customWidth="true" hidden="false" outlineLevel="0" max="8" min="8" style="49" width="15.13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6 ننگرهار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9907</v>
      </c>
      <c r="C4" s="47" t="s">
        <v>9908</v>
      </c>
      <c r="D4" s="47" t="s">
        <v>9909</v>
      </c>
      <c r="E4" s="47" t="s">
        <v>9910</v>
      </c>
      <c r="F4" s="47" t="s">
        <v>9911</v>
      </c>
      <c r="G4" s="47" t="s">
        <v>9912</v>
      </c>
      <c r="H4" s="47" t="s">
        <v>9913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9907</v>
      </c>
      <c r="C7" s="48" t="s">
        <v>9908</v>
      </c>
      <c r="D7" s="48" t="s">
        <v>9909</v>
      </c>
      <c r="E7" s="48" t="s">
        <v>9910</v>
      </c>
      <c r="F7" s="48" t="s">
        <v>9911</v>
      </c>
      <c r="G7" s="48" t="s">
        <v>9912</v>
      </c>
      <c r="H7" s="48" t="s">
        <v>9913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9914</v>
      </c>
      <c r="C9" s="47" t="s">
        <v>9915</v>
      </c>
      <c r="D9" s="47" t="s">
        <v>9916</v>
      </c>
      <c r="E9" s="47" t="s">
        <v>9917</v>
      </c>
      <c r="F9" s="47" t="s">
        <v>9918</v>
      </c>
      <c r="G9" s="47" t="s">
        <v>9919</v>
      </c>
      <c r="H9" s="47" t="s">
        <v>9920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9921</v>
      </c>
      <c r="C11" s="48" t="s">
        <v>9922</v>
      </c>
      <c r="D11" s="48" t="s">
        <v>9923</v>
      </c>
      <c r="E11" s="48" t="s">
        <v>9924</v>
      </c>
      <c r="F11" s="48" t="s">
        <v>9925</v>
      </c>
      <c r="G11" s="48" t="s">
        <v>9926</v>
      </c>
      <c r="H11" s="48" t="s">
        <v>9927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 t="s">
        <v>9928</v>
      </c>
      <c r="C16" s="48" t="s">
        <v>9929</v>
      </c>
      <c r="D16" s="48" t="s">
        <v>9930</v>
      </c>
      <c r="E16" s="48" t="s">
        <v>9931</v>
      </c>
      <c r="F16" s="48" t="s">
        <v>9932</v>
      </c>
      <c r="G16" s="48" t="s">
        <v>9933</v>
      </c>
      <c r="H16" s="48" t="s">
        <v>9934</v>
      </c>
    </row>
    <row r="17" customFormat="false" ht="30" hidden="false" customHeight="false" outlineLevel="0" collapsed="false">
      <c r="A17" s="30" t="s">
        <v>5532</v>
      </c>
      <c r="B17" s="48" t="s">
        <v>9935</v>
      </c>
      <c r="C17" s="48" t="s">
        <v>9936</v>
      </c>
      <c r="D17" s="48" t="s">
        <v>9937</v>
      </c>
      <c r="E17" s="48" t="s">
        <v>9938</v>
      </c>
      <c r="F17" s="48" t="s">
        <v>9939</v>
      </c>
      <c r="G17" s="48" t="s">
        <v>9940</v>
      </c>
      <c r="H17" s="48" t="s">
        <v>9941</v>
      </c>
    </row>
    <row r="18" customFormat="false" ht="30" hidden="false" customHeight="false" outlineLevel="0" collapsed="false">
      <c r="A18" s="22" t="s">
        <v>5540</v>
      </c>
      <c r="B18" s="47" t="s">
        <v>9942</v>
      </c>
      <c r="C18" s="47" t="s">
        <v>9943</v>
      </c>
      <c r="D18" s="47" t="s">
        <v>9944</v>
      </c>
      <c r="E18" s="47" t="s">
        <v>9945</v>
      </c>
      <c r="F18" s="47" t="s">
        <v>9946</v>
      </c>
      <c r="G18" s="47" t="s">
        <v>9947</v>
      </c>
      <c r="H18" s="47" t="s">
        <v>9948</v>
      </c>
    </row>
    <row r="19" customFormat="false" ht="17.25" hidden="false" customHeight="false" outlineLevel="0" collapsed="false">
      <c r="A19" s="30" t="s">
        <v>77</v>
      </c>
      <c r="B19" s="48" t="s">
        <v>9942</v>
      </c>
      <c r="C19" s="48" t="s">
        <v>9943</v>
      </c>
      <c r="D19" s="48" t="s">
        <v>9944</v>
      </c>
      <c r="E19" s="48" t="s">
        <v>9945</v>
      </c>
      <c r="F19" s="48" t="s">
        <v>9946</v>
      </c>
      <c r="G19" s="48" t="s">
        <v>9947</v>
      </c>
      <c r="H19" s="48" t="s">
        <v>9948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9942</v>
      </c>
      <c r="C21" s="48" t="s">
        <v>9943</v>
      </c>
      <c r="D21" s="48" t="s">
        <v>9944</v>
      </c>
      <c r="E21" s="48" t="s">
        <v>9945</v>
      </c>
      <c r="F21" s="48" t="s">
        <v>9946</v>
      </c>
      <c r="G21" s="48" t="s">
        <v>9947</v>
      </c>
      <c r="H21" s="48" t="s">
        <v>9948</v>
      </c>
    </row>
    <row r="22" customFormat="false" ht="17.25" hidden="false" customHeight="false" outlineLevel="0" collapsed="false">
      <c r="A22" s="30" t="s">
        <v>5549</v>
      </c>
      <c r="B22" s="48" t="s">
        <v>9949</v>
      </c>
      <c r="C22" s="48" t="s">
        <v>9950</v>
      </c>
      <c r="D22" s="48" t="s">
        <v>9951</v>
      </c>
      <c r="E22" s="48" t="s">
        <v>9952</v>
      </c>
      <c r="F22" s="48" t="s">
        <v>9953</v>
      </c>
      <c r="G22" s="48" t="s">
        <v>9954</v>
      </c>
      <c r="H22" s="48" t="s">
        <v>9955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9949</v>
      </c>
      <c r="C31" s="48" t="s">
        <v>9950</v>
      </c>
      <c r="D31" s="48" t="s">
        <v>9951</v>
      </c>
      <c r="E31" s="48" t="s">
        <v>9952</v>
      </c>
      <c r="F31" s="48" t="s">
        <v>9953</v>
      </c>
      <c r="G31" s="48" t="s">
        <v>9954</v>
      </c>
      <c r="H31" s="48" t="s">
        <v>9955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177</v>
      </c>
      <c r="C33" s="46" t="s">
        <v>178</v>
      </c>
      <c r="D33" s="46" t="s">
        <v>179</v>
      </c>
      <c r="E33" s="46" t="s">
        <v>180</v>
      </c>
      <c r="F33" s="46" t="s">
        <v>181</v>
      </c>
      <c r="G33" s="46" t="s">
        <v>182</v>
      </c>
      <c r="H33" s="46" t="s">
        <v>183</v>
      </c>
    </row>
    <row r="34" customFormat="false" ht="17.25" hidden="false" customHeight="false" outlineLevel="0" collapsed="false">
      <c r="A34" s="32" t="s">
        <v>9956</v>
      </c>
      <c r="B34" s="48" t="s">
        <v>177</v>
      </c>
      <c r="C34" s="48" t="s">
        <v>178</v>
      </c>
      <c r="D34" s="48" t="s">
        <v>179</v>
      </c>
      <c r="E34" s="48" t="s">
        <v>180</v>
      </c>
      <c r="F34" s="48" t="s">
        <v>181</v>
      </c>
      <c r="G34" s="48" t="s">
        <v>182</v>
      </c>
      <c r="H34" s="48" t="s">
        <v>183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177</v>
      </c>
      <c r="C37" s="46" t="s">
        <v>178</v>
      </c>
      <c r="D37" s="46" t="s">
        <v>179</v>
      </c>
      <c r="E37" s="46" t="s">
        <v>180</v>
      </c>
      <c r="F37" s="46" t="s">
        <v>181</v>
      </c>
      <c r="G37" s="46" t="s">
        <v>182</v>
      </c>
      <c r="H37" s="46" t="s">
        <v>183</v>
      </c>
    </row>
    <row r="38" customFormat="false" ht="17.25" hidden="false" customHeight="false" outlineLevel="0" collapsed="false">
      <c r="A38" s="22" t="s">
        <v>5588</v>
      </c>
      <c r="B38" s="47"/>
      <c r="C38" s="47"/>
      <c r="D38" s="47" t="s">
        <v>9957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/>
      <c r="C39" s="48"/>
      <c r="D39" s="48" t="s">
        <v>9957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9958</v>
      </c>
      <c r="C40" s="47" t="s">
        <v>9959</v>
      </c>
      <c r="D40" s="47" t="s">
        <v>9960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9961</v>
      </c>
      <c r="B41" s="48" t="s">
        <v>9962</v>
      </c>
      <c r="C41" s="48"/>
      <c r="D41" s="48"/>
      <c r="E41" s="48"/>
      <c r="F41" s="48"/>
      <c r="G41" s="48"/>
      <c r="H41" s="48"/>
    </row>
    <row r="42" customFormat="false" ht="17.25" hidden="false" customHeight="false" outlineLevel="0" collapsed="false">
      <c r="A42" s="32" t="s">
        <v>5599</v>
      </c>
      <c r="B42" s="48" t="s">
        <v>9963</v>
      </c>
      <c r="C42" s="48" t="s">
        <v>9959</v>
      </c>
      <c r="D42" s="48" t="s">
        <v>9960</v>
      </c>
      <c r="E42" s="48"/>
      <c r="F42" s="48"/>
      <c r="G42" s="48"/>
      <c r="H42" s="48"/>
    </row>
    <row r="43" customFormat="false" ht="17.25" hidden="false" customHeight="false" outlineLevel="0" collapsed="false">
      <c r="A43" s="22" t="s">
        <v>9964</v>
      </c>
      <c r="B43" s="47" t="s">
        <v>9965</v>
      </c>
      <c r="C43" s="47" t="s">
        <v>9966</v>
      </c>
      <c r="D43" s="47" t="s">
        <v>9967</v>
      </c>
      <c r="E43" s="47" t="s">
        <v>9968</v>
      </c>
      <c r="F43" s="47" t="s">
        <v>9969</v>
      </c>
      <c r="G43" s="47" t="s">
        <v>9970</v>
      </c>
      <c r="H43" s="47" t="s">
        <v>9971</v>
      </c>
    </row>
    <row r="44" customFormat="false" ht="17.25" hidden="false" customHeight="false" outlineLevel="0" collapsed="false">
      <c r="A44" s="32" t="s">
        <v>9972</v>
      </c>
      <c r="B44" s="48" t="s">
        <v>9965</v>
      </c>
      <c r="C44" s="48" t="s">
        <v>9966</v>
      </c>
      <c r="D44" s="48" t="s">
        <v>9967</v>
      </c>
      <c r="E44" s="48" t="s">
        <v>9968</v>
      </c>
      <c r="F44" s="48" t="s">
        <v>9969</v>
      </c>
      <c r="G44" s="48" t="s">
        <v>9970</v>
      </c>
      <c r="H44" s="48" t="s">
        <v>9971</v>
      </c>
    </row>
    <row r="45" customFormat="false" ht="17.25" hidden="false" customHeight="false" outlineLevel="0" collapsed="false">
      <c r="A45" s="22" t="s">
        <v>9973</v>
      </c>
      <c r="B45" s="47" t="s">
        <v>9974</v>
      </c>
      <c r="C45" s="47" t="s">
        <v>9975</v>
      </c>
      <c r="D45" s="47"/>
      <c r="E45" s="47" t="s">
        <v>9976</v>
      </c>
      <c r="F45" s="47" t="s">
        <v>9977</v>
      </c>
      <c r="G45" s="47" t="s">
        <v>9978</v>
      </c>
      <c r="H45" s="47" t="s">
        <v>9979</v>
      </c>
    </row>
    <row r="46" customFormat="false" ht="17.25" hidden="false" customHeight="false" outlineLevel="0" collapsed="false">
      <c r="A46" s="32" t="s">
        <v>9980</v>
      </c>
      <c r="B46" s="48" t="s">
        <v>9974</v>
      </c>
      <c r="C46" s="48" t="s">
        <v>9975</v>
      </c>
      <c r="D46" s="48"/>
      <c r="E46" s="48" t="s">
        <v>9976</v>
      </c>
      <c r="F46" s="48" t="s">
        <v>9977</v>
      </c>
      <c r="G46" s="48" t="s">
        <v>9978</v>
      </c>
      <c r="H46" s="48" t="s">
        <v>9979</v>
      </c>
    </row>
    <row r="47" customFormat="false" ht="17.25" hidden="false" customHeight="false" outlineLevel="0" collapsed="false">
      <c r="A47" s="22" t="s">
        <v>5600</v>
      </c>
      <c r="B47" s="47" t="s">
        <v>9981</v>
      </c>
      <c r="C47" s="47" t="s">
        <v>9982</v>
      </c>
      <c r="D47" s="47" t="s">
        <v>9983</v>
      </c>
      <c r="E47" s="47" t="s">
        <v>9984</v>
      </c>
      <c r="F47" s="47" t="s">
        <v>9985</v>
      </c>
      <c r="G47" s="47" t="s">
        <v>9986</v>
      </c>
      <c r="H47" s="47" t="s">
        <v>9987</v>
      </c>
    </row>
    <row r="48" customFormat="false" ht="17.25" hidden="false" customHeight="false" outlineLevel="0" collapsed="false">
      <c r="A48" s="32" t="s">
        <v>5608</v>
      </c>
      <c r="B48" s="48" t="s">
        <v>9981</v>
      </c>
      <c r="C48" s="48" t="s">
        <v>9982</v>
      </c>
      <c r="D48" s="48" t="s">
        <v>9983</v>
      </c>
      <c r="E48" s="48" t="s">
        <v>9984</v>
      </c>
      <c r="F48" s="48" t="s">
        <v>9985</v>
      </c>
      <c r="G48" s="48" t="s">
        <v>9986</v>
      </c>
      <c r="H48" s="48" t="s">
        <v>9987</v>
      </c>
    </row>
    <row r="49" customFormat="false" ht="17.25" hidden="false" customHeight="false" outlineLevel="0" collapsed="false">
      <c r="A49" s="22" t="s">
        <v>5609</v>
      </c>
      <c r="B49" s="47" t="s">
        <v>9988</v>
      </c>
      <c r="C49" s="47" t="s">
        <v>9989</v>
      </c>
      <c r="D49" s="47" t="s">
        <v>9990</v>
      </c>
      <c r="E49" s="47" t="s">
        <v>9991</v>
      </c>
      <c r="F49" s="47" t="s">
        <v>9992</v>
      </c>
      <c r="G49" s="47" t="s">
        <v>9993</v>
      </c>
      <c r="H49" s="47" t="s">
        <v>9994</v>
      </c>
    </row>
    <row r="50" customFormat="false" ht="17.25" hidden="false" customHeight="false" outlineLevel="0" collapsed="false">
      <c r="A50" s="32" t="s">
        <v>5611</v>
      </c>
      <c r="B50" s="48" t="s">
        <v>9988</v>
      </c>
      <c r="C50" s="48" t="s">
        <v>9995</v>
      </c>
      <c r="D50" s="48"/>
      <c r="E50" s="48" t="s">
        <v>9996</v>
      </c>
      <c r="F50" s="48" t="s">
        <v>9997</v>
      </c>
      <c r="G50" s="48" t="s">
        <v>9998</v>
      </c>
      <c r="H50" s="48" t="s">
        <v>9999</v>
      </c>
    </row>
    <row r="51" customFormat="false" ht="17.25" hidden="false" customHeight="false" outlineLevel="0" collapsed="false">
      <c r="A51" s="32" t="s">
        <v>10000</v>
      </c>
      <c r="B51" s="48"/>
      <c r="C51" s="48" t="s">
        <v>2083</v>
      </c>
      <c r="D51" s="48" t="s">
        <v>9990</v>
      </c>
      <c r="E51" s="48" t="s">
        <v>10001</v>
      </c>
      <c r="F51" s="48" t="s">
        <v>10002</v>
      </c>
      <c r="G51" s="48" t="s">
        <v>10003</v>
      </c>
      <c r="H51" s="48" t="s">
        <v>10004</v>
      </c>
    </row>
    <row r="52" customFormat="false" ht="17.25" hidden="false" customHeight="false" outlineLevel="0" collapsed="false">
      <c r="A52" s="22" t="s">
        <v>5612</v>
      </c>
      <c r="B52" s="47" t="s">
        <v>10005</v>
      </c>
      <c r="C52" s="47" t="s">
        <v>10006</v>
      </c>
      <c r="D52" s="47" t="s">
        <v>10007</v>
      </c>
      <c r="E52" s="47" t="s">
        <v>10008</v>
      </c>
      <c r="F52" s="47" t="s">
        <v>10009</v>
      </c>
      <c r="G52" s="47" t="s">
        <v>10010</v>
      </c>
      <c r="H52" s="47" t="s">
        <v>10011</v>
      </c>
    </row>
    <row r="53" customFormat="false" ht="17.25" hidden="false" customHeight="false" outlineLevel="0" collapsed="false">
      <c r="A53" s="32" t="s">
        <v>5620</v>
      </c>
      <c r="B53" s="48" t="s">
        <v>10012</v>
      </c>
      <c r="C53" s="48" t="s">
        <v>10013</v>
      </c>
      <c r="D53" s="48" t="s">
        <v>10014</v>
      </c>
      <c r="E53" s="48" t="s">
        <v>10015</v>
      </c>
      <c r="F53" s="48" t="s">
        <v>10016</v>
      </c>
      <c r="G53" s="48" t="s">
        <v>10017</v>
      </c>
      <c r="H53" s="48" t="s">
        <v>10018</v>
      </c>
    </row>
    <row r="54" customFormat="false" ht="17.25" hidden="false" customHeight="false" outlineLevel="0" collapsed="false">
      <c r="A54" s="32" t="s">
        <v>5628</v>
      </c>
      <c r="B54" s="48" t="s">
        <v>10019</v>
      </c>
      <c r="C54" s="48"/>
      <c r="D54" s="48"/>
      <c r="E54" s="48"/>
      <c r="F54" s="48"/>
      <c r="G54" s="48"/>
      <c r="H54" s="48"/>
    </row>
    <row r="55" customFormat="false" ht="17.25" hidden="false" customHeight="false" outlineLevel="0" collapsed="false">
      <c r="A55" s="32" t="s">
        <v>5633</v>
      </c>
      <c r="B55" s="48" t="s">
        <v>10020</v>
      </c>
      <c r="C55" s="48" t="s">
        <v>10021</v>
      </c>
      <c r="D55" s="48" t="s">
        <v>10022</v>
      </c>
      <c r="E55" s="48" t="s">
        <v>10023</v>
      </c>
      <c r="F55" s="48" t="s">
        <v>10024</v>
      </c>
      <c r="G55" s="48" t="s">
        <v>10025</v>
      </c>
      <c r="H55" s="48" t="s">
        <v>10026</v>
      </c>
    </row>
    <row r="56" customFormat="false" ht="17.25" hidden="false" customHeight="false" outlineLevel="0" collapsed="false">
      <c r="A56" s="22" t="s">
        <v>5641</v>
      </c>
      <c r="B56" s="47" t="s">
        <v>10027</v>
      </c>
      <c r="C56" s="47" t="s">
        <v>10028</v>
      </c>
      <c r="D56" s="47" t="s">
        <v>10029</v>
      </c>
      <c r="E56" s="47" t="s">
        <v>10030</v>
      </c>
      <c r="F56" s="47" t="s">
        <v>10031</v>
      </c>
      <c r="G56" s="47" t="s">
        <v>10032</v>
      </c>
      <c r="H56" s="47" t="s">
        <v>10033</v>
      </c>
    </row>
    <row r="57" customFormat="false" ht="17.25" hidden="false" customHeight="false" outlineLevel="0" collapsed="false">
      <c r="A57" s="32" t="s">
        <v>5648</v>
      </c>
      <c r="B57" s="48" t="s">
        <v>10027</v>
      </c>
      <c r="C57" s="48" t="s">
        <v>10034</v>
      </c>
      <c r="D57" s="48" t="s">
        <v>10035</v>
      </c>
      <c r="E57" s="48" t="s">
        <v>10036</v>
      </c>
      <c r="F57" s="48" t="s">
        <v>10037</v>
      </c>
      <c r="G57" s="48" t="s">
        <v>10038</v>
      </c>
      <c r="H57" s="48" t="s">
        <v>10039</v>
      </c>
    </row>
    <row r="58" customFormat="false" ht="17.25" hidden="false" customHeight="false" outlineLevel="0" collapsed="false">
      <c r="A58" s="32" t="s">
        <v>6852</v>
      </c>
      <c r="B58" s="48"/>
      <c r="C58" s="48" t="s">
        <v>2896</v>
      </c>
      <c r="D58" s="48" t="s">
        <v>10040</v>
      </c>
      <c r="E58" s="48" t="s">
        <v>752</v>
      </c>
      <c r="F58" s="48" t="s">
        <v>753</v>
      </c>
      <c r="G58" s="48" t="s">
        <v>754</v>
      </c>
      <c r="H58" s="48" t="s">
        <v>755</v>
      </c>
    </row>
    <row r="59" customFormat="false" ht="17.25" hidden="false" customHeight="false" outlineLevel="0" collapsed="false">
      <c r="A59" s="22" t="s">
        <v>5649</v>
      </c>
      <c r="B59" s="47" t="s">
        <v>10041</v>
      </c>
      <c r="C59" s="47" t="s">
        <v>10042</v>
      </c>
      <c r="D59" s="47" t="s">
        <v>10043</v>
      </c>
      <c r="E59" s="47" t="s">
        <v>10044</v>
      </c>
      <c r="F59" s="47" t="s">
        <v>10045</v>
      </c>
      <c r="G59" s="47" t="s">
        <v>10046</v>
      </c>
      <c r="H59" s="47" t="s">
        <v>10047</v>
      </c>
    </row>
    <row r="60" customFormat="false" ht="17.25" hidden="false" customHeight="false" outlineLevel="0" collapsed="false">
      <c r="A60" s="32" t="s">
        <v>5657</v>
      </c>
      <c r="B60" s="48" t="s">
        <v>10048</v>
      </c>
      <c r="C60" s="48" t="s">
        <v>10049</v>
      </c>
      <c r="D60" s="48"/>
      <c r="E60" s="48" t="s">
        <v>10050</v>
      </c>
      <c r="F60" s="48" t="s">
        <v>10051</v>
      </c>
      <c r="G60" s="48" t="s">
        <v>10052</v>
      </c>
      <c r="H60" s="48" t="s">
        <v>10053</v>
      </c>
    </row>
    <row r="61" customFormat="false" ht="17.25" hidden="false" customHeight="false" outlineLevel="0" collapsed="false">
      <c r="A61" s="32" t="s">
        <v>5663</v>
      </c>
      <c r="B61" s="48" t="s">
        <v>10054</v>
      </c>
      <c r="C61" s="48" t="s">
        <v>10055</v>
      </c>
      <c r="D61" s="48" t="s">
        <v>10043</v>
      </c>
      <c r="E61" s="48" t="s">
        <v>10056</v>
      </c>
      <c r="F61" s="48" t="s">
        <v>10057</v>
      </c>
      <c r="G61" s="48" t="s">
        <v>10058</v>
      </c>
      <c r="H61" s="48" t="s">
        <v>10059</v>
      </c>
    </row>
    <row r="62" customFormat="false" ht="17.25" hidden="false" customHeight="false" outlineLevel="0" collapsed="false">
      <c r="A62" s="22" t="s">
        <v>5669</v>
      </c>
      <c r="B62" s="47" t="s">
        <v>10060</v>
      </c>
      <c r="C62" s="47"/>
      <c r="D62" s="47"/>
      <c r="E62" s="47"/>
      <c r="F62" s="47"/>
      <c r="G62" s="47"/>
      <c r="H62" s="47"/>
    </row>
    <row r="63" customFormat="false" ht="17.25" hidden="false" customHeight="false" outlineLevel="0" collapsed="false">
      <c r="A63" s="32" t="s">
        <v>5675</v>
      </c>
      <c r="B63" s="48" t="s">
        <v>10060</v>
      </c>
      <c r="C63" s="48"/>
      <c r="D63" s="48"/>
      <c r="E63" s="48"/>
      <c r="F63" s="48"/>
      <c r="G63" s="48"/>
      <c r="H63" s="48"/>
    </row>
    <row r="64" customFormat="false" ht="17.25" hidden="false" customHeight="false" outlineLevel="0" collapsed="false">
      <c r="A64" s="22" t="s">
        <v>6884</v>
      </c>
      <c r="B64" s="47" t="s">
        <v>10061</v>
      </c>
      <c r="C64" s="47" t="s">
        <v>10062</v>
      </c>
      <c r="D64" s="47" t="s">
        <v>10063</v>
      </c>
      <c r="E64" s="47"/>
      <c r="F64" s="47"/>
      <c r="G64" s="47"/>
      <c r="H64" s="47"/>
    </row>
    <row r="65" customFormat="false" ht="17.25" hidden="false" customHeight="false" outlineLevel="0" collapsed="false">
      <c r="A65" s="32" t="s">
        <v>6892</v>
      </c>
      <c r="B65" s="48" t="s">
        <v>10061</v>
      </c>
      <c r="C65" s="48" t="s">
        <v>10062</v>
      </c>
      <c r="D65" s="48" t="s">
        <v>10063</v>
      </c>
      <c r="E65" s="48"/>
      <c r="F65" s="48"/>
      <c r="G65" s="48"/>
      <c r="H65" s="48"/>
    </row>
    <row r="66" customFormat="false" ht="17.25" hidden="false" customHeight="false" outlineLevel="0" collapsed="false">
      <c r="A66" s="22" t="s">
        <v>5676</v>
      </c>
      <c r="B66" s="47" t="s">
        <v>10064</v>
      </c>
      <c r="C66" s="47" t="s">
        <v>10065</v>
      </c>
      <c r="D66" s="47" t="s">
        <v>10066</v>
      </c>
      <c r="E66" s="47" t="s">
        <v>10067</v>
      </c>
      <c r="F66" s="47" t="s">
        <v>10068</v>
      </c>
      <c r="G66" s="47" t="s">
        <v>10069</v>
      </c>
      <c r="H66" s="47" t="s">
        <v>10070</v>
      </c>
    </row>
    <row r="67" customFormat="false" ht="17.25" hidden="false" customHeight="false" outlineLevel="0" collapsed="false">
      <c r="A67" s="32" t="s">
        <v>5684</v>
      </c>
      <c r="B67" s="48" t="s">
        <v>10071</v>
      </c>
      <c r="C67" s="48" t="s">
        <v>10072</v>
      </c>
      <c r="D67" s="48" t="s">
        <v>10073</v>
      </c>
      <c r="E67" s="48" t="s">
        <v>10074</v>
      </c>
      <c r="F67" s="48" t="s">
        <v>10075</v>
      </c>
      <c r="G67" s="48" t="s">
        <v>10076</v>
      </c>
      <c r="H67" s="48" t="s">
        <v>10077</v>
      </c>
    </row>
    <row r="68" customFormat="false" ht="17.25" hidden="false" customHeight="false" outlineLevel="0" collapsed="false">
      <c r="A68" s="32" t="s">
        <v>5698</v>
      </c>
      <c r="B68" s="48" t="s">
        <v>10078</v>
      </c>
      <c r="C68" s="48" t="s">
        <v>10079</v>
      </c>
      <c r="D68" s="48" t="s">
        <v>10080</v>
      </c>
      <c r="E68" s="48" t="s">
        <v>10081</v>
      </c>
      <c r="F68" s="48" t="s">
        <v>10082</v>
      </c>
      <c r="G68" s="48" t="s">
        <v>10083</v>
      </c>
      <c r="H68" s="48" t="s">
        <v>10084</v>
      </c>
    </row>
    <row r="69" customFormat="false" ht="17.25" hidden="false" customHeight="false" outlineLevel="0" collapsed="false">
      <c r="A69" s="22" t="s">
        <v>5706</v>
      </c>
      <c r="B69" s="47" t="s">
        <v>10085</v>
      </c>
      <c r="C69" s="47" t="s">
        <v>10086</v>
      </c>
      <c r="D69" s="47" t="s">
        <v>10087</v>
      </c>
      <c r="E69" s="47" t="s">
        <v>10088</v>
      </c>
      <c r="F69" s="47" t="s">
        <v>10089</v>
      </c>
      <c r="G69" s="47" t="s">
        <v>10090</v>
      </c>
      <c r="H69" s="47" t="s">
        <v>10091</v>
      </c>
    </row>
    <row r="70" customFormat="false" ht="17.25" hidden="false" customHeight="false" outlineLevel="0" collapsed="false">
      <c r="A70" s="32" t="s">
        <v>5714</v>
      </c>
      <c r="B70" s="48" t="s">
        <v>10092</v>
      </c>
      <c r="C70" s="48" t="s">
        <v>10093</v>
      </c>
      <c r="D70" s="48" t="s">
        <v>10094</v>
      </c>
      <c r="E70" s="48" t="s">
        <v>10095</v>
      </c>
      <c r="F70" s="48" t="s">
        <v>10096</v>
      </c>
      <c r="G70" s="48" t="s">
        <v>10097</v>
      </c>
      <c r="H70" s="48" t="s">
        <v>10098</v>
      </c>
    </row>
    <row r="71" customFormat="false" ht="17.25" hidden="false" customHeight="false" outlineLevel="0" collapsed="false">
      <c r="A71" s="32" t="s">
        <v>5722</v>
      </c>
      <c r="B71" s="48" t="s">
        <v>10099</v>
      </c>
      <c r="C71" s="48" t="s">
        <v>10100</v>
      </c>
      <c r="D71" s="48" t="s">
        <v>10101</v>
      </c>
      <c r="E71" s="48" t="s">
        <v>10102</v>
      </c>
      <c r="F71" s="48" t="s">
        <v>10103</v>
      </c>
      <c r="G71" s="48" t="s">
        <v>10104</v>
      </c>
      <c r="H71" s="48" t="s">
        <v>10105</v>
      </c>
    </row>
    <row r="72" customFormat="false" ht="17.25" hidden="false" customHeight="false" outlineLevel="0" collapsed="false">
      <c r="A72" s="22" t="s">
        <v>6938</v>
      </c>
      <c r="B72" s="47"/>
      <c r="C72" s="47" t="s">
        <v>10106</v>
      </c>
      <c r="D72" s="47" t="s">
        <v>10107</v>
      </c>
      <c r="E72" s="47"/>
      <c r="F72" s="47"/>
      <c r="G72" s="47"/>
      <c r="H72" s="47"/>
    </row>
    <row r="73" customFormat="false" ht="17.25" hidden="false" customHeight="false" outlineLevel="0" collapsed="false">
      <c r="A73" s="32" t="s">
        <v>6942</v>
      </c>
      <c r="B73" s="48"/>
      <c r="C73" s="48" t="s">
        <v>10106</v>
      </c>
      <c r="D73" s="48" t="s">
        <v>10108</v>
      </c>
      <c r="E73" s="48"/>
      <c r="F73" s="48"/>
      <c r="G73" s="48"/>
      <c r="H73" s="48"/>
    </row>
    <row r="74" customFormat="false" ht="17.25" hidden="false" customHeight="false" outlineLevel="0" collapsed="false">
      <c r="A74" s="32" t="s">
        <v>6945</v>
      </c>
      <c r="B74" s="48"/>
      <c r="C74" s="48"/>
      <c r="D74" s="48" t="s">
        <v>10109</v>
      </c>
      <c r="E74" s="48"/>
      <c r="F74" s="48"/>
      <c r="G74" s="48"/>
      <c r="H74" s="48"/>
    </row>
    <row r="75" customFormat="false" ht="17.25" hidden="false" customHeight="false" outlineLevel="0" collapsed="false">
      <c r="A75" s="22" t="s">
        <v>5730</v>
      </c>
      <c r="B75" s="47" t="s">
        <v>10110</v>
      </c>
      <c r="C75" s="47" t="s">
        <v>10111</v>
      </c>
      <c r="D75" s="47" t="s">
        <v>10112</v>
      </c>
      <c r="E75" s="47" t="s">
        <v>10113</v>
      </c>
      <c r="F75" s="47" t="s">
        <v>10114</v>
      </c>
      <c r="G75" s="47" t="s">
        <v>10115</v>
      </c>
      <c r="H75" s="47" t="s">
        <v>10116</v>
      </c>
    </row>
    <row r="76" customFormat="false" ht="17.25" hidden="false" customHeight="false" outlineLevel="0" collapsed="false">
      <c r="A76" s="32" t="s">
        <v>5738</v>
      </c>
      <c r="B76" s="48" t="s">
        <v>10117</v>
      </c>
      <c r="C76" s="48" t="s">
        <v>10118</v>
      </c>
      <c r="D76" s="48" t="s">
        <v>10119</v>
      </c>
      <c r="E76" s="48" t="s">
        <v>10120</v>
      </c>
      <c r="F76" s="48" t="s">
        <v>10121</v>
      </c>
      <c r="G76" s="48" t="s">
        <v>10122</v>
      </c>
      <c r="H76" s="48" t="s">
        <v>10123</v>
      </c>
    </row>
    <row r="77" customFormat="false" ht="17.25" hidden="false" customHeight="false" outlineLevel="0" collapsed="false">
      <c r="A77" s="32" t="s">
        <v>5746</v>
      </c>
      <c r="B77" s="48" t="s">
        <v>10124</v>
      </c>
      <c r="C77" s="48" t="s">
        <v>10125</v>
      </c>
      <c r="D77" s="48" t="s">
        <v>10126</v>
      </c>
      <c r="E77" s="48" t="s">
        <v>10127</v>
      </c>
      <c r="F77" s="48" t="s">
        <v>10128</v>
      </c>
      <c r="G77" s="48" t="s">
        <v>10129</v>
      </c>
      <c r="H77" s="48" t="s">
        <v>10130</v>
      </c>
    </row>
    <row r="78" customFormat="false" ht="17.25" hidden="false" customHeight="false" outlineLevel="0" collapsed="false">
      <c r="A78" s="32" t="s">
        <v>5754</v>
      </c>
      <c r="B78" s="48" t="s">
        <v>10131</v>
      </c>
      <c r="C78" s="48" t="s">
        <v>10132</v>
      </c>
      <c r="D78" s="48" t="s">
        <v>10133</v>
      </c>
      <c r="E78" s="48" t="s">
        <v>10134</v>
      </c>
      <c r="F78" s="48" t="s">
        <v>10135</v>
      </c>
      <c r="G78" s="48" t="s">
        <v>10136</v>
      </c>
      <c r="H78" s="48" t="s">
        <v>10137</v>
      </c>
    </row>
    <row r="79" customFormat="false" ht="17.25" hidden="false" customHeight="false" outlineLevel="0" collapsed="false">
      <c r="A79" s="32" t="s">
        <v>5762</v>
      </c>
      <c r="B79" s="48" t="s">
        <v>10138</v>
      </c>
      <c r="C79" s="48" t="s">
        <v>10139</v>
      </c>
      <c r="D79" s="48" t="s">
        <v>10140</v>
      </c>
      <c r="E79" s="48" t="s">
        <v>10141</v>
      </c>
      <c r="F79" s="48" t="s">
        <v>10142</v>
      </c>
      <c r="G79" s="48" t="s">
        <v>10143</v>
      </c>
      <c r="H79" s="48" t="s">
        <v>10144</v>
      </c>
    </row>
    <row r="80" customFormat="false" ht="17.25" hidden="false" customHeight="false" outlineLevel="0" collapsed="false">
      <c r="A80" s="22" t="s">
        <v>5770</v>
      </c>
      <c r="B80" s="47" t="s">
        <v>10145</v>
      </c>
      <c r="C80" s="47" t="s">
        <v>10146</v>
      </c>
      <c r="D80" s="47" t="s">
        <v>10147</v>
      </c>
      <c r="E80" s="47" t="s">
        <v>10148</v>
      </c>
      <c r="F80" s="47" t="s">
        <v>10149</v>
      </c>
      <c r="G80" s="47" t="s">
        <v>10150</v>
      </c>
      <c r="H80" s="47" t="s">
        <v>10151</v>
      </c>
    </row>
    <row r="81" customFormat="false" ht="17.25" hidden="false" customHeight="false" outlineLevel="0" collapsed="false">
      <c r="A81" s="32" t="s">
        <v>5777</v>
      </c>
      <c r="B81" s="48"/>
      <c r="C81" s="48" t="s">
        <v>10146</v>
      </c>
      <c r="D81" s="48" t="s">
        <v>10152</v>
      </c>
      <c r="E81" s="48" t="s">
        <v>10153</v>
      </c>
      <c r="F81" s="48" t="s">
        <v>10154</v>
      </c>
      <c r="G81" s="48" t="s">
        <v>10155</v>
      </c>
      <c r="H81" s="48" t="s">
        <v>10156</v>
      </c>
    </row>
    <row r="82" customFormat="false" ht="17.25" hidden="false" customHeight="false" outlineLevel="0" collapsed="false">
      <c r="A82" s="32" t="s">
        <v>5779</v>
      </c>
      <c r="B82" s="48" t="s">
        <v>10145</v>
      </c>
      <c r="C82" s="48"/>
      <c r="D82" s="48" t="s">
        <v>10157</v>
      </c>
      <c r="E82" s="48" t="s">
        <v>10158</v>
      </c>
      <c r="F82" s="48" t="s">
        <v>10159</v>
      </c>
      <c r="G82" s="48" t="s">
        <v>10160</v>
      </c>
      <c r="H82" s="48" t="s">
        <v>10161</v>
      </c>
    </row>
    <row r="83" customFormat="false" ht="17.25" hidden="false" customHeight="false" outlineLevel="0" collapsed="false">
      <c r="A83" s="22" t="s">
        <v>5786</v>
      </c>
      <c r="B83" s="47" t="s">
        <v>10162</v>
      </c>
      <c r="C83" s="47" t="s">
        <v>10163</v>
      </c>
      <c r="D83" s="47" t="s">
        <v>10164</v>
      </c>
      <c r="E83" s="47" t="s">
        <v>10165</v>
      </c>
      <c r="F83" s="47" t="s">
        <v>10166</v>
      </c>
      <c r="G83" s="47" t="s">
        <v>10167</v>
      </c>
      <c r="H83" s="47" t="s">
        <v>10168</v>
      </c>
    </row>
    <row r="84" customFormat="false" ht="17.25" hidden="false" customHeight="false" outlineLevel="0" collapsed="false">
      <c r="A84" s="32" t="s">
        <v>5794</v>
      </c>
      <c r="B84" s="48" t="s">
        <v>10162</v>
      </c>
      <c r="C84" s="48" t="s">
        <v>10163</v>
      </c>
      <c r="D84" s="48" t="s">
        <v>10164</v>
      </c>
      <c r="E84" s="48" t="s">
        <v>10165</v>
      </c>
      <c r="F84" s="48" t="s">
        <v>10166</v>
      </c>
      <c r="G84" s="48" t="s">
        <v>10167</v>
      </c>
      <c r="H84" s="48" t="s">
        <v>10168</v>
      </c>
    </row>
    <row r="85" customFormat="false" ht="17.25" hidden="false" customHeight="false" outlineLevel="0" collapsed="false">
      <c r="A85" s="22" t="s">
        <v>5795</v>
      </c>
      <c r="B85" s="47" t="s">
        <v>10169</v>
      </c>
      <c r="C85" s="47" t="s">
        <v>10170</v>
      </c>
      <c r="D85" s="47" t="s">
        <v>10171</v>
      </c>
      <c r="E85" s="47" t="s">
        <v>10172</v>
      </c>
      <c r="F85" s="47" t="s">
        <v>10173</v>
      </c>
      <c r="G85" s="47" t="s">
        <v>10174</v>
      </c>
      <c r="H85" s="47" t="s">
        <v>10175</v>
      </c>
    </row>
    <row r="86" customFormat="false" ht="17.25" hidden="false" customHeight="false" outlineLevel="0" collapsed="false">
      <c r="A86" s="32" t="s">
        <v>5803</v>
      </c>
      <c r="B86" s="48" t="s">
        <v>10176</v>
      </c>
      <c r="C86" s="48" t="s">
        <v>10170</v>
      </c>
      <c r="D86" s="48" t="s">
        <v>10171</v>
      </c>
      <c r="E86" s="48" t="s">
        <v>10172</v>
      </c>
      <c r="F86" s="48" t="s">
        <v>10173</v>
      </c>
      <c r="G86" s="48" t="s">
        <v>10174</v>
      </c>
      <c r="H86" s="48" t="s">
        <v>10175</v>
      </c>
    </row>
    <row r="87" customFormat="false" ht="17.25" hidden="false" customHeight="false" outlineLevel="0" collapsed="false">
      <c r="A87" s="32" t="s">
        <v>5812</v>
      </c>
      <c r="B87" s="48" t="s">
        <v>10177</v>
      </c>
      <c r="C87" s="48"/>
      <c r="D87" s="48"/>
      <c r="E87" s="48"/>
      <c r="F87" s="48"/>
      <c r="G87" s="48"/>
      <c r="H87" s="48"/>
    </row>
    <row r="88" customFormat="false" ht="17.25" hidden="false" customHeight="false" outlineLevel="0" collapsed="false">
      <c r="A88" s="22" t="s">
        <v>5829</v>
      </c>
      <c r="B88" s="47" t="s">
        <v>4629</v>
      </c>
      <c r="C88" s="47" t="s">
        <v>750</v>
      </c>
      <c r="D88" s="47"/>
      <c r="E88" s="47" t="s">
        <v>597</v>
      </c>
      <c r="F88" s="47" t="s">
        <v>598</v>
      </c>
      <c r="G88" s="47" t="s">
        <v>599</v>
      </c>
      <c r="H88" s="47" t="s">
        <v>600</v>
      </c>
    </row>
    <row r="89" customFormat="false" ht="17.25" hidden="false" customHeight="false" outlineLevel="0" collapsed="false">
      <c r="A89" s="32" t="s">
        <v>5835</v>
      </c>
      <c r="B89" s="48" t="s">
        <v>4629</v>
      </c>
      <c r="C89" s="48" t="s">
        <v>750</v>
      </c>
      <c r="D89" s="48"/>
      <c r="E89" s="48" t="s">
        <v>597</v>
      </c>
      <c r="F89" s="48" t="s">
        <v>598</v>
      </c>
      <c r="G89" s="48" t="s">
        <v>599</v>
      </c>
      <c r="H89" s="48" t="s">
        <v>600</v>
      </c>
    </row>
    <row r="90" customFormat="false" ht="17.25" hidden="false" customHeight="false" outlineLevel="0" collapsed="false">
      <c r="A90" s="22" t="s">
        <v>5836</v>
      </c>
      <c r="B90" s="47" t="s">
        <v>10178</v>
      </c>
      <c r="C90" s="47" t="s">
        <v>10179</v>
      </c>
      <c r="D90" s="47" t="s">
        <v>10180</v>
      </c>
      <c r="E90" s="47" t="s">
        <v>10181</v>
      </c>
      <c r="F90" s="47" t="s">
        <v>10182</v>
      </c>
      <c r="G90" s="47" t="s">
        <v>10183</v>
      </c>
      <c r="H90" s="47" t="s">
        <v>10184</v>
      </c>
    </row>
    <row r="91" customFormat="false" ht="17.25" hidden="false" customHeight="false" outlineLevel="0" collapsed="false">
      <c r="A91" s="32" t="s">
        <v>5838</v>
      </c>
      <c r="B91" s="48" t="s">
        <v>10178</v>
      </c>
      <c r="C91" s="48" t="s">
        <v>10179</v>
      </c>
      <c r="D91" s="48" t="s">
        <v>10180</v>
      </c>
      <c r="E91" s="48" t="s">
        <v>10181</v>
      </c>
      <c r="F91" s="48" t="s">
        <v>10182</v>
      </c>
      <c r="G91" s="48" t="s">
        <v>10183</v>
      </c>
      <c r="H91" s="48" t="s">
        <v>10184</v>
      </c>
    </row>
    <row r="92" customFormat="false" ht="17.25" hidden="false" customHeight="false" outlineLevel="0" collapsed="false">
      <c r="A92" s="22" t="s">
        <v>5839</v>
      </c>
      <c r="B92" s="47" t="s">
        <v>10185</v>
      </c>
      <c r="C92" s="47" t="s">
        <v>10186</v>
      </c>
      <c r="D92" s="47" t="s">
        <v>10187</v>
      </c>
      <c r="E92" s="47" t="s">
        <v>10188</v>
      </c>
      <c r="F92" s="47" t="s">
        <v>10189</v>
      </c>
      <c r="G92" s="47" t="s">
        <v>10190</v>
      </c>
      <c r="H92" s="47" t="s">
        <v>10191</v>
      </c>
    </row>
    <row r="93" customFormat="false" ht="17.25" hidden="false" customHeight="false" outlineLevel="0" collapsed="false">
      <c r="A93" s="32" t="s">
        <v>5846</v>
      </c>
      <c r="B93" s="48" t="s">
        <v>10185</v>
      </c>
      <c r="C93" s="48" t="s">
        <v>10192</v>
      </c>
      <c r="D93" s="48" t="s">
        <v>10193</v>
      </c>
      <c r="E93" s="48" t="s">
        <v>10194</v>
      </c>
      <c r="F93" s="48" t="s">
        <v>10195</v>
      </c>
      <c r="G93" s="48" t="s">
        <v>10196</v>
      </c>
      <c r="H93" s="48" t="s">
        <v>10197</v>
      </c>
    </row>
    <row r="94" customFormat="false" ht="17.25" hidden="false" customHeight="false" outlineLevel="0" collapsed="false">
      <c r="A94" s="32" t="s">
        <v>7014</v>
      </c>
      <c r="B94" s="48"/>
      <c r="C94" s="48" t="s">
        <v>7015</v>
      </c>
      <c r="D94" s="48" t="s">
        <v>7016</v>
      </c>
      <c r="E94" s="48" t="s">
        <v>7017</v>
      </c>
      <c r="F94" s="48" t="s">
        <v>7018</v>
      </c>
      <c r="G94" s="48" t="s">
        <v>7019</v>
      </c>
      <c r="H94" s="48" t="s">
        <v>7020</v>
      </c>
    </row>
    <row r="95" customFormat="false" ht="17.25" hidden="false" customHeight="false" outlineLevel="0" collapsed="false">
      <c r="A95" s="22" t="s">
        <v>5847</v>
      </c>
      <c r="B95" s="47" t="s">
        <v>10198</v>
      </c>
      <c r="C95" s="47" t="s">
        <v>10199</v>
      </c>
      <c r="D95" s="47" t="s">
        <v>7223</v>
      </c>
      <c r="E95" s="47" t="s">
        <v>10200</v>
      </c>
      <c r="F95" s="47" t="s">
        <v>10201</v>
      </c>
      <c r="G95" s="47" t="s">
        <v>10202</v>
      </c>
      <c r="H95" s="47" t="s">
        <v>10203</v>
      </c>
    </row>
    <row r="96" customFormat="false" ht="17.25" hidden="false" customHeight="false" outlineLevel="0" collapsed="false">
      <c r="A96" s="32" t="s">
        <v>5855</v>
      </c>
      <c r="B96" s="48" t="s">
        <v>10198</v>
      </c>
      <c r="C96" s="48" t="s">
        <v>10199</v>
      </c>
      <c r="D96" s="48" t="s">
        <v>7223</v>
      </c>
      <c r="E96" s="48" t="s">
        <v>10200</v>
      </c>
      <c r="F96" s="48" t="s">
        <v>10201</v>
      </c>
      <c r="G96" s="48" t="s">
        <v>10202</v>
      </c>
      <c r="H96" s="48" t="s">
        <v>10203</v>
      </c>
    </row>
    <row r="97" customFormat="false" ht="17.25" hidden="false" customHeight="false" outlineLevel="0" collapsed="false">
      <c r="A97" s="22" t="s">
        <v>5856</v>
      </c>
      <c r="B97" s="47" t="s">
        <v>10204</v>
      </c>
      <c r="C97" s="47" t="s">
        <v>10205</v>
      </c>
      <c r="D97" s="47" t="s">
        <v>7029</v>
      </c>
      <c r="E97" s="47" t="s">
        <v>10206</v>
      </c>
      <c r="F97" s="47" t="s">
        <v>10207</v>
      </c>
      <c r="G97" s="47" t="s">
        <v>10208</v>
      </c>
      <c r="H97" s="47" t="s">
        <v>10209</v>
      </c>
    </row>
    <row r="98" customFormat="false" ht="17.25" hidden="false" customHeight="false" outlineLevel="0" collapsed="false">
      <c r="A98" s="32" t="s">
        <v>5879</v>
      </c>
      <c r="B98" s="48" t="s">
        <v>10204</v>
      </c>
      <c r="C98" s="48" t="s">
        <v>10205</v>
      </c>
      <c r="D98" s="48" t="s">
        <v>7029</v>
      </c>
      <c r="E98" s="48" t="s">
        <v>10206</v>
      </c>
      <c r="F98" s="48" t="s">
        <v>10207</v>
      </c>
      <c r="G98" s="48" t="s">
        <v>10208</v>
      </c>
      <c r="H98" s="48" t="s">
        <v>10209</v>
      </c>
    </row>
    <row r="99" customFormat="false" ht="17.25" hidden="false" customHeight="false" outlineLevel="0" collapsed="false">
      <c r="A99" s="22" t="s">
        <v>9447</v>
      </c>
      <c r="B99" s="47" t="s">
        <v>10210</v>
      </c>
      <c r="C99" s="47"/>
      <c r="D99" s="47" t="s">
        <v>9093</v>
      </c>
      <c r="E99" s="47"/>
      <c r="F99" s="47"/>
      <c r="G99" s="47"/>
      <c r="H99" s="47"/>
    </row>
    <row r="100" customFormat="false" ht="17.25" hidden="false" customHeight="false" outlineLevel="0" collapsed="false">
      <c r="A100" s="32" t="s">
        <v>9450</v>
      </c>
      <c r="B100" s="48" t="s">
        <v>10210</v>
      </c>
      <c r="C100" s="48"/>
      <c r="D100" s="48" t="s">
        <v>9093</v>
      </c>
      <c r="E100" s="48"/>
      <c r="F100" s="48"/>
      <c r="G100" s="48"/>
      <c r="H100" s="48"/>
    </row>
    <row r="101" customFormat="false" ht="17.25" hidden="false" customHeight="false" outlineLevel="0" collapsed="false">
      <c r="A101" s="22" t="s">
        <v>7041</v>
      </c>
      <c r="B101" s="47" t="s">
        <v>10211</v>
      </c>
      <c r="C101" s="47" t="s">
        <v>10212</v>
      </c>
      <c r="D101" s="47" t="s">
        <v>10213</v>
      </c>
      <c r="E101" s="47" t="s">
        <v>10214</v>
      </c>
      <c r="F101" s="47" t="s">
        <v>10215</v>
      </c>
      <c r="G101" s="47" t="s">
        <v>10216</v>
      </c>
      <c r="H101" s="47" t="s">
        <v>10217</v>
      </c>
    </row>
    <row r="102" customFormat="false" ht="17.25" hidden="false" customHeight="false" outlineLevel="0" collapsed="false">
      <c r="A102" s="32" t="s">
        <v>7049</v>
      </c>
      <c r="B102" s="48" t="s">
        <v>10211</v>
      </c>
      <c r="C102" s="48" t="s">
        <v>10212</v>
      </c>
      <c r="D102" s="48" t="s">
        <v>10213</v>
      </c>
      <c r="E102" s="48" t="s">
        <v>10214</v>
      </c>
      <c r="F102" s="48" t="s">
        <v>10215</v>
      </c>
      <c r="G102" s="48" t="s">
        <v>10216</v>
      </c>
      <c r="H102" s="48" t="s">
        <v>10217</v>
      </c>
    </row>
    <row r="103" customFormat="false" ht="17.25" hidden="false" customHeight="false" outlineLevel="0" collapsed="false">
      <c r="A103" s="22" t="s">
        <v>5903</v>
      </c>
      <c r="B103" s="47"/>
      <c r="C103" s="47" t="s">
        <v>10218</v>
      </c>
      <c r="D103" s="47" t="s">
        <v>10219</v>
      </c>
      <c r="E103" s="47" t="s">
        <v>10220</v>
      </c>
      <c r="F103" s="47" t="s">
        <v>10221</v>
      </c>
      <c r="G103" s="47" t="s">
        <v>10222</v>
      </c>
      <c r="H103" s="47" t="s">
        <v>10223</v>
      </c>
    </row>
    <row r="104" customFormat="false" ht="17.25" hidden="false" customHeight="false" outlineLevel="0" collapsed="false">
      <c r="A104" s="32" t="s">
        <v>5911</v>
      </c>
      <c r="B104" s="48"/>
      <c r="C104" s="48" t="s">
        <v>10218</v>
      </c>
      <c r="D104" s="48" t="s">
        <v>10219</v>
      </c>
      <c r="E104" s="48" t="s">
        <v>10220</v>
      </c>
      <c r="F104" s="48" t="s">
        <v>10221</v>
      </c>
      <c r="G104" s="48" t="s">
        <v>10222</v>
      </c>
      <c r="H104" s="48" t="s">
        <v>10223</v>
      </c>
    </row>
    <row r="105" customFormat="false" ht="17.25" hidden="false" customHeight="false" outlineLevel="0" collapsed="false">
      <c r="A105" s="22" t="s">
        <v>7059</v>
      </c>
      <c r="B105" s="47" t="s">
        <v>10224</v>
      </c>
      <c r="C105" s="47" t="s">
        <v>10225</v>
      </c>
      <c r="D105" s="47"/>
      <c r="E105" s="47" t="s">
        <v>10226</v>
      </c>
      <c r="F105" s="47" t="s">
        <v>10227</v>
      </c>
      <c r="G105" s="47" t="s">
        <v>10228</v>
      </c>
      <c r="H105" s="47" t="s">
        <v>10229</v>
      </c>
    </row>
    <row r="106" customFormat="false" ht="17.25" hidden="false" customHeight="false" outlineLevel="0" collapsed="false">
      <c r="A106" s="32" t="s">
        <v>7066</v>
      </c>
      <c r="B106" s="48" t="s">
        <v>10224</v>
      </c>
      <c r="C106" s="48" t="s">
        <v>10225</v>
      </c>
      <c r="D106" s="48"/>
      <c r="E106" s="48" t="s">
        <v>10226</v>
      </c>
      <c r="F106" s="48" t="s">
        <v>10227</v>
      </c>
      <c r="G106" s="48" t="s">
        <v>10228</v>
      </c>
      <c r="H106" s="48" t="s">
        <v>10229</v>
      </c>
    </row>
    <row r="107" customFormat="false" ht="17.25" hidden="false" customHeight="false" outlineLevel="0" collapsed="false">
      <c r="A107" s="22" t="s">
        <v>7067</v>
      </c>
      <c r="B107" s="47"/>
      <c r="C107" s="47" t="s">
        <v>10230</v>
      </c>
      <c r="D107" s="47" t="s">
        <v>10231</v>
      </c>
      <c r="E107" s="47" t="s">
        <v>10232</v>
      </c>
      <c r="F107" s="47" t="s">
        <v>10233</v>
      </c>
      <c r="G107" s="47" t="s">
        <v>10234</v>
      </c>
      <c r="H107" s="47" t="s">
        <v>10235</v>
      </c>
    </row>
    <row r="108" customFormat="false" ht="17.25" hidden="false" customHeight="false" outlineLevel="0" collapsed="false">
      <c r="A108" s="32" t="s">
        <v>7074</v>
      </c>
      <c r="B108" s="48"/>
      <c r="C108" s="48" t="s">
        <v>10230</v>
      </c>
      <c r="D108" s="48" t="s">
        <v>10231</v>
      </c>
      <c r="E108" s="48" t="s">
        <v>10232</v>
      </c>
      <c r="F108" s="48" t="s">
        <v>10233</v>
      </c>
      <c r="G108" s="48" t="s">
        <v>10234</v>
      </c>
      <c r="H108" s="48" t="s">
        <v>10235</v>
      </c>
    </row>
    <row r="109" customFormat="false" ht="30" hidden="false" customHeight="false" outlineLevel="0" collapsed="false">
      <c r="A109" s="4" t="s">
        <v>1390</v>
      </c>
      <c r="B109" s="45" t="s">
        <v>121</v>
      </c>
      <c r="C109" s="45" t="s">
        <v>122</v>
      </c>
      <c r="D109" s="45" t="s">
        <v>123</v>
      </c>
      <c r="E109" s="45" t="s">
        <v>124</v>
      </c>
      <c r="F109" s="45" t="s">
        <v>125</v>
      </c>
      <c r="G109" s="45" t="s">
        <v>126</v>
      </c>
      <c r="H109" s="45" t="s">
        <v>127</v>
      </c>
    </row>
    <row r="110" customFormat="false" ht="17.25" hidden="false" customHeight="false" outlineLevel="0" collapsed="false">
      <c r="A110" s="31" t="s">
        <v>128</v>
      </c>
      <c r="B110" s="46" t="s">
        <v>177</v>
      </c>
      <c r="C110" s="46" t="s">
        <v>178</v>
      </c>
      <c r="D110" s="46" t="s">
        <v>179</v>
      </c>
      <c r="E110" s="46" t="s">
        <v>180</v>
      </c>
      <c r="F110" s="46" t="s">
        <v>181</v>
      </c>
      <c r="G110" s="46" t="s">
        <v>182</v>
      </c>
      <c r="H110" s="46" t="s">
        <v>183</v>
      </c>
    </row>
    <row r="111" customFormat="false" ht="17.25" hidden="false" customHeight="false" outlineLevel="0" collapsed="false">
      <c r="A111" s="32" t="s">
        <v>5938</v>
      </c>
      <c r="B111" s="48" t="s">
        <v>177</v>
      </c>
      <c r="C111" s="48" t="s">
        <v>178</v>
      </c>
      <c r="D111" s="48" t="s">
        <v>179</v>
      </c>
      <c r="E111" s="48" t="s">
        <v>180</v>
      </c>
      <c r="F111" s="48" t="s">
        <v>181</v>
      </c>
      <c r="G111" s="48" t="s">
        <v>182</v>
      </c>
      <c r="H111" s="48" t="s">
        <v>183</v>
      </c>
    </row>
    <row r="112" customFormat="false" ht="17.25" hidden="false" customHeight="false" outlineLevel="0" collapsed="false">
      <c r="A112" s="30"/>
      <c r="B112" s="48"/>
      <c r="C112" s="48"/>
      <c r="D112" s="48"/>
      <c r="E112" s="48"/>
      <c r="F112" s="48"/>
      <c r="G112" s="48"/>
      <c r="H112" s="48"/>
    </row>
    <row r="113" customFormat="false" ht="30" hidden="false" customHeight="false" outlineLevel="0" collapsed="false">
      <c r="A113" s="4" t="s">
        <v>1395</v>
      </c>
      <c r="B113" s="45" t="s">
        <v>121</v>
      </c>
      <c r="C113" s="45" t="s">
        <v>122</v>
      </c>
      <c r="D113" s="45" t="s">
        <v>123</v>
      </c>
      <c r="E113" s="45" t="s">
        <v>124</v>
      </c>
      <c r="F113" s="45" t="s">
        <v>125</v>
      </c>
      <c r="G113" s="45" t="s">
        <v>126</v>
      </c>
      <c r="H113" s="45" t="s">
        <v>127</v>
      </c>
    </row>
    <row r="114" customFormat="false" ht="17.25" hidden="false" customHeight="false" outlineLevel="0" collapsed="false">
      <c r="A114" s="31" t="s">
        <v>128</v>
      </c>
      <c r="B114" s="46" t="s">
        <v>177</v>
      </c>
      <c r="C114" s="46" t="s">
        <v>178</v>
      </c>
      <c r="D114" s="46" t="s">
        <v>179</v>
      </c>
      <c r="E114" s="46" t="s">
        <v>180</v>
      </c>
      <c r="F114" s="46" t="s">
        <v>181</v>
      </c>
      <c r="G114" s="46" t="s">
        <v>182</v>
      </c>
      <c r="H114" s="46" t="s">
        <v>183</v>
      </c>
    </row>
    <row r="115" customFormat="false" ht="17.25" hidden="false" customHeight="false" outlineLevel="0" collapsed="false">
      <c r="A115" s="32" t="s">
        <v>5939</v>
      </c>
      <c r="B115" s="48" t="s">
        <v>10236</v>
      </c>
      <c r="C115" s="48"/>
      <c r="D115" s="48"/>
      <c r="E115" s="48"/>
      <c r="F115" s="48"/>
      <c r="G115" s="48"/>
      <c r="H115" s="48"/>
    </row>
    <row r="116" customFormat="false" ht="17.25" hidden="false" customHeight="false" outlineLevel="0" collapsed="false">
      <c r="A116" s="32" t="s">
        <v>5941</v>
      </c>
      <c r="B116" s="48" t="s">
        <v>10237</v>
      </c>
      <c r="C116" s="48"/>
      <c r="D116" s="48" t="s">
        <v>10238</v>
      </c>
      <c r="E116" s="48" t="s">
        <v>10239</v>
      </c>
      <c r="F116" s="48" t="s">
        <v>10240</v>
      </c>
      <c r="G116" s="48" t="s">
        <v>10241</v>
      </c>
      <c r="H116" s="48" t="s">
        <v>10242</v>
      </c>
    </row>
    <row r="117" customFormat="false" ht="17.25" hidden="false" customHeight="false" outlineLevel="0" collapsed="false">
      <c r="A117" s="32" t="s">
        <v>5948</v>
      </c>
      <c r="B117" s="48" t="s">
        <v>10243</v>
      </c>
      <c r="C117" s="48" t="s">
        <v>10244</v>
      </c>
      <c r="D117" s="48" t="s">
        <v>10245</v>
      </c>
      <c r="E117" s="48" t="s">
        <v>10246</v>
      </c>
      <c r="F117" s="48" t="s">
        <v>10247</v>
      </c>
      <c r="G117" s="48" t="s">
        <v>10248</v>
      </c>
      <c r="H117" s="48" t="s">
        <v>10249</v>
      </c>
    </row>
    <row r="118" customFormat="false" ht="17.25" hidden="false" customHeight="false" outlineLevel="0" collapsed="false">
      <c r="A118" s="32" t="s">
        <v>5962</v>
      </c>
      <c r="B118" s="48" t="s">
        <v>10250</v>
      </c>
      <c r="C118" s="48" t="s">
        <v>10251</v>
      </c>
      <c r="D118" s="48" t="s">
        <v>10252</v>
      </c>
      <c r="E118" s="48" t="s">
        <v>10253</v>
      </c>
      <c r="F118" s="48" t="s">
        <v>10254</v>
      </c>
      <c r="G118" s="48" t="s">
        <v>10255</v>
      </c>
      <c r="H118" s="48" t="s">
        <v>10256</v>
      </c>
    </row>
    <row r="119" customFormat="false" ht="17.25" hidden="false" customHeight="false" outlineLevel="0" collapsed="false">
      <c r="A119" s="32" t="s">
        <v>5970</v>
      </c>
      <c r="B119" s="48" t="s">
        <v>10257</v>
      </c>
      <c r="C119" s="48" t="s">
        <v>10258</v>
      </c>
      <c r="D119" s="48" t="s">
        <v>10259</v>
      </c>
      <c r="E119" s="48" t="s">
        <v>10260</v>
      </c>
      <c r="F119" s="48" t="s">
        <v>10261</v>
      </c>
      <c r="G119" s="48" t="s">
        <v>10262</v>
      </c>
      <c r="H119" s="48" t="s">
        <v>10263</v>
      </c>
    </row>
    <row r="120" customFormat="false" ht="17.25" hidden="false" customHeight="false" outlineLevel="0" collapsed="false">
      <c r="A120" s="32" t="s">
        <v>5978</v>
      </c>
      <c r="B120" s="48" t="s">
        <v>10264</v>
      </c>
      <c r="C120" s="48" t="s">
        <v>10265</v>
      </c>
      <c r="D120" s="48" t="s">
        <v>10266</v>
      </c>
      <c r="E120" s="48" t="s">
        <v>10267</v>
      </c>
      <c r="F120" s="48" t="s">
        <v>10268</v>
      </c>
      <c r="G120" s="48" t="s">
        <v>10269</v>
      </c>
      <c r="H120" s="48" t="s">
        <v>10270</v>
      </c>
    </row>
    <row r="121" customFormat="false" ht="17.25" hidden="false" customHeight="false" outlineLevel="0" collapsed="false">
      <c r="A121" s="32" t="s">
        <v>10271</v>
      </c>
      <c r="B121" s="48"/>
      <c r="C121" s="48"/>
      <c r="D121" s="48" t="s">
        <v>10272</v>
      </c>
      <c r="E121" s="48"/>
      <c r="F121" s="48"/>
      <c r="G121" s="48"/>
      <c r="H121" s="48"/>
    </row>
    <row r="122" customFormat="false" ht="17.25" hidden="false" customHeight="false" outlineLevel="0" collapsed="false">
      <c r="A122" s="32" t="s">
        <v>5983</v>
      </c>
      <c r="B122" s="48" t="s">
        <v>10273</v>
      </c>
      <c r="C122" s="48" t="s">
        <v>10274</v>
      </c>
      <c r="D122" s="48" t="s">
        <v>10275</v>
      </c>
      <c r="E122" s="48" t="s">
        <v>10276</v>
      </c>
      <c r="F122" s="48" t="s">
        <v>10277</v>
      </c>
      <c r="G122" s="48" t="s">
        <v>10278</v>
      </c>
      <c r="H122" s="48" t="s">
        <v>10279</v>
      </c>
    </row>
    <row r="123" customFormat="false" ht="17.25" hidden="false" customHeight="false" outlineLevel="0" collapsed="false">
      <c r="A123" s="32" t="s">
        <v>7107</v>
      </c>
      <c r="B123" s="48" t="s">
        <v>10280</v>
      </c>
      <c r="C123" s="48" t="s">
        <v>10281</v>
      </c>
      <c r="D123" s="48" t="s">
        <v>10282</v>
      </c>
      <c r="E123" s="48" t="s">
        <v>10283</v>
      </c>
      <c r="F123" s="48" t="s">
        <v>10284</v>
      </c>
      <c r="G123" s="48" t="s">
        <v>10285</v>
      </c>
      <c r="H123" s="48" t="s">
        <v>10286</v>
      </c>
    </row>
    <row r="124" customFormat="false" ht="17.25" hidden="false" customHeight="false" outlineLevel="0" collapsed="false">
      <c r="A124" s="32" t="s">
        <v>5991</v>
      </c>
      <c r="B124" s="48" t="s">
        <v>10287</v>
      </c>
      <c r="C124" s="48"/>
      <c r="D124" s="48" t="s">
        <v>10288</v>
      </c>
      <c r="E124" s="48"/>
      <c r="F124" s="48"/>
      <c r="G124" s="48"/>
      <c r="H124" s="48"/>
    </row>
    <row r="125" customFormat="false" ht="17.25" hidden="false" customHeight="false" outlineLevel="0" collapsed="false">
      <c r="A125" s="32" t="s">
        <v>5994</v>
      </c>
      <c r="B125" s="48" t="s">
        <v>10289</v>
      </c>
      <c r="C125" s="48"/>
      <c r="D125" s="48"/>
      <c r="E125" s="48"/>
      <c r="F125" s="48"/>
      <c r="G125" s="48"/>
      <c r="H125" s="48"/>
    </row>
    <row r="126" customFormat="false" ht="17.25" hidden="false" customHeight="false" outlineLevel="0" collapsed="false">
      <c r="A126" s="32" t="s">
        <v>5996</v>
      </c>
      <c r="B126" s="48" t="s">
        <v>10048</v>
      </c>
      <c r="C126" s="48" t="s">
        <v>10290</v>
      </c>
      <c r="D126" s="48" t="s">
        <v>10043</v>
      </c>
      <c r="E126" s="48" t="s">
        <v>10291</v>
      </c>
      <c r="F126" s="48" t="s">
        <v>10292</v>
      </c>
      <c r="G126" s="48" t="s">
        <v>10293</v>
      </c>
      <c r="H126" s="48" t="s">
        <v>10294</v>
      </c>
    </row>
    <row r="127" customFormat="false" ht="17.25" hidden="false" customHeight="false" outlineLevel="0" collapsed="false">
      <c r="A127" s="30"/>
      <c r="B127" s="48"/>
      <c r="C127" s="48"/>
      <c r="D127" s="48"/>
      <c r="E127" s="48"/>
      <c r="F127" s="48"/>
      <c r="G127" s="48"/>
      <c r="H127" s="48"/>
    </row>
    <row r="128" customFormat="false" ht="17.25" hidden="false" customHeight="false" outlineLevel="0" collapsed="false">
      <c r="A128" s="4" t="s">
        <v>1601</v>
      </c>
      <c r="B128" s="45" t="s">
        <v>121</v>
      </c>
      <c r="C128" s="45" t="s">
        <v>122</v>
      </c>
      <c r="D128" s="45" t="s">
        <v>123</v>
      </c>
      <c r="E128" s="45" t="s">
        <v>124</v>
      </c>
      <c r="F128" s="45" t="s">
        <v>125</v>
      </c>
      <c r="G128" s="45" t="s">
        <v>126</v>
      </c>
      <c r="H128" s="45" t="s">
        <v>127</v>
      </c>
    </row>
    <row r="129" customFormat="false" ht="17.25" hidden="false" customHeight="false" outlineLevel="0" collapsed="false">
      <c r="A129" s="31" t="s">
        <v>128</v>
      </c>
      <c r="B129" s="46" t="s">
        <v>177</v>
      </c>
      <c r="C129" s="46" t="s">
        <v>178</v>
      </c>
      <c r="D129" s="46" t="s">
        <v>179</v>
      </c>
      <c r="E129" s="46" t="s">
        <v>180</v>
      </c>
      <c r="F129" s="46" t="s">
        <v>181</v>
      </c>
      <c r="G129" s="46" t="s">
        <v>182</v>
      </c>
      <c r="H129" s="46" t="s">
        <v>183</v>
      </c>
    </row>
    <row r="130" customFormat="false" ht="17.25" hidden="false" customHeight="false" outlineLevel="0" collapsed="false">
      <c r="A130" s="32" t="s">
        <v>6009</v>
      </c>
      <c r="B130" s="48" t="s">
        <v>10257</v>
      </c>
      <c r="C130" s="48" t="s">
        <v>10258</v>
      </c>
      <c r="D130" s="48" t="s">
        <v>10259</v>
      </c>
      <c r="E130" s="48" t="s">
        <v>10260</v>
      </c>
      <c r="F130" s="48" t="s">
        <v>10261</v>
      </c>
      <c r="G130" s="48" t="s">
        <v>10262</v>
      </c>
      <c r="H130" s="48" t="s">
        <v>10263</v>
      </c>
    </row>
    <row r="131" customFormat="false" ht="17.25" hidden="false" customHeight="false" outlineLevel="0" collapsed="false">
      <c r="A131" s="32" t="s">
        <v>6014</v>
      </c>
      <c r="B131" s="48" t="s">
        <v>10237</v>
      </c>
      <c r="C131" s="48"/>
      <c r="D131" s="48" t="s">
        <v>10238</v>
      </c>
      <c r="E131" s="48" t="s">
        <v>10239</v>
      </c>
      <c r="F131" s="48" t="s">
        <v>10240</v>
      </c>
      <c r="G131" s="48" t="s">
        <v>10241</v>
      </c>
      <c r="H131" s="48" t="s">
        <v>10242</v>
      </c>
    </row>
    <row r="132" customFormat="false" ht="17.25" hidden="false" customHeight="false" outlineLevel="0" collapsed="false">
      <c r="A132" s="32" t="s">
        <v>6015</v>
      </c>
      <c r="B132" s="48" t="s">
        <v>10236</v>
      </c>
      <c r="C132" s="48"/>
      <c r="D132" s="48" t="s">
        <v>10272</v>
      </c>
      <c r="E132" s="48"/>
      <c r="F132" s="48"/>
      <c r="G132" s="48"/>
      <c r="H132" s="48"/>
    </row>
    <row r="133" customFormat="false" ht="17.25" hidden="false" customHeight="false" outlineLevel="0" collapsed="false">
      <c r="A133" s="32" t="s">
        <v>6016</v>
      </c>
      <c r="B133" s="48" t="s">
        <v>10243</v>
      </c>
      <c r="C133" s="48" t="s">
        <v>10244</v>
      </c>
      <c r="D133" s="48" t="s">
        <v>10245</v>
      </c>
      <c r="E133" s="48" t="s">
        <v>10246</v>
      </c>
      <c r="F133" s="48" t="s">
        <v>10247</v>
      </c>
      <c r="G133" s="48" t="s">
        <v>10248</v>
      </c>
      <c r="H133" s="48" t="s">
        <v>10249</v>
      </c>
    </row>
    <row r="134" customFormat="false" ht="17.25" hidden="false" customHeight="false" outlineLevel="0" collapsed="false">
      <c r="A134" s="32" t="s">
        <v>6017</v>
      </c>
      <c r="B134" s="48" t="s">
        <v>10048</v>
      </c>
      <c r="C134" s="48" t="s">
        <v>10290</v>
      </c>
      <c r="D134" s="48" t="s">
        <v>10043</v>
      </c>
      <c r="E134" s="48" t="s">
        <v>10291</v>
      </c>
      <c r="F134" s="48" t="s">
        <v>10292</v>
      </c>
      <c r="G134" s="48" t="s">
        <v>10293</v>
      </c>
      <c r="H134" s="48" t="s">
        <v>10294</v>
      </c>
    </row>
    <row r="135" customFormat="false" ht="17.25" hidden="false" customHeight="false" outlineLevel="0" collapsed="false">
      <c r="A135" s="32" t="s">
        <v>6018</v>
      </c>
      <c r="B135" s="48" t="s">
        <v>10295</v>
      </c>
      <c r="C135" s="48" t="s">
        <v>10296</v>
      </c>
      <c r="D135" s="48"/>
      <c r="E135" s="48" t="s">
        <v>10297</v>
      </c>
      <c r="F135" s="48" t="s">
        <v>10298</v>
      </c>
      <c r="G135" s="48" t="s">
        <v>10299</v>
      </c>
      <c r="H135" s="48" t="s">
        <v>10300</v>
      </c>
    </row>
    <row r="136" customFormat="false" ht="17.25" hidden="false" customHeight="false" outlineLevel="0" collapsed="false">
      <c r="A136" s="32" t="s">
        <v>6019</v>
      </c>
      <c r="B136" s="48" t="s">
        <v>10301</v>
      </c>
      <c r="C136" s="48" t="s">
        <v>10302</v>
      </c>
      <c r="D136" s="48" t="s">
        <v>10303</v>
      </c>
      <c r="E136" s="48" t="s">
        <v>10304</v>
      </c>
      <c r="F136" s="48" t="s">
        <v>10305</v>
      </c>
      <c r="G136" s="48" t="s">
        <v>10306</v>
      </c>
      <c r="H136" s="48" t="s">
        <v>10307</v>
      </c>
    </row>
    <row r="137" customFormat="false" ht="17.25" hidden="false" customHeight="false" outlineLevel="0" collapsed="false">
      <c r="A137" s="30"/>
      <c r="B137" s="48"/>
      <c r="C137" s="48"/>
      <c r="D137" s="48"/>
      <c r="E137" s="48"/>
      <c r="F137" s="48"/>
      <c r="G137" s="48"/>
      <c r="H137" s="48"/>
    </row>
    <row r="138" customFormat="false" ht="30" hidden="false" customHeight="false" outlineLevel="0" collapsed="false">
      <c r="A138" s="4" t="s">
        <v>1662</v>
      </c>
      <c r="B138" s="45" t="s">
        <v>121</v>
      </c>
      <c r="C138" s="45" t="s">
        <v>122</v>
      </c>
      <c r="D138" s="45" t="s">
        <v>123</v>
      </c>
      <c r="E138" s="45" t="s">
        <v>124</v>
      </c>
      <c r="F138" s="45" t="s">
        <v>125</v>
      </c>
      <c r="G138" s="45" t="s">
        <v>126</v>
      </c>
      <c r="H138" s="45" t="s">
        <v>127</v>
      </c>
    </row>
    <row r="139" customFormat="false" ht="17.25" hidden="false" customHeight="false" outlineLevel="0" collapsed="false">
      <c r="A139" s="31" t="s">
        <v>128</v>
      </c>
      <c r="B139" s="46" t="s">
        <v>177</v>
      </c>
      <c r="C139" s="46" t="s">
        <v>178</v>
      </c>
      <c r="D139" s="46" t="s">
        <v>179</v>
      </c>
      <c r="E139" s="46" t="s">
        <v>180</v>
      </c>
      <c r="F139" s="46" t="s">
        <v>181</v>
      </c>
      <c r="G139" s="46" t="s">
        <v>182</v>
      </c>
      <c r="H139" s="46" t="s">
        <v>183</v>
      </c>
    </row>
    <row r="140" customFormat="false" ht="17.25" hidden="false" customHeight="false" outlineLevel="0" collapsed="false">
      <c r="A140" s="32" t="s">
        <v>6028</v>
      </c>
      <c r="B140" s="48"/>
      <c r="C140" s="48"/>
      <c r="D140" s="48" t="s">
        <v>9957</v>
      </c>
      <c r="E140" s="48"/>
      <c r="F140" s="48"/>
      <c r="G140" s="48"/>
      <c r="H140" s="48"/>
    </row>
    <row r="141" customFormat="false" ht="17.25" hidden="false" customHeight="false" outlineLevel="0" collapsed="false">
      <c r="A141" s="32" t="s">
        <v>6029</v>
      </c>
      <c r="B141" s="48" t="s">
        <v>9958</v>
      </c>
      <c r="C141" s="48" t="s">
        <v>9959</v>
      </c>
      <c r="D141" s="48" t="s">
        <v>9960</v>
      </c>
      <c r="E141" s="48"/>
      <c r="F141" s="48"/>
      <c r="G141" s="48"/>
      <c r="H141" s="48"/>
    </row>
    <row r="142" customFormat="false" ht="17.25" hidden="false" customHeight="false" outlineLevel="0" collapsed="false">
      <c r="A142" s="32" t="s">
        <v>10308</v>
      </c>
      <c r="B142" s="48" t="s">
        <v>9965</v>
      </c>
      <c r="C142" s="48" t="s">
        <v>9966</v>
      </c>
      <c r="D142" s="48" t="s">
        <v>9967</v>
      </c>
      <c r="E142" s="48" t="s">
        <v>9968</v>
      </c>
      <c r="F142" s="48" t="s">
        <v>9969</v>
      </c>
      <c r="G142" s="48" t="s">
        <v>9970</v>
      </c>
      <c r="H142" s="48" t="s">
        <v>9971</v>
      </c>
    </row>
    <row r="143" customFormat="false" ht="17.25" hidden="false" customHeight="false" outlineLevel="0" collapsed="false">
      <c r="A143" s="32" t="s">
        <v>10309</v>
      </c>
      <c r="B143" s="48" t="s">
        <v>9974</v>
      </c>
      <c r="C143" s="48" t="s">
        <v>9975</v>
      </c>
      <c r="D143" s="48"/>
      <c r="E143" s="48" t="s">
        <v>9976</v>
      </c>
      <c r="F143" s="48" t="s">
        <v>9977</v>
      </c>
      <c r="G143" s="48" t="s">
        <v>9978</v>
      </c>
      <c r="H143" s="48" t="s">
        <v>9979</v>
      </c>
    </row>
    <row r="144" customFormat="false" ht="17.25" hidden="false" customHeight="false" outlineLevel="0" collapsed="false">
      <c r="A144" s="32" t="s">
        <v>6030</v>
      </c>
      <c r="B144" s="48" t="s">
        <v>9981</v>
      </c>
      <c r="C144" s="48" t="s">
        <v>9982</v>
      </c>
      <c r="D144" s="48" t="s">
        <v>9983</v>
      </c>
      <c r="E144" s="48" t="s">
        <v>9984</v>
      </c>
      <c r="F144" s="48" t="s">
        <v>9985</v>
      </c>
      <c r="G144" s="48" t="s">
        <v>9986</v>
      </c>
      <c r="H144" s="48" t="s">
        <v>9987</v>
      </c>
    </row>
    <row r="145" customFormat="false" ht="17.25" hidden="false" customHeight="false" outlineLevel="0" collapsed="false">
      <c r="A145" s="32" t="s">
        <v>6031</v>
      </c>
      <c r="B145" s="48" t="s">
        <v>9988</v>
      </c>
      <c r="C145" s="48" t="s">
        <v>9989</v>
      </c>
      <c r="D145" s="48" t="s">
        <v>9990</v>
      </c>
      <c r="E145" s="48" t="s">
        <v>9991</v>
      </c>
      <c r="F145" s="48" t="s">
        <v>9992</v>
      </c>
      <c r="G145" s="48" t="s">
        <v>9993</v>
      </c>
      <c r="H145" s="48" t="s">
        <v>9994</v>
      </c>
    </row>
    <row r="146" customFormat="false" ht="17.25" hidden="false" customHeight="false" outlineLevel="0" collapsed="false">
      <c r="A146" s="32" t="s">
        <v>6032</v>
      </c>
      <c r="B146" s="48" t="s">
        <v>10005</v>
      </c>
      <c r="C146" s="48" t="s">
        <v>10006</v>
      </c>
      <c r="D146" s="48" t="s">
        <v>10007</v>
      </c>
      <c r="E146" s="48" t="s">
        <v>10008</v>
      </c>
      <c r="F146" s="48" t="s">
        <v>10009</v>
      </c>
      <c r="G146" s="48" t="s">
        <v>10010</v>
      </c>
      <c r="H146" s="48" t="s">
        <v>10011</v>
      </c>
    </row>
    <row r="147" customFormat="false" ht="17.25" hidden="false" customHeight="false" outlineLevel="0" collapsed="false">
      <c r="A147" s="32" t="s">
        <v>6033</v>
      </c>
      <c r="B147" s="48" t="s">
        <v>10027</v>
      </c>
      <c r="C147" s="48" t="s">
        <v>10028</v>
      </c>
      <c r="D147" s="48" t="s">
        <v>10029</v>
      </c>
      <c r="E147" s="48" t="s">
        <v>10030</v>
      </c>
      <c r="F147" s="48" t="s">
        <v>10031</v>
      </c>
      <c r="G147" s="48" t="s">
        <v>10032</v>
      </c>
      <c r="H147" s="48" t="s">
        <v>10033</v>
      </c>
    </row>
    <row r="148" customFormat="false" ht="17.25" hidden="false" customHeight="false" outlineLevel="0" collapsed="false">
      <c r="A148" s="32" t="s">
        <v>6034</v>
      </c>
      <c r="B148" s="48" t="s">
        <v>10041</v>
      </c>
      <c r="C148" s="48" t="s">
        <v>10042</v>
      </c>
      <c r="D148" s="48" t="s">
        <v>10043</v>
      </c>
      <c r="E148" s="48" t="s">
        <v>10044</v>
      </c>
      <c r="F148" s="48" t="s">
        <v>10045</v>
      </c>
      <c r="G148" s="48" t="s">
        <v>10046</v>
      </c>
      <c r="H148" s="48" t="s">
        <v>10047</v>
      </c>
    </row>
    <row r="149" customFormat="false" ht="17.25" hidden="false" customHeight="false" outlineLevel="0" collapsed="false">
      <c r="A149" s="32" t="s">
        <v>6035</v>
      </c>
      <c r="B149" s="48" t="s">
        <v>10060</v>
      </c>
      <c r="C149" s="48"/>
      <c r="D149" s="48"/>
      <c r="E149" s="48"/>
      <c r="F149" s="48"/>
      <c r="G149" s="48"/>
      <c r="H149" s="48"/>
    </row>
    <row r="150" customFormat="false" ht="17.25" hidden="false" customHeight="false" outlineLevel="0" collapsed="false">
      <c r="A150" s="32" t="s">
        <v>7133</v>
      </c>
      <c r="B150" s="48" t="s">
        <v>10061</v>
      </c>
      <c r="C150" s="48" t="s">
        <v>10062</v>
      </c>
      <c r="D150" s="48" t="s">
        <v>10063</v>
      </c>
      <c r="E150" s="48"/>
      <c r="F150" s="48"/>
      <c r="G150" s="48"/>
      <c r="H150" s="48"/>
    </row>
    <row r="151" customFormat="false" ht="17.25" hidden="false" customHeight="false" outlineLevel="0" collapsed="false">
      <c r="A151" s="32" t="s">
        <v>6036</v>
      </c>
      <c r="B151" s="48" t="s">
        <v>10064</v>
      </c>
      <c r="C151" s="48" t="s">
        <v>10065</v>
      </c>
      <c r="D151" s="48" t="s">
        <v>10066</v>
      </c>
      <c r="E151" s="48" t="s">
        <v>10067</v>
      </c>
      <c r="F151" s="48" t="s">
        <v>10068</v>
      </c>
      <c r="G151" s="48" t="s">
        <v>10069</v>
      </c>
      <c r="H151" s="48" t="s">
        <v>10070</v>
      </c>
    </row>
    <row r="152" customFormat="false" ht="17.25" hidden="false" customHeight="false" outlineLevel="0" collapsed="false">
      <c r="A152" s="32" t="s">
        <v>6037</v>
      </c>
      <c r="B152" s="48" t="s">
        <v>10085</v>
      </c>
      <c r="C152" s="48" t="s">
        <v>10086</v>
      </c>
      <c r="D152" s="48" t="s">
        <v>10087</v>
      </c>
      <c r="E152" s="48" t="s">
        <v>10088</v>
      </c>
      <c r="F152" s="48" t="s">
        <v>10089</v>
      </c>
      <c r="G152" s="48" t="s">
        <v>10090</v>
      </c>
      <c r="H152" s="48" t="s">
        <v>10091</v>
      </c>
    </row>
    <row r="153" customFormat="false" ht="17.25" hidden="false" customHeight="false" outlineLevel="0" collapsed="false">
      <c r="A153" s="32" t="s">
        <v>7134</v>
      </c>
      <c r="B153" s="48"/>
      <c r="C153" s="48" t="s">
        <v>10106</v>
      </c>
      <c r="D153" s="48" t="s">
        <v>10107</v>
      </c>
      <c r="E153" s="48"/>
      <c r="F153" s="48"/>
      <c r="G153" s="48"/>
      <c r="H153" s="48"/>
    </row>
    <row r="154" customFormat="false" ht="17.25" hidden="false" customHeight="false" outlineLevel="0" collapsed="false">
      <c r="A154" s="32" t="s">
        <v>6038</v>
      </c>
      <c r="B154" s="48" t="s">
        <v>10110</v>
      </c>
      <c r="C154" s="48" t="s">
        <v>10111</v>
      </c>
      <c r="D154" s="48" t="s">
        <v>10112</v>
      </c>
      <c r="E154" s="48" t="s">
        <v>10113</v>
      </c>
      <c r="F154" s="48" t="s">
        <v>10114</v>
      </c>
      <c r="G154" s="48" t="s">
        <v>10115</v>
      </c>
      <c r="H154" s="48" t="s">
        <v>10116</v>
      </c>
    </row>
    <row r="155" customFormat="false" ht="17.25" hidden="false" customHeight="false" outlineLevel="0" collapsed="false">
      <c r="A155" s="32" t="s">
        <v>6039</v>
      </c>
      <c r="B155" s="48" t="s">
        <v>10145</v>
      </c>
      <c r="C155" s="48" t="s">
        <v>10146</v>
      </c>
      <c r="D155" s="48" t="s">
        <v>10147</v>
      </c>
      <c r="E155" s="48" t="s">
        <v>10148</v>
      </c>
      <c r="F155" s="48" t="s">
        <v>10149</v>
      </c>
      <c r="G155" s="48" t="s">
        <v>10150</v>
      </c>
      <c r="H155" s="48" t="s">
        <v>10151</v>
      </c>
    </row>
    <row r="156" customFormat="false" ht="17.25" hidden="false" customHeight="false" outlineLevel="0" collapsed="false">
      <c r="A156" s="32" t="s">
        <v>6040</v>
      </c>
      <c r="B156" s="48" t="s">
        <v>10162</v>
      </c>
      <c r="C156" s="48" t="s">
        <v>10163</v>
      </c>
      <c r="D156" s="48" t="s">
        <v>10164</v>
      </c>
      <c r="E156" s="48" t="s">
        <v>10165</v>
      </c>
      <c r="F156" s="48" t="s">
        <v>10166</v>
      </c>
      <c r="G156" s="48" t="s">
        <v>10167</v>
      </c>
      <c r="H156" s="48" t="s">
        <v>10168</v>
      </c>
    </row>
    <row r="157" customFormat="false" ht="17.25" hidden="false" customHeight="false" outlineLevel="0" collapsed="false">
      <c r="A157" s="32" t="s">
        <v>6041</v>
      </c>
      <c r="B157" s="48" t="s">
        <v>10169</v>
      </c>
      <c r="C157" s="48" t="s">
        <v>10170</v>
      </c>
      <c r="D157" s="48" t="s">
        <v>10171</v>
      </c>
      <c r="E157" s="48" t="s">
        <v>10172</v>
      </c>
      <c r="F157" s="48" t="s">
        <v>10173</v>
      </c>
      <c r="G157" s="48" t="s">
        <v>10174</v>
      </c>
      <c r="H157" s="48" t="s">
        <v>10175</v>
      </c>
    </row>
    <row r="158" customFormat="false" ht="17.25" hidden="false" customHeight="false" outlineLevel="0" collapsed="false">
      <c r="A158" s="32" t="s">
        <v>6043</v>
      </c>
      <c r="B158" s="48" t="s">
        <v>4629</v>
      </c>
      <c r="C158" s="48" t="s">
        <v>750</v>
      </c>
      <c r="D158" s="48"/>
      <c r="E158" s="48" t="s">
        <v>597</v>
      </c>
      <c r="F158" s="48" t="s">
        <v>598</v>
      </c>
      <c r="G158" s="48" t="s">
        <v>599</v>
      </c>
      <c r="H158" s="48" t="s">
        <v>600</v>
      </c>
    </row>
    <row r="159" customFormat="false" ht="17.25" hidden="false" customHeight="false" outlineLevel="0" collapsed="false">
      <c r="A159" s="32" t="s">
        <v>6044</v>
      </c>
      <c r="B159" s="48" t="s">
        <v>10178</v>
      </c>
      <c r="C159" s="48" t="s">
        <v>10179</v>
      </c>
      <c r="D159" s="48" t="s">
        <v>10180</v>
      </c>
      <c r="E159" s="48" t="s">
        <v>10181</v>
      </c>
      <c r="F159" s="48" t="s">
        <v>10182</v>
      </c>
      <c r="G159" s="48" t="s">
        <v>10183</v>
      </c>
      <c r="H159" s="48" t="s">
        <v>10184</v>
      </c>
    </row>
    <row r="160" customFormat="false" ht="17.25" hidden="false" customHeight="false" outlineLevel="0" collapsed="false">
      <c r="A160" s="32" t="s">
        <v>6045</v>
      </c>
      <c r="B160" s="48" t="s">
        <v>10185</v>
      </c>
      <c r="C160" s="48" t="s">
        <v>10186</v>
      </c>
      <c r="D160" s="48" t="s">
        <v>10187</v>
      </c>
      <c r="E160" s="48" t="s">
        <v>10188</v>
      </c>
      <c r="F160" s="48" t="s">
        <v>10189</v>
      </c>
      <c r="G160" s="48" t="s">
        <v>10190</v>
      </c>
      <c r="H160" s="48" t="s">
        <v>10191</v>
      </c>
    </row>
    <row r="161" customFormat="false" ht="17.25" hidden="false" customHeight="false" outlineLevel="0" collapsed="false">
      <c r="A161" s="32" t="s">
        <v>6046</v>
      </c>
      <c r="B161" s="48" t="s">
        <v>10198</v>
      </c>
      <c r="C161" s="48" t="s">
        <v>10199</v>
      </c>
      <c r="D161" s="48" t="s">
        <v>7223</v>
      </c>
      <c r="E161" s="48" t="s">
        <v>10200</v>
      </c>
      <c r="F161" s="48" t="s">
        <v>10201</v>
      </c>
      <c r="G161" s="48" t="s">
        <v>10202</v>
      </c>
      <c r="H161" s="48" t="s">
        <v>10203</v>
      </c>
    </row>
    <row r="162" customFormat="false" ht="17.25" hidden="false" customHeight="false" outlineLevel="0" collapsed="false">
      <c r="A162" s="32" t="s">
        <v>6047</v>
      </c>
      <c r="B162" s="48" t="s">
        <v>10204</v>
      </c>
      <c r="C162" s="48" t="s">
        <v>10205</v>
      </c>
      <c r="D162" s="48" t="s">
        <v>7029</v>
      </c>
      <c r="E162" s="48" t="s">
        <v>10206</v>
      </c>
      <c r="F162" s="48" t="s">
        <v>10207</v>
      </c>
      <c r="G162" s="48" t="s">
        <v>10208</v>
      </c>
      <c r="H162" s="48" t="s">
        <v>10209</v>
      </c>
    </row>
    <row r="163" customFormat="false" ht="17.25" hidden="false" customHeight="false" outlineLevel="0" collapsed="false">
      <c r="A163" s="32" t="s">
        <v>9536</v>
      </c>
      <c r="B163" s="48" t="s">
        <v>10210</v>
      </c>
      <c r="C163" s="48"/>
      <c r="D163" s="48" t="s">
        <v>9093</v>
      </c>
      <c r="E163" s="48"/>
      <c r="F163" s="48"/>
      <c r="G163" s="48"/>
      <c r="H163" s="48"/>
    </row>
    <row r="164" customFormat="false" ht="17.25" hidden="false" customHeight="false" outlineLevel="0" collapsed="false">
      <c r="A164" s="32" t="s">
        <v>7135</v>
      </c>
      <c r="B164" s="48" t="s">
        <v>10211</v>
      </c>
      <c r="C164" s="48" t="s">
        <v>10212</v>
      </c>
      <c r="D164" s="48" t="s">
        <v>10213</v>
      </c>
      <c r="E164" s="48" t="s">
        <v>10214</v>
      </c>
      <c r="F164" s="48" t="s">
        <v>10215</v>
      </c>
      <c r="G164" s="48" t="s">
        <v>10216</v>
      </c>
      <c r="H164" s="48" t="s">
        <v>10217</v>
      </c>
    </row>
    <row r="165" customFormat="false" ht="17.25" hidden="false" customHeight="false" outlineLevel="0" collapsed="false">
      <c r="A165" s="32" t="s">
        <v>6050</v>
      </c>
      <c r="B165" s="48"/>
      <c r="C165" s="48" t="s">
        <v>10218</v>
      </c>
      <c r="D165" s="48" t="s">
        <v>10219</v>
      </c>
      <c r="E165" s="48" t="s">
        <v>10220</v>
      </c>
      <c r="F165" s="48" t="s">
        <v>10221</v>
      </c>
      <c r="G165" s="48" t="s">
        <v>10222</v>
      </c>
      <c r="H165" s="48" t="s">
        <v>10223</v>
      </c>
    </row>
    <row r="166" customFormat="false" ht="17.25" hidden="false" customHeight="false" outlineLevel="0" collapsed="false">
      <c r="A166" s="32" t="s">
        <v>7137</v>
      </c>
      <c r="B166" s="48" t="s">
        <v>10224</v>
      </c>
      <c r="C166" s="48" t="s">
        <v>10225</v>
      </c>
      <c r="D166" s="48"/>
      <c r="E166" s="48" t="s">
        <v>10226</v>
      </c>
      <c r="F166" s="48" t="s">
        <v>10227</v>
      </c>
      <c r="G166" s="48" t="s">
        <v>10228</v>
      </c>
      <c r="H166" s="48" t="s">
        <v>10229</v>
      </c>
    </row>
    <row r="167" customFormat="false" ht="17.25" hidden="false" customHeight="false" outlineLevel="0" collapsed="false">
      <c r="A167" s="32" t="s">
        <v>7138</v>
      </c>
      <c r="B167" s="48"/>
      <c r="C167" s="48" t="s">
        <v>10230</v>
      </c>
      <c r="D167" s="48" t="s">
        <v>10231</v>
      </c>
      <c r="E167" s="48" t="s">
        <v>10232</v>
      </c>
      <c r="F167" s="48" t="s">
        <v>10233</v>
      </c>
      <c r="G167" s="48" t="s">
        <v>10234</v>
      </c>
      <c r="H167" s="48" t="s">
        <v>10235</v>
      </c>
    </row>
    <row r="168" customFormat="false" ht="17.25" hidden="false" customHeight="false" outlineLevel="0" collapsed="false">
      <c r="A168" s="30"/>
      <c r="B168" s="48"/>
      <c r="C168" s="48"/>
      <c r="D168" s="48"/>
      <c r="E168" s="48"/>
      <c r="F168" s="48"/>
      <c r="G168" s="48"/>
      <c r="H168" s="48"/>
    </row>
    <row r="169" customFormat="false" ht="17.25" hidden="false" customHeight="false" outlineLevel="0" collapsed="false">
      <c r="A169" s="4" t="s">
        <v>1726</v>
      </c>
      <c r="B169" s="45" t="s">
        <v>121</v>
      </c>
      <c r="C169" s="45" t="s">
        <v>122</v>
      </c>
      <c r="D169" s="45" t="s">
        <v>123</v>
      </c>
      <c r="E169" s="45" t="s">
        <v>124</v>
      </c>
      <c r="F169" s="45" t="s">
        <v>125</v>
      </c>
      <c r="G169" s="45" t="s">
        <v>126</v>
      </c>
      <c r="H169" s="45" t="s">
        <v>127</v>
      </c>
    </row>
    <row r="170" customFormat="false" ht="17.25" hidden="false" customHeight="false" outlineLevel="0" collapsed="false">
      <c r="A170" s="31" t="s">
        <v>128</v>
      </c>
      <c r="B170" s="46" t="s">
        <v>177</v>
      </c>
      <c r="C170" s="46" t="s">
        <v>178</v>
      </c>
      <c r="D170" s="46" t="s">
        <v>179</v>
      </c>
      <c r="E170" s="46" t="s">
        <v>180</v>
      </c>
      <c r="F170" s="46" t="s">
        <v>181</v>
      </c>
      <c r="G170" s="46" t="s">
        <v>182</v>
      </c>
      <c r="H170" s="46" t="s">
        <v>183</v>
      </c>
    </row>
    <row r="171" customFormat="false" ht="30" hidden="false" customHeight="false" outlineLevel="0" collapsed="false">
      <c r="A171" s="22" t="s">
        <v>1727</v>
      </c>
      <c r="B171" s="47" t="s">
        <v>10310</v>
      </c>
      <c r="C171" s="47" t="s">
        <v>10311</v>
      </c>
      <c r="D171" s="47" t="s">
        <v>10312</v>
      </c>
      <c r="E171" s="47" t="s">
        <v>10313</v>
      </c>
      <c r="F171" s="47" t="s">
        <v>10314</v>
      </c>
      <c r="G171" s="47" t="s">
        <v>10315</v>
      </c>
      <c r="H171" s="47" t="s">
        <v>10316</v>
      </c>
    </row>
    <row r="172" customFormat="false" ht="17.25" hidden="false" customHeight="false" outlineLevel="0" collapsed="false">
      <c r="A172" s="32" t="s">
        <v>6063</v>
      </c>
      <c r="B172" s="48" t="s">
        <v>10317</v>
      </c>
      <c r="C172" s="48" t="s">
        <v>10318</v>
      </c>
      <c r="D172" s="48" t="s">
        <v>10319</v>
      </c>
      <c r="E172" s="48" t="s">
        <v>10320</v>
      </c>
      <c r="F172" s="48" t="s">
        <v>10321</v>
      </c>
      <c r="G172" s="48" t="s">
        <v>10322</v>
      </c>
      <c r="H172" s="48" t="s">
        <v>10323</v>
      </c>
    </row>
    <row r="173" customFormat="false" ht="17.25" hidden="false" customHeight="false" outlineLevel="0" collapsed="false">
      <c r="A173" s="32" t="s">
        <v>6069</v>
      </c>
      <c r="B173" s="48" t="s">
        <v>10324</v>
      </c>
      <c r="C173" s="48" t="s">
        <v>10325</v>
      </c>
      <c r="D173" s="48" t="s">
        <v>10326</v>
      </c>
      <c r="E173" s="48" t="s">
        <v>10327</v>
      </c>
      <c r="F173" s="48" t="s">
        <v>10328</v>
      </c>
      <c r="G173" s="48" t="s">
        <v>10329</v>
      </c>
      <c r="H173" s="48" t="s">
        <v>10330</v>
      </c>
    </row>
    <row r="174" customFormat="false" ht="30" hidden="false" customHeight="false" outlineLevel="0" collapsed="false">
      <c r="A174" s="22" t="s">
        <v>1759</v>
      </c>
      <c r="B174" s="47" t="s">
        <v>10331</v>
      </c>
      <c r="C174" s="47" t="s">
        <v>10332</v>
      </c>
      <c r="D174" s="47" t="s">
        <v>9967</v>
      </c>
      <c r="E174" s="47" t="s">
        <v>10333</v>
      </c>
      <c r="F174" s="47" t="s">
        <v>10334</v>
      </c>
      <c r="G174" s="47" t="s">
        <v>10335</v>
      </c>
      <c r="H174" s="47" t="s">
        <v>10336</v>
      </c>
    </row>
    <row r="175" customFormat="false" ht="17.25" hidden="false" customHeight="false" outlineLevel="0" collapsed="false">
      <c r="A175" s="32" t="s">
        <v>10337</v>
      </c>
      <c r="B175" s="48" t="s">
        <v>9965</v>
      </c>
      <c r="C175" s="48" t="s">
        <v>9966</v>
      </c>
      <c r="D175" s="48" t="s">
        <v>9967</v>
      </c>
      <c r="E175" s="48" t="s">
        <v>9968</v>
      </c>
      <c r="F175" s="48" t="s">
        <v>9969</v>
      </c>
      <c r="G175" s="48" t="s">
        <v>9970</v>
      </c>
      <c r="H175" s="48" t="s">
        <v>9971</v>
      </c>
    </row>
    <row r="176" customFormat="false" ht="17.25" hidden="false" customHeight="false" outlineLevel="0" collapsed="false">
      <c r="A176" s="32" t="s">
        <v>7160</v>
      </c>
      <c r="B176" s="48" t="s">
        <v>10224</v>
      </c>
      <c r="C176" s="48" t="s">
        <v>10225</v>
      </c>
      <c r="D176" s="48"/>
      <c r="E176" s="48" t="s">
        <v>10226</v>
      </c>
      <c r="F176" s="48" t="s">
        <v>10227</v>
      </c>
      <c r="G176" s="48" t="s">
        <v>10228</v>
      </c>
      <c r="H176" s="48" t="s">
        <v>10229</v>
      </c>
    </row>
    <row r="177" customFormat="false" ht="30" hidden="false" customHeight="false" outlineLevel="0" collapsed="false">
      <c r="A177" s="22" t="s">
        <v>1776</v>
      </c>
      <c r="B177" s="47" t="s">
        <v>10338</v>
      </c>
      <c r="C177" s="47" t="s">
        <v>10339</v>
      </c>
      <c r="D177" s="47" t="s">
        <v>10340</v>
      </c>
      <c r="E177" s="47" t="s">
        <v>10341</v>
      </c>
      <c r="F177" s="47" t="s">
        <v>10342</v>
      </c>
      <c r="G177" s="47" t="s">
        <v>10343</v>
      </c>
      <c r="H177" s="47" t="s">
        <v>10344</v>
      </c>
    </row>
    <row r="178" customFormat="false" ht="17.25" hidden="false" customHeight="false" outlineLevel="0" collapsed="false">
      <c r="A178" s="32" t="s">
        <v>6084</v>
      </c>
      <c r="B178" s="48" t="s">
        <v>10345</v>
      </c>
      <c r="C178" s="48" t="s">
        <v>10339</v>
      </c>
      <c r="D178" s="48" t="s">
        <v>10346</v>
      </c>
      <c r="E178" s="48" t="s">
        <v>10341</v>
      </c>
      <c r="F178" s="48" t="s">
        <v>10342</v>
      </c>
      <c r="G178" s="48" t="s">
        <v>10343</v>
      </c>
      <c r="H178" s="48" t="s">
        <v>10344</v>
      </c>
    </row>
    <row r="179" customFormat="false" ht="17.25" hidden="false" customHeight="false" outlineLevel="0" collapsed="false">
      <c r="A179" s="32" t="s">
        <v>6088</v>
      </c>
      <c r="B179" s="48" t="s">
        <v>10210</v>
      </c>
      <c r="C179" s="48"/>
      <c r="D179" s="48" t="s">
        <v>9093</v>
      </c>
      <c r="E179" s="48"/>
      <c r="F179" s="48"/>
      <c r="G179" s="48"/>
      <c r="H179" s="48"/>
    </row>
    <row r="180" customFormat="false" ht="30" hidden="false" customHeight="false" outlineLevel="0" collapsed="false">
      <c r="A180" s="22" t="s">
        <v>1800</v>
      </c>
      <c r="B180" s="47" t="s">
        <v>10347</v>
      </c>
      <c r="C180" s="47" t="s">
        <v>10348</v>
      </c>
      <c r="D180" s="47" t="s">
        <v>10349</v>
      </c>
      <c r="E180" s="47" t="s">
        <v>10350</v>
      </c>
      <c r="F180" s="47" t="s">
        <v>10351</v>
      </c>
      <c r="G180" s="47" t="s">
        <v>10352</v>
      </c>
      <c r="H180" s="47" t="s">
        <v>10353</v>
      </c>
    </row>
    <row r="181" customFormat="false" ht="17.25" hidden="false" customHeight="false" outlineLevel="0" collapsed="false">
      <c r="A181" s="32" t="s">
        <v>6102</v>
      </c>
      <c r="B181" s="48" t="s">
        <v>10354</v>
      </c>
      <c r="C181" s="48" t="s">
        <v>10355</v>
      </c>
      <c r="D181" s="48" t="s">
        <v>10356</v>
      </c>
      <c r="E181" s="48" t="s">
        <v>10194</v>
      </c>
      <c r="F181" s="48" t="s">
        <v>10195</v>
      </c>
      <c r="G181" s="48" t="s">
        <v>10196</v>
      </c>
      <c r="H181" s="48" t="s">
        <v>10197</v>
      </c>
    </row>
    <row r="182" customFormat="false" ht="17.25" hidden="false" customHeight="false" outlineLevel="0" collapsed="false">
      <c r="A182" s="32" t="s">
        <v>6109</v>
      </c>
      <c r="B182" s="48" t="s">
        <v>10357</v>
      </c>
      <c r="C182" s="48" t="s">
        <v>10358</v>
      </c>
      <c r="D182" s="48" t="s">
        <v>10359</v>
      </c>
      <c r="E182" s="48" t="s">
        <v>10360</v>
      </c>
      <c r="F182" s="48" t="s">
        <v>10361</v>
      </c>
      <c r="G182" s="48" t="s">
        <v>10362</v>
      </c>
      <c r="H182" s="48" t="s">
        <v>10363</v>
      </c>
    </row>
    <row r="183" customFormat="false" ht="17.25" hidden="false" customHeight="false" outlineLevel="0" collapsed="false">
      <c r="A183" s="32" t="s">
        <v>6117</v>
      </c>
      <c r="B183" s="48"/>
      <c r="C183" s="48" t="s">
        <v>10146</v>
      </c>
      <c r="D183" s="48" t="s">
        <v>10152</v>
      </c>
      <c r="E183" s="48" t="s">
        <v>10153</v>
      </c>
      <c r="F183" s="48" t="s">
        <v>10154</v>
      </c>
      <c r="G183" s="48" t="s">
        <v>10155</v>
      </c>
      <c r="H183" s="48" t="s">
        <v>10156</v>
      </c>
    </row>
    <row r="184" customFormat="false" ht="17.25" hidden="false" customHeight="false" outlineLevel="0" collapsed="false">
      <c r="A184" s="32" t="s">
        <v>6125</v>
      </c>
      <c r="B184" s="48" t="s">
        <v>10364</v>
      </c>
      <c r="C184" s="48" t="s">
        <v>10365</v>
      </c>
      <c r="D184" s="48" t="s">
        <v>10366</v>
      </c>
      <c r="E184" s="48" t="s">
        <v>10367</v>
      </c>
      <c r="F184" s="48" t="s">
        <v>10368</v>
      </c>
      <c r="G184" s="48" t="s">
        <v>10369</v>
      </c>
      <c r="H184" s="48" t="s">
        <v>10370</v>
      </c>
    </row>
    <row r="185" customFormat="false" ht="17.25" hidden="false" customHeight="false" outlineLevel="0" collapsed="false">
      <c r="A185" s="32" t="s">
        <v>6133</v>
      </c>
      <c r="B185" s="48" t="s">
        <v>10060</v>
      </c>
      <c r="C185" s="48"/>
      <c r="D185" s="48"/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134</v>
      </c>
      <c r="B186" s="48" t="s">
        <v>10371</v>
      </c>
      <c r="C186" s="48" t="s">
        <v>10372</v>
      </c>
      <c r="D186" s="48" t="s">
        <v>10373</v>
      </c>
      <c r="E186" s="48" t="s">
        <v>10374</v>
      </c>
      <c r="F186" s="48" t="s">
        <v>10375</v>
      </c>
      <c r="G186" s="48" t="s">
        <v>10376</v>
      </c>
      <c r="H186" s="48" t="s">
        <v>10377</v>
      </c>
    </row>
    <row r="187" customFormat="false" ht="30" hidden="false" customHeight="false" outlineLevel="0" collapsed="false">
      <c r="A187" s="22" t="s">
        <v>1865</v>
      </c>
      <c r="B187" s="47" t="s">
        <v>10378</v>
      </c>
      <c r="C187" s="47" t="s">
        <v>10379</v>
      </c>
      <c r="D187" s="47" t="s">
        <v>10380</v>
      </c>
      <c r="E187" s="47" t="s">
        <v>10381</v>
      </c>
      <c r="F187" s="47" t="s">
        <v>10382</v>
      </c>
      <c r="G187" s="47" t="s">
        <v>10383</v>
      </c>
      <c r="H187" s="47" t="s">
        <v>10384</v>
      </c>
    </row>
    <row r="188" customFormat="false" ht="17.25" hidden="false" customHeight="false" outlineLevel="0" collapsed="false">
      <c r="A188" s="32" t="s">
        <v>6143</v>
      </c>
      <c r="B188" s="48" t="s">
        <v>10378</v>
      </c>
      <c r="C188" s="48" t="s">
        <v>10379</v>
      </c>
      <c r="D188" s="48" t="s">
        <v>10380</v>
      </c>
      <c r="E188" s="48" t="s">
        <v>10381</v>
      </c>
      <c r="F188" s="48" t="s">
        <v>10382</v>
      </c>
      <c r="G188" s="48" t="s">
        <v>10383</v>
      </c>
      <c r="H188" s="48" t="s">
        <v>10384</v>
      </c>
    </row>
    <row r="189" customFormat="false" ht="30" hidden="false" customHeight="false" outlineLevel="0" collapsed="false">
      <c r="A189" s="22" t="s">
        <v>1892</v>
      </c>
      <c r="B189" s="47" t="s">
        <v>10204</v>
      </c>
      <c r="C189" s="47" t="s">
        <v>10205</v>
      </c>
      <c r="D189" s="47" t="s">
        <v>7029</v>
      </c>
      <c r="E189" s="47" t="s">
        <v>10206</v>
      </c>
      <c r="F189" s="47" t="s">
        <v>10207</v>
      </c>
      <c r="G189" s="47" t="s">
        <v>10208</v>
      </c>
      <c r="H189" s="47" t="s">
        <v>10209</v>
      </c>
    </row>
    <row r="190" customFormat="false" ht="30" hidden="false" customHeight="false" outlineLevel="0" collapsed="false">
      <c r="A190" s="32" t="s">
        <v>6163</v>
      </c>
      <c r="B190" s="48" t="s">
        <v>10204</v>
      </c>
      <c r="C190" s="48" t="s">
        <v>10205</v>
      </c>
      <c r="D190" s="48" t="s">
        <v>7029</v>
      </c>
      <c r="E190" s="48" t="s">
        <v>10206</v>
      </c>
      <c r="F190" s="48" t="s">
        <v>10207</v>
      </c>
      <c r="G190" s="48" t="s">
        <v>10208</v>
      </c>
      <c r="H190" s="48" t="s">
        <v>10209</v>
      </c>
    </row>
    <row r="191" customFormat="false" ht="30" hidden="false" customHeight="false" outlineLevel="0" collapsed="false">
      <c r="A191" s="22" t="s">
        <v>1917</v>
      </c>
      <c r="B191" s="47" t="s">
        <v>10385</v>
      </c>
      <c r="C191" s="47" t="s">
        <v>10386</v>
      </c>
      <c r="D191" s="47" t="s">
        <v>10387</v>
      </c>
      <c r="E191" s="47" t="s">
        <v>10388</v>
      </c>
      <c r="F191" s="47" t="s">
        <v>10389</v>
      </c>
      <c r="G191" s="47" t="s">
        <v>10390</v>
      </c>
      <c r="H191" s="47" t="s">
        <v>10391</v>
      </c>
    </row>
    <row r="192" customFormat="false" ht="17.25" hidden="false" customHeight="false" outlineLevel="0" collapsed="false">
      <c r="A192" s="32" t="s">
        <v>6170</v>
      </c>
      <c r="B192" s="48" t="s">
        <v>10392</v>
      </c>
      <c r="C192" s="48" t="s">
        <v>10393</v>
      </c>
      <c r="D192" s="48" t="s">
        <v>10394</v>
      </c>
      <c r="E192" s="48" t="s">
        <v>10395</v>
      </c>
      <c r="F192" s="48" t="s">
        <v>10396</v>
      </c>
      <c r="G192" s="48" t="s">
        <v>10397</v>
      </c>
      <c r="H192" s="48" t="s">
        <v>10398</v>
      </c>
    </row>
    <row r="193" customFormat="false" ht="17.25" hidden="false" customHeight="false" outlineLevel="0" collapsed="false">
      <c r="A193" s="32" t="s">
        <v>7213</v>
      </c>
      <c r="B193" s="48" t="s">
        <v>10399</v>
      </c>
      <c r="C193" s="48" t="s">
        <v>10400</v>
      </c>
      <c r="D193" s="48" t="s">
        <v>10401</v>
      </c>
      <c r="E193" s="48" t="s">
        <v>10402</v>
      </c>
      <c r="F193" s="48" t="s">
        <v>10403</v>
      </c>
      <c r="G193" s="48" t="s">
        <v>10404</v>
      </c>
      <c r="H193" s="48" t="s">
        <v>10405</v>
      </c>
    </row>
    <row r="194" customFormat="false" ht="17.25" hidden="false" customHeight="false" outlineLevel="0" collapsed="false">
      <c r="A194" s="32" t="s">
        <v>6171</v>
      </c>
      <c r="B194" s="48" t="s">
        <v>10406</v>
      </c>
      <c r="C194" s="48" t="s">
        <v>10407</v>
      </c>
      <c r="D194" s="48" t="s">
        <v>7223</v>
      </c>
      <c r="E194" s="48" t="s">
        <v>10408</v>
      </c>
      <c r="F194" s="48" t="s">
        <v>10409</v>
      </c>
      <c r="G194" s="48" t="s">
        <v>10410</v>
      </c>
      <c r="H194" s="48" t="s">
        <v>10411</v>
      </c>
    </row>
    <row r="195" customFormat="false" ht="17.25" hidden="false" customHeight="false" outlineLevel="0" collapsed="false">
      <c r="A195" s="32" t="s">
        <v>6172</v>
      </c>
      <c r="B195" s="48" t="s">
        <v>10092</v>
      </c>
      <c r="C195" s="48" t="s">
        <v>10093</v>
      </c>
      <c r="D195" s="48" t="s">
        <v>10094</v>
      </c>
      <c r="E195" s="48" t="s">
        <v>10095</v>
      </c>
      <c r="F195" s="48" t="s">
        <v>10096</v>
      </c>
      <c r="G195" s="48" t="s">
        <v>10097</v>
      </c>
      <c r="H195" s="48" t="s">
        <v>10098</v>
      </c>
    </row>
    <row r="196" customFormat="false" ht="30" hidden="false" customHeight="false" outlineLevel="0" collapsed="false">
      <c r="A196" s="22" t="s">
        <v>1957</v>
      </c>
      <c r="B196" s="47" t="s">
        <v>10412</v>
      </c>
      <c r="C196" s="47" t="s">
        <v>10413</v>
      </c>
      <c r="D196" s="47" t="s">
        <v>10414</v>
      </c>
      <c r="E196" s="47" t="s">
        <v>10415</v>
      </c>
      <c r="F196" s="47" t="s">
        <v>10416</v>
      </c>
      <c r="G196" s="47" t="s">
        <v>10417</v>
      </c>
      <c r="H196" s="47" t="s">
        <v>10418</v>
      </c>
    </row>
    <row r="197" customFormat="false" ht="17.25" hidden="false" customHeight="false" outlineLevel="0" collapsed="false">
      <c r="A197" s="32" t="s">
        <v>6180</v>
      </c>
      <c r="B197" s="48"/>
      <c r="C197" s="48" t="s">
        <v>10218</v>
      </c>
      <c r="D197" s="48" t="s">
        <v>10219</v>
      </c>
      <c r="E197" s="48" t="s">
        <v>10220</v>
      </c>
      <c r="F197" s="48" t="s">
        <v>10221</v>
      </c>
      <c r="G197" s="48" t="s">
        <v>10222</v>
      </c>
      <c r="H197" s="48" t="s">
        <v>10223</v>
      </c>
    </row>
    <row r="198" customFormat="false" ht="17.25" hidden="false" customHeight="false" outlineLevel="0" collapsed="false">
      <c r="A198" s="32" t="s">
        <v>6181</v>
      </c>
      <c r="B198" s="48" t="s">
        <v>10071</v>
      </c>
      <c r="C198" s="48" t="s">
        <v>10072</v>
      </c>
      <c r="D198" s="48" t="s">
        <v>10073</v>
      </c>
      <c r="E198" s="48" t="s">
        <v>10074</v>
      </c>
      <c r="F198" s="48" t="s">
        <v>10075</v>
      </c>
      <c r="G198" s="48" t="s">
        <v>10076</v>
      </c>
      <c r="H198" s="48" t="s">
        <v>10077</v>
      </c>
    </row>
    <row r="199" customFormat="false" ht="17.25" hidden="false" customHeight="false" outlineLevel="0" collapsed="false">
      <c r="A199" s="32" t="s">
        <v>6189</v>
      </c>
      <c r="B199" s="48"/>
      <c r="C199" s="48"/>
      <c r="D199" s="48" t="s">
        <v>9957</v>
      </c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6190</v>
      </c>
      <c r="B200" s="48" t="s">
        <v>9981</v>
      </c>
      <c r="C200" s="48" t="s">
        <v>9982</v>
      </c>
      <c r="D200" s="48" t="s">
        <v>9983</v>
      </c>
      <c r="E200" s="48" t="s">
        <v>9984</v>
      </c>
      <c r="F200" s="48" t="s">
        <v>9985</v>
      </c>
      <c r="G200" s="48" t="s">
        <v>9986</v>
      </c>
      <c r="H200" s="48" t="s">
        <v>9987</v>
      </c>
    </row>
    <row r="201" customFormat="false" ht="30" hidden="false" customHeight="false" outlineLevel="0" collapsed="false">
      <c r="A201" s="22" t="s">
        <v>1990</v>
      </c>
      <c r="B201" s="47" t="s">
        <v>10419</v>
      </c>
      <c r="C201" s="47" t="s">
        <v>10420</v>
      </c>
      <c r="D201" s="47" t="s">
        <v>10421</v>
      </c>
      <c r="E201" s="47" t="s">
        <v>10422</v>
      </c>
      <c r="F201" s="47" t="s">
        <v>10423</v>
      </c>
      <c r="G201" s="47" t="s">
        <v>10424</v>
      </c>
      <c r="H201" s="47" t="s">
        <v>10425</v>
      </c>
    </row>
    <row r="202" customFormat="false" ht="17.25" hidden="false" customHeight="false" outlineLevel="0" collapsed="false">
      <c r="A202" s="32" t="s">
        <v>6198</v>
      </c>
      <c r="B202" s="48" t="s">
        <v>10012</v>
      </c>
      <c r="C202" s="48" t="s">
        <v>10426</v>
      </c>
      <c r="D202" s="48" t="s">
        <v>10427</v>
      </c>
      <c r="E202" s="48" t="s">
        <v>10428</v>
      </c>
      <c r="F202" s="48" t="s">
        <v>10429</v>
      </c>
      <c r="G202" s="48" t="s">
        <v>10430</v>
      </c>
      <c r="H202" s="48" t="s">
        <v>10431</v>
      </c>
    </row>
    <row r="203" customFormat="false" ht="17.25" hidden="false" customHeight="false" outlineLevel="0" collapsed="false">
      <c r="A203" s="32" t="s">
        <v>9638</v>
      </c>
      <c r="B203" s="48" t="s">
        <v>10432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06</v>
      </c>
      <c r="B204" s="48" t="s">
        <v>10027</v>
      </c>
      <c r="C204" s="48" t="s">
        <v>10028</v>
      </c>
      <c r="D204" s="48" t="s">
        <v>10029</v>
      </c>
      <c r="E204" s="48" t="s">
        <v>10030</v>
      </c>
      <c r="F204" s="48" t="s">
        <v>10031</v>
      </c>
      <c r="G204" s="48" t="s">
        <v>10032</v>
      </c>
      <c r="H204" s="48" t="s">
        <v>10033</v>
      </c>
    </row>
    <row r="205" customFormat="false" ht="17.25" hidden="false" customHeight="false" outlineLevel="0" collapsed="false">
      <c r="A205" s="32" t="s">
        <v>6207</v>
      </c>
      <c r="B205" s="48" t="s">
        <v>10433</v>
      </c>
      <c r="C205" s="48" t="s">
        <v>10434</v>
      </c>
      <c r="D205" s="48" t="s">
        <v>10435</v>
      </c>
      <c r="E205" s="48" t="s">
        <v>10436</v>
      </c>
      <c r="F205" s="48" t="s">
        <v>10437</v>
      </c>
      <c r="G205" s="48" t="s">
        <v>10438</v>
      </c>
      <c r="H205" s="48" t="s">
        <v>10439</v>
      </c>
    </row>
    <row r="206" customFormat="false" ht="17.25" hidden="false" customHeight="false" outlineLevel="0" collapsed="false">
      <c r="A206" s="32" t="s">
        <v>6215</v>
      </c>
      <c r="B206" s="48" t="s">
        <v>10440</v>
      </c>
      <c r="C206" s="48"/>
      <c r="D206" s="48"/>
      <c r="E206" s="48"/>
      <c r="F206" s="48"/>
      <c r="G206" s="48"/>
      <c r="H206" s="48"/>
    </row>
    <row r="207" customFormat="false" ht="30" hidden="false" customHeight="false" outlineLevel="0" collapsed="false">
      <c r="A207" s="22" t="s">
        <v>2048</v>
      </c>
      <c r="B207" s="47" t="s">
        <v>10041</v>
      </c>
      <c r="C207" s="47" t="s">
        <v>10441</v>
      </c>
      <c r="D207" s="47" t="s">
        <v>10442</v>
      </c>
      <c r="E207" s="47" t="s">
        <v>10443</v>
      </c>
      <c r="F207" s="47" t="s">
        <v>10444</v>
      </c>
      <c r="G207" s="47" t="s">
        <v>10445</v>
      </c>
      <c r="H207" s="47" t="s">
        <v>10446</v>
      </c>
    </row>
    <row r="208" customFormat="false" ht="17.25" hidden="false" customHeight="false" outlineLevel="0" collapsed="false">
      <c r="A208" s="32" t="s">
        <v>7258</v>
      </c>
      <c r="B208" s="48"/>
      <c r="C208" s="48"/>
      <c r="D208" s="48" t="s">
        <v>7259</v>
      </c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6220</v>
      </c>
      <c r="B209" s="48" t="s">
        <v>10041</v>
      </c>
      <c r="C209" s="48" t="s">
        <v>10042</v>
      </c>
      <c r="D209" s="48" t="s">
        <v>10043</v>
      </c>
      <c r="E209" s="48" t="s">
        <v>10044</v>
      </c>
      <c r="F209" s="48" t="s">
        <v>10045</v>
      </c>
      <c r="G209" s="48" t="s">
        <v>10046</v>
      </c>
      <c r="H209" s="48" t="s">
        <v>10047</v>
      </c>
    </row>
    <row r="210" customFormat="false" ht="17.25" hidden="false" customHeight="false" outlineLevel="0" collapsed="false">
      <c r="A210" s="32" t="s">
        <v>7260</v>
      </c>
      <c r="B210" s="48"/>
      <c r="C210" s="48" t="s">
        <v>7015</v>
      </c>
      <c r="D210" s="48" t="s">
        <v>10447</v>
      </c>
      <c r="E210" s="48" t="s">
        <v>7017</v>
      </c>
      <c r="F210" s="48" t="s">
        <v>7018</v>
      </c>
      <c r="G210" s="48" t="s">
        <v>7019</v>
      </c>
      <c r="H210" s="48" t="s">
        <v>7020</v>
      </c>
    </row>
    <row r="211" customFormat="false" ht="17.25" hidden="false" customHeight="false" outlineLevel="0" collapsed="false">
      <c r="A211" s="4" t="s">
        <v>2076</v>
      </c>
      <c r="B211" s="45" t="s">
        <v>121</v>
      </c>
      <c r="C211" s="45" t="s">
        <v>122</v>
      </c>
      <c r="D211" s="45" t="s">
        <v>123</v>
      </c>
      <c r="E211" s="45" t="s">
        <v>124</v>
      </c>
      <c r="F211" s="45" t="s">
        <v>125</v>
      </c>
      <c r="G211" s="45" t="s">
        <v>126</v>
      </c>
      <c r="H211" s="45" t="s">
        <v>127</v>
      </c>
    </row>
    <row r="212" customFormat="false" ht="17.25" hidden="false" customHeight="false" outlineLevel="0" collapsed="false">
      <c r="A212" s="31" t="s">
        <v>128</v>
      </c>
      <c r="B212" s="46" t="s">
        <v>177</v>
      </c>
      <c r="C212" s="46" t="s">
        <v>178</v>
      </c>
      <c r="D212" s="46" t="s">
        <v>179</v>
      </c>
      <c r="E212" s="46" t="s">
        <v>180</v>
      </c>
      <c r="F212" s="46" t="s">
        <v>181</v>
      </c>
      <c r="G212" s="46" t="s">
        <v>182</v>
      </c>
      <c r="H212" s="46" t="s">
        <v>183</v>
      </c>
    </row>
    <row r="213" customFormat="false" ht="30" hidden="false" customHeight="false" outlineLevel="0" collapsed="false">
      <c r="A213" s="32" t="s">
        <v>10448</v>
      </c>
      <c r="B213" s="48"/>
      <c r="C213" s="48"/>
      <c r="D213" s="48" t="s">
        <v>9957</v>
      </c>
      <c r="E213" s="48"/>
      <c r="F213" s="48"/>
      <c r="G213" s="48"/>
      <c r="H213" s="48"/>
    </row>
    <row r="214" customFormat="false" ht="17.25" hidden="false" customHeight="false" outlineLevel="0" collapsed="false">
      <c r="A214" s="32" t="s">
        <v>10449</v>
      </c>
      <c r="B214" s="48" t="s">
        <v>9962</v>
      </c>
      <c r="C214" s="48"/>
      <c r="D214" s="48"/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6232</v>
      </c>
      <c r="B215" s="48" t="s">
        <v>9963</v>
      </c>
      <c r="C215" s="48" t="s">
        <v>9959</v>
      </c>
      <c r="D215" s="48" t="s">
        <v>9960</v>
      </c>
      <c r="E215" s="48"/>
      <c r="F215" s="48"/>
      <c r="G215" s="48"/>
      <c r="H215" s="48"/>
    </row>
    <row r="216" customFormat="false" ht="17.25" hidden="false" customHeight="false" outlineLevel="0" collapsed="false">
      <c r="A216" s="32" t="s">
        <v>10450</v>
      </c>
      <c r="B216" s="48" t="s">
        <v>9965</v>
      </c>
      <c r="C216" s="48" t="s">
        <v>9966</v>
      </c>
      <c r="D216" s="48" t="s">
        <v>9967</v>
      </c>
      <c r="E216" s="48" t="s">
        <v>9968</v>
      </c>
      <c r="F216" s="48" t="s">
        <v>9969</v>
      </c>
      <c r="G216" s="48" t="s">
        <v>9970</v>
      </c>
      <c r="H216" s="48" t="s">
        <v>9971</v>
      </c>
    </row>
    <row r="217" customFormat="false" ht="17.25" hidden="false" customHeight="false" outlineLevel="0" collapsed="false">
      <c r="A217" s="32" t="s">
        <v>10451</v>
      </c>
      <c r="B217" s="48" t="s">
        <v>9974</v>
      </c>
      <c r="C217" s="48" t="s">
        <v>9975</v>
      </c>
      <c r="D217" s="48"/>
      <c r="E217" s="48" t="s">
        <v>9976</v>
      </c>
      <c r="F217" s="48" t="s">
        <v>9977</v>
      </c>
      <c r="G217" s="48" t="s">
        <v>9978</v>
      </c>
      <c r="H217" s="48" t="s">
        <v>9979</v>
      </c>
    </row>
    <row r="218" customFormat="false" ht="17.25" hidden="false" customHeight="false" outlineLevel="0" collapsed="false">
      <c r="A218" s="32" t="s">
        <v>6235</v>
      </c>
      <c r="B218" s="48" t="s">
        <v>10452</v>
      </c>
      <c r="C218" s="48" t="s">
        <v>10453</v>
      </c>
      <c r="D218" s="48"/>
      <c r="E218" s="48" t="s">
        <v>10454</v>
      </c>
      <c r="F218" s="48" t="s">
        <v>10455</v>
      </c>
      <c r="G218" s="48" t="s">
        <v>10456</v>
      </c>
      <c r="H218" s="48" t="s">
        <v>10457</v>
      </c>
    </row>
    <row r="219" customFormat="false" ht="17.25" hidden="false" customHeight="false" outlineLevel="0" collapsed="false">
      <c r="A219" s="32" t="s">
        <v>6240</v>
      </c>
      <c r="B219" s="48" t="s">
        <v>10458</v>
      </c>
      <c r="C219" s="48" t="s">
        <v>10459</v>
      </c>
      <c r="D219" s="48" t="s">
        <v>9983</v>
      </c>
      <c r="E219" s="48" t="s">
        <v>10460</v>
      </c>
      <c r="F219" s="48" t="s">
        <v>10461</v>
      </c>
      <c r="G219" s="48" t="s">
        <v>10462</v>
      </c>
      <c r="H219" s="48" t="s">
        <v>10463</v>
      </c>
    </row>
    <row r="220" customFormat="false" ht="17.25" hidden="false" customHeight="false" outlineLevel="0" collapsed="false">
      <c r="A220" s="32" t="s">
        <v>10464</v>
      </c>
      <c r="B220" s="48" t="s">
        <v>2535</v>
      </c>
      <c r="C220" s="48" t="s">
        <v>2083</v>
      </c>
      <c r="D220" s="48" t="s">
        <v>2536</v>
      </c>
      <c r="E220" s="48" t="s">
        <v>2537</v>
      </c>
      <c r="F220" s="48" t="s">
        <v>2538</v>
      </c>
      <c r="G220" s="48" t="s">
        <v>2539</v>
      </c>
      <c r="H220" s="48" t="s">
        <v>2540</v>
      </c>
    </row>
    <row r="221" customFormat="false" ht="17.25" hidden="false" customHeight="false" outlineLevel="0" collapsed="false">
      <c r="A221" s="32" t="s">
        <v>10465</v>
      </c>
      <c r="B221" s="48" t="s">
        <v>10466</v>
      </c>
      <c r="C221" s="48" t="s">
        <v>9995</v>
      </c>
      <c r="D221" s="48" t="s">
        <v>2546</v>
      </c>
      <c r="E221" s="48" t="s">
        <v>10467</v>
      </c>
      <c r="F221" s="48" t="s">
        <v>10468</v>
      </c>
      <c r="G221" s="48" t="s">
        <v>10469</v>
      </c>
      <c r="H221" s="48" t="s">
        <v>10470</v>
      </c>
    </row>
    <row r="222" customFormat="false" ht="17.25" hidden="false" customHeight="false" outlineLevel="0" collapsed="false">
      <c r="A222" s="32" t="s">
        <v>6250</v>
      </c>
      <c r="B222" s="48" t="s">
        <v>10471</v>
      </c>
      <c r="C222" s="48" t="s">
        <v>10472</v>
      </c>
      <c r="D222" s="48" t="s">
        <v>10473</v>
      </c>
      <c r="E222" s="48" t="s">
        <v>10428</v>
      </c>
      <c r="F222" s="48" t="s">
        <v>10429</v>
      </c>
      <c r="G222" s="48" t="s">
        <v>10430</v>
      </c>
      <c r="H222" s="48" t="s">
        <v>10431</v>
      </c>
    </row>
    <row r="223" customFormat="false" ht="17.25" hidden="false" customHeight="false" outlineLevel="0" collapsed="false">
      <c r="A223" s="32" t="s">
        <v>10474</v>
      </c>
      <c r="B223" s="48" t="s">
        <v>2581</v>
      </c>
      <c r="C223" s="48"/>
      <c r="D223" s="48"/>
      <c r="E223" s="48"/>
      <c r="F223" s="48"/>
      <c r="G223" s="48"/>
      <c r="H223" s="48"/>
    </row>
    <row r="224" customFormat="false" ht="17.25" hidden="false" customHeight="false" outlineLevel="0" collapsed="false">
      <c r="A224" s="32" t="s">
        <v>6257</v>
      </c>
      <c r="B224" s="48" t="s">
        <v>10475</v>
      </c>
      <c r="C224" s="48"/>
      <c r="D224" s="48"/>
      <c r="E224" s="48"/>
      <c r="F224" s="48"/>
      <c r="G224" s="48"/>
      <c r="H224" s="48"/>
    </row>
    <row r="225" customFormat="false" ht="17.25" hidden="false" customHeight="false" outlineLevel="0" collapsed="false">
      <c r="A225" s="32" t="s">
        <v>6263</v>
      </c>
      <c r="B225" s="48" t="s">
        <v>10019</v>
      </c>
      <c r="C225" s="48"/>
      <c r="D225" s="48"/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264</v>
      </c>
      <c r="B226" s="48" t="s">
        <v>10476</v>
      </c>
      <c r="C226" s="48"/>
      <c r="D226" s="48"/>
      <c r="E226" s="48"/>
      <c r="F226" s="48"/>
      <c r="G226" s="48"/>
      <c r="H226" s="48"/>
    </row>
    <row r="227" customFormat="false" ht="17.25" hidden="false" customHeight="false" outlineLevel="0" collapsed="false">
      <c r="A227" s="32" t="s">
        <v>6266</v>
      </c>
      <c r="B227" s="48"/>
      <c r="C227" s="48" t="s">
        <v>10477</v>
      </c>
      <c r="D227" s="48" t="s">
        <v>10478</v>
      </c>
      <c r="E227" s="48" t="s">
        <v>10479</v>
      </c>
      <c r="F227" s="48" t="s">
        <v>10480</v>
      </c>
      <c r="G227" s="48" t="s">
        <v>10481</v>
      </c>
      <c r="H227" s="48" t="s">
        <v>10482</v>
      </c>
    </row>
    <row r="228" customFormat="false" ht="17.25" hidden="false" customHeight="false" outlineLevel="0" collapsed="false">
      <c r="A228" s="32" t="s">
        <v>6274</v>
      </c>
      <c r="B228" s="48" t="s">
        <v>10287</v>
      </c>
      <c r="C228" s="48"/>
      <c r="D228" s="48" t="s">
        <v>10288</v>
      </c>
      <c r="E228" s="48"/>
      <c r="F228" s="48"/>
      <c r="G228" s="48"/>
      <c r="H228" s="48"/>
    </row>
    <row r="229" customFormat="false" ht="17.25" hidden="false" customHeight="false" outlineLevel="0" collapsed="false">
      <c r="A229" s="32" t="s">
        <v>10483</v>
      </c>
      <c r="B229" s="48"/>
      <c r="C229" s="48"/>
      <c r="D229" s="48" t="s">
        <v>2630</v>
      </c>
      <c r="E229" s="48"/>
      <c r="F229" s="48"/>
      <c r="G229" s="48"/>
      <c r="H229" s="48"/>
    </row>
    <row r="230" customFormat="false" ht="17.25" hidden="false" customHeight="false" outlineLevel="0" collapsed="false">
      <c r="A230" s="32" t="s">
        <v>6283</v>
      </c>
      <c r="B230" s="48" t="s">
        <v>10484</v>
      </c>
      <c r="C230" s="48" t="s">
        <v>10021</v>
      </c>
      <c r="D230" s="48" t="s">
        <v>10485</v>
      </c>
      <c r="E230" s="48" t="s">
        <v>10023</v>
      </c>
      <c r="F230" s="48" t="s">
        <v>10024</v>
      </c>
      <c r="G230" s="48" t="s">
        <v>10025</v>
      </c>
      <c r="H230" s="48" t="s">
        <v>10026</v>
      </c>
    </row>
    <row r="231" customFormat="false" ht="17.25" hidden="false" customHeight="false" outlineLevel="0" collapsed="false">
      <c r="A231" s="32" t="s">
        <v>7308</v>
      </c>
      <c r="B231" s="48" t="s">
        <v>10486</v>
      </c>
      <c r="C231" s="48" t="s">
        <v>10487</v>
      </c>
      <c r="D231" s="48" t="s">
        <v>10488</v>
      </c>
      <c r="E231" s="48"/>
      <c r="F231" s="48"/>
      <c r="G231" s="48"/>
      <c r="H231" s="48"/>
    </row>
    <row r="232" customFormat="false" ht="30" hidden="false" customHeight="false" outlineLevel="0" collapsed="false">
      <c r="A232" s="32" t="s">
        <v>10489</v>
      </c>
      <c r="B232" s="48" t="s">
        <v>2793</v>
      </c>
      <c r="C232" s="48"/>
      <c r="D232" s="48"/>
      <c r="E232" s="48"/>
      <c r="F232" s="48"/>
      <c r="G232" s="48"/>
      <c r="H232" s="48"/>
    </row>
    <row r="233" customFormat="false" ht="30" hidden="false" customHeight="false" outlineLevel="0" collapsed="false">
      <c r="A233" s="32" t="s">
        <v>10490</v>
      </c>
      <c r="B233" s="48" t="s">
        <v>2853</v>
      </c>
      <c r="C233" s="48" t="s">
        <v>1237</v>
      </c>
      <c r="D233" s="48" t="s">
        <v>2854</v>
      </c>
      <c r="E233" s="48" t="s">
        <v>835</v>
      </c>
      <c r="F233" s="48" t="s">
        <v>2847</v>
      </c>
      <c r="G233" s="48" t="s">
        <v>2848</v>
      </c>
      <c r="H233" s="48" t="s">
        <v>2849</v>
      </c>
    </row>
    <row r="234" customFormat="false" ht="17.25" hidden="false" customHeight="false" outlineLevel="0" collapsed="false">
      <c r="A234" s="32" t="s">
        <v>6298</v>
      </c>
      <c r="B234" s="48" t="s">
        <v>10491</v>
      </c>
      <c r="C234" s="48" t="s">
        <v>10492</v>
      </c>
      <c r="D234" s="48" t="s">
        <v>10035</v>
      </c>
      <c r="E234" s="48" t="s">
        <v>10493</v>
      </c>
      <c r="F234" s="48" t="s">
        <v>10494</v>
      </c>
      <c r="G234" s="48" t="s">
        <v>10495</v>
      </c>
      <c r="H234" s="48" t="s">
        <v>10496</v>
      </c>
    </row>
    <row r="235" customFormat="false" ht="30" hidden="false" customHeight="false" outlineLevel="0" collapsed="false">
      <c r="A235" s="32" t="s">
        <v>10497</v>
      </c>
      <c r="B235" s="48" t="s">
        <v>2873</v>
      </c>
      <c r="C235" s="48" t="s">
        <v>2874</v>
      </c>
      <c r="D235" s="48" t="s">
        <v>2875</v>
      </c>
      <c r="E235" s="48" t="s">
        <v>597</v>
      </c>
      <c r="F235" s="48" t="s">
        <v>598</v>
      </c>
      <c r="G235" s="48" t="s">
        <v>599</v>
      </c>
      <c r="H235" s="48" t="s">
        <v>600</v>
      </c>
    </row>
    <row r="236" customFormat="false" ht="17.25" hidden="false" customHeight="false" outlineLevel="0" collapsed="false">
      <c r="A236" s="32" t="s">
        <v>10498</v>
      </c>
      <c r="B236" s="48"/>
      <c r="C236" s="48"/>
      <c r="D236" s="48" t="s">
        <v>2898</v>
      </c>
      <c r="E236" s="48"/>
      <c r="F236" s="48"/>
      <c r="G236" s="48"/>
      <c r="H236" s="48"/>
    </row>
    <row r="237" customFormat="false" ht="17.25" hidden="false" customHeight="false" outlineLevel="0" collapsed="false">
      <c r="A237" s="32" t="s">
        <v>10499</v>
      </c>
      <c r="B237" s="48" t="s">
        <v>10054</v>
      </c>
      <c r="C237" s="48" t="s">
        <v>10500</v>
      </c>
      <c r="D237" s="48"/>
      <c r="E237" s="48" t="s">
        <v>10501</v>
      </c>
      <c r="F237" s="48" t="s">
        <v>10502</v>
      </c>
      <c r="G237" s="48" t="s">
        <v>10503</v>
      </c>
      <c r="H237" s="48" t="s">
        <v>10504</v>
      </c>
    </row>
    <row r="238" customFormat="false" ht="30" hidden="false" customHeight="false" outlineLevel="0" collapsed="false">
      <c r="A238" s="32" t="s">
        <v>6305</v>
      </c>
      <c r="B238" s="48" t="s">
        <v>10048</v>
      </c>
      <c r="C238" s="48" t="s">
        <v>10290</v>
      </c>
      <c r="D238" s="48" t="s">
        <v>10043</v>
      </c>
      <c r="E238" s="48" t="s">
        <v>10291</v>
      </c>
      <c r="F238" s="48" t="s">
        <v>10292</v>
      </c>
      <c r="G238" s="48" t="s">
        <v>10293</v>
      </c>
      <c r="H238" s="48" t="s">
        <v>10294</v>
      </c>
    </row>
    <row r="239" customFormat="false" ht="17.25" hidden="false" customHeight="false" outlineLevel="0" collapsed="false">
      <c r="A239" s="32" t="s">
        <v>7320</v>
      </c>
      <c r="B239" s="48" t="s">
        <v>10060</v>
      </c>
      <c r="C239" s="48"/>
      <c r="D239" s="48"/>
      <c r="E239" s="48"/>
      <c r="F239" s="48"/>
      <c r="G239" s="48"/>
      <c r="H239" s="48"/>
    </row>
    <row r="240" customFormat="false" ht="30" hidden="false" customHeight="false" outlineLevel="0" collapsed="false">
      <c r="A240" s="32" t="s">
        <v>7321</v>
      </c>
      <c r="B240" s="48" t="s">
        <v>7928</v>
      </c>
      <c r="C240" s="48"/>
      <c r="D240" s="48"/>
      <c r="E240" s="48"/>
      <c r="F240" s="48"/>
      <c r="G240" s="48"/>
      <c r="H240" s="48"/>
    </row>
    <row r="241" customFormat="false" ht="17.25" hidden="false" customHeight="false" outlineLevel="0" collapsed="false">
      <c r="A241" s="32" t="s">
        <v>7333</v>
      </c>
      <c r="B241" s="48" t="s">
        <v>10505</v>
      </c>
      <c r="C241" s="48" t="s">
        <v>10062</v>
      </c>
      <c r="D241" s="48" t="s">
        <v>7335</v>
      </c>
      <c r="E241" s="48"/>
      <c r="F241" s="48"/>
      <c r="G241" s="48"/>
      <c r="H241" s="48"/>
    </row>
    <row r="242" customFormat="false" ht="17.25" hidden="false" customHeight="false" outlineLevel="0" collapsed="false">
      <c r="A242" s="32" t="s">
        <v>7336</v>
      </c>
      <c r="B242" s="48"/>
      <c r="C242" s="48"/>
      <c r="D242" s="48" t="s">
        <v>10506</v>
      </c>
      <c r="E242" s="48"/>
      <c r="F242" s="48"/>
      <c r="G242" s="48"/>
      <c r="H242" s="48"/>
    </row>
    <row r="243" customFormat="false" ht="30" hidden="false" customHeight="false" outlineLevel="0" collapsed="false">
      <c r="A243" s="32" t="s">
        <v>6316</v>
      </c>
      <c r="B243" s="48" t="s">
        <v>10078</v>
      </c>
      <c r="C243" s="48" t="s">
        <v>10079</v>
      </c>
      <c r="D243" s="48" t="s">
        <v>10080</v>
      </c>
      <c r="E243" s="48" t="s">
        <v>10081</v>
      </c>
      <c r="F243" s="48" t="s">
        <v>10082</v>
      </c>
      <c r="G243" s="48" t="s">
        <v>10083</v>
      </c>
      <c r="H243" s="48" t="s">
        <v>10084</v>
      </c>
    </row>
    <row r="244" customFormat="false" ht="30" hidden="false" customHeight="false" outlineLevel="0" collapsed="false">
      <c r="A244" s="32" t="s">
        <v>6319</v>
      </c>
      <c r="B244" s="48" t="s">
        <v>10071</v>
      </c>
      <c r="C244" s="48" t="s">
        <v>10072</v>
      </c>
      <c r="D244" s="48" t="s">
        <v>10073</v>
      </c>
      <c r="E244" s="48" t="s">
        <v>10074</v>
      </c>
      <c r="F244" s="48" t="s">
        <v>10075</v>
      </c>
      <c r="G244" s="48" t="s">
        <v>10076</v>
      </c>
      <c r="H244" s="48" t="s">
        <v>10077</v>
      </c>
    </row>
    <row r="245" customFormat="false" ht="17.25" hidden="false" customHeight="false" outlineLevel="0" collapsed="false">
      <c r="A245" s="32" t="s">
        <v>6332</v>
      </c>
      <c r="B245" s="48" t="s">
        <v>10507</v>
      </c>
      <c r="C245" s="48" t="s">
        <v>10508</v>
      </c>
      <c r="D245" s="48" t="s">
        <v>10509</v>
      </c>
      <c r="E245" s="48" t="s">
        <v>10510</v>
      </c>
      <c r="F245" s="48" t="s">
        <v>10511</v>
      </c>
      <c r="G245" s="48" t="s">
        <v>10512</v>
      </c>
      <c r="H245" s="48" t="s">
        <v>10513</v>
      </c>
    </row>
    <row r="246" customFormat="false" ht="17.25" hidden="false" customHeight="false" outlineLevel="0" collapsed="false">
      <c r="A246" s="32" t="s">
        <v>7351</v>
      </c>
      <c r="B246" s="48" t="s">
        <v>10514</v>
      </c>
      <c r="C246" s="48" t="s">
        <v>10515</v>
      </c>
      <c r="D246" s="48" t="s">
        <v>10516</v>
      </c>
      <c r="E246" s="48" t="s">
        <v>10517</v>
      </c>
      <c r="F246" s="48" t="s">
        <v>10518</v>
      </c>
      <c r="G246" s="48" t="s">
        <v>10519</v>
      </c>
      <c r="H246" s="48" t="s">
        <v>10520</v>
      </c>
    </row>
    <row r="247" customFormat="false" ht="17.25" hidden="false" customHeight="false" outlineLevel="0" collapsed="false">
      <c r="A247" s="32" t="s">
        <v>6339</v>
      </c>
      <c r="B247" s="48" t="s">
        <v>10521</v>
      </c>
      <c r="C247" s="48"/>
      <c r="D247" s="48" t="s">
        <v>10522</v>
      </c>
      <c r="E247" s="48" t="s">
        <v>10523</v>
      </c>
      <c r="F247" s="48" t="s">
        <v>10524</v>
      </c>
      <c r="G247" s="48" t="s">
        <v>10525</v>
      </c>
      <c r="H247" s="48" t="s">
        <v>10526</v>
      </c>
    </row>
    <row r="248" customFormat="false" ht="17.25" hidden="false" customHeight="false" outlineLevel="0" collapsed="false">
      <c r="A248" s="32" t="s">
        <v>7359</v>
      </c>
      <c r="B248" s="48" t="s">
        <v>10527</v>
      </c>
      <c r="C248" s="48" t="s">
        <v>10528</v>
      </c>
      <c r="D248" s="48"/>
      <c r="E248" s="48" t="s">
        <v>10529</v>
      </c>
      <c r="F248" s="48" t="s">
        <v>10530</v>
      </c>
      <c r="G248" s="48" t="s">
        <v>10531</v>
      </c>
      <c r="H248" s="48" t="s">
        <v>10532</v>
      </c>
    </row>
    <row r="249" customFormat="false" ht="17.25" hidden="false" customHeight="false" outlineLevel="0" collapsed="false">
      <c r="A249" s="32" t="s">
        <v>6346</v>
      </c>
      <c r="B249" s="48" t="s">
        <v>10533</v>
      </c>
      <c r="C249" s="48" t="s">
        <v>10534</v>
      </c>
      <c r="D249" s="48" t="s">
        <v>10535</v>
      </c>
      <c r="E249" s="48" t="s">
        <v>10536</v>
      </c>
      <c r="F249" s="48" t="s">
        <v>10537</v>
      </c>
      <c r="G249" s="48" t="s">
        <v>10538</v>
      </c>
      <c r="H249" s="48" t="s">
        <v>10539</v>
      </c>
    </row>
    <row r="250" customFormat="false" ht="30" hidden="false" customHeight="false" outlineLevel="0" collapsed="false">
      <c r="A250" s="32" t="s">
        <v>10540</v>
      </c>
      <c r="B250" s="48" t="s">
        <v>3387</v>
      </c>
      <c r="C250" s="48" t="s">
        <v>3388</v>
      </c>
      <c r="D250" s="48" t="s">
        <v>3389</v>
      </c>
      <c r="E250" s="48" t="s">
        <v>2929</v>
      </c>
      <c r="F250" s="48" t="s">
        <v>2930</v>
      </c>
      <c r="G250" s="48" t="s">
        <v>2931</v>
      </c>
      <c r="H250" s="48" t="s">
        <v>2932</v>
      </c>
    </row>
    <row r="251" customFormat="false" ht="30" hidden="false" customHeight="false" outlineLevel="0" collapsed="false">
      <c r="A251" s="32" t="s">
        <v>10541</v>
      </c>
      <c r="B251" s="48" t="s">
        <v>10542</v>
      </c>
      <c r="C251" s="48" t="s">
        <v>10543</v>
      </c>
      <c r="D251" s="48" t="s">
        <v>10544</v>
      </c>
      <c r="E251" s="48" t="s">
        <v>10545</v>
      </c>
      <c r="F251" s="48" t="s">
        <v>10546</v>
      </c>
      <c r="G251" s="48" t="s">
        <v>10547</v>
      </c>
      <c r="H251" s="48" t="s">
        <v>10548</v>
      </c>
    </row>
    <row r="252" customFormat="false" ht="30" hidden="false" customHeight="false" outlineLevel="0" collapsed="false">
      <c r="A252" s="32" t="s">
        <v>10549</v>
      </c>
      <c r="B252" s="48" t="s">
        <v>3398</v>
      </c>
      <c r="C252" s="48" t="s">
        <v>3399</v>
      </c>
      <c r="D252" s="48" t="s">
        <v>3400</v>
      </c>
      <c r="E252" s="48" t="s">
        <v>2562</v>
      </c>
      <c r="F252" s="48" t="s">
        <v>2563</v>
      </c>
      <c r="G252" s="48" t="s">
        <v>2564</v>
      </c>
      <c r="H252" s="48" t="s">
        <v>2565</v>
      </c>
    </row>
    <row r="253" customFormat="false" ht="45" hidden="false" customHeight="false" outlineLevel="0" collapsed="false">
      <c r="A253" s="32" t="s">
        <v>10550</v>
      </c>
      <c r="B253" s="48" t="s">
        <v>3402</v>
      </c>
      <c r="C253" s="48" t="s">
        <v>3403</v>
      </c>
      <c r="D253" s="48" t="s">
        <v>3404</v>
      </c>
      <c r="E253" s="48" t="s">
        <v>2929</v>
      </c>
      <c r="F253" s="48" t="s">
        <v>2930</v>
      </c>
      <c r="G253" s="48" t="s">
        <v>2931</v>
      </c>
      <c r="H253" s="48" t="s">
        <v>2932</v>
      </c>
    </row>
    <row r="254" customFormat="false" ht="30" hidden="false" customHeight="false" outlineLevel="0" collapsed="false">
      <c r="A254" s="32" t="s">
        <v>6363</v>
      </c>
      <c r="B254" s="48" t="s">
        <v>10551</v>
      </c>
      <c r="C254" s="48" t="s">
        <v>10552</v>
      </c>
      <c r="D254" s="48"/>
      <c r="E254" s="48"/>
      <c r="F254" s="48"/>
      <c r="G254" s="48"/>
      <c r="H254" s="48"/>
    </row>
    <row r="255" customFormat="false" ht="30" hidden="false" customHeight="false" outlineLevel="0" collapsed="false">
      <c r="A255" s="32" t="s">
        <v>10553</v>
      </c>
      <c r="B255" s="48" t="s">
        <v>3428</v>
      </c>
      <c r="C255" s="48"/>
      <c r="D255" s="48"/>
      <c r="E255" s="48"/>
      <c r="F255" s="48"/>
      <c r="G255" s="48"/>
      <c r="H255" s="48"/>
    </row>
    <row r="256" customFormat="false" ht="17.25" hidden="false" customHeight="false" outlineLevel="0" collapsed="false">
      <c r="A256" s="32" t="s">
        <v>6367</v>
      </c>
      <c r="B256" s="48"/>
      <c r="C256" s="48"/>
      <c r="D256" s="48" t="s">
        <v>10554</v>
      </c>
      <c r="E256" s="48"/>
      <c r="F256" s="48"/>
      <c r="G256" s="48"/>
      <c r="H256" s="48"/>
    </row>
    <row r="257" customFormat="false" ht="17.25" hidden="false" customHeight="false" outlineLevel="0" collapsed="false">
      <c r="A257" s="32" t="s">
        <v>7376</v>
      </c>
      <c r="B257" s="48"/>
      <c r="C257" s="48"/>
      <c r="D257" s="48" t="s">
        <v>10109</v>
      </c>
      <c r="E257" s="48"/>
      <c r="F257" s="48"/>
      <c r="G257" s="48"/>
      <c r="H257" s="48"/>
    </row>
    <row r="258" customFormat="false" ht="17.25" hidden="false" customHeight="false" outlineLevel="0" collapsed="false">
      <c r="A258" s="32" t="s">
        <v>7377</v>
      </c>
      <c r="B258" s="48"/>
      <c r="C258" s="48" t="s">
        <v>10106</v>
      </c>
      <c r="D258" s="48" t="s">
        <v>10108</v>
      </c>
      <c r="E258" s="48"/>
      <c r="F258" s="48"/>
      <c r="G258" s="48"/>
      <c r="H258" s="48"/>
    </row>
    <row r="259" customFormat="false" ht="17.25" hidden="false" customHeight="false" outlineLevel="0" collapsed="false">
      <c r="A259" s="32" t="s">
        <v>6372</v>
      </c>
      <c r="B259" s="48" t="s">
        <v>10555</v>
      </c>
      <c r="C259" s="48" t="s">
        <v>10556</v>
      </c>
      <c r="D259" s="48" t="s">
        <v>10557</v>
      </c>
      <c r="E259" s="48" t="s">
        <v>10558</v>
      </c>
      <c r="F259" s="48" t="s">
        <v>10559</v>
      </c>
      <c r="G259" s="48" t="s">
        <v>10560</v>
      </c>
      <c r="H259" s="48" t="s">
        <v>10561</v>
      </c>
    </row>
    <row r="260" customFormat="false" ht="17.25" hidden="false" customHeight="false" outlineLevel="0" collapsed="false">
      <c r="A260" s="32" t="s">
        <v>6380</v>
      </c>
      <c r="B260" s="48" t="s">
        <v>10562</v>
      </c>
      <c r="C260" s="48" t="s">
        <v>10563</v>
      </c>
      <c r="D260" s="48" t="s">
        <v>10564</v>
      </c>
      <c r="E260" s="48" t="s">
        <v>10565</v>
      </c>
      <c r="F260" s="48" t="s">
        <v>10566</v>
      </c>
      <c r="G260" s="48" t="s">
        <v>10567</v>
      </c>
      <c r="H260" s="48" t="s">
        <v>10568</v>
      </c>
    </row>
    <row r="261" customFormat="false" ht="30" hidden="false" customHeight="false" outlineLevel="0" collapsed="false">
      <c r="A261" s="32" t="s">
        <v>7392</v>
      </c>
      <c r="B261" s="48" t="s">
        <v>10569</v>
      </c>
      <c r="C261" s="48" t="s">
        <v>10570</v>
      </c>
      <c r="D261" s="48" t="s">
        <v>10571</v>
      </c>
      <c r="E261" s="48" t="s">
        <v>10572</v>
      </c>
      <c r="F261" s="48" t="s">
        <v>10573</v>
      </c>
      <c r="G261" s="48" t="s">
        <v>10574</v>
      </c>
      <c r="H261" s="48" t="s">
        <v>10575</v>
      </c>
    </row>
    <row r="262" customFormat="false" ht="17.25" hidden="false" customHeight="false" outlineLevel="0" collapsed="false">
      <c r="A262" s="32" t="s">
        <v>6388</v>
      </c>
      <c r="B262" s="48" t="s">
        <v>10576</v>
      </c>
      <c r="C262" s="48"/>
      <c r="D262" s="48" t="s">
        <v>10577</v>
      </c>
      <c r="E262" s="48" t="s">
        <v>10578</v>
      </c>
      <c r="F262" s="48" t="s">
        <v>10579</v>
      </c>
      <c r="G262" s="48" t="s">
        <v>10580</v>
      </c>
      <c r="H262" s="48" t="s">
        <v>10581</v>
      </c>
    </row>
    <row r="263" customFormat="false" ht="17.25" hidden="false" customHeight="false" outlineLevel="0" collapsed="false">
      <c r="A263" s="32" t="s">
        <v>6395</v>
      </c>
      <c r="B263" s="48" t="s">
        <v>10582</v>
      </c>
      <c r="C263" s="48" t="s">
        <v>10583</v>
      </c>
      <c r="D263" s="48" t="s">
        <v>10584</v>
      </c>
      <c r="E263" s="48" t="s">
        <v>10585</v>
      </c>
      <c r="F263" s="48" t="s">
        <v>10586</v>
      </c>
      <c r="G263" s="48" t="s">
        <v>10587</v>
      </c>
      <c r="H263" s="48" t="s">
        <v>10588</v>
      </c>
    </row>
    <row r="264" customFormat="false" ht="30" hidden="false" customHeight="false" outlineLevel="0" collapsed="false">
      <c r="A264" s="32" t="s">
        <v>10589</v>
      </c>
      <c r="B264" s="48" t="s">
        <v>10590</v>
      </c>
      <c r="C264" s="48" t="s">
        <v>10591</v>
      </c>
      <c r="D264" s="48" t="s">
        <v>10592</v>
      </c>
      <c r="E264" s="48" t="s">
        <v>10593</v>
      </c>
      <c r="F264" s="48" t="s">
        <v>10594</v>
      </c>
      <c r="G264" s="48" t="s">
        <v>10595</v>
      </c>
      <c r="H264" s="48" t="s">
        <v>10596</v>
      </c>
    </row>
    <row r="265" customFormat="false" ht="30" hidden="false" customHeight="false" outlineLevel="0" collapsed="false">
      <c r="A265" s="32" t="s">
        <v>10597</v>
      </c>
      <c r="B265" s="48"/>
      <c r="C265" s="48" t="s">
        <v>10139</v>
      </c>
      <c r="D265" s="48" t="s">
        <v>10140</v>
      </c>
      <c r="E265" s="48" t="s">
        <v>10141</v>
      </c>
      <c r="F265" s="48" t="s">
        <v>10142</v>
      </c>
      <c r="G265" s="48" t="s">
        <v>10143</v>
      </c>
      <c r="H265" s="48" t="s">
        <v>10144</v>
      </c>
    </row>
    <row r="266" customFormat="false" ht="30" hidden="false" customHeight="false" outlineLevel="0" collapsed="false">
      <c r="A266" s="32" t="s">
        <v>10598</v>
      </c>
      <c r="B266" s="48" t="s">
        <v>10599</v>
      </c>
      <c r="C266" s="48" t="s">
        <v>10600</v>
      </c>
      <c r="D266" s="48" t="s">
        <v>10601</v>
      </c>
      <c r="E266" s="48" t="s">
        <v>10602</v>
      </c>
      <c r="F266" s="48" t="s">
        <v>10603</v>
      </c>
      <c r="G266" s="48" t="s">
        <v>10604</v>
      </c>
      <c r="H266" s="48" t="s">
        <v>10605</v>
      </c>
    </row>
    <row r="267" customFormat="false" ht="17.25" hidden="false" customHeight="false" outlineLevel="0" collapsed="false">
      <c r="A267" s="32" t="s">
        <v>6417</v>
      </c>
      <c r="B267" s="48" t="s">
        <v>10606</v>
      </c>
      <c r="C267" s="48"/>
      <c r="D267" s="48" t="s">
        <v>10607</v>
      </c>
      <c r="E267" s="48" t="s">
        <v>10608</v>
      </c>
      <c r="F267" s="48" t="s">
        <v>10609</v>
      </c>
      <c r="G267" s="48" t="s">
        <v>10610</v>
      </c>
      <c r="H267" s="48" t="s">
        <v>10611</v>
      </c>
    </row>
    <row r="268" customFormat="false" ht="17.25" hidden="false" customHeight="false" outlineLevel="0" collapsed="false">
      <c r="A268" s="32" t="s">
        <v>6424</v>
      </c>
      <c r="B268" s="48" t="s">
        <v>10612</v>
      </c>
      <c r="C268" s="48"/>
      <c r="D268" s="48" t="s">
        <v>10613</v>
      </c>
      <c r="E268" s="48" t="s">
        <v>10614</v>
      </c>
      <c r="F268" s="48" t="s">
        <v>10615</v>
      </c>
      <c r="G268" s="48" t="s">
        <v>10616</v>
      </c>
      <c r="H268" s="48" t="s">
        <v>10617</v>
      </c>
    </row>
    <row r="269" customFormat="false" ht="17.25" hidden="false" customHeight="false" outlineLevel="0" collapsed="false">
      <c r="A269" s="32" t="s">
        <v>6433</v>
      </c>
      <c r="B269" s="48" t="s">
        <v>10618</v>
      </c>
      <c r="C269" s="48" t="s">
        <v>10619</v>
      </c>
      <c r="D269" s="48" t="s">
        <v>10620</v>
      </c>
      <c r="E269" s="48" t="s">
        <v>10621</v>
      </c>
      <c r="F269" s="48" t="s">
        <v>10622</v>
      </c>
      <c r="G269" s="48" t="s">
        <v>10623</v>
      </c>
      <c r="H269" s="48" t="s">
        <v>10624</v>
      </c>
    </row>
    <row r="270" customFormat="false" ht="17.25" hidden="false" customHeight="false" outlineLevel="0" collapsed="false">
      <c r="A270" s="32" t="s">
        <v>10625</v>
      </c>
      <c r="B270" s="48" t="s">
        <v>10626</v>
      </c>
      <c r="C270" s="48" t="s">
        <v>10627</v>
      </c>
      <c r="D270" s="48" t="s">
        <v>10628</v>
      </c>
      <c r="E270" s="48" t="s">
        <v>10629</v>
      </c>
      <c r="F270" s="48" t="s">
        <v>10630</v>
      </c>
      <c r="G270" s="48" t="s">
        <v>10631</v>
      </c>
      <c r="H270" s="48" t="s">
        <v>10632</v>
      </c>
    </row>
    <row r="271" customFormat="false" ht="17.25" hidden="false" customHeight="false" outlineLevel="0" collapsed="false">
      <c r="A271" s="32" t="s">
        <v>6444</v>
      </c>
      <c r="B271" s="48" t="s">
        <v>10633</v>
      </c>
      <c r="C271" s="48" t="s">
        <v>10634</v>
      </c>
      <c r="D271" s="48" t="s">
        <v>10635</v>
      </c>
      <c r="E271" s="48" t="s">
        <v>10636</v>
      </c>
      <c r="F271" s="48" t="s">
        <v>10637</v>
      </c>
      <c r="G271" s="48" t="s">
        <v>10638</v>
      </c>
      <c r="H271" s="48" t="s">
        <v>10639</v>
      </c>
    </row>
    <row r="272" customFormat="false" ht="17.25" hidden="false" customHeight="false" outlineLevel="0" collapsed="false">
      <c r="A272" s="32" t="s">
        <v>6452</v>
      </c>
      <c r="B272" s="48" t="s">
        <v>10640</v>
      </c>
      <c r="C272" s="48" t="s">
        <v>10641</v>
      </c>
      <c r="D272" s="48" t="s">
        <v>10642</v>
      </c>
      <c r="E272" s="48" t="s">
        <v>10643</v>
      </c>
      <c r="F272" s="48" t="s">
        <v>10644</v>
      </c>
      <c r="G272" s="48" t="s">
        <v>10645</v>
      </c>
      <c r="H272" s="48" t="s">
        <v>10646</v>
      </c>
    </row>
    <row r="273" customFormat="false" ht="17.25" hidden="false" customHeight="false" outlineLevel="0" collapsed="false">
      <c r="A273" s="32" t="s">
        <v>6460</v>
      </c>
      <c r="B273" s="48"/>
      <c r="C273" s="48" t="s">
        <v>6461</v>
      </c>
      <c r="D273" s="48" t="s">
        <v>6462</v>
      </c>
      <c r="E273" s="48" t="s">
        <v>6463</v>
      </c>
      <c r="F273" s="48" t="s">
        <v>6464</v>
      </c>
      <c r="G273" s="48" t="s">
        <v>6465</v>
      </c>
      <c r="H273" s="48" t="s">
        <v>6466</v>
      </c>
    </row>
    <row r="274" customFormat="false" ht="17.25" hidden="false" customHeight="false" outlineLevel="0" collapsed="false">
      <c r="A274" s="32" t="s">
        <v>6481</v>
      </c>
      <c r="B274" s="48" t="s">
        <v>10289</v>
      </c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483</v>
      </c>
      <c r="B275" s="48"/>
      <c r="C275" s="48" t="s">
        <v>10647</v>
      </c>
      <c r="D275" s="48" t="s">
        <v>7436</v>
      </c>
      <c r="E275" s="48" t="s">
        <v>10648</v>
      </c>
      <c r="F275" s="48" t="s">
        <v>10649</v>
      </c>
      <c r="G275" s="48" t="s">
        <v>10650</v>
      </c>
      <c r="H275" s="48" t="s">
        <v>10651</v>
      </c>
    </row>
    <row r="276" customFormat="false" ht="17.25" hidden="false" customHeight="false" outlineLevel="0" collapsed="false">
      <c r="A276" s="32" t="s">
        <v>6498</v>
      </c>
      <c r="B276" s="48" t="s">
        <v>10652</v>
      </c>
      <c r="C276" s="48" t="s">
        <v>10274</v>
      </c>
      <c r="D276" s="48" t="s">
        <v>10275</v>
      </c>
      <c r="E276" s="48" t="s">
        <v>10276</v>
      </c>
      <c r="F276" s="48" t="s">
        <v>10277</v>
      </c>
      <c r="G276" s="48" t="s">
        <v>10278</v>
      </c>
      <c r="H276" s="48" t="s">
        <v>10279</v>
      </c>
    </row>
    <row r="277" customFormat="false" ht="17.25" hidden="false" customHeight="false" outlineLevel="0" collapsed="false">
      <c r="A277" s="32" t="s">
        <v>6506</v>
      </c>
      <c r="B277" s="48" t="s">
        <v>10138</v>
      </c>
      <c r="C277" s="48"/>
      <c r="D277" s="48"/>
      <c r="E277" s="48"/>
      <c r="F277" s="48"/>
      <c r="G277" s="48"/>
      <c r="H277" s="48"/>
    </row>
    <row r="278" customFormat="false" ht="17.25" hidden="false" customHeight="false" outlineLevel="0" collapsed="false">
      <c r="A278" s="32" t="s">
        <v>6509</v>
      </c>
      <c r="B278" s="48" t="s">
        <v>10653</v>
      </c>
      <c r="C278" s="48"/>
      <c r="D278" s="48" t="s">
        <v>10654</v>
      </c>
      <c r="E278" s="48" t="s">
        <v>10655</v>
      </c>
      <c r="F278" s="48" t="s">
        <v>10656</v>
      </c>
      <c r="G278" s="48" t="s">
        <v>10657</v>
      </c>
      <c r="H278" s="48" t="s">
        <v>10658</v>
      </c>
    </row>
    <row r="279" customFormat="false" ht="17.25" hidden="false" customHeight="false" outlineLevel="0" collapsed="false">
      <c r="A279" s="32" t="s">
        <v>10659</v>
      </c>
      <c r="B279" s="48" t="s">
        <v>10660</v>
      </c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7448</v>
      </c>
      <c r="B280" s="48"/>
      <c r="C280" s="48"/>
      <c r="D280" s="48" t="s">
        <v>10661</v>
      </c>
      <c r="E280" s="48" t="s">
        <v>10662</v>
      </c>
      <c r="F280" s="48" t="s">
        <v>10663</v>
      </c>
      <c r="G280" s="48" t="s">
        <v>10664</v>
      </c>
      <c r="H280" s="48" t="s">
        <v>10665</v>
      </c>
    </row>
    <row r="281" customFormat="false" ht="17.25" hidden="false" customHeight="false" outlineLevel="0" collapsed="false">
      <c r="A281" s="32" t="s">
        <v>10666</v>
      </c>
      <c r="B281" s="48"/>
      <c r="C281" s="48" t="s">
        <v>10146</v>
      </c>
      <c r="D281" s="48" t="s">
        <v>10152</v>
      </c>
      <c r="E281" s="48" t="s">
        <v>10153</v>
      </c>
      <c r="F281" s="48" t="s">
        <v>10154</v>
      </c>
      <c r="G281" s="48" t="s">
        <v>10155</v>
      </c>
      <c r="H281" s="48" t="s">
        <v>10156</v>
      </c>
    </row>
    <row r="282" customFormat="false" ht="17.25" hidden="false" customHeight="false" outlineLevel="0" collapsed="false">
      <c r="A282" s="32" t="s">
        <v>6521</v>
      </c>
      <c r="B282" s="48" t="s">
        <v>10667</v>
      </c>
      <c r="C282" s="48"/>
      <c r="D282" s="48"/>
      <c r="E282" s="48" t="s">
        <v>10668</v>
      </c>
      <c r="F282" s="48" t="s">
        <v>10669</v>
      </c>
      <c r="G282" s="48" t="s">
        <v>10670</v>
      </c>
      <c r="H282" s="48" t="s">
        <v>10671</v>
      </c>
    </row>
    <row r="283" customFormat="false" ht="30" hidden="false" customHeight="false" outlineLevel="0" collapsed="false">
      <c r="A283" s="32" t="s">
        <v>10672</v>
      </c>
      <c r="B283" s="48" t="s">
        <v>4173</v>
      </c>
      <c r="C283" s="48" t="s">
        <v>1097</v>
      </c>
      <c r="D283" s="48" t="s">
        <v>4174</v>
      </c>
      <c r="E283" s="48" t="s">
        <v>2562</v>
      </c>
      <c r="F283" s="48" t="s">
        <v>2563</v>
      </c>
      <c r="G283" s="48" t="s">
        <v>2564</v>
      </c>
      <c r="H283" s="48" t="s">
        <v>2565</v>
      </c>
    </row>
    <row r="284" customFormat="false" ht="30" hidden="false" customHeight="false" outlineLevel="0" collapsed="false">
      <c r="A284" s="32" t="s">
        <v>10673</v>
      </c>
      <c r="B284" s="48" t="s">
        <v>4208</v>
      </c>
      <c r="C284" s="48" t="s">
        <v>4209</v>
      </c>
      <c r="D284" s="48" t="s">
        <v>4210</v>
      </c>
      <c r="E284" s="48" t="s">
        <v>4211</v>
      </c>
      <c r="F284" s="48" t="s">
        <v>4212</v>
      </c>
      <c r="G284" s="48" t="s">
        <v>4213</v>
      </c>
      <c r="H284" s="48" t="s">
        <v>4214</v>
      </c>
    </row>
    <row r="285" customFormat="false" ht="17.25" hidden="false" customHeight="false" outlineLevel="0" collapsed="false">
      <c r="A285" s="32" t="s">
        <v>6534</v>
      </c>
      <c r="B285" s="48"/>
      <c r="C285" s="48" t="s">
        <v>10674</v>
      </c>
      <c r="D285" s="48" t="s">
        <v>10675</v>
      </c>
      <c r="E285" s="48" t="s">
        <v>10676</v>
      </c>
      <c r="F285" s="48" t="s">
        <v>10677</v>
      </c>
      <c r="G285" s="48" t="s">
        <v>10678</v>
      </c>
      <c r="H285" s="48" t="s">
        <v>10679</v>
      </c>
    </row>
    <row r="286" customFormat="false" ht="17.25" hidden="false" customHeight="false" outlineLevel="0" collapsed="false">
      <c r="A286" s="32" t="s">
        <v>6541</v>
      </c>
      <c r="B286" s="48" t="s">
        <v>10177</v>
      </c>
      <c r="C286" s="48"/>
      <c r="D286" s="48"/>
      <c r="E286" s="48"/>
      <c r="F286" s="48"/>
      <c r="G286" s="48"/>
      <c r="H286" s="48"/>
    </row>
    <row r="287" customFormat="false" ht="30" hidden="false" customHeight="false" outlineLevel="0" collapsed="false">
      <c r="A287" s="32" t="s">
        <v>6543</v>
      </c>
      <c r="B287" s="48" t="s">
        <v>10680</v>
      </c>
      <c r="C287" s="48" t="s">
        <v>10681</v>
      </c>
      <c r="D287" s="48" t="s">
        <v>10682</v>
      </c>
      <c r="E287" s="48" t="s">
        <v>10683</v>
      </c>
      <c r="F287" s="48" t="s">
        <v>10684</v>
      </c>
      <c r="G287" s="48" t="s">
        <v>10685</v>
      </c>
      <c r="H287" s="48" t="s">
        <v>10686</v>
      </c>
    </row>
    <row r="288" customFormat="false" ht="30" hidden="false" customHeight="false" outlineLevel="0" collapsed="false">
      <c r="A288" s="32" t="s">
        <v>6551</v>
      </c>
      <c r="B288" s="48" t="s">
        <v>10687</v>
      </c>
      <c r="C288" s="48" t="s">
        <v>10688</v>
      </c>
      <c r="D288" s="48" t="s">
        <v>10689</v>
      </c>
      <c r="E288" s="48" t="s">
        <v>10690</v>
      </c>
      <c r="F288" s="48" t="s">
        <v>10691</v>
      </c>
      <c r="G288" s="48" t="s">
        <v>10692</v>
      </c>
      <c r="H288" s="48" t="s">
        <v>10693</v>
      </c>
    </row>
    <row r="289" customFormat="false" ht="17.25" hidden="false" customHeight="false" outlineLevel="0" collapsed="false">
      <c r="A289" s="32" t="s">
        <v>6561</v>
      </c>
      <c r="B289" s="48" t="s">
        <v>10694</v>
      </c>
      <c r="C289" s="48"/>
      <c r="D289" s="48"/>
      <c r="E289" s="48" t="s">
        <v>10695</v>
      </c>
      <c r="F289" s="48" t="s">
        <v>10696</v>
      </c>
      <c r="G289" s="48" t="s">
        <v>10697</v>
      </c>
      <c r="H289" s="48" t="s">
        <v>10698</v>
      </c>
    </row>
    <row r="290" customFormat="false" ht="17.25" hidden="false" customHeight="false" outlineLevel="0" collapsed="false">
      <c r="A290" s="32" t="s">
        <v>6567</v>
      </c>
      <c r="B290" s="48" t="s">
        <v>10699</v>
      </c>
      <c r="C290" s="48" t="s">
        <v>10700</v>
      </c>
      <c r="D290" s="48" t="s">
        <v>10701</v>
      </c>
      <c r="E290" s="48" t="s">
        <v>10702</v>
      </c>
      <c r="F290" s="48" t="s">
        <v>10703</v>
      </c>
      <c r="G290" s="48" t="s">
        <v>10704</v>
      </c>
      <c r="H290" s="48" t="s">
        <v>10705</v>
      </c>
    </row>
    <row r="291" customFormat="false" ht="30" hidden="false" customHeight="false" outlineLevel="0" collapsed="false">
      <c r="A291" s="32" t="s">
        <v>6589</v>
      </c>
      <c r="B291" s="48" t="s">
        <v>10706</v>
      </c>
      <c r="C291" s="48" t="s">
        <v>10707</v>
      </c>
      <c r="D291" s="48"/>
      <c r="E291" s="48"/>
      <c r="F291" s="48"/>
      <c r="G291" s="48"/>
      <c r="H291" s="48"/>
    </row>
    <row r="292" customFormat="false" ht="30" hidden="false" customHeight="false" outlineLevel="0" collapsed="false">
      <c r="A292" s="32" t="s">
        <v>9136</v>
      </c>
      <c r="B292" s="48" t="s">
        <v>10708</v>
      </c>
      <c r="C292" s="48" t="s">
        <v>10709</v>
      </c>
      <c r="D292" s="48" t="s">
        <v>10710</v>
      </c>
      <c r="E292" s="48" t="s">
        <v>10711</v>
      </c>
      <c r="F292" s="48" t="s">
        <v>10712</v>
      </c>
      <c r="G292" s="48" t="s">
        <v>10713</v>
      </c>
      <c r="H292" s="48" t="s">
        <v>10714</v>
      </c>
    </row>
    <row r="293" customFormat="false" ht="30" hidden="false" customHeight="false" outlineLevel="0" collapsed="false">
      <c r="A293" s="32" t="s">
        <v>6594</v>
      </c>
      <c r="B293" s="48" t="s">
        <v>10715</v>
      </c>
      <c r="C293" s="48" t="s">
        <v>10716</v>
      </c>
      <c r="D293" s="48" t="s">
        <v>10717</v>
      </c>
      <c r="E293" s="48" t="s">
        <v>10718</v>
      </c>
      <c r="F293" s="48" t="s">
        <v>10719</v>
      </c>
      <c r="G293" s="48" t="s">
        <v>10720</v>
      </c>
      <c r="H293" s="48" t="s">
        <v>10721</v>
      </c>
    </row>
    <row r="294" customFormat="false" ht="30" hidden="false" customHeight="false" outlineLevel="0" collapsed="false">
      <c r="A294" s="32" t="s">
        <v>6601</v>
      </c>
      <c r="B294" s="48" t="s">
        <v>10722</v>
      </c>
      <c r="C294" s="48" t="s">
        <v>10723</v>
      </c>
      <c r="D294" s="48" t="s">
        <v>10724</v>
      </c>
      <c r="E294" s="48" t="s">
        <v>10725</v>
      </c>
      <c r="F294" s="48" t="s">
        <v>10726</v>
      </c>
      <c r="G294" s="48" t="s">
        <v>10727</v>
      </c>
      <c r="H294" s="48" t="s">
        <v>10728</v>
      </c>
    </row>
    <row r="295" customFormat="false" ht="17.25" hidden="false" customHeight="false" outlineLevel="0" collapsed="false">
      <c r="A295" s="32" t="s">
        <v>6609</v>
      </c>
      <c r="B295" s="48" t="s">
        <v>10729</v>
      </c>
      <c r="C295" s="48"/>
      <c r="D295" s="48" t="s">
        <v>10730</v>
      </c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611</v>
      </c>
      <c r="B296" s="48"/>
      <c r="C296" s="48"/>
      <c r="D296" s="48" t="s">
        <v>10731</v>
      </c>
      <c r="E296" s="48"/>
      <c r="F296" s="48"/>
      <c r="G296" s="48"/>
      <c r="H296" s="48"/>
    </row>
    <row r="297" customFormat="false" ht="30" hidden="false" customHeight="false" outlineLevel="0" collapsed="false">
      <c r="A297" s="32" t="s">
        <v>10732</v>
      </c>
      <c r="B297" s="48" t="s">
        <v>4629</v>
      </c>
      <c r="C297" s="48" t="s">
        <v>750</v>
      </c>
      <c r="D297" s="48"/>
      <c r="E297" s="48" t="s">
        <v>597</v>
      </c>
      <c r="F297" s="48" t="s">
        <v>598</v>
      </c>
      <c r="G297" s="48" t="s">
        <v>599</v>
      </c>
      <c r="H297" s="48" t="s">
        <v>600</v>
      </c>
    </row>
    <row r="298" customFormat="false" ht="17.25" hidden="false" customHeight="false" outlineLevel="0" collapsed="false">
      <c r="A298" s="32" t="s">
        <v>9868</v>
      </c>
      <c r="B298" s="48" t="s">
        <v>10178</v>
      </c>
      <c r="C298" s="48" t="s">
        <v>10179</v>
      </c>
      <c r="D298" s="48" t="s">
        <v>10180</v>
      </c>
      <c r="E298" s="48" t="s">
        <v>10181</v>
      </c>
      <c r="F298" s="48" t="s">
        <v>10182</v>
      </c>
      <c r="G298" s="48" t="s">
        <v>10183</v>
      </c>
      <c r="H298" s="48" t="s">
        <v>10184</v>
      </c>
    </row>
    <row r="299" customFormat="false" ht="17.25" hidden="false" customHeight="false" outlineLevel="0" collapsed="false">
      <c r="A299" s="32" t="s">
        <v>6619</v>
      </c>
      <c r="B299" s="48" t="s">
        <v>10733</v>
      </c>
      <c r="C299" s="48" t="s">
        <v>10192</v>
      </c>
      <c r="D299" s="48" t="s">
        <v>10734</v>
      </c>
      <c r="E299" s="48" t="s">
        <v>10194</v>
      </c>
      <c r="F299" s="48" t="s">
        <v>10195</v>
      </c>
      <c r="G299" s="48" t="s">
        <v>10196</v>
      </c>
      <c r="H299" s="48" t="s">
        <v>10197</v>
      </c>
    </row>
    <row r="300" customFormat="false" ht="17.25" hidden="false" customHeight="false" outlineLevel="0" collapsed="false">
      <c r="A300" s="32" t="s">
        <v>7513</v>
      </c>
      <c r="B300" s="48"/>
      <c r="C300" s="48"/>
      <c r="D300" s="48" t="s">
        <v>7259</v>
      </c>
      <c r="E300" s="48"/>
      <c r="F300" s="48"/>
      <c r="G300" s="48"/>
      <c r="H300" s="48"/>
    </row>
    <row r="301" customFormat="false" ht="17.25" hidden="false" customHeight="false" outlineLevel="0" collapsed="false">
      <c r="A301" s="32" t="s">
        <v>10735</v>
      </c>
      <c r="B301" s="48" t="s">
        <v>4676</v>
      </c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32" t="s">
        <v>7514</v>
      </c>
      <c r="B302" s="48"/>
      <c r="C302" s="48" t="s">
        <v>7015</v>
      </c>
      <c r="D302" s="48" t="s">
        <v>7016</v>
      </c>
      <c r="E302" s="48" t="s">
        <v>7017</v>
      </c>
      <c r="F302" s="48" t="s">
        <v>7018</v>
      </c>
      <c r="G302" s="48" t="s">
        <v>7019</v>
      </c>
      <c r="H302" s="48" t="s">
        <v>7020</v>
      </c>
    </row>
    <row r="303" customFormat="false" ht="17.25" hidden="false" customHeight="false" outlineLevel="0" collapsed="false">
      <c r="A303" s="32" t="s">
        <v>7515</v>
      </c>
      <c r="B303" s="48" t="s">
        <v>10295</v>
      </c>
      <c r="C303" s="48" t="s">
        <v>10296</v>
      </c>
      <c r="D303" s="48"/>
      <c r="E303" s="48" t="s">
        <v>10297</v>
      </c>
      <c r="F303" s="48" t="s">
        <v>10298</v>
      </c>
      <c r="G303" s="48" t="s">
        <v>10299</v>
      </c>
      <c r="H303" s="48" t="s">
        <v>10300</v>
      </c>
    </row>
    <row r="304" customFormat="false" ht="30" hidden="false" customHeight="false" outlineLevel="0" collapsed="false">
      <c r="A304" s="32" t="s">
        <v>7519</v>
      </c>
      <c r="B304" s="48" t="s">
        <v>10736</v>
      </c>
      <c r="C304" s="48" t="s">
        <v>10737</v>
      </c>
      <c r="D304" s="48" t="s">
        <v>7223</v>
      </c>
      <c r="E304" s="48"/>
      <c r="F304" s="48"/>
      <c r="G304" s="48"/>
      <c r="H304" s="48"/>
    </row>
    <row r="305" customFormat="false" ht="30" hidden="false" customHeight="false" outlineLevel="0" collapsed="false">
      <c r="A305" s="32" t="s">
        <v>6632</v>
      </c>
      <c r="B305" s="48" t="s">
        <v>10738</v>
      </c>
      <c r="C305" s="48" t="s">
        <v>10739</v>
      </c>
      <c r="D305" s="48"/>
      <c r="E305" s="48" t="s">
        <v>10408</v>
      </c>
      <c r="F305" s="48" t="s">
        <v>10409</v>
      </c>
      <c r="G305" s="48" t="s">
        <v>10410</v>
      </c>
      <c r="H305" s="48" t="s">
        <v>10411</v>
      </c>
    </row>
    <row r="306" customFormat="false" ht="17.25" hidden="false" customHeight="false" outlineLevel="0" collapsed="false">
      <c r="A306" s="32" t="s">
        <v>6641</v>
      </c>
      <c r="B306" s="48" t="s">
        <v>10204</v>
      </c>
      <c r="C306" s="48" t="s">
        <v>10740</v>
      </c>
      <c r="D306" s="48"/>
      <c r="E306" s="48" t="s">
        <v>10741</v>
      </c>
      <c r="F306" s="48" t="s">
        <v>10742</v>
      </c>
      <c r="G306" s="48" t="s">
        <v>10743</v>
      </c>
      <c r="H306" s="48" t="s">
        <v>10744</v>
      </c>
    </row>
    <row r="307" customFormat="false" ht="17.25" hidden="false" customHeight="false" outlineLevel="0" collapsed="false">
      <c r="A307" s="32" t="s">
        <v>6661</v>
      </c>
      <c r="B307" s="48"/>
      <c r="C307" s="48" t="s">
        <v>7028</v>
      </c>
      <c r="D307" s="48" t="s">
        <v>7029</v>
      </c>
      <c r="E307" s="48" t="s">
        <v>7030</v>
      </c>
      <c r="F307" s="48" t="s">
        <v>7031</v>
      </c>
      <c r="G307" s="48" t="s">
        <v>7032</v>
      </c>
      <c r="H307" s="48" t="s">
        <v>7033</v>
      </c>
    </row>
    <row r="308" customFormat="false" ht="17.25" hidden="false" customHeight="false" outlineLevel="0" collapsed="false">
      <c r="A308" s="32" t="s">
        <v>9888</v>
      </c>
      <c r="B308" s="48" t="s">
        <v>10210</v>
      </c>
      <c r="C308" s="48"/>
      <c r="D308" s="48" t="s">
        <v>9093</v>
      </c>
      <c r="E308" s="48"/>
      <c r="F308" s="48"/>
      <c r="G308" s="48"/>
      <c r="H308" s="48"/>
    </row>
    <row r="309" customFormat="false" ht="17.25" hidden="false" customHeight="false" outlineLevel="0" collapsed="false">
      <c r="A309" s="32" t="s">
        <v>7520</v>
      </c>
      <c r="B309" s="48" t="s">
        <v>10745</v>
      </c>
      <c r="C309" s="48" t="s">
        <v>10212</v>
      </c>
      <c r="D309" s="48" t="s">
        <v>10746</v>
      </c>
      <c r="E309" s="48" t="s">
        <v>10747</v>
      </c>
      <c r="F309" s="48" t="s">
        <v>10748</v>
      </c>
      <c r="G309" s="48" t="s">
        <v>10749</v>
      </c>
      <c r="H309" s="48" t="s">
        <v>10750</v>
      </c>
    </row>
    <row r="310" customFormat="false" ht="17.25" hidden="false" customHeight="false" outlineLevel="0" collapsed="false">
      <c r="A310" s="32" t="s">
        <v>10751</v>
      </c>
      <c r="B310" s="48" t="s">
        <v>10752</v>
      </c>
      <c r="C310" s="48"/>
      <c r="D310" s="48" t="s">
        <v>10753</v>
      </c>
      <c r="E310" s="48" t="s">
        <v>10754</v>
      </c>
      <c r="F310" s="48" t="s">
        <v>10755</v>
      </c>
      <c r="G310" s="48" t="s">
        <v>10756</v>
      </c>
      <c r="H310" s="48" t="s">
        <v>10757</v>
      </c>
    </row>
    <row r="311" customFormat="false" ht="30" hidden="false" customHeight="false" outlineLevel="0" collapsed="false">
      <c r="A311" s="32" t="s">
        <v>10758</v>
      </c>
      <c r="B311" s="48"/>
      <c r="C311" s="48"/>
      <c r="D311" s="48" t="s">
        <v>5011</v>
      </c>
      <c r="E311" s="48"/>
      <c r="F311" s="48"/>
      <c r="G311" s="48"/>
      <c r="H311" s="48"/>
    </row>
    <row r="312" customFormat="false" ht="17.25" hidden="false" customHeight="false" outlineLevel="0" collapsed="false">
      <c r="A312" s="32" t="s">
        <v>10759</v>
      </c>
      <c r="B312" s="48"/>
      <c r="C312" s="48" t="s">
        <v>10218</v>
      </c>
      <c r="D312" s="48" t="s">
        <v>10760</v>
      </c>
      <c r="E312" s="48" t="s">
        <v>10220</v>
      </c>
      <c r="F312" s="48" t="s">
        <v>10221</v>
      </c>
      <c r="G312" s="48" t="s">
        <v>10222</v>
      </c>
      <c r="H312" s="48" t="s">
        <v>10223</v>
      </c>
    </row>
    <row r="313" customFormat="false" ht="17.25" hidden="false" customHeight="false" outlineLevel="0" collapsed="false">
      <c r="A313" s="32" t="s">
        <v>7522</v>
      </c>
      <c r="B313" s="48" t="s">
        <v>10224</v>
      </c>
      <c r="C313" s="48" t="s">
        <v>10225</v>
      </c>
      <c r="D313" s="48"/>
      <c r="E313" s="48" t="s">
        <v>10226</v>
      </c>
      <c r="F313" s="48" t="s">
        <v>10227</v>
      </c>
      <c r="G313" s="48" t="s">
        <v>10228</v>
      </c>
      <c r="H313" s="48" t="s">
        <v>10229</v>
      </c>
    </row>
    <row r="314" customFormat="false" ht="17.25" hidden="false" customHeight="false" outlineLevel="0" collapsed="false">
      <c r="A314" s="32" t="s">
        <v>7523</v>
      </c>
      <c r="B314" s="48"/>
      <c r="C314" s="48" t="s">
        <v>10230</v>
      </c>
      <c r="D314" s="48" t="s">
        <v>10761</v>
      </c>
      <c r="E314" s="48" t="s">
        <v>10232</v>
      </c>
      <c r="F314" s="48" t="s">
        <v>10233</v>
      </c>
      <c r="G314" s="48" t="s">
        <v>10234</v>
      </c>
      <c r="H314" s="48" t="s">
        <v>10235</v>
      </c>
    </row>
    <row r="315" customFormat="false" ht="17.25" hidden="false" customHeight="false" outlineLevel="0" collapsed="false">
      <c r="A315" s="32" t="s">
        <v>10762</v>
      </c>
      <c r="B315" s="48"/>
      <c r="C315" s="48"/>
      <c r="D315" s="48" t="s">
        <v>5066</v>
      </c>
      <c r="E315" s="48"/>
      <c r="F315" s="48"/>
      <c r="G315" s="48"/>
      <c r="H315" s="48"/>
    </row>
    <row r="316" customFormat="false" ht="17.25" hidden="false" customHeight="false" outlineLevel="0" collapsed="false">
      <c r="A316" s="30"/>
      <c r="B316" s="48"/>
      <c r="C316" s="48"/>
      <c r="D316" s="48"/>
      <c r="E316" s="48"/>
      <c r="F316" s="48"/>
      <c r="G316" s="48"/>
      <c r="H316" s="48"/>
    </row>
    <row r="317" customFormat="false" ht="17.25" hidden="false" customHeight="false" outlineLevel="0" collapsed="false">
      <c r="A317" s="4" t="s">
        <v>5422</v>
      </c>
      <c r="B317" s="45" t="s">
        <v>121</v>
      </c>
      <c r="C317" s="45" t="s">
        <v>122</v>
      </c>
      <c r="D317" s="45" t="s">
        <v>123</v>
      </c>
      <c r="E317" s="45" t="s">
        <v>124</v>
      </c>
      <c r="F317" s="45" t="s">
        <v>125</v>
      </c>
      <c r="G317" s="45" t="s">
        <v>126</v>
      </c>
      <c r="H317" s="45" t="s">
        <v>127</v>
      </c>
    </row>
    <row r="318" customFormat="false" ht="17.25" hidden="false" customHeight="false" outlineLevel="0" collapsed="false">
      <c r="A318" s="31" t="s">
        <v>128</v>
      </c>
      <c r="B318" s="46" t="s">
        <v>10763</v>
      </c>
      <c r="C318" s="46" t="s">
        <v>10764</v>
      </c>
      <c r="D318" s="46" t="s">
        <v>10765</v>
      </c>
      <c r="E318" s="46" t="s">
        <v>10766</v>
      </c>
      <c r="F318" s="46" t="s">
        <v>10767</v>
      </c>
      <c r="G318" s="46" t="s">
        <v>10768</v>
      </c>
      <c r="H318" s="46" t="s">
        <v>10769</v>
      </c>
    </row>
    <row r="319" customFormat="false" ht="17.25" hidden="false" customHeight="false" outlineLevel="0" collapsed="false">
      <c r="A319" s="22" t="s">
        <v>6714</v>
      </c>
      <c r="B319" s="47" t="s">
        <v>9907</v>
      </c>
      <c r="C319" s="47" t="s">
        <v>9908</v>
      </c>
      <c r="D319" s="47" t="s">
        <v>9909</v>
      </c>
      <c r="E319" s="47" t="s">
        <v>9910</v>
      </c>
      <c r="F319" s="47" t="s">
        <v>9911</v>
      </c>
      <c r="G319" s="47" t="s">
        <v>9912</v>
      </c>
      <c r="H319" s="47" t="s">
        <v>9913</v>
      </c>
    </row>
    <row r="320" customFormat="false" ht="17.25" hidden="false" customHeight="false" outlineLevel="0" collapsed="false">
      <c r="A320" s="32" t="s">
        <v>6715</v>
      </c>
      <c r="B320" s="48"/>
      <c r="C320" s="48"/>
      <c r="D320" s="48"/>
      <c r="E320" s="48"/>
      <c r="F320" s="48"/>
      <c r="G320" s="48"/>
      <c r="H320" s="48"/>
    </row>
    <row r="321" customFormat="false" ht="17.25" hidden="false" customHeight="false" outlineLevel="0" collapsed="false">
      <c r="A321" s="32" t="s">
        <v>6716</v>
      </c>
      <c r="B321" s="48"/>
      <c r="C321" s="48"/>
      <c r="D321" s="48"/>
      <c r="E321" s="48"/>
      <c r="F321" s="48"/>
      <c r="G321" s="48"/>
      <c r="H321" s="48"/>
    </row>
    <row r="322" customFormat="false" ht="17.25" hidden="false" customHeight="false" outlineLevel="0" collapsed="false">
      <c r="A322" s="32" t="s">
        <v>6717</v>
      </c>
      <c r="B322" s="48"/>
      <c r="C322" s="48"/>
      <c r="D322" s="48"/>
      <c r="E322" s="48"/>
      <c r="F322" s="48"/>
      <c r="G322" s="48"/>
      <c r="H322" s="48"/>
    </row>
    <row r="323" customFormat="false" ht="17.25" hidden="false" customHeight="false" outlineLevel="0" collapsed="false">
      <c r="A323" s="32" t="s">
        <v>6718</v>
      </c>
      <c r="B323" s="48"/>
      <c r="C323" s="48"/>
      <c r="D323" s="48"/>
      <c r="E323" s="48"/>
      <c r="F323" s="48"/>
      <c r="G323" s="48"/>
      <c r="H323" s="48"/>
    </row>
    <row r="324" customFormat="false" ht="17.25" hidden="false" customHeight="false" outlineLevel="0" collapsed="false">
      <c r="A324" s="32" t="s">
        <v>6719</v>
      </c>
      <c r="B324" s="48"/>
      <c r="C324" s="48"/>
      <c r="D324" s="48"/>
      <c r="E324" s="48"/>
      <c r="F324" s="48"/>
      <c r="G324" s="48"/>
      <c r="H324" s="48"/>
    </row>
    <row r="325" customFormat="false" ht="17.25" hidden="false" customHeight="false" outlineLevel="0" collapsed="false">
      <c r="A325" s="32" t="s">
        <v>6720</v>
      </c>
      <c r="B325" s="48"/>
      <c r="C325" s="48"/>
      <c r="D325" s="48"/>
      <c r="E325" s="48"/>
      <c r="F325" s="48"/>
      <c r="G325" s="48"/>
      <c r="H325" s="48"/>
    </row>
    <row r="326" customFormat="false" ht="17.25" hidden="false" customHeight="false" outlineLevel="0" collapsed="false">
      <c r="A326" s="32" t="s">
        <v>6721</v>
      </c>
      <c r="B326" s="48"/>
      <c r="C326" s="48"/>
      <c r="D326" s="48"/>
      <c r="E326" s="48"/>
      <c r="F326" s="48"/>
      <c r="G326" s="48"/>
      <c r="H326" s="48"/>
    </row>
    <row r="327" customFormat="false" ht="17.25" hidden="false" customHeight="false" outlineLevel="0" collapsed="false">
      <c r="A327" s="32" t="s">
        <v>6722</v>
      </c>
      <c r="B327" s="48" t="s">
        <v>9907</v>
      </c>
      <c r="C327" s="48" t="s">
        <v>9908</v>
      </c>
      <c r="D327" s="48" t="s">
        <v>9909</v>
      </c>
      <c r="E327" s="48" t="s">
        <v>9910</v>
      </c>
      <c r="F327" s="48" t="s">
        <v>9911</v>
      </c>
      <c r="G327" s="48" t="s">
        <v>9912</v>
      </c>
      <c r="H327" s="48" t="s">
        <v>9913</v>
      </c>
    </row>
    <row r="328" customFormat="false" ht="17.25" hidden="false" customHeight="false" outlineLevel="0" collapsed="false">
      <c r="A328" s="22" t="s">
        <v>6723</v>
      </c>
      <c r="B328" s="47" t="s">
        <v>177</v>
      </c>
      <c r="C328" s="47" t="s">
        <v>178</v>
      </c>
      <c r="D328" s="47" t="s">
        <v>179</v>
      </c>
      <c r="E328" s="47" t="s">
        <v>180</v>
      </c>
      <c r="F328" s="47" t="s">
        <v>181</v>
      </c>
      <c r="G328" s="47" t="s">
        <v>182</v>
      </c>
      <c r="H328" s="47" t="s">
        <v>183</v>
      </c>
    </row>
    <row r="329" customFormat="false" ht="17.25" hidden="false" customHeight="false" outlineLevel="0" collapsed="false">
      <c r="A329" s="32" t="s">
        <v>6724</v>
      </c>
      <c r="B329" s="48"/>
      <c r="C329" s="48"/>
      <c r="D329" s="48"/>
      <c r="E329" s="48"/>
      <c r="F329" s="48"/>
      <c r="G329" s="48"/>
      <c r="H329" s="48"/>
    </row>
    <row r="330" customFormat="false" ht="17.25" hidden="false" customHeight="false" outlineLevel="0" collapsed="false">
      <c r="A330" s="32" t="s">
        <v>6725</v>
      </c>
      <c r="B330" s="48" t="s">
        <v>9914</v>
      </c>
      <c r="C330" s="48" t="s">
        <v>9915</v>
      </c>
      <c r="D330" s="48" t="s">
        <v>9916</v>
      </c>
      <c r="E330" s="48" t="s">
        <v>9917</v>
      </c>
      <c r="F330" s="48" t="s">
        <v>9918</v>
      </c>
      <c r="G330" s="48" t="s">
        <v>9919</v>
      </c>
      <c r="H330" s="48" t="s">
        <v>9920</v>
      </c>
    </row>
    <row r="331" customFormat="false" ht="17.25" hidden="false" customHeight="false" outlineLevel="0" collapsed="false">
      <c r="A331" s="32" t="s">
        <v>6727</v>
      </c>
      <c r="B331" s="48"/>
      <c r="C331" s="48"/>
      <c r="D331" s="48"/>
      <c r="E331" s="48"/>
      <c r="F331" s="48"/>
      <c r="G331" s="48"/>
      <c r="H331" s="48"/>
    </row>
    <row r="332" customFormat="false" ht="17.25" hidden="false" customHeight="false" outlineLevel="0" collapsed="false">
      <c r="A332" s="32" t="s">
        <v>6728</v>
      </c>
      <c r="B332" s="48"/>
      <c r="C332" s="48"/>
      <c r="D332" s="48"/>
      <c r="E332" s="48"/>
      <c r="F332" s="48"/>
      <c r="G332" s="48"/>
      <c r="H332" s="48"/>
    </row>
    <row r="333" customFormat="false" ht="17.25" hidden="false" customHeight="false" outlineLevel="0" collapsed="false">
      <c r="A333" s="32" t="s">
        <v>6729</v>
      </c>
      <c r="B333" s="48" t="s">
        <v>9942</v>
      </c>
      <c r="C333" s="48" t="s">
        <v>9943</v>
      </c>
      <c r="D333" s="48" t="s">
        <v>9944</v>
      </c>
      <c r="E333" s="48" t="s">
        <v>9945</v>
      </c>
      <c r="F333" s="48" t="s">
        <v>9946</v>
      </c>
      <c r="G333" s="48" t="s">
        <v>9947</v>
      </c>
      <c r="H333" s="48" t="s">
        <v>9948</v>
      </c>
    </row>
    <row r="334" customFormat="false" ht="17.25" hidden="false" customHeight="false" outlineLevel="0" collapsed="false">
      <c r="A334" s="22" t="s">
        <v>6736</v>
      </c>
      <c r="B334" s="47"/>
      <c r="C334" s="47"/>
      <c r="D334" s="47"/>
      <c r="E334" s="47"/>
      <c r="F334" s="47"/>
      <c r="G334" s="47"/>
      <c r="H334" s="47"/>
    </row>
    <row r="335" customFormat="false" ht="17.25" hidden="false" customHeight="false" outlineLevel="0" collapsed="false">
      <c r="A335" s="32" t="s">
        <v>6737</v>
      </c>
      <c r="B335" s="48"/>
      <c r="C335" s="48"/>
      <c r="D335" s="48"/>
      <c r="E335" s="48"/>
      <c r="F335" s="48"/>
      <c r="G335" s="48"/>
      <c r="H335" s="48"/>
    </row>
    <row r="336" customFormat="false" ht="17.25" hidden="false" customHeight="false" outlineLevel="0" collapsed="false">
      <c r="A336" s="32" t="s">
        <v>6738</v>
      </c>
      <c r="B336" s="48"/>
      <c r="C336" s="48"/>
      <c r="D336" s="48"/>
      <c r="E336" s="48"/>
      <c r="F336" s="48"/>
      <c r="G336" s="48"/>
      <c r="H336" s="48"/>
    </row>
    <row r="337" customFormat="false" ht="17.25" hidden="false" customHeight="false" outlineLevel="0" collapsed="false">
      <c r="A337" s="32" t="s">
        <v>6739</v>
      </c>
      <c r="B337" s="48"/>
      <c r="C337" s="48"/>
      <c r="D337" s="48"/>
      <c r="E337" s="48"/>
      <c r="F337" s="48"/>
      <c r="G337" s="48"/>
      <c r="H337" s="48"/>
    </row>
    <row r="338" customFormat="false" ht="17.25" hidden="false" customHeight="false" outlineLevel="0" collapsed="false">
      <c r="A338" s="32" t="s">
        <v>6740</v>
      </c>
      <c r="B338" s="48"/>
      <c r="C338" s="48"/>
      <c r="D338" s="48"/>
      <c r="E338" s="48"/>
      <c r="F338" s="48"/>
      <c r="G338" s="48"/>
      <c r="H338" s="48"/>
    </row>
    <row r="339" customFormat="false" ht="17.25" hidden="false" customHeight="false" outlineLevel="0" collapsed="false">
      <c r="A339" s="22" t="s">
        <v>6741</v>
      </c>
      <c r="B339" s="47"/>
      <c r="C339" s="47"/>
      <c r="D339" s="47"/>
      <c r="E339" s="47"/>
      <c r="F339" s="47"/>
      <c r="G339" s="47"/>
      <c r="H339" s="47"/>
    </row>
    <row r="340" customFormat="false" ht="17.25" hidden="false" customHeight="false" outlineLevel="0" collapsed="false">
      <c r="A340" s="32" t="s">
        <v>6742</v>
      </c>
      <c r="B340" s="48"/>
      <c r="C340" s="48"/>
      <c r="D340" s="48"/>
      <c r="E340" s="48"/>
      <c r="F340" s="48"/>
      <c r="G340" s="48"/>
      <c r="H340" s="48"/>
    </row>
    <row r="341" customFormat="false" ht="17.25" hidden="false" customHeight="false" outlineLevel="0" collapsed="false">
      <c r="A341" s="32" t="s">
        <v>6743</v>
      </c>
      <c r="B341" s="48"/>
      <c r="C341" s="48"/>
      <c r="D341" s="48"/>
      <c r="E341" s="48"/>
      <c r="F341" s="48"/>
      <c r="G341" s="48"/>
      <c r="H341" s="48"/>
    </row>
    <row r="342" customFormat="false" ht="17.25" hidden="false" customHeight="false" outlineLevel="0" collapsed="false">
      <c r="A342" s="32" t="s">
        <v>6744</v>
      </c>
      <c r="B342" s="48"/>
      <c r="C342" s="48"/>
      <c r="D342" s="48"/>
      <c r="E342" s="48"/>
      <c r="F342" s="48"/>
      <c r="G342" s="48"/>
      <c r="H342" s="48"/>
    </row>
    <row r="343" customFormat="false" ht="17.25" hidden="false" customHeight="false" outlineLevel="0" collapsed="false">
      <c r="A343" s="22" t="s">
        <v>6745</v>
      </c>
      <c r="B343" s="47"/>
      <c r="C343" s="47"/>
      <c r="D343" s="47"/>
      <c r="E343" s="47"/>
      <c r="F343" s="47"/>
      <c r="G343" s="47"/>
      <c r="H343" s="47"/>
    </row>
    <row r="344" customFormat="false" ht="17.25" hidden="false" customHeight="false" outlineLevel="0" collapsed="false">
      <c r="A344" s="32" t="s">
        <v>6746</v>
      </c>
      <c r="B344" s="48"/>
      <c r="C344" s="48"/>
      <c r="D344" s="48"/>
      <c r="E344" s="48"/>
      <c r="F344" s="48"/>
      <c r="G344" s="48"/>
      <c r="H344" s="48"/>
    </row>
    <row r="345" customFormat="false" ht="17.25" hidden="false" customHeight="false" outlineLevel="0" collapsed="false">
      <c r="A345" s="22" t="s">
        <v>6747</v>
      </c>
      <c r="B345" s="47"/>
      <c r="C345" s="47"/>
      <c r="D345" s="47"/>
      <c r="E345" s="47"/>
      <c r="F345" s="47"/>
      <c r="G345" s="47"/>
      <c r="H345" s="47"/>
    </row>
    <row r="346" customFormat="false" ht="17.25" hidden="false" customHeight="false" outlineLevel="0" collapsed="false">
      <c r="A346" s="32" t="s">
        <v>6748</v>
      </c>
      <c r="B346" s="48"/>
      <c r="C346" s="48"/>
      <c r="D346" s="48"/>
      <c r="E346" s="48"/>
      <c r="F346" s="48"/>
      <c r="G346" s="48"/>
      <c r="H346" s="48"/>
    </row>
    <row r="347" customFormat="false" ht="17.25" hidden="false" customHeight="false" outlineLevel="0" collapsed="false">
      <c r="A347" s="4" t="s">
        <v>5482</v>
      </c>
      <c r="B347" s="45" t="s">
        <v>121</v>
      </c>
      <c r="C347" s="45" t="s">
        <v>122</v>
      </c>
      <c r="D347" s="45" t="s">
        <v>123</v>
      </c>
      <c r="E347" s="45" t="s">
        <v>124</v>
      </c>
      <c r="F347" s="45" t="s">
        <v>125</v>
      </c>
      <c r="G347" s="45" t="s">
        <v>126</v>
      </c>
      <c r="H347" s="45" t="s">
        <v>127</v>
      </c>
    </row>
    <row r="348" customFormat="false" ht="17.25" hidden="false" customHeight="false" outlineLevel="0" collapsed="false">
      <c r="A348" s="31" t="s">
        <v>128</v>
      </c>
      <c r="B348" s="46" t="s">
        <v>9907</v>
      </c>
      <c r="C348" s="46" t="s">
        <v>9908</v>
      </c>
      <c r="D348" s="46" t="s">
        <v>9909</v>
      </c>
      <c r="E348" s="46" t="s">
        <v>9910</v>
      </c>
      <c r="F348" s="46" t="s">
        <v>9911</v>
      </c>
      <c r="G348" s="46" t="s">
        <v>9912</v>
      </c>
      <c r="H348" s="46" t="s">
        <v>9913</v>
      </c>
    </row>
    <row r="349" customFormat="false" ht="17.25" hidden="false" customHeight="false" outlineLevel="0" collapsed="false">
      <c r="A349" s="32" t="s">
        <v>6749</v>
      </c>
      <c r="B349" s="48" t="s">
        <v>10770</v>
      </c>
      <c r="C349" s="48" t="s">
        <v>10265</v>
      </c>
      <c r="D349" s="48" t="s">
        <v>10771</v>
      </c>
      <c r="E349" s="48" t="s">
        <v>10267</v>
      </c>
      <c r="F349" s="48" t="s">
        <v>10268</v>
      </c>
      <c r="G349" s="48" t="s">
        <v>10269</v>
      </c>
      <c r="H349" s="48" t="s">
        <v>10270</v>
      </c>
    </row>
    <row r="350" customFormat="false" ht="17.25" hidden="false" customHeight="false" outlineLevel="0" collapsed="false">
      <c r="A350" s="32" t="s">
        <v>6753</v>
      </c>
      <c r="B350" s="48" t="s">
        <v>10772</v>
      </c>
      <c r="C350" s="48" t="s">
        <v>10773</v>
      </c>
      <c r="D350" s="48" t="s">
        <v>10774</v>
      </c>
      <c r="E350" s="48" t="s">
        <v>10775</v>
      </c>
      <c r="F350" s="48" t="s">
        <v>10776</v>
      </c>
      <c r="G350" s="48" t="s">
        <v>10777</v>
      </c>
      <c r="H350" s="48" t="s">
        <v>10778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7 لغمان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0779</v>
      </c>
      <c r="C4" s="47" t="s">
        <v>10780</v>
      </c>
      <c r="D4" s="47" t="s">
        <v>10781</v>
      </c>
      <c r="E4" s="47" t="s">
        <v>10782</v>
      </c>
      <c r="F4" s="47" t="s">
        <v>10783</v>
      </c>
      <c r="G4" s="47" t="s">
        <v>10784</v>
      </c>
      <c r="H4" s="47" t="s">
        <v>10785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0779</v>
      </c>
      <c r="C7" s="48" t="s">
        <v>10780</v>
      </c>
      <c r="D7" s="48" t="s">
        <v>10781</v>
      </c>
      <c r="E7" s="48" t="s">
        <v>10782</v>
      </c>
      <c r="F7" s="48" t="s">
        <v>10783</v>
      </c>
      <c r="G7" s="48" t="s">
        <v>10784</v>
      </c>
      <c r="H7" s="48" t="s">
        <v>10785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0786</v>
      </c>
      <c r="C9" s="47" t="s">
        <v>10787</v>
      </c>
      <c r="D9" s="47" t="s">
        <v>10788</v>
      </c>
      <c r="E9" s="47" t="s">
        <v>10789</v>
      </c>
      <c r="F9" s="47" t="s">
        <v>10790</v>
      </c>
      <c r="G9" s="47" t="s">
        <v>10791</v>
      </c>
      <c r="H9" s="47" t="s">
        <v>10792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0786</v>
      </c>
      <c r="C11" s="48" t="s">
        <v>10787</v>
      </c>
      <c r="D11" s="48" t="s">
        <v>10788</v>
      </c>
      <c r="E11" s="48" t="s">
        <v>10789</v>
      </c>
      <c r="F11" s="48" t="s">
        <v>10790</v>
      </c>
      <c r="G11" s="48" t="s">
        <v>10791</v>
      </c>
      <c r="H11" s="48" t="s">
        <v>10792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/>
      <c r="E16" s="48"/>
      <c r="F16" s="48"/>
      <c r="G16" s="48"/>
      <c r="H16" s="48"/>
    </row>
    <row r="17" customFormat="false" ht="30" hidden="false" customHeight="false" outlineLevel="0" collapsed="false">
      <c r="A17" s="30" t="s">
        <v>5532</v>
      </c>
      <c r="B17" s="48" t="s">
        <v>10793</v>
      </c>
      <c r="C17" s="48" t="s">
        <v>10794</v>
      </c>
      <c r="D17" s="48" t="s">
        <v>10795</v>
      </c>
      <c r="E17" s="48" t="s">
        <v>10796</v>
      </c>
      <c r="F17" s="48" t="s">
        <v>10797</v>
      </c>
      <c r="G17" s="48" t="s">
        <v>10798</v>
      </c>
      <c r="H17" s="48" t="s">
        <v>10799</v>
      </c>
    </row>
    <row r="18" customFormat="false" ht="30" hidden="false" customHeight="false" outlineLevel="0" collapsed="false">
      <c r="A18" s="22" t="s">
        <v>5540</v>
      </c>
      <c r="B18" s="47" t="s">
        <v>10800</v>
      </c>
      <c r="C18" s="47" t="s">
        <v>10801</v>
      </c>
      <c r="D18" s="47" t="s">
        <v>10802</v>
      </c>
      <c r="E18" s="47" t="s">
        <v>10803</v>
      </c>
      <c r="F18" s="47" t="s">
        <v>10804</v>
      </c>
      <c r="G18" s="47" t="s">
        <v>10805</v>
      </c>
      <c r="H18" s="47" t="s">
        <v>10806</v>
      </c>
    </row>
    <row r="19" customFormat="false" ht="17.25" hidden="false" customHeight="false" outlineLevel="0" collapsed="false">
      <c r="A19" s="30" t="s">
        <v>77</v>
      </c>
      <c r="B19" s="48" t="s">
        <v>10800</v>
      </c>
      <c r="C19" s="48" t="s">
        <v>10801</v>
      </c>
      <c r="D19" s="48" t="s">
        <v>10802</v>
      </c>
      <c r="E19" s="48" t="s">
        <v>10803</v>
      </c>
      <c r="F19" s="48" t="s">
        <v>10804</v>
      </c>
      <c r="G19" s="48" t="s">
        <v>10805</v>
      </c>
      <c r="H19" s="48" t="s">
        <v>10806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0800</v>
      </c>
      <c r="C21" s="48" t="s">
        <v>10801</v>
      </c>
      <c r="D21" s="48" t="s">
        <v>10802</v>
      </c>
      <c r="E21" s="48" t="s">
        <v>10803</v>
      </c>
      <c r="F21" s="48" t="s">
        <v>10804</v>
      </c>
      <c r="G21" s="48" t="s">
        <v>10805</v>
      </c>
      <c r="H21" s="48" t="s">
        <v>10806</v>
      </c>
    </row>
    <row r="22" customFormat="false" ht="17.25" hidden="false" customHeight="false" outlineLevel="0" collapsed="false">
      <c r="A22" s="30" t="s">
        <v>5549</v>
      </c>
      <c r="B22" s="48" t="s">
        <v>10807</v>
      </c>
      <c r="C22" s="48" t="s">
        <v>10808</v>
      </c>
      <c r="D22" s="48" t="s">
        <v>10809</v>
      </c>
      <c r="E22" s="48" t="s">
        <v>10810</v>
      </c>
      <c r="F22" s="48" t="s">
        <v>10811</v>
      </c>
      <c r="G22" s="48" t="s">
        <v>10812</v>
      </c>
      <c r="H22" s="48" t="s">
        <v>10813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0807</v>
      </c>
      <c r="C31" s="48" t="s">
        <v>10808</v>
      </c>
      <c r="D31" s="48" t="s">
        <v>10809</v>
      </c>
      <c r="E31" s="48" t="s">
        <v>10810</v>
      </c>
      <c r="F31" s="48" t="s">
        <v>10811</v>
      </c>
      <c r="G31" s="48" t="s">
        <v>10812</v>
      </c>
      <c r="H31" s="48" t="s">
        <v>10813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185</v>
      </c>
      <c r="C33" s="46" t="s">
        <v>186</v>
      </c>
      <c r="D33" s="46" t="s">
        <v>187</v>
      </c>
      <c r="E33" s="46" t="s">
        <v>188</v>
      </c>
      <c r="F33" s="46" t="s">
        <v>189</v>
      </c>
      <c r="G33" s="46" t="s">
        <v>190</v>
      </c>
      <c r="H33" s="46" t="s">
        <v>191</v>
      </c>
    </row>
    <row r="34" customFormat="false" ht="17.25" hidden="false" customHeight="false" outlineLevel="0" collapsed="false">
      <c r="A34" s="32" t="s">
        <v>10814</v>
      </c>
      <c r="B34" s="48" t="s">
        <v>185</v>
      </c>
      <c r="C34" s="48" t="s">
        <v>186</v>
      </c>
      <c r="D34" s="48" t="s">
        <v>187</v>
      </c>
      <c r="E34" s="48" t="s">
        <v>188</v>
      </c>
      <c r="F34" s="48" t="s">
        <v>189</v>
      </c>
      <c r="G34" s="48" t="s">
        <v>190</v>
      </c>
      <c r="H34" s="48" t="s">
        <v>191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185</v>
      </c>
      <c r="C37" s="46" t="s">
        <v>186</v>
      </c>
      <c r="D37" s="46" t="s">
        <v>187</v>
      </c>
      <c r="E37" s="46" t="s">
        <v>188</v>
      </c>
      <c r="F37" s="46" t="s">
        <v>189</v>
      </c>
      <c r="G37" s="46" t="s">
        <v>190</v>
      </c>
      <c r="H37" s="46" t="s">
        <v>191</v>
      </c>
    </row>
    <row r="38" customFormat="false" ht="17.25" hidden="false" customHeight="false" outlineLevel="0" collapsed="false">
      <c r="A38" s="22" t="s">
        <v>5588</v>
      </c>
      <c r="B38" s="47" t="s">
        <v>10815</v>
      </c>
      <c r="C38" s="47" t="s">
        <v>10816</v>
      </c>
      <c r="D38" s="47" t="s">
        <v>10817</v>
      </c>
      <c r="E38" s="47"/>
      <c r="F38" s="47"/>
      <c r="G38" s="47"/>
      <c r="H38" s="47"/>
    </row>
    <row r="39" customFormat="false" ht="17.25" hidden="false" customHeight="false" outlineLevel="0" collapsed="false">
      <c r="A39" s="32" t="s">
        <v>5590</v>
      </c>
      <c r="B39" s="48" t="s">
        <v>10815</v>
      </c>
      <c r="C39" s="48" t="s">
        <v>10816</v>
      </c>
      <c r="D39" s="48" t="s">
        <v>10817</v>
      </c>
      <c r="E39" s="48"/>
      <c r="F39" s="48"/>
      <c r="G39" s="48"/>
      <c r="H39" s="48"/>
    </row>
    <row r="40" customFormat="false" ht="17.25" hidden="false" customHeight="false" outlineLevel="0" collapsed="false">
      <c r="A40" s="22" t="s">
        <v>5591</v>
      </c>
      <c r="B40" s="47" t="s">
        <v>10818</v>
      </c>
      <c r="C40" s="47" t="s">
        <v>10819</v>
      </c>
      <c r="D40" s="47" t="s">
        <v>10820</v>
      </c>
      <c r="E40" s="47"/>
      <c r="F40" s="47"/>
      <c r="G40" s="47"/>
      <c r="H40" s="47"/>
    </row>
    <row r="41" customFormat="false" ht="17.25" hidden="false" customHeight="false" outlineLevel="0" collapsed="false">
      <c r="A41" s="32" t="s">
        <v>9961</v>
      </c>
      <c r="B41" s="48" t="s">
        <v>9962</v>
      </c>
      <c r="C41" s="48"/>
      <c r="D41" s="48"/>
      <c r="E41" s="48"/>
      <c r="F41" s="48"/>
      <c r="G41" s="48"/>
      <c r="H41" s="48"/>
    </row>
    <row r="42" customFormat="false" ht="17.25" hidden="false" customHeight="false" outlineLevel="0" collapsed="false">
      <c r="A42" s="32" t="s">
        <v>5599</v>
      </c>
      <c r="B42" s="48" t="s">
        <v>10821</v>
      </c>
      <c r="C42" s="48" t="s">
        <v>10819</v>
      </c>
      <c r="D42" s="48" t="s">
        <v>10820</v>
      </c>
      <c r="E42" s="48"/>
      <c r="F42" s="48"/>
      <c r="G42" s="48"/>
      <c r="H42" s="48"/>
    </row>
    <row r="43" customFormat="false" ht="17.25" hidden="false" customHeight="false" outlineLevel="0" collapsed="false">
      <c r="A43" s="22" t="s">
        <v>5600</v>
      </c>
      <c r="B43" s="47" t="s">
        <v>10822</v>
      </c>
      <c r="C43" s="47" t="s">
        <v>10823</v>
      </c>
      <c r="D43" s="47" t="s">
        <v>10824</v>
      </c>
      <c r="E43" s="47" t="s">
        <v>10825</v>
      </c>
      <c r="F43" s="47" t="s">
        <v>10826</v>
      </c>
      <c r="G43" s="47" t="s">
        <v>10827</v>
      </c>
      <c r="H43" s="47" t="s">
        <v>10828</v>
      </c>
    </row>
    <row r="44" customFormat="false" ht="17.25" hidden="false" customHeight="false" outlineLevel="0" collapsed="false">
      <c r="A44" s="32" t="s">
        <v>5608</v>
      </c>
      <c r="B44" s="48" t="s">
        <v>10822</v>
      </c>
      <c r="C44" s="48" t="s">
        <v>10823</v>
      </c>
      <c r="D44" s="48" t="s">
        <v>10824</v>
      </c>
      <c r="E44" s="48" t="s">
        <v>10825</v>
      </c>
      <c r="F44" s="48" t="s">
        <v>10826</v>
      </c>
      <c r="G44" s="48" t="s">
        <v>10827</v>
      </c>
      <c r="H44" s="48" t="s">
        <v>10828</v>
      </c>
    </row>
    <row r="45" customFormat="false" ht="17.25" hidden="false" customHeight="false" outlineLevel="0" collapsed="false">
      <c r="A45" s="22" t="s">
        <v>5609</v>
      </c>
      <c r="B45" s="47" t="s">
        <v>10829</v>
      </c>
      <c r="C45" s="47" t="s">
        <v>10830</v>
      </c>
      <c r="D45" s="47"/>
      <c r="E45" s="47" t="s">
        <v>10831</v>
      </c>
      <c r="F45" s="47" t="s">
        <v>10832</v>
      </c>
      <c r="G45" s="47" t="s">
        <v>10833</v>
      </c>
      <c r="H45" s="47" t="s">
        <v>10834</v>
      </c>
    </row>
    <row r="46" customFormat="false" ht="17.25" hidden="false" customHeight="false" outlineLevel="0" collapsed="false">
      <c r="A46" s="32" t="s">
        <v>5611</v>
      </c>
      <c r="B46" s="48" t="s">
        <v>10829</v>
      </c>
      <c r="C46" s="48" t="s">
        <v>10830</v>
      </c>
      <c r="D46" s="48"/>
      <c r="E46" s="48" t="s">
        <v>10831</v>
      </c>
      <c r="F46" s="48" t="s">
        <v>10832</v>
      </c>
      <c r="G46" s="48" t="s">
        <v>10833</v>
      </c>
      <c r="H46" s="48" t="s">
        <v>10834</v>
      </c>
    </row>
    <row r="47" customFormat="false" ht="17.25" hidden="false" customHeight="false" outlineLevel="0" collapsed="false">
      <c r="A47" s="32" t="s">
        <v>10000</v>
      </c>
      <c r="B47" s="48"/>
      <c r="C47" s="48"/>
      <c r="D47" s="48"/>
      <c r="E47" s="48"/>
      <c r="F47" s="48"/>
      <c r="G47" s="48"/>
      <c r="H47" s="48"/>
    </row>
    <row r="48" customFormat="false" ht="17.25" hidden="false" customHeight="false" outlineLevel="0" collapsed="false">
      <c r="A48" s="22" t="s">
        <v>5612</v>
      </c>
      <c r="B48" s="47" t="s">
        <v>10835</v>
      </c>
      <c r="C48" s="47" t="s">
        <v>10836</v>
      </c>
      <c r="D48" s="47" t="s">
        <v>10837</v>
      </c>
      <c r="E48" s="47" t="s">
        <v>10838</v>
      </c>
      <c r="F48" s="47" t="s">
        <v>10839</v>
      </c>
      <c r="G48" s="47" t="s">
        <v>10840</v>
      </c>
      <c r="H48" s="47" t="s">
        <v>10841</v>
      </c>
    </row>
    <row r="49" customFormat="false" ht="17.25" hidden="false" customHeight="false" outlineLevel="0" collapsed="false">
      <c r="A49" s="32" t="s">
        <v>5620</v>
      </c>
      <c r="B49" s="48" t="s">
        <v>10842</v>
      </c>
      <c r="C49" s="48" t="s">
        <v>10843</v>
      </c>
      <c r="D49" s="48" t="s">
        <v>10844</v>
      </c>
      <c r="E49" s="48" t="s">
        <v>10845</v>
      </c>
      <c r="F49" s="48" t="s">
        <v>10846</v>
      </c>
      <c r="G49" s="48" t="s">
        <v>10847</v>
      </c>
      <c r="H49" s="48" t="s">
        <v>10848</v>
      </c>
    </row>
    <row r="50" customFormat="false" ht="17.25" hidden="false" customHeight="false" outlineLevel="0" collapsed="false">
      <c r="A50" s="32" t="s">
        <v>5628</v>
      </c>
      <c r="B50" s="48" t="s">
        <v>10849</v>
      </c>
      <c r="C50" s="48" t="s">
        <v>10850</v>
      </c>
      <c r="D50" s="48"/>
      <c r="E50" s="48"/>
      <c r="F50" s="48"/>
      <c r="G50" s="48"/>
      <c r="H50" s="48"/>
    </row>
    <row r="51" customFormat="false" ht="17.25" hidden="false" customHeight="false" outlineLevel="0" collapsed="false">
      <c r="A51" s="32" t="s">
        <v>5633</v>
      </c>
      <c r="B51" s="48" t="s">
        <v>10851</v>
      </c>
      <c r="C51" s="48" t="s">
        <v>10852</v>
      </c>
      <c r="D51" s="48" t="s">
        <v>10853</v>
      </c>
      <c r="E51" s="48" t="s">
        <v>10854</v>
      </c>
      <c r="F51" s="48" t="s">
        <v>10855</v>
      </c>
      <c r="G51" s="48" t="s">
        <v>10856</v>
      </c>
      <c r="H51" s="48" t="s">
        <v>10857</v>
      </c>
    </row>
    <row r="52" customFormat="false" ht="17.25" hidden="false" customHeight="false" outlineLevel="0" collapsed="false">
      <c r="A52" s="22" t="s">
        <v>5641</v>
      </c>
      <c r="B52" s="47" t="s">
        <v>2845</v>
      </c>
      <c r="C52" s="47" t="s">
        <v>1237</v>
      </c>
      <c r="D52" s="47" t="s">
        <v>2846</v>
      </c>
      <c r="E52" s="47" t="s">
        <v>1237</v>
      </c>
      <c r="F52" s="47" t="s">
        <v>2377</v>
      </c>
      <c r="G52" s="47" t="s">
        <v>2378</v>
      </c>
      <c r="H52" s="47" t="s">
        <v>2379</v>
      </c>
    </row>
    <row r="53" customFormat="false" ht="17.25" hidden="false" customHeight="false" outlineLevel="0" collapsed="false">
      <c r="A53" s="32" t="s">
        <v>5648</v>
      </c>
      <c r="B53" s="48" t="s">
        <v>2845</v>
      </c>
      <c r="C53" s="48" t="s">
        <v>2688</v>
      </c>
      <c r="D53" s="48"/>
      <c r="E53" s="48" t="s">
        <v>2688</v>
      </c>
      <c r="F53" s="48" t="s">
        <v>8611</v>
      </c>
      <c r="G53" s="48" t="s">
        <v>8612</v>
      </c>
      <c r="H53" s="48" t="s">
        <v>8613</v>
      </c>
    </row>
    <row r="54" customFormat="false" ht="17.25" hidden="false" customHeight="false" outlineLevel="0" collapsed="false">
      <c r="A54" s="32" t="s">
        <v>6852</v>
      </c>
      <c r="B54" s="48"/>
      <c r="C54" s="48" t="s">
        <v>2688</v>
      </c>
      <c r="D54" s="48" t="s">
        <v>2846</v>
      </c>
      <c r="E54" s="48" t="s">
        <v>2688</v>
      </c>
      <c r="F54" s="48" t="s">
        <v>8611</v>
      </c>
      <c r="G54" s="48" t="s">
        <v>8612</v>
      </c>
      <c r="H54" s="48" t="s">
        <v>8613</v>
      </c>
    </row>
    <row r="55" customFormat="false" ht="17.25" hidden="false" customHeight="false" outlineLevel="0" collapsed="false">
      <c r="A55" s="22" t="s">
        <v>5649</v>
      </c>
      <c r="B55" s="47" t="s">
        <v>10858</v>
      </c>
      <c r="C55" s="47" t="s">
        <v>10859</v>
      </c>
      <c r="D55" s="47" t="s">
        <v>10860</v>
      </c>
      <c r="E55" s="47" t="s">
        <v>10861</v>
      </c>
      <c r="F55" s="47" t="s">
        <v>10862</v>
      </c>
      <c r="G55" s="47" t="s">
        <v>10863</v>
      </c>
      <c r="H55" s="47" t="s">
        <v>10864</v>
      </c>
    </row>
    <row r="56" customFormat="false" ht="17.25" hidden="false" customHeight="false" outlineLevel="0" collapsed="false">
      <c r="A56" s="32" t="s">
        <v>5657</v>
      </c>
      <c r="B56" s="48" t="s">
        <v>8621</v>
      </c>
      <c r="C56" s="48" t="s">
        <v>8622</v>
      </c>
      <c r="D56" s="48"/>
      <c r="E56" s="48" t="s">
        <v>8623</v>
      </c>
      <c r="F56" s="48" t="s">
        <v>8624</v>
      </c>
      <c r="G56" s="48" t="s">
        <v>8625</v>
      </c>
      <c r="H56" s="48" t="s">
        <v>8626</v>
      </c>
    </row>
    <row r="57" customFormat="false" ht="17.25" hidden="false" customHeight="false" outlineLevel="0" collapsed="false">
      <c r="A57" s="32" t="s">
        <v>5663</v>
      </c>
      <c r="B57" s="48" t="s">
        <v>10865</v>
      </c>
      <c r="C57" s="48" t="s">
        <v>10866</v>
      </c>
      <c r="D57" s="48" t="s">
        <v>10860</v>
      </c>
      <c r="E57" s="48" t="s">
        <v>10867</v>
      </c>
      <c r="F57" s="48" t="s">
        <v>10868</v>
      </c>
      <c r="G57" s="48" t="s">
        <v>10869</v>
      </c>
      <c r="H57" s="48" t="s">
        <v>10870</v>
      </c>
    </row>
    <row r="58" customFormat="false" ht="17.25" hidden="false" customHeight="false" outlineLevel="0" collapsed="false">
      <c r="A58" s="22" t="s">
        <v>6884</v>
      </c>
      <c r="B58" s="47" t="s">
        <v>10871</v>
      </c>
      <c r="C58" s="47" t="s">
        <v>10872</v>
      </c>
      <c r="D58" s="47" t="s">
        <v>10873</v>
      </c>
      <c r="E58" s="47"/>
      <c r="F58" s="47"/>
      <c r="G58" s="47"/>
      <c r="H58" s="47"/>
    </row>
    <row r="59" customFormat="false" ht="17.25" hidden="false" customHeight="false" outlineLevel="0" collapsed="false">
      <c r="A59" s="32" t="s">
        <v>6892</v>
      </c>
      <c r="B59" s="48" t="s">
        <v>10871</v>
      </c>
      <c r="C59" s="48" t="s">
        <v>10872</v>
      </c>
      <c r="D59" s="48" t="s">
        <v>10873</v>
      </c>
      <c r="E59" s="48"/>
      <c r="F59" s="48"/>
      <c r="G59" s="48"/>
      <c r="H59" s="48"/>
    </row>
    <row r="60" customFormat="false" ht="17.25" hidden="false" customHeight="false" outlineLevel="0" collapsed="false">
      <c r="A60" s="22" t="s">
        <v>5676</v>
      </c>
      <c r="B60" s="47" t="s">
        <v>10874</v>
      </c>
      <c r="C60" s="47" t="s">
        <v>10875</v>
      </c>
      <c r="D60" s="47" t="s">
        <v>10876</v>
      </c>
      <c r="E60" s="47" t="s">
        <v>10877</v>
      </c>
      <c r="F60" s="47" t="s">
        <v>10878</v>
      </c>
      <c r="G60" s="47" t="s">
        <v>10879</v>
      </c>
      <c r="H60" s="47" t="s">
        <v>10880</v>
      </c>
    </row>
    <row r="61" customFormat="false" ht="17.25" hidden="false" customHeight="false" outlineLevel="0" collapsed="false">
      <c r="A61" s="32" t="s">
        <v>5684</v>
      </c>
      <c r="B61" s="48" t="s">
        <v>10881</v>
      </c>
      <c r="C61" s="48" t="s">
        <v>10882</v>
      </c>
      <c r="D61" s="48" t="s">
        <v>10876</v>
      </c>
      <c r="E61" s="48" t="s">
        <v>10883</v>
      </c>
      <c r="F61" s="48" t="s">
        <v>10884</v>
      </c>
      <c r="G61" s="48" t="s">
        <v>10885</v>
      </c>
      <c r="H61" s="48" t="s">
        <v>10886</v>
      </c>
    </row>
    <row r="62" customFormat="false" ht="17.25" hidden="false" customHeight="false" outlineLevel="0" collapsed="false">
      <c r="A62" s="32" t="s">
        <v>5691</v>
      </c>
      <c r="B62" s="48" t="s">
        <v>10887</v>
      </c>
      <c r="C62" s="48" t="s">
        <v>10888</v>
      </c>
      <c r="D62" s="48"/>
      <c r="E62" s="48" t="s">
        <v>10889</v>
      </c>
      <c r="F62" s="48" t="s">
        <v>10890</v>
      </c>
      <c r="G62" s="48" t="s">
        <v>10891</v>
      </c>
      <c r="H62" s="48" t="s">
        <v>10892</v>
      </c>
    </row>
    <row r="63" customFormat="false" ht="17.25" hidden="false" customHeight="false" outlineLevel="0" collapsed="false">
      <c r="A63" s="32" t="s">
        <v>5698</v>
      </c>
      <c r="B63" s="48" t="s">
        <v>10893</v>
      </c>
      <c r="C63" s="48" t="s">
        <v>10894</v>
      </c>
      <c r="D63" s="48"/>
      <c r="E63" s="48" t="s">
        <v>10895</v>
      </c>
      <c r="F63" s="48" t="s">
        <v>10896</v>
      </c>
      <c r="G63" s="48" t="s">
        <v>10897</v>
      </c>
      <c r="H63" s="48" t="s">
        <v>10898</v>
      </c>
    </row>
    <row r="64" customFormat="false" ht="17.25" hidden="false" customHeight="false" outlineLevel="0" collapsed="false">
      <c r="A64" s="22" t="s">
        <v>5706</v>
      </c>
      <c r="B64" s="47" t="s">
        <v>10899</v>
      </c>
      <c r="C64" s="47" t="s">
        <v>10900</v>
      </c>
      <c r="D64" s="47" t="s">
        <v>10901</v>
      </c>
      <c r="E64" s="47" t="s">
        <v>10902</v>
      </c>
      <c r="F64" s="47" t="s">
        <v>10903</v>
      </c>
      <c r="G64" s="47" t="s">
        <v>10904</v>
      </c>
      <c r="H64" s="47" t="s">
        <v>10905</v>
      </c>
    </row>
    <row r="65" customFormat="false" ht="17.25" hidden="false" customHeight="false" outlineLevel="0" collapsed="false">
      <c r="A65" s="32" t="s">
        <v>5714</v>
      </c>
      <c r="B65" s="48" t="s">
        <v>10906</v>
      </c>
      <c r="C65" s="48" t="s">
        <v>10907</v>
      </c>
      <c r="D65" s="48" t="s">
        <v>10908</v>
      </c>
      <c r="E65" s="48" t="s">
        <v>10909</v>
      </c>
      <c r="F65" s="48" t="s">
        <v>10910</v>
      </c>
      <c r="G65" s="48" t="s">
        <v>10911</v>
      </c>
      <c r="H65" s="48" t="s">
        <v>10912</v>
      </c>
    </row>
    <row r="66" customFormat="false" ht="17.25" hidden="false" customHeight="false" outlineLevel="0" collapsed="false">
      <c r="A66" s="32" t="s">
        <v>5722</v>
      </c>
      <c r="B66" s="48" t="s">
        <v>10913</v>
      </c>
      <c r="C66" s="48" t="s">
        <v>10914</v>
      </c>
      <c r="D66" s="48" t="s">
        <v>10915</v>
      </c>
      <c r="E66" s="48" t="s">
        <v>10916</v>
      </c>
      <c r="F66" s="48" t="s">
        <v>10917</v>
      </c>
      <c r="G66" s="48" t="s">
        <v>10918</v>
      </c>
      <c r="H66" s="48" t="s">
        <v>10919</v>
      </c>
    </row>
    <row r="67" customFormat="false" ht="17.25" hidden="false" customHeight="false" outlineLevel="0" collapsed="false">
      <c r="A67" s="22" t="s">
        <v>6938</v>
      </c>
      <c r="B67" s="47"/>
      <c r="C67" s="47" t="s">
        <v>6943</v>
      </c>
      <c r="D67" s="47" t="s">
        <v>6944</v>
      </c>
      <c r="E67" s="47"/>
      <c r="F67" s="47"/>
      <c r="G67" s="47"/>
      <c r="H67" s="47"/>
    </row>
    <row r="68" customFormat="false" ht="17.25" hidden="false" customHeight="false" outlineLevel="0" collapsed="false">
      <c r="A68" s="32" t="s">
        <v>6942</v>
      </c>
      <c r="B68" s="48"/>
      <c r="C68" s="48" t="s">
        <v>6943</v>
      </c>
      <c r="D68" s="48" t="s">
        <v>6944</v>
      </c>
      <c r="E68" s="48"/>
      <c r="F68" s="48"/>
      <c r="G68" s="48"/>
      <c r="H68" s="48"/>
    </row>
    <row r="69" customFormat="false" ht="17.25" hidden="false" customHeight="false" outlineLevel="0" collapsed="false">
      <c r="A69" s="22" t="s">
        <v>5730</v>
      </c>
      <c r="B69" s="47" t="s">
        <v>10920</v>
      </c>
      <c r="C69" s="47" t="s">
        <v>10921</v>
      </c>
      <c r="D69" s="47" t="s">
        <v>10922</v>
      </c>
      <c r="E69" s="47" t="s">
        <v>10923</v>
      </c>
      <c r="F69" s="47" t="s">
        <v>10924</v>
      </c>
      <c r="G69" s="47" t="s">
        <v>10925</v>
      </c>
      <c r="H69" s="47" t="s">
        <v>10926</v>
      </c>
    </row>
    <row r="70" customFormat="false" ht="17.25" hidden="false" customHeight="false" outlineLevel="0" collapsed="false">
      <c r="A70" s="32" t="s">
        <v>5738</v>
      </c>
      <c r="B70" s="48" t="s">
        <v>10927</v>
      </c>
      <c r="C70" s="48" t="s">
        <v>10928</v>
      </c>
      <c r="D70" s="48" t="s">
        <v>10929</v>
      </c>
      <c r="E70" s="48" t="s">
        <v>10930</v>
      </c>
      <c r="F70" s="48" t="s">
        <v>10931</v>
      </c>
      <c r="G70" s="48" t="s">
        <v>10932</v>
      </c>
      <c r="H70" s="48" t="s">
        <v>10933</v>
      </c>
    </row>
    <row r="71" customFormat="false" ht="17.25" hidden="false" customHeight="false" outlineLevel="0" collapsed="false">
      <c r="A71" s="32" t="s">
        <v>5746</v>
      </c>
      <c r="B71" s="48" t="s">
        <v>10934</v>
      </c>
      <c r="C71" s="48" t="s">
        <v>10935</v>
      </c>
      <c r="D71" s="48" t="s">
        <v>10936</v>
      </c>
      <c r="E71" s="48" t="s">
        <v>10937</v>
      </c>
      <c r="F71" s="48" t="s">
        <v>10938</v>
      </c>
      <c r="G71" s="48" t="s">
        <v>10939</v>
      </c>
      <c r="H71" s="48" t="s">
        <v>10940</v>
      </c>
    </row>
    <row r="72" customFormat="false" ht="17.25" hidden="false" customHeight="false" outlineLevel="0" collapsed="false">
      <c r="A72" s="32" t="s">
        <v>5754</v>
      </c>
      <c r="B72" s="48" t="s">
        <v>10941</v>
      </c>
      <c r="C72" s="48" t="s">
        <v>10942</v>
      </c>
      <c r="D72" s="48" t="s">
        <v>10943</v>
      </c>
      <c r="E72" s="48" t="s">
        <v>10944</v>
      </c>
      <c r="F72" s="48" t="s">
        <v>10945</v>
      </c>
      <c r="G72" s="48" t="s">
        <v>10946</v>
      </c>
      <c r="H72" s="48" t="s">
        <v>10947</v>
      </c>
    </row>
    <row r="73" customFormat="false" ht="17.25" hidden="false" customHeight="false" outlineLevel="0" collapsed="false">
      <c r="A73" s="32" t="s">
        <v>5762</v>
      </c>
      <c r="B73" s="48" t="s">
        <v>10948</v>
      </c>
      <c r="C73" s="48" t="s">
        <v>10949</v>
      </c>
      <c r="D73" s="48" t="s">
        <v>10950</v>
      </c>
      <c r="E73" s="48" t="s">
        <v>10951</v>
      </c>
      <c r="F73" s="48" t="s">
        <v>10952</v>
      </c>
      <c r="G73" s="48" t="s">
        <v>10953</v>
      </c>
      <c r="H73" s="48" t="s">
        <v>10954</v>
      </c>
    </row>
    <row r="74" customFormat="false" ht="17.25" hidden="false" customHeight="false" outlineLevel="0" collapsed="false">
      <c r="A74" s="22" t="s">
        <v>5770</v>
      </c>
      <c r="B74" s="47" t="s">
        <v>10955</v>
      </c>
      <c r="C74" s="47" t="s">
        <v>10956</v>
      </c>
      <c r="D74" s="47" t="s">
        <v>10957</v>
      </c>
      <c r="E74" s="47" t="s">
        <v>10958</v>
      </c>
      <c r="F74" s="47" t="s">
        <v>10959</v>
      </c>
      <c r="G74" s="47" t="s">
        <v>10960</v>
      </c>
      <c r="H74" s="47" t="s">
        <v>10961</v>
      </c>
    </row>
    <row r="75" customFormat="false" ht="17.25" hidden="false" customHeight="false" outlineLevel="0" collapsed="false">
      <c r="A75" s="32" t="s">
        <v>5777</v>
      </c>
      <c r="B75" s="48" t="s">
        <v>3865</v>
      </c>
      <c r="C75" s="48" t="s">
        <v>10962</v>
      </c>
      <c r="D75" s="48" t="s">
        <v>10963</v>
      </c>
      <c r="E75" s="48" t="s">
        <v>10964</v>
      </c>
      <c r="F75" s="48" t="s">
        <v>10965</v>
      </c>
      <c r="G75" s="48" t="s">
        <v>10966</v>
      </c>
      <c r="H75" s="48" t="s">
        <v>10967</v>
      </c>
    </row>
    <row r="76" customFormat="false" ht="17.25" hidden="false" customHeight="false" outlineLevel="0" collapsed="false">
      <c r="A76" s="32" t="s">
        <v>5779</v>
      </c>
      <c r="B76" s="48" t="s">
        <v>10968</v>
      </c>
      <c r="C76" s="48" t="s">
        <v>1874</v>
      </c>
      <c r="D76" s="48" t="s">
        <v>10969</v>
      </c>
      <c r="E76" s="48" t="s">
        <v>10970</v>
      </c>
      <c r="F76" s="48" t="s">
        <v>10971</v>
      </c>
      <c r="G76" s="48" t="s">
        <v>10972</v>
      </c>
      <c r="H76" s="48" t="s">
        <v>10973</v>
      </c>
    </row>
    <row r="77" customFormat="false" ht="17.25" hidden="false" customHeight="false" outlineLevel="0" collapsed="false">
      <c r="A77" s="22" t="s">
        <v>5786</v>
      </c>
      <c r="B77" s="47" t="s">
        <v>10974</v>
      </c>
      <c r="C77" s="47" t="s">
        <v>10975</v>
      </c>
      <c r="D77" s="47" t="s">
        <v>10976</v>
      </c>
      <c r="E77" s="47" t="s">
        <v>10977</v>
      </c>
      <c r="F77" s="47" t="s">
        <v>10978</v>
      </c>
      <c r="G77" s="47" t="s">
        <v>10979</v>
      </c>
      <c r="H77" s="47" t="s">
        <v>10980</v>
      </c>
    </row>
    <row r="78" customFormat="false" ht="17.25" hidden="false" customHeight="false" outlineLevel="0" collapsed="false">
      <c r="A78" s="32" t="s">
        <v>5794</v>
      </c>
      <c r="B78" s="48" t="s">
        <v>10974</v>
      </c>
      <c r="C78" s="48" t="s">
        <v>10975</v>
      </c>
      <c r="D78" s="48" t="s">
        <v>10976</v>
      </c>
      <c r="E78" s="48" t="s">
        <v>10977</v>
      </c>
      <c r="F78" s="48" t="s">
        <v>10978</v>
      </c>
      <c r="G78" s="48" t="s">
        <v>10979</v>
      </c>
      <c r="H78" s="48" t="s">
        <v>10980</v>
      </c>
    </row>
    <row r="79" customFormat="false" ht="17.25" hidden="false" customHeight="false" outlineLevel="0" collapsed="false">
      <c r="A79" s="22" t="s">
        <v>5795</v>
      </c>
      <c r="B79" s="47" t="s">
        <v>10981</v>
      </c>
      <c r="C79" s="47" t="s">
        <v>10982</v>
      </c>
      <c r="D79" s="47" t="s">
        <v>10983</v>
      </c>
      <c r="E79" s="47" t="s">
        <v>10984</v>
      </c>
      <c r="F79" s="47" t="s">
        <v>10985</v>
      </c>
      <c r="G79" s="47" t="s">
        <v>10986</v>
      </c>
      <c r="H79" s="47" t="s">
        <v>10987</v>
      </c>
    </row>
    <row r="80" customFormat="false" ht="17.25" hidden="false" customHeight="false" outlineLevel="0" collapsed="false">
      <c r="A80" s="32" t="s">
        <v>5803</v>
      </c>
      <c r="B80" s="48" t="s">
        <v>10988</v>
      </c>
      <c r="C80" s="48" t="s">
        <v>10982</v>
      </c>
      <c r="D80" s="48" t="s">
        <v>10983</v>
      </c>
      <c r="E80" s="48" t="s">
        <v>10984</v>
      </c>
      <c r="F80" s="48" t="s">
        <v>10985</v>
      </c>
      <c r="G80" s="48" t="s">
        <v>10986</v>
      </c>
      <c r="H80" s="48" t="s">
        <v>10987</v>
      </c>
    </row>
    <row r="81" customFormat="false" ht="17.25" hidden="false" customHeight="false" outlineLevel="0" collapsed="false">
      <c r="A81" s="32" t="s">
        <v>5812</v>
      </c>
      <c r="B81" s="48" t="s">
        <v>10989</v>
      </c>
      <c r="C81" s="48"/>
      <c r="D81" s="48"/>
      <c r="E81" s="48"/>
      <c r="F81" s="48"/>
      <c r="G81" s="48"/>
      <c r="H81" s="48"/>
    </row>
    <row r="82" customFormat="false" ht="17.25" hidden="false" customHeight="false" outlineLevel="0" collapsed="false">
      <c r="A82" s="22" t="s">
        <v>5836</v>
      </c>
      <c r="B82" s="47" t="s">
        <v>10990</v>
      </c>
      <c r="C82" s="47" t="s">
        <v>10991</v>
      </c>
      <c r="D82" s="47"/>
      <c r="E82" s="47"/>
      <c r="F82" s="47"/>
      <c r="G82" s="47"/>
      <c r="H82" s="47"/>
    </row>
    <row r="83" customFormat="false" ht="17.25" hidden="false" customHeight="false" outlineLevel="0" collapsed="false">
      <c r="A83" s="32" t="s">
        <v>5838</v>
      </c>
      <c r="B83" s="48" t="s">
        <v>10990</v>
      </c>
      <c r="C83" s="48" t="s">
        <v>10991</v>
      </c>
      <c r="D83" s="48"/>
      <c r="E83" s="48"/>
      <c r="F83" s="48"/>
      <c r="G83" s="48"/>
      <c r="H83" s="48"/>
    </row>
    <row r="84" customFormat="false" ht="17.25" hidden="false" customHeight="false" outlineLevel="0" collapsed="false">
      <c r="A84" s="22" t="s">
        <v>5839</v>
      </c>
      <c r="B84" s="47" t="s">
        <v>10992</v>
      </c>
      <c r="C84" s="47" t="s">
        <v>10993</v>
      </c>
      <c r="D84" s="47" t="s">
        <v>10994</v>
      </c>
      <c r="E84" s="47" t="s">
        <v>10995</v>
      </c>
      <c r="F84" s="47" t="s">
        <v>10996</v>
      </c>
      <c r="G84" s="47" t="s">
        <v>10997</v>
      </c>
      <c r="H84" s="47" t="s">
        <v>10998</v>
      </c>
    </row>
    <row r="85" customFormat="false" ht="17.25" hidden="false" customHeight="false" outlineLevel="0" collapsed="false">
      <c r="A85" s="32" t="s">
        <v>5846</v>
      </c>
      <c r="B85" s="48" t="s">
        <v>10992</v>
      </c>
      <c r="C85" s="48" t="s">
        <v>10999</v>
      </c>
      <c r="D85" s="48" t="s">
        <v>11000</v>
      </c>
      <c r="E85" s="48" t="s">
        <v>11001</v>
      </c>
      <c r="F85" s="48" t="s">
        <v>11002</v>
      </c>
      <c r="G85" s="48" t="s">
        <v>11003</v>
      </c>
      <c r="H85" s="48" t="s">
        <v>11004</v>
      </c>
    </row>
    <row r="86" customFormat="false" ht="17.25" hidden="false" customHeight="false" outlineLevel="0" collapsed="false">
      <c r="A86" s="32" t="s">
        <v>7014</v>
      </c>
      <c r="B86" s="48"/>
      <c r="C86" s="48" t="s">
        <v>7015</v>
      </c>
      <c r="D86" s="48" t="s">
        <v>7016</v>
      </c>
      <c r="E86" s="48" t="s">
        <v>7017</v>
      </c>
      <c r="F86" s="48" t="s">
        <v>7018</v>
      </c>
      <c r="G86" s="48" t="s">
        <v>7019</v>
      </c>
      <c r="H86" s="48" t="s">
        <v>7020</v>
      </c>
    </row>
    <row r="87" customFormat="false" ht="17.25" hidden="false" customHeight="false" outlineLevel="0" collapsed="false">
      <c r="A87" s="22" t="s">
        <v>5847</v>
      </c>
      <c r="B87" s="47" t="s">
        <v>11005</v>
      </c>
      <c r="C87" s="47" t="s">
        <v>11006</v>
      </c>
      <c r="D87" s="47" t="s">
        <v>11007</v>
      </c>
      <c r="E87" s="47"/>
      <c r="F87" s="47"/>
      <c r="G87" s="47"/>
      <c r="H87" s="47"/>
    </row>
    <row r="88" customFormat="false" ht="17.25" hidden="false" customHeight="false" outlineLevel="0" collapsed="false">
      <c r="A88" s="32" t="s">
        <v>5855</v>
      </c>
      <c r="B88" s="48" t="s">
        <v>11005</v>
      </c>
      <c r="C88" s="48" t="s">
        <v>11006</v>
      </c>
      <c r="D88" s="48" t="s">
        <v>11007</v>
      </c>
      <c r="E88" s="48"/>
      <c r="F88" s="48"/>
      <c r="G88" s="48"/>
      <c r="H88" s="48"/>
    </row>
    <row r="89" customFormat="false" ht="17.25" hidden="false" customHeight="false" outlineLevel="0" collapsed="false">
      <c r="A89" s="22" t="s">
        <v>5856</v>
      </c>
      <c r="B89" s="47" t="s">
        <v>11008</v>
      </c>
      <c r="C89" s="47" t="s">
        <v>11009</v>
      </c>
      <c r="D89" s="47" t="s">
        <v>11010</v>
      </c>
      <c r="E89" s="47" t="s">
        <v>11011</v>
      </c>
      <c r="F89" s="47" t="s">
        <v>11012</v>
      </c>
      <c r="G89" s="47" t="s">
        <v>11013</v>
      </c>
      <c r="H89" s="47" t="s">
        <v>11014</v>
      </c>
    </row>
    <row r="90" customFormat="false" ht="17.25" hidden="false" customHeight="false" outlineLevel="0" collapsed="false">
      <c r="A90" s="32" t="s">
        <v>5867</v>
      </c>
      <c r="B90" s="48" t="s">
        <v>11015</v>
      </c>
      <c r="C90" s="48" t="s">
        <v>11016</v>
      </c>
      <c r="D90" s="48" t="s">
        <v>11017</v>
      </c>
      <c r="E90" s="48"/>
      <c r="F90" s="48"/>
      <c r="G90" s="48"/>
      <c r="H90" s="48"/>
    </row>
    <row r="91" customFormat="false" ht="17.25" hidden="false" customHeight="false" outlineLevel="0" collapsed="false">
      <c r="A91" s="32" t="s">
        <v>5879</v>
      </c>
      <c r="B91" s="48" t="s">
        <v>11018</v>
      </c>
      <c r="C91" s="48" t="s">
        <v>11019</v>
      </c>
      <c r="D91" s="48" t="s">
        <v>11020</v>
      </c>
      <c r="E91" s="48" t="s">
        <v>11011</v>
      </c>
      <c r="F91" s="48" t="s">
        <v>11012</v>
      </c>
      <c r="G91" s="48" t="s">
        <v>11013</v>
      </c>
      <c r="H91" s="48" t="s">
        <v>11014</v>
      </c>
    </row>
    <row r="92" customFormat="false" ht="17.25" hidden="false" customHeight="false" outlineLevel="0" collapsed="false">
      <c r="A92" s="22" t="s">
        <v>5887</v>
      </c>
      <c r="B92" s="47" t="s">
        <v>11021</v>
      </c>
      <c r="C92" s="47" t="s">
        <v>11022</v>
      </c>
      <c r="D92" s="47" t="s">
        <v>11023</v>
      </c>
      <c r="E92" s="47" t="s">
        <v>11024</v>
      </c>
      <c r="F92" s="47" t="s">
        <v>11025</v>
      </c>
      <c r="G92" s="47" t="s">
        <v>11026</v>
      </c>
      <c r="H92" s="47" t="s">
        <v>11027</v>
      </c>
    </row>
    <row r="93" customFormat="false" ht="17.25" hidden="false" customHeight="false" outlineLevel="0" collapsed="false">
      <c r="A93" s="32" t="s">
        <v>5895</v>
      </c>
      <c r="B93" s="48" t="s">
        <v>11021</v>
      </c>
      <c r="C93" s="48" t="s">
        <v>11022</v>
      </c>
      <c r="D93" s="48" t="s">
        <v>11023</v>
      </c>
      <c r="E93" s="48" t="s">
        <v>11024</v>
      </c>
      <c r="F93" s="48" t="s">
        <v>11025</v>
      </c>
      <c r="G93" s="48" t="s">
        <v>11026</v>
      </c>
      <c r="H93" s="48" t="s">
        <v>11027</v>
      </c>
    </row>
    <row r="94" customFormat="false" ht="17.25" hidden="false" customHeight="false" outlineLevel="0" collapsed="false">
      <c r="A94" s="22" t="s">
        <v>7041</v>
      </c>
      <c r="B94" s="47"/>
      <c r="C94" s="47" t="s">
        <v>11028</v>
      </c>
      <c r="D94" s="47" t="s">
        <v>8753</v>
      </c>
      <c r="E94" s="47" t="s">
        <v>11029</v>
      </c>
      <c r="F94" s="47" t="s">
        <v>11030</v>
      </c>
      <c r="G94" s="47" t="s">
        <v>11031</v>
      </c>
      <c r="H94" s="47" t="s">
        <v>11032</v>
      </c>
    </row>
    <row r="95" customFormat="false" ht="17.25" hidden="false" customHeight="false" outlineLevel="0" collapsed="false">
      <c r="A95" s="32" t="s">
        <v>7049</v>
      </c>
      <c r="B95" s="48"/>
      <c r="C95" s="48" t="s">
        <v>11028</v>
      </c>
      <c r="D95" s="48" t="s">
        <v>8753</v>
      </c>
      <c r="E95" s="48" t="s">
        <v>11029</v>
      </c>
      <c r="F95" s="48" t="s">
        <v>11030</v>
      </c>
      <c r="G95" s="48" t="s">
        <v>11031</v>
      </c>
      <c r="H95" s="48" t="s">
        <v>11032</v>
      </c>
    </row>
    <row r="96" customFormat="false" ht="17.25" hidden="false" customHeight="false" outlineLevel="0" collapsed="false">
      <c r="A96" s="22" t="s">
        <v>7050</v>
      </c>
      <c r="B96" s="47" t="s">
        <v>6349</v>
      </c>
      <c r="C96" s="47" t="s">
        <v>11033</v>
      </c>
      <c r="D96" s="47" t="s">
        <v>8995</v>
      </c>
      <c r="E96" s="47" t="s">
        <v>11034</v>
      </c>
      <c r="F96" s="47" t="s">
        <v>11035</v>
      </c>
      <c r="G96" s="47" t="s">
        <v>11036</v>
      </c>
      <c r="H96" s="47" t="s">
        <v>11037</v>
      </c>
    </row>
    <row r="97" customFormat="false" ht="17.25" hidden="false" customHeight="false" outlineLevel="0" collapsed="false">
      <c r="A97" s="32" t="s">
        <v>7058</v>
      </c>
      <c r="B97" s="48" t="s">
        <v>6349</v>
      </c>
      <c r="C97" s="48" t="s">
        <v>11033</v>
      </c>
      <c r="D97" s="48" t="s">
        <v>8995</v>
      </c>
      <c r="E97" s="48" t="s">
        <v>11034</v>
      </c>
      <c r="F97" s="48" t="s">
        <v>11035</v>
      </c>
      <c r="G97" s="48" t="s">
        <v>11036</v>
      </c>
      <c r="H97" s="48" t="s">
        <v>11037</v>
      </c>
    </row>
    <row r="98" customFormat="false" ht="17.25" hidden="false" customHeight="false" outlineLevel="0" collapsed="false">
      <c r="A98" s="22" t="s">
        <v>7059</v>
      </c>
      <c r="B98" s="47" t="s">
        <v>11038</v>
      </c>
      <c r="C98" s="47" t="s">
        <v>11039</v>
      </c>
      <c r="D98" s="47" t="s">
        <v>11040</v>
      </c>
      <c r="E98" s="47" t="s">
        <v>11041</v>
      </c>
      <c r="F98" s="47" t="s">
        <v>11042</v>
      </c>
      <c r="G98" s="47" t="s">
        <v>11043</v>
      </c>
      <c r="H98" s="47" t="s">
        <v>11044</v>
      </c>
    </row>
    <row r="99" customFormat="false" ht="17.25" hidden="false" customHeight="false" outlineLevel="0" collapsed="false">
      <c r="A99" s="32" t="s">
        <v>7066</v>
      </c>
      <c r="B99" s="48" t="s">
        <v>11038</v>
      </c>
      <c r="C99" s="48" t="s">
        <v>11039</v>
      </c>
      <c r="D99" s="48" t="s">
        <v>11040</v>
      </c>
      <c r="E99" s="48" t="s">
        <v>11041</v>
      </c>
      <c r="F99" s="48" t="s">
        <v>11042</v>
      </c>
      <c r="G99" s="48" t="s">
        <v>11043</v>
      </c>
      <c r="H99" s="48" t="s">
        <v>11044</v>
      </c>
    </row>
    <row r="100" customFormat="false" ht="17.25" hidden="false" customHeight="false" outlineLevel="0" collapsed="false">
      <c r="A100" s="22" t="s">
        <v>5918</v>
      </c>
      <c r="B100" s="47"/>
      <c r="C100" s="47"/>
      <c r="D100" s="47" t="s">
        <v>11045</v>
      </c>
      <c r="E100" s="47"/>
      <c r="F100" s="47"/>
      <c r="G100" s="47"/>
      <c r="H100" s="47"/>
    </row>
    <row r="101" customFormat="false" ht="17.25" hidden="false" customHeight="false" outlineLevel="0" collapsed="false">
      <c r="A101" s="32" t="s">
        <v>5919</v>
      </c>
      <c r="B101" s="48"/>
      <c r="C101" s="48"/>
      <c r="D101" s="48" t="s">
        <v>11045</v>
      </c>
      <c r="E101" s="48"/>
      <c r="F101" s="48"/>
      <c r="G101" s="48"/>
      <c r="H101" s="48"/>
    </row>
    <row r="102" customFormat="false" ht="30" hidden="false" customHeight="false" outlineLevel="0" collapsed="false">
      <c r="A102" s="4" t="s">
        <v>1390</v>
      </c>
      <c r="B102" s="45" t="s">
        <v>121</v>
      </c>
      <c r="C102" s="45" t="s">
        <v>122</v>
      </c>
      <c r="D102" s="45" t="s">
        <v>123</v>
      </c>
      <c r="E102" s="45" t="s">
        <v>124</v>
      </c>
      <c r="F102" s="45" t="s">
        <v>125</v>
      </c>
      <c r="G102" s="45" t="s">
        <v>126</v>
      </c>
      <c r="H102" s="45" t="s">
        <v>127</v>
      </c>
    </row>
    <row r="103" customFormat="false" ht="17.25" hidden="false" customHeight="false" outlineLevel="0" collapsed="false">
      <c r="A103" s="31" t="s">
        <v>128</v>
      </c>
      <c r="B103" s="46" t="s">
        <v>185</v>
      </c>
      <c r="C103" s="46" t="s">
        <v>186</v>
      </c>
      <c r="D103" s="46" t="s">
        <v>187</v>
      </c>
      <c r="E103" s="46" t="s">
        <v>188</v>
      </c>
      <c r="F103" s="46" t="s">
        <v>189</v>
      </c>
      <c r="G103" s="46" t="s">
        <v>190</v>
      </c>
      <c r="H103" s="46" t="s">
        <v>191</v>
      </c>
    </row>
    <row r="104" customFormat="false" ht="17.25" hidden="false" customHeight="false" outlineLevel="0" collapsed="false">
      <c r="A104" s="32" t="s">
        <v>5938</v>
      </c>
      <c r="B104" s="48" t="s">
        <v>185</v>
      </c>
      <c r="C104" s="48" t="s">
        <v>186</v>
      </c>
      <c r="D104" s="48" t="s">
        <v>187</v>
      </c>
      <c r="E104" s="48" t="s">
        <v>188</v>
      </c>
      <c r="F104" s="48" t="s">
        <v>189</v>
      </c>
      <c r="G104" s="48" t="s">
        <v>190</v>
      </c>
      <c r="H104" s="48" t="s">
        <v>191</v>
      </c>
    </row>
    <row r="105" customFormat="false" ht="17.25" hidden="false" customHeight="false" outlineLevel="0" collapsed="false">
      <c r="A105" s="30"/>
      <c r="B105" s="48"/>
      <c r="C105" s="48"/>
      <c r="D105" s="48"/>
      <c r="E105" s="48"/>
      <c r="F105" s="48"/>
      <c r="G105" s="48"/>
      <c r="H105" s="48"/>
    </row>
    <row r="106" customFormat="false" ht="30" hidden="false" customHeight="false" outlineLevel="0" collapsed="false">
      <c r="A106" s="4" t="s">
        <v>1395</v>
      </c>
      <c r="B106" s="45" t="s">
        <v>121</v>
      </c>
      <c r="C106" s="45" t="s">
        <v>122</v>
      </c>
      <c r="D106" s="45" t="s">
        <v>123</v>
      </c>
      <c r="E106" s="45" t="s">
        <v>124</v>
      </c>
      <c r="F106" s="45" t="s">
        <v>125</v>
      </c>
      <c r="G106" s="45" t="s">
        <v>126</v>
      </c>
      <c r="H106" s="45" t="s">
        <v>127</v>
      </c>
    </row>
    <row r="107" customFormat="false" ht="17.25" hidden="false" customHeight="false" outlineLevel="0" collapsed="false">
      <c r="A107" s="31" t="s">
        <v>128</v>
      </c>
      <c r="B107" s="46" t="s">
        <v>185</v>
      </c>
      <c r="C107" s="46" t="s">
        <v>186</v>
      </c>
      <c r="D107" s="46" t="s">
        <v>187</v>
      </c>
      <c r="E107" s="46" t="s">
        <v>188</v>
      </c>
      <c r="F107" s="46" t="s">
        <v>189</v>
      </c>
      <c r="G107" s="46" t="s">
        <v>190</v>
      </c>
      <c r="H107" s="46" t="s">
        <v>191</v>
      </c>
    </row>
    <row r="108" customFormat="false" ht="17.25" hidden="false" customHeight="false" outlineLevel="0" collapsed="false">
      <c r="A108" s="32" t="s">
        <v>5941</v>
      </c>
      <c r="B108" s="48" t="s">
        <v>11046</v>
      </c>
      <c r="C108" s="48"/>
      <c r="D108" s="48" t="s">
        <v>11047</v>
      </c>
      <c r="E108" s="48" t="s">
        <v>11048</v>
      </c>
      <c r="F108" s="48" t="s">
        <v>11049</v>
      </c>
      <c r="G108" s="48" t="s">
        <v>11050</v>
      </c>
      <c r="H108" s="48" t="s">
        <v>11051</v>
      </c>
    </row>
    <row r="109" customFormat="false" ht="17.25" hidden="false" customHeight="false" outlineLevel="0" collapsed="false">
      <c r="A109" s="32" t="s">
        <v>5948</v>
      </c>
      <c r="B109" s="48" t="s">
        <v>11052</v>
      </c>
      <c r="C109" s="48" t="s">
        <v>11053</v>
      </c>
      <c r="D109" s="48"/>
      <c r="E109" s="48"/>
      <c r="F109" s="48"/>
      <c r="G109" s="48"/>
      <c r="H109" s="48"/>
    </row>
    <row r="110" customFormat="false" ht="17.25" hidden="false" customHeight="false" outlineLevel="0" collapsed="false">
      <c r="A110" s="32" t="s">
        <v>5962</v>
      </c>
      <c r="B110" s="48" t="s">
        <v>11054</v>
      </c>
      <c r="C110" s="48" t="s">
        <v>11055</v>
      </c>
      <c r="D110" s="48" t="s">
        <v>11056</v>
      </c>
      <c r="E110" s="48" t="s">
        <v>11057</v>
      </c>
      <c r="F110" s="48" t="s">
        <v>11058</v>
      </c>
      <c r="G110" s="48" t="s">
        <v>11059</v>
      </c>
      <c r="H110" s="48" t="s">
        <v>11060</v>
      </c>
    </row>
    <row r="111" customFormat="false" ht="17.25" hidden="false" customHeight="false" outlineLevel="0" collapsed="false">
      <c r="A111" s="32" t="s">
        <v>5970</v>
      </c>
      <c r="B111" s="48" t="s">
        <v>11061</v>
      </c>
      <c r="C111" s="48" t="s">
        <v>11062</v>
      </c>
      <c r="D111" s="48" t="s">
        <v>11063</v>
      </c>
      <c r="E111" s="48" t="s">
        <v>11064</v>
      </c>
      <c r="F111" s="48" t="s">
        <v>11065</v>
      </c>
      <c r="G111" s="48" t="s">
        <v>11066</v>
      </c>
      <c r="H111" s="48" t="s">
        <v>11067</v>
      </c>
    </row>
    <row r="112" customFormat="false" ht="17.25" hidden="false" customHeight="false" outlineLevel="0" collapsed="false">
      <c r="A112" s="32" t="s">
        <v>5978</v>
      </c>
      <c r="B112" s="48" t="s">
        <v>11068</v>
      </c>
      <c r="C112" s="48" t="s">
        <v>11069</v>
      </c>
      <c r="D112" s="48" t="s">
        <v>11070</v>
      </c>
      <c r="E112" s="48" t="s">
        <v>11071</v>
      </c>
      <c r="F112" s="48" t="s">
        <v>11072</v>
      </c>
      <c r="G112" s="48" t="s">
        <v>11073</v>
      </c>
      <c r="H112" s="48" t="s">
        <v>11074</v>
      </c>
    </row>
    <row r="113" customFormat="false" ht="17.25" hidden="false" customHeight="false" outlineLevel="0" collapsed="false">
      <c r="A113" s="32" t="s">
        <v>7107</v>
      </c>
      <c r="B113" s="48" t="s">
        <v>11075</v>
      </c>
      <c r="C113" s="48" t="s">
        <v>11076</v>
      </c>
      <c r="D113" s="48" t="s">
        <v>11077</v>
      </c>
      <c r="E113" s="48" t="s">
        <v>11078</v>
      </c>
      <c r="F113" s="48" t="s">
        <v>11079</v>
      </c>
      <c r="G113" s="48" t="s">
        <v>11080</v>
      </c>
      <c r="H113" s="48" t="s">
        <v>11081</v>
      </c>
    </row>
    <row r="114" customFormat="false" ht="17.25" hidden="false" customHeight="false" outlineLevel="0" collapsed="false">
      <c r="A114" s="32" t="s">
        <v>5991</v>
      </c>
      <c r="B114" s="48" t="s">
        <v>11082</v>
      </c>
      <c r="C114" s="48"/>
      <c r="D114" s="48" t="s">
        <v>11083</v>
      </c>
      <c r="E114" s="48"/>
      <c r="F114" s="48"/>
      <c r="G114" s="48"/>
      <c r="H114" s="48"/>
    </row>
    <row r="115" customFormat="false" ht="17.25" hidden="false" customHeight="false" outlineLevel="0" collapsed="false">
      <c r="A115" s="32" t="s">
        <v>5996</v>
      </c>
      <c r="B115" s="48" t="s">
        <v>8621</v>
      </c>
      <c r="C115" s="48" t="s">
        <v>8818</v>
      </c>
      <c r="D115" s="48" t="s">
        <v>8616</v>
      </c>
      <c r="E115" s="48" t="s">
        <v>8819</v>
      </c>
      <c r="F115" s="48" t="s">
        <v>8820</v>
      </c>
      <c r="G115" s="48" t="s">
        <v>8821</v>
      </c>
      <c r="H115" s="48" t="s">
        <v>8822</v>
      </c>
    </row>
    <row r="116" customFormat="false" ht="17.25" hidden="false" customHeight="false" outlineLevel="0" collapsed="false">
      <c r="A116" s="32" t="s">
        <v>5997</v>
      </c>
      <c r="B116" s="48" t="s">
        <v>6349</v>
      </c>
      <c r="C116" s="48" t="s">
        <v>11033</v>
      </c>
      <c r="D116" s="48" t="s">
        <v>8995</v>
      </c>
      <c r="E116" s="48" t="s">
        <v>11034</v>
      </c>
      <c r="F116" s="48" t="s">
        <v>11035</v>
      </c>
      <c r="G116" s="48" t="s">
        <v>11036</v>
      </c>
      <c r="H116" s="48" t="s">
        <v>11037</v>
      </c>
    </row>
    <row r="117" customFormat="false" ht="17.25" hidden="false" customHeight="false" outlineLevel="0" collapsed="false">
      <c r="A117" s="32" t="s">
        <v>8825</v>
      </c>
      <c r="B117" s="48"/>
      <c r="C117" s="48"/>
      <c r="D117" s="48" t="s">
        <v>11084</v>
      </c>
      <c r="E117" s="48"/>
      <c r="F117" s="48"/>
      <c r="G117" s="48"/>
      <c r="H117" s="48"/>
    </row>
    <row r="118" customFormat="false" ht="17.25" hidden="false" customHeight="false" outlineLevel="0" collapsed="false">
      <c r="A118" s="30"/>
      <c r="B118" s="48"/>
      <c r="C118" s="48"/>
      <c r="D118" s="48"/>
      <c r="E118" s="48"/>
      <c r="F118" s="48"/>
      <c r="G118" s="48"/>
      <c r="H118" s="48"/>
    </row>
    <row r="119" customFormat="false" ht="17.25" hidden="false" customHeight="false" outlineLevel="0" collapsed="false">
      <c r="A119" s="4" t="s">
        <v>1601</v>
      </c>
      <c r="B119" s="45" t="s">
        <v>121</v>
      </c>
      <c r="C119" s="45" t="s">
        <v>122</v>
      </c>
      <c r="D119" s="45" t="s">
        <v>123</v>
      </c>
      <c r="E119" s="45" t="s">
        <v>124</v>
      </c>
      <c r="F119" s="45" t="s">
        <v>125</v>
      </c>
      <c r="G119" s="45" t="s">
        <v>126</v>
      </c>
      <c r="H119" s="45" t="s">
        <v>127</v>
      </c>
    </row>
    <row r="120" customFormat="false" ht="17.25" hidden="false" customHeight="false" outlineLevel="0" collapsed="false">
      <c r="A120" s="31" t="s">
        <v>128</v>
      </c>
      <c r="B120" s="46" t="s">
        <v>185</v>
      </c>
      <c r="C120" s="46" t="s">
        <v>186</v>
      </c>
      <c r="D120" s="46" t="s">
        <v>187</v>
      </c>
      <c r="E120" s="46" t="s">
        <v>188</v>
      </c>
      <c r="F120" s="46" t="s">
        <v>189</v>
      </c>
      <c r="G120" s="46" t="s">
        <v>190</v>
      </c>
      <c r="H120" s="46" t="s">
        <v>191</v>
      </c>
    </row>
    <row r="121" customFormat="false" ht="17.25" hidden="false" customHeight="false" outlineLevel="0" collapsed="false">
      <c r="A121" s="32" t="s">
        <v>6009</v>
      </c>
      <c r="B121" s="48" t="s">
        <v>11061</v>
      </c>
      <c r="C121" s="48" t="s">
        <v>11062</v>
      </c>
      <c r="D121" s="48" t="s">
        <v>11063</v>
      </c>
      <c r="E121" s="48" t="s">
        <v>11064</v>
      </c>
      <c r="F121" s="48" t="s">
        <v>11065</v>
      </c>
      <c r="G121" s="48" t="s">
        <v>11066</v>
      </c>
      <c r="H121" s="48" t="s">
        <v>11067</v>
      </c>
    </row>
    <row r="122" customFormat="false" ht="17.25" hidden="false" customHeight="false" outlineLevel="0" collapsed="false">
      <c r="A122" s="32" t="s">
        <v>6014</v>
      </c>
      <c r="B122" s="48" t="s">
        <v>11046</v>
      </c>
      <c r="C122" s="48"/>
      <c r="D122" s="48" t="s">
        <v>11047</v>
      </c>
      <c r="E122" s="48" t="s">
        <v>11048</v>
      </c>
      <c r="F122" s="48" t="s">
        <v>11049</v>
      </c>
      <c r="G122" s="48" t="s">
        <v>11050</v>
      </c>
      <c r="H122" s="48" t="s">
        <v>11051</v>
      </c>
    </row>
    <row r="123" customFormat="false" ht="17.25" hidden="false" customHeight="false" outlineLevel="0" collapsed="false">
      <c r="A123" s="32" t="s">
        <v>8827</v>
      </c>
      <c r="B123" s="48"/>
      <c r="C123" s="48"/>
      <c r="D123" s="48" t="s">
        <v>11084</v>
      </c>
      <c r="E123" s="48"/>
      <c r="F123" s="48"/>
      <c r="G123" s="48"/>
      <c r="H123" s="48"/>
    </row>
    <row r="124" customFormat="false" ht="17.25" hidden="false" customHeight="false" outlineLevel="0" collapsed="false">
      <c r="A124" s="32" t="s">
        <v>6016</v>
      </c>
      <c r="B124" s="48" t="s">
        <v>11052</v>
      </c>
      <c r="C124" s="48" t="s">
        <v>11053</v>
      </c>
      <c r="D124" s="48"/>
      <c r="E124" s="48"/>
      <c r="F124" s="48"/>
      <c r="G124" s="48"/>
      <c r="H124" s="48"/>
    </row>
    <row r="125" customFormat="false" ht="17.25" hidden="false" customHeight="false" outlineLevel="0" collapsed="false">
      <c r="A125" s="32" t="s">
        <v>6017</v>
      </c>
      <c r="B125" s="48" t="s">
        <v>8621</v>
      </c>
      <c r="C125" s="48" t="s">
        <v>8818</v>
      </c>
      <c r="D125" s="48" t="s">
        <v>8616</v>
      </c>
      <c r="E125" s="48" t="s">
        <v>8819</v>
      </c>
      <c r="F125" s="48" t="s">
        <v>8820</v>
      </c>
      <c r="G125" s="48" t="s">
        <v>8821</v>
      </c>
      <c r="H125" s="48" t="s">
        <v>8822</v>
      </c>
    </row>
    <row r="126" customFormat="false" ht="17.25" hidden="false" customHeight="false" outlineLevel="0" collapsed="false">
      <c r="A126" s="32" t="s">
        <v>6018</v>
      </c>
      <c r="B126" s="48" t="s">
        <v>6349</v>
      </c>
      <c r="C126" s="48" t="s">
        <v>11033</v>
      </c>
      <c r="D126" s="48" t="s">
        <v>8995</v>
      </c>
      <c r="E126" s="48" t="s">
        <v>11034</v>
      </c>
      <c r="F126" s="48" t="s">
        <v>11035</v>
      </c>
      <c r="G126" s="48" t="s">
        <v>11036</v>
      </c>
      <c r="H126" s="48" t="s">
        <v>11037</v>
      </c>
    </row>
    <row r="127" customFormat="false" ht="17.25" hidden="false" customHeight="false" outlineLevel="0" collapsed="false">
      <c r="A127" s="32" t="s">
        <v>6019</v>
      </c>
      <c r="B127" s="48" t="s">
        <v>11085</v>
      </c>
      <c r="C127" s="48" t="s">
        <v>11086</v>
      </c>
      <c r="D127" s="48" t="s">
        <v>11087</v>
      </c>
      <c r="E127" s="48" t="s">
        <v>11088</v>
      </c>
      <c r="F127" s="48" t="s">
        <v>11089</v>
      </c>
      <c r="G127" s="48" t="s">
        <v>11090</v>
      </c>
      <c r="H127" s="48" t="s">
        <v>11091</v>
      </c>
    </row>
    <row r="128" customFormat="false" ht="17.25" hidden="false" customHeight="false" outlineLevel="0" collapsed="false">
      <c r="A128" s="30"/>
      <c r="B128" s="48"/>
      <c r="C128" s="48"/>
      <c r="D128" s="48"/>
      <c r="E128" s="48"/>
      <c r="F128" s="48"/>
      <c r="G128" s="48"/>
      <c r="H128" s="48"/>
    </row>
    <row r="129" customFormat="false" ht="30" hidden="false" customHeight="false" outlineLevel="0" collapsed="false">
      <c r="A129" s="4" t="s">
        <v>1662</v>
      </c>
      <c r="B129" s="45" t="s">
        <v>121</v>
      </c>
      <c r="C129" s="45" t="s">
        <v>122</v>
      </c>
      <c r="D129" s="45" t="s">
        <v>123</v>
      </c>
      <c r="E129" s="45" t="s">
        <v>124</v>
      </c>
      <c r="F129" s="45" t="s">
        <v>125</v>
      </c>
      <c r="G129" s="45" t="s">
        <v>126</v>
      </c>
      <c r="H129" s="45" t="s">
        <v>127</v>
      </c>
    </row>
    <row r="130" customFormat="false" ht="17.25" hidden="false" customHeight="false" outlineLevel="0" collapsed="false">
      <c r="A130" s="31" t="s">
        <v>128</v>
      </c>
      <c r="B130" s="46" t="s">
        <v>185</v>
      </c>
      <c r="C130" s="46" t="s">
        <v>186</v>
      </c>
      <c r="D130" s="46" t="s">
        <v>187</v>
      </c>
      <c r="E130" s="46" t="s">
        <v>188</v>
      </c>
      <c r="F130" s="46" t="s">
        <v>189</v>
      </c>
      <c r="G130" s="46" t="s">
        <v>190</v>
      </c>
      <c r="H130" s="46" t="s">
        <v>191</v>
      </c>
    </row>
    <row r="131" customFormat="false" ht="17.25" hidden="false" customHeight="false" outlineLevel="0" collapsed="false">
      <c r="A131" s="32" t="s">
        <v>6028</v>
      </c>
      <c r="B131" s="48" t="s">
        <v>10815</v>
      </c>
      <c r="C131" s="48" t="s">
        <v>10816</v>
      </c>
      <c r="D131" s="48" t="s">
        <v>10817</v>
      </c>
      <c r="E131" s="48"/>
      <c r="F131" s="48"/>
      <c r="G131" s="48"/>
      <c r="H131" s="48"/>
    </row>
    <row r="132" customFormat="false" ht="17.25" hidden="false" customHeight="false" outlineLevel="0" collapsed="false">
      <c r="A132" s="32" t="s">
        <v>6029</v>
      </c>
      <c r="B132" s="48" t="s">
        <v>10818</v>
      </c>
      <c r="C132" s="48" t="s">
        <v>10819</v>
      </c>
      <c r="D132" s="48" t="s">
        <v>10820</v>
      </c>
      <c r="E132" s="48"/>
      <c r="F132" s="48"/>
      <c r="G132" s="48"/>
      <c r="H132" s="48"/>
    </row>
    <row r="133" customFormat="false" ht="17.25" hidden="false" customHeight="false" outlineLevel="0" collapsed="false">
      <c r="A133" s="32" t="s">
        <v>6030</v>
      </c>
      <c r="B133" s="48" t="s">
        <v>10822</v>
      </c>
      <c r="C133" s="48" t="s">
        <v>10823</v>
      </c>
      <c r="D133" s="48" t="s">
        <v>10824</v>
      </c>
      <c r="E133" s="48" t="s">
        <v>10825</v>
      </c>
      <c r="F133" s="48" t="s">
        <v>10826</v>
      </c>
      <c r="G133" s="48" t="s">
        <v>10827</v>
      </c>
      <c r="H133" s="48" t="s">
        <v>10828</v>
      </c>
    </row>
    <row r="134" customFormat="false" ht="17.25" hidden="false" customHeight="false" outlineLevel="0" collapsed="false">
      <c r="A134" s="32" t="s">
        <v>6031</v>
      </c>
      <c r="B134" s="48" t="s">
        <v>10829</v>
      </c>
      <c r="C134" s="48" t="s">
        <v>10830</v>
      </c>
      <c r="D134" s="48"/>
      <c r="E134" s="48" t="s">
        <v>10831</v>
      </c>
      <c r="F134" s="48" t="s">
        <v>10832</v>
      </c>
      <c r="G134" s="48" t="s">
        <v>10833</v>
      </c>
      <c r="H134" s="48" t="s">
        <v>10834</v>
      </c>
    </row>
    <row r="135" customFormat="false" ht="17.25" hidden="false" customHeight="false" outlineLevel="0" collapsed="false">
      <c r="A135" s="32" t="s">
        <v>6032</v>
      </c>
      <c r="B135" s="48" t="s">
        <v>10835</v>
      </c>
      <c r="C135" s="48" t="s">
        <v>10836</v>
      </c>
      <c r="D135" s="48" t="s">
        <v>10837</v>
      </c>
      <c r="E135" s="48" t="s">
        <v>10838</v>
      </c>
      <c r="F135" s="48" t="s">
        <v>10839</v>
      </c>
      <c r="G135" s="48" t="s">
        <v>10840</v>
      </c>
      <c r="H135" s="48" t="s">
        <v>10841</v>
      </c>
    </row>
    <row r="136" customFormat="false" ht="17.25" hidden="false" customHeight="false" outlineLevel="0" collapsed="false">
      <c r="A136" s="32" t="s">
        <v>6033</v>
      </c>
      <c r="B136" s="48" t="s">
        <v>2845</v>
      </c>
      <c r="C136" s="48" t="s">
        <v>1237</v>
      </c>
      <c r="D136" s="48" t="s">
        <v>2846</v>
      </c>
      <c r="E136" s="48" t="s">
        <v>1237</v>
      </c>
      <c r="F136" s="48" t="s">
        <v>2377</v>
      </c>
      <c r="G136" s="48" t="s">
        <v>2378</v>
      </c>
      <c r="H136" s="48" t="s">
        <v>2379</v>
      </c>
    </row>
    <row r="137" customFormat="false" ht="17.25" hidden="false" customHeight="false" outlineLevel="0" collapsed="false">
      <c r="A137" s="32" t="s">
        <v>6034</v>
      </c>
      <c r="B137" s="48" t="s">
        <v>10858</v>
      </c>
      <c r="C137" s="48" t="s">
        <v>10859</v>
      </c>
      <c r="D137" s="48" t="s">
        <v>10860</v>
      </c>
      <c r="E137" s="48" t="s">
        <v>10861</v>
      </c>
      <c r="F137" s="48" t="s">
        <v>10862</v>
      </c>
      <c r="G137" s="48" t="s">
        <v>10863</v>
      </c>
      <c r="H137" s="48" t="s">
        <v>10864</v>
      </c>
    </row>
    <row r="138" customFormat="false" ht="17.25" hidden="false" customHeight="false" outlineLevel="0" collapsed="false">
      <c r="A138" s="32" t="s">
        <v>7133</v>
      </c>
      <c r="B138" s="48" t="s">
        <v>10871</v>
      </c>
      <c r="C138" s="48" t="s">
        <v>10872</v>
      </c>
      <c r="D138" s="48" t="s">
        <v>10873</v>
      </c>
      <c r="E138" s="48"/>
      <c r="F138" s="48"/>
      <c r="G138" s="48"/>
      <c r="H138" s="48"/>
    </row>
    <row r="139" customFormat="false" ht="17.25" hidden="false" customHeight="false" outlineLevel="0" collapsed="false">
      <c r="A139" s="32" t="s">
        <v>6036</v>
      </c>
      <c r="B139" s="48" t="s">
        <v>10874</v>
      </c>
      <c r="C139" s="48" t="s">
        <v>10875</v>
      </c>
      <c r="D139" s="48" t="s">
        <v>10876</v>
      </c>
      <c r="E139" s="48" t="s">
        <v>10877</v>
      </c>
      <c r="F139" s="48" t="s">
        <v>10878</v>
      </c>
      <c r="G139" s="48" t="s">
        <v>10879</v>
      </c>
      <c r="H139" s="48" t="s">
        <v>10880</v>
      </c>
    </row>
    <row r="140" customFormat="false" ht="17.25" hidden="false" customHeight="false" outlineLevel="0" collapsed="false">
      <c r="A140" s="32" t="s">
        <v>6037</v>
      </c>
      <c r="B140" s="48" t="s">
        <v>10899</v>
      </c>
      <c r="C140" s="48" t="s">
        <v>10900</v>
      </c>
      <c r="D140" s="48" t="s">
        <v>10901</v>
      </c>
      <c r="E140" s="48" t="s">
        <v>10902</v>
      </c>
      <c r="F140" s="48" t="s">
        <v>10903</v>
      </c>
      <c r="G140" s="48" t="s">
        <v>10904</v>
      </c>
      <c r="H140" s="48" t="s">
        <v>10905</v>
      </c>
    </row>
    <row r="141" customFormat="false" ht="17.25" hidden="false" customHeight="false" outlineLevel="0" collapsed="false">
      <c r="A141" s="32" t="s">
        <v>7134</v>
      </c>
      <c r="B141" s="48"/>
      <c r="C141" s="48" t="s">
        <v>6943</v>
      </c>
      <c r="D141" s="48" t="s">
        <v>6944</v>
      </c>
      <c r="E141" s="48"/>
      <c r="F141" s="48"/>
      <c r="G141" s="48"/>
      <c r="H141" s="48"/>
    </row>
    <row r="142" customFormat="false" ht="17.25" hidden="false" customHeight="false" outlineLevel="0" collapsed="false">
      <c r="A142" s="32" t="s">
        <v>6038</v>
      </c>
      <c r="B142" s="48" t="s">
        <v>10920</v>
      </c>
      <c r="C142" s="48" t="s">
        <v>10921</v>
      </c>
      <c r="D142" s="48" t="s">
        <v>10922</v>
      </c>
      <c r="E142" s="48" t="s">
        <v>10923</v>
      </c>
      <c r="F142" s="48" t="s">
        <v>10924</v>
      </c>
      <c r="G142" s="48" t="s">
        <v>10925</v>
      </c>
      <c r="H142" s="48" t="s">
        <v>10926</v>
      </c>
    </row>
    <row r="143" customFormat="false" ht="17.25" hidden="false" customHeight="false" outlineLevel="0" collapsed="false">
      <c r="A143" s="32" t="s">
        <v>6039</v>
      </c>
      <c r="B143" s="48" t="s">
        <v>10955</v>
      </c>
      <c r="C143" s="48" t="s">
        <v>10956</v>
      </c>
      <c r="D143" s="48" t="s">
        <v>10957</v>
      </c>
      <c r="E143" s="48" t="s">
        <v>10958</v>
      </c>
      <c r="F143" s="48" t="s">
        <v>10959</v>
      </c>
      <c r="G143" s="48" t="s">
        <v>10960</v>
      </c>
      <c r="H143" s="48" t="s">
        <v>10961</v>
      </c>
    </row>
    <row r="144" customFormat="false" ht="17.25" hidden="false" customHeight="false" outlineLevel="0" collapsed="false">
      <c r="A144" s="32" t="s">
        <v>6040</v>
      </c>
      <c r="B144" s="48" t="s">
        <v>10974</v>
      </c>
      <c r="C144" s="48" t="s">
        <v>10975</v>
      </c>
      <c r="D144" s="48" t="s">
        <v>10976</v>
      </c>
      <c r="E144" s="48" t="s">
        <v>10977</v>
      </c>
      <c r="F144" s="48" t="s">
        <v>10978</v>
      </c>
      <c r="G144" s="48" t="s">
        <v>10979</v>
      </c>
      <c r="H144" s="48" t="s">
        <v>10980</v>
      </c>
    </row>
    <row r="145" customFormat="false" ht="17.25" hidden="false" customHeight="false" outlineLevel="0" collapsed="false">
      <c r="A145" s="32" t="s">
        <v>6041</v>
      </c>
      <c r="B145" s="48" t="s">
        <v>10981</v>
      </c>
      <c r="C145" s="48" t="s">
        <v>10982</v>
      </c>
      <c r="D145" s="48" t="s">
        <v>10983</v>
      </c>
      <c r="E145" s="48" t="s">
        <v>10984</v>
      </c>
      <c r="F145" s="48" t="s">
        <v>10985</v>
      </c>
      <c r="G145" s="48" t="s">
        <v>10986</v>
      </c>
      <c r="H145" s="48" t="s">
        <v>10987</v>
      </c>
    </row>
    <row r="146" customFormat="false" ht="17.25" hidden="false" customHeight="false" outlineLevel="0" collapsed="false">
      <c r="A146" s="32" t="s">
        <v>6044</v>
      </c>
      <c r="B146" s="48" t="s">
        <v>10990</v>
      </c>
      <c r="C146" s="48" t="s">
        <v>10991</v>
      </c>
      <c r="D146" s="48"/>
      <c r="E146" s="48"/>
      <c r="F146" s="48"/>
      <c r="G146" s="48"/>
      <c r="H146" s="48"/>
    </row>
    <row r="147" customFormat="false" ht="17.25" hidden="false" customHeight="false" outlineLevel="0" collapsed="false">
      <c r="A147" s="32" t="s">
        <v>6045</v>
      </c>
      <c r="B147" s="48" t="s">
        <v>10992</v>
      </c>
      <c r="C147" s="48" t="s">
        <v>10993</v>
      </c>
      <c r="D147" s="48" t="s">
        <v>10994</v>
      </c>
      <c r="E147" s="48" t="s">
        <v>10995</v>
      </c>
      <c r="F147" s="48" t="s">
        <v>10996</v>
      </c>
      <c r="G147" s="48" t="s">
        <v>10997</v>
      </c>
      <c r="H147" s="48" t="s">
        <v>10998</v>
      </c>
    </row>
    <row r="148" customFormat="false" ht="17.25" hidden="false" customHeight="false" outlineLevel="0" collapsed="false">
      <c r="A148" s="32" t="s">
        <v>6046</v>
      </c>
      <c r="B148" s="48" t="s">
        <v>11005</v>
      </c>
      <c r="C148" s="48" t="s">
        <v>11006</v>
      </c>
      <c r="D148" s="48" t="s">
        <v>11007</v>
      </c>
      <c r="E148" s="48"/>
      <c r="F148" s="48"/>
      <c r="G148" s="48"/>
      <c r="H148" s="48"/>
    </row>
    <row r="149" customFormat="false" ht="17.25" hidden="false" customHeight="false" outlineLevel="0" collapsed="false">
      <c r="A149" s="32" t="s">
        <v>6047</v>
      </c>
      <c r="B149" s="48" t="s">
        <v>11008</v>
      </c>
      <c r="C149" s="48" t="s">
        <v>11009</v>
      </c>
      <c r="D149" s="48" t="s">
        <v>11010</v>
      </c>
      <c r="E149" s="48" t="s">
        <v>11011</v>
      </c>
      <c r="F149" s="48" t="s">
        <v>11012</v>
      </c>
      <c r="G149" s="48" t="s">
        <v>11013</v>
      </c>
      <c r="H149" s="48" t="s">
        <v>11014</v>
      </c>
    </row>
    <row r="150" customFormat="false" ht="17.25" hidden="false" customHeight="false" outlineLevel="0" collapsed="false">
      <c r="A150" s="32" t="s">
        <v>6048</v>
      </c>
      <c r="B150" s="48" t="s">
        <v>11021</v>
      </c>
      <c r="C150" s="48" t="s">
        <v>11022</v>
      </c>
      <c r="D150" s="48" t="s">
        <v>11023</v>
      </c>
      <c r="E150" s="48" t="s">
        <v>11024</v>
      </c>
      <c r="F150" s="48" t="s">
        <v>11025</v>
      </c>
      <c r="G150" s="48" t="s">
        <v>11026</v>
      </c>
      <c r="H150" s="48" t="s">
        <v>11027</v>
      </c>
    </row>
    <row r="151" customFormat="false" ht="17.25" hidden="false" customHeight="false" outlineLevel="0" collapsed="false">
      <c r="A151" s="32" t="s">
        <v>7135</v>
      </c>
      <c r="B151" s="48"/>
      <c r="C151" s="48" t="s">
        <v>11028</v>
      </c>
      <c r="D151" s="48" t="s">
        <v>8753</v>
      </c>
      <c r="E151" s="48" t="s">
        <v>11029</v>
      </c>
      <c r="F151" s="48" t="s">
        <v>11030</v>
      </c>
      <c r="G151" s="48" t="s">
        <v>11031</v>
      </c>
      <c r="H151" s="48" t="s">
        <v>11032</v>
      </c>
    </row>
    <row r="152" customFormat="false" ht="17.25" hidden="false" customHeight="false" outlineLevel="0" collapsed="false">
      <c r="A152" s="32" t="s">
        <v>7136</v>
      </c>
      <c r="B152" s="48" t="s">
        <v>6349</v>
      </c>
      <c r="C152" s="48" t="s">
        <v>11033</v>
      </c>
      <c r="D152" s="48" t="s">
        <v>8995</v>
      </c>
      <c r="E152" s="48" t="s">
        <v>11034</v>
      </c>
      <c r="F152" s="48" t="s">
        <v>11035</v>
      </c>
      <c r="G152" s="48" t="s">
        <v>11036</v>
      </c>
      <c r="H152" s="48" t="s">
        <v>11037</v>
      </c>
    </row>
    <row r="153" customFormat="false" ht="17.25" hidden="false" customHeight="false" outlineLevel="0" collapsed="false">
      <c r="A153" s="32" t="s">
        <v>7137</v>
      </c>
      <c r="B153" s="48" t="s">
        <v>11038</v>
      </c>
      <c r="C153" s="48" t="s">
        <v>11039</v>
      </c>
      <c r="D153" s="48" t="s">
        <v>11040</v>
      </c>
      <c r="E153" s="48" t="s">
        <v>11041</v>
      </c>
      <c r="F153" s="48" t="s">
        <v>11042</v>
      </c>
      <c r="G153" s="48" t="s">
        <v>11043</v>
      </c>
      <c r="H153" s="48" t="s">
        <v>11044</v>
      </c>
    </row>
    <row r="154" customFormat="false" ht="17.25" hidden="false" customHeight="false" outlineLevel="0" collapsed="false">
      <c r="A154" s="32" t="s">
        <v>6053</v>
      </c>
      <c r="B154" s="48"/>
      <c r="C154" s="48"/>
      <c r="D154" s="48" t="s">
        <v>11045</v>
      </c>
      <c r="E154" s="48"/>
      <c r="F154" s="48"/>
      <c r="G154" s="48"/>
      <c r="H154" s="48"/>
    </row>
    <row r="155" customFormat="false" ht="17.25" hidden="false" customHeight="false" outlineLevel="0" collapsed="false">
      <c r="A155" s="30"/>
      <c r="B155" s="48"/>
      <c r="C155" s="48"/>
      <c r="D155" s="48"/>
      <c r="E155" s="48"/>
      <c r="F155" s="48"/>
      <c r="G155" s="48"/>
      <c r="H155" s="48"/>
    </row>
    <row r="156" customFormat="false" ht="17.25" hidden="false" customHeight="false" outlineLevel="0" collapsed="false">
      <c r="A156" s="4" t="s">
        <v>1726</v>
      </c>
      <c r="B156" s="45" t="s">
        <v>121</v>
      </c>
      <c r="C156" s="45" t="s">
        <v>122</v>
      </c>
      <c r="D156" s="45" t="s">
        <v>123</v>
      </c>
      <c r="E156" s="45" t="s">
        <v>124</v>
      </c>
      <c r="F156" s="45" t="s">
        <v>125</v>
      </c>
      <c r="G156" s="45" t="s">
        <v>126</v>
      </c>
      <c r="H156" s="45" t="s">
        <v>127</v>
      </c>
    </row>
    <row r="157" customFormat="false" ht="17.25" hidden="false" customHeight="false" outlineLevel="0" collapsed="false">
      <c r="A157" s="31" t="s">
        <v>128</v>
      </c>
      <c r="B157" s="46" t="s">
        <v>185</v>
      </c>
      <c r="C157" s="46" t="s">
        <v>186</v>
      </c>
      <c r="D157" s="46" t="s">
        <v>187</v>
      </c>
      <c r="E157" s="46" t="s">
        <v>188</v>
      </c>
      <c r="F157" s="46" t="s">
        <v>189</v>
      </c>
      <c r="G157" s="46" t="s">
        <v>190</v>
      </c>
      <c r="H157" s="46" t="s">
        <v>191</v>
      </c>
    </row>
    <row r="158" customFormat="false" ht="30" hidden="false" customHeight="false" outlineLevel="0" collapsed="false">
      <c r="A158" s="22" t="s">
        <v>1727</v>
      </c>
      <c r="B158" s="47" t="s">
        <v>11092</v>
      </c>
      <c r="C158" s="47" t="s">
        <v>11093</v>
      </c>
      <c r="D158" s="47" t="s">
        <v>11094</v>
      </c>
      <c r="E158" s="47" t="s">
        <v>11095</v>
      </c>
      <c r="F158" s="47" t="s">
        <v>11096</v>
      </c>
      <c r="G158" s="47" t="s">
        <v>11097</v>
      </c>
      <c r="H158" s="47" t="s">
        <v>11098</v>
      </c>
    </row>
    <row r="159" customFormat="false" ht="17.25" hidden="false" customHeight="false" outlineLevel="0" collapsed="false">
      <c r="A159" s="32" t="s">
        <v>6063</v>
      </c>
      <c r="B159" s="48" t="s">
        <v>11099</v>
      </c>
      <c r="C159" s="48" t="s">
        <v>11100</v>
      </c>
      <c r="D159" s="48" t="s">
        <v>11101</v>
      </c>
      <c r="E159" s="48" t="s">
        <v>11102</v>
      </c>
      <c r="F159" s="48" t="s">
        <v>11103</v>
      </c>
      <c r="G159" s="48" t="s">
        <v>11104</v>
      </c>
      <c r="H159" s="48" t="s">
        <v>11105</v>
      </c>
    </row>
    <row r="160" customFormat="false" ht="17.25" hidden="false" customHeight="false" outlineLevel="0" collapsed="false">
      <c r="A160" s="32" t="s">
        <v>6069</v>
      </c>
      <c r="B160" s="48" t="s">
        <v>6349</v>
      </c>
      <c r="C160" s="48" t="s">
        <v>11106</v>
      </c>
      <c r="D160" s="48" t="s">
        <v>11107</v>
      </c>
      <c r="E160" s="48" t="s">
        <v>11108</v>
      </c>
      <c r="F160" s="48" t="s">
        <v>11109</v>
      </c>
      <c r="G160" s="48" t="s">
        <v>11110</v>
      </c>
      <c r="H160" s="48" t="s">
        <v>11111</v>
      </c>
    </row>
    <row r="161" customFormat="false" ht="30" hidden="false" customHeight="false" outlineLevel="0" collapsed="false">
      <c r="A161" s="22" t="s">
        <v>1759</v>
      </c>
      <c r="B161" s="47" t="s">
        <v>11038</v>
      </c>
      <c r="C161" s="47" t="s">
        <v>11039</v>
      </c>
      <c r="D161" s="47" t="s">
        <v>11040</v>
      </c>
      <c r="E161" s="47" t="s">
        <v>11041</v>
      </c>
      <c r="F161" s="47" t="s">
        <v>11042</v>
      </c>
      <c r="G161" s="47" t="s">
        <v>11043</v>
      </c>
      <c r="H161" s="47" t="s">
        <v>11044</v>
      </c>
    </row>
    <row r="162" customFormat="false" ht="17.25" hidden="false" customHeight="false" outlineLevel="0" collapsed="false">
      <c r="A162" s="32" t="s">
        <v>7160</v>
      </c>
      <c r="B162" s="48" t="s">
        <v>11038</v>
      </c>
      <c r="C162" s="48" t="s">
        <v>11039</v>
      </c>
      <c r="D162" s="48" t="s">
        <v>11040</v>
      </c>
      <c r="E162" s="48" t="s">
        <v>11041</v>
      </c>
      <c r="F162" s="48" t="s">
        <v>11042</v>
      </c>
      <c r="G162" s="48" t="s">
        <v>11043</v>
      </c>
      <c r="H162" s="48" t="s">
        <v>11044</v>
      </c>
    </row>
    <row r="163" customFormat="false" ht="30" hidden="false" customHeight="false" outlineLevel="0" collapsed="false">
      <c r="A163" s="22" t="s">
        <v>1776</v>
      </c>
      <c r="B163" s="47" t="s">
        <v>11112</v>
      </c>
      <c r="C163" s="47" t="s">
        <v>11113</v>
      </c>
      <c r="D163" s="47" t="s">
        <v>11023</v>
      </c>
      <c r="E163" s="47" t="s">
        <v>11114</v>
      </c>
      <c r="F163" s="47" t="s">
        <v>11115</v>
      </c>
      <c r="G163" s="47" t="s">
        <v>11116</v>
      </c>
      <c r="H163" s="47" t="s">
        <v>11117</v>
      </c>
    </row>
    <row r="164" customFormat="false" ht="17.25" hidden="false" customHeight="false" outlineLevel="0" collapsed="false">
      <c r="A164" s="32" t="s">
        <v>6084</v>
      </c>
      <c r="B164" s="48" t="s">
        <v>11118</v>
      </c>
      <c r="C164" s="48" t="s">
        <v>11119</v>
      </c>
      <c r="D164" s="48"/>
      <c r="E164" s="48" t="s">
        <v>11120</v>
      </c>
      <c r="F164" s="48" t="s">
        <v>11121</v>
      </c>
      <c r="G164" s="48" t="s">
        <v>11122</v>
      </c>
      <c r="H164" s="48" t="s">
        <v>11123</v>
      </c>
    </row>
    <row r="165" customFormat="false" ht="17.25" hidden="false" customHeight="false" outlineLevel="0" collapsed="false">
      <c r="A165" s="32" t="s">
        <v>6088</v>
      </c>
      <c r="B165" s="48" t="s">
        <v>11021</v>
      </c>
      <c r="C165" s="48" t="s">
        <v>11022</v>
      </c>
      <c r="D165" s="48" t="s">
        <v>11023</v>
      </c>
      <c r="E165" s="48" t="s">
        <v>11024</v>
      </c>
      <c r="F165" s="48" t="s">
        <v>11025</v>
      </c>
      <c r="G165" s="48" t="s">
        <v>11026</v>
      </c>
      <c r="H165" s="48" t="s">
        <v>11027</v>
      </c>
    </row>
    <row r="166" customFormat="false" ht="30" hidden="false" customHeight="false" outlineLevel="0" collapsed="false">
      <c r="A166" s="22" t="s">
        <v>1800</v>
      </c>
      <c r="B166" s="47" t="s">
        <v>11124</v>
      </c>
      <c r="C166" s="47" t="s">
        <v>11125</v>
      </c>
      <c r="D166" s="47" t="s">
        <v>11126</v>
      </c>
      <c r="E166" s="47" t="s">
        <v>11127</v>
      </c>
      <c r="F166" s="47" t="s">
        <v>11128</v>
      </c>
      <c r="G166" s="47" t="s">
        <v>11129</v>
      </c>
      <c r="H166" s="47" t="s">
        <v>11130</v>
      </c>
    </row>
    <row r="167" customFormat="false" ht="17.25" hidden="false" customHeight="false" outlineLevel="0" collapsed="false">
      <c r="A167" s="32" t="s">
        <v>6102</v>
      </c>
      <c r="B167" s="48" t="s">
        <v>11131</v>
      </c>
      <c r="C167" s="48" t="s">
        <v>11132</v>
      </c>
      <c r="D167" s="48" t="s">
        <v>11133</v>
      </c>
      <c r="E167" s="48" t="s">
        <v>11001</v>
      </c>
      <c r="F167" s="48" t="s">
        <v>11002</v>
      </c>
      <c r="G167" s="48" t="s">
        <v>11003</v>
      </c>
      <c r="H167" s="48" t="s">
        <v>11004</v>
      </c>
    </row>
    <row r="168" customFormat="false" ht="17.25" hidden="false" customHeight="false" outlineLevel="0" collapsed="false">
      <c r="A168" s="32" t="s">
        <v>6109</v>
      </c>
      <c r="B168" s="48" t="s">
        <v>11134</v>
      </c>
      <c r="C168" s="48" t="s">
        <v>11135</v>
      </c>
      <c r="D168" s="48" t="s">
        <v>11136</v>
      </c>
      <c r="E168" s="48" t="s">
        <v>11137</v>
      </c>
      <c r="F168" s="48" t="s">
        <v>11138</v>
      </c>
      <c r="G168" s="48" t="s">
        <v>11139</v>
      </c>
      <c r="H168" s="48" t="s">
        <v>11140</v>
      </c>
    </row>
    <row r="169" customFormat="false" ht="17.25" hidden="false" customHeight="false" outlineLevel="0" collapsed="false">
      <c r="A169" s="32" t="s">
        <v>6117</v>
      </c>
      <c r="B169" s="48" t="s">
        <v>3865</v>
      </c>
      <c r="C169" s="48" t="s">
        <v>10962</v>
      </c>
      <c r="D169" s="48" t="s">
        <v>10963</v>
      </c>
      <c r="E169" s="48" t="s">
        <v>10964</v>
      </c>
      <c r="F169" s="48" t="s">
        <v>10965</v>
      </c>
      <c r="G169" s="48" t="s">
        <v>10966</v>
      </c>
      <c r="H169" s="48" t="s">
        <v>10967</v>
      </c>
    </row>
    <row r="170" customFormat="false" ht="17.25" hidden="false" customHeight="false" outlineLevel="0" collapsed="false">
      <c r="A170" s="32" t="s">
        <v>6125</v>
      </c>
      <c r="B170" s="48" t="s">
        <v>11141</v>
      </c>
      <c r="C170" s="48" t="s">
        <v>11142</v>
      </c>
      <c r="D170" s="48" t="s">
        <v>11143</v>
      </c>
      <c r="E170" s="48" t="s">
        <v>11144</v>
      </c>
      <c r="F170" s="48" t="s">
        <v>11145</v>
      </c>
      <c r="G170" s="48" t="s">
        <v>11146</v>
      </c>
      <c r="H170" s="48" t="s">
        <v>11147</v>
      </c>
    </row>
    <row r="171" customFormat="false" ht="17.25" hidden="false" customHeight="false" outlineLevel="0" collapsed="false">
      <c r="A171" s="32" t="s">
        <v>6134</v>
      </c>
      <c r="B171" s="48" t="s">
        <v>11148</v>
      </c>
      <c r="C171" s="48" t="s">
        <v>11149</v>
      </c>
      <c r="D171" s="48" t="s">
        <v>11150</v>
      </c>
      <c r="E171" s="48" t="s">
        <v>11151</v>
      </c>
      <c r="F171" s="48" t="s">
        <v>11152</v>
      </c>
      <c r="G171" s="48" t="s">
        <v>11153</v>
      </c>
      <c r="H171" s="48" t="s">
        <v>11154</v>
      </c>
    </row>
    <row r="172" customFormat="false" ht="30" hidden="false" customHeight="false" outlineLevel="0" collapsed="false">
      <c r="A172" s="22" t="s">
        <v>1865</v>
      </c>
      <c r="B172" s="47"/>
      <c r="C172" s="47" t="s">
        <v>11155</v>
      </c>
      <c r="D172" s="47" t="s">
        <v>11156</v>
      </c>
      <c r="E172" s="47" t="s">
        <v>11157</v>
      </c>
      <c r="F172" s="47" t="s">
        <v>11158</v>
      </c>
      <c r="G172" s="47" t="s">
        <v>11159</v>
      </c>
      <c r="H172" s="47" t="s">
        <v>11160</v>
      </c>
    </row>
    <row r="173" customFormat="false" ht="17.25" hidden="false" customHeight="false" outlineLevel="0" collapsed="false">
      <c r="A173" s="32" t="s">
        <v>6143</v>
      </c>
      <c r="B173" s="48"/>
      <c r="C173" s="48" t="s">
        <v>11155</v>
      </c>
      <c r="D173" s="48" t="s">
        <v>11156</v>
      </c>
      <c r="E173" s="48" t="s">
        <v>11157</v>
      </c>
      <c r="F173" s="48" t="s">
        <v>11158</v>
      </c>
      <c r="G173" s="48" t="s">
        <v>11159</v>
      </c>
      <c r="H173" s="48" t="s">
        <v>11160</v>
      </c>
    </row>
    <row r="174" customFormat="false" ht="30" hidden="false" customHeight="false" outlineLevel="0" collapsed="false">
      <c r="A174" s="22" t="s">
        <v>1892</v>
      </c>
      <c r="B174" s="47" t="s">
        <v>11008</v>
      </c>
      <c r="C174" s="47" t="s">
        <v>11009</v>
      </c>
      <c r="D174" s="47" t="s">
        <v>11161</v>
      </c>
      <c r="E174" s="47" t="s">
        <v>11011</v>
      </c>
      <c r="F174" s="47" t="s">
        <v>11012</v>
      </c>
      <c r="G174" s="47" t="s">
        <v>11013</v>
      </c>
      <c r="H174" s="47" t="s">
        <v>11014</v>
      </c>
    </row>
    <row r="175" customFormat="false" ht="17.25" hidden="false" customHeight="false" outlineLevel="0" collapsed="false">
      <c r="A175" s="32" t="s">
        <v>6153</v>
      </c>
      <c r="B175" s="48" t="s">
        <v>11015</v>
      </c>
      <c r="C175" s="48" t="s">
        <v>11016</v>
      </c>
      <c r="D175" s="48" t="s">
        <v>11017</v>
      </c>
      <c r="E175" s="48"/>
      <c r="F175" s="48"/>
      <c r="G175" s="48"/>
      <c r="H175" s="48"/>
    </row>
    <row r="176" customFormat="false" ht="17.25" hidden="false" customHeight="false" outlineLevel="0" collapsed="false">
      <c r="A176" s="32" t="s">
        <v>6162</v>
      </c>
      <c r="B176" s="48"/>
      <c r="C176" s="48"/>
      <c r="D176" s="48" t="s">
        <v>11045</v>
      </c>
      <c r="E176" s="48"/>
      <c r="F176" s="48"/>
      <c r="G176" s="48"/>
      <c r="H176" s="48"/>
    </row>
    <row r="177" customFormat="false" ht="30" hidden="false" customHeight="false" outlineLevel="0" collapsed="false">
      <c r="A177" s="32" t="s">
        <v>6163</v>
      </c>
      <c r="B177" s="48" t="s">
        <v>11018</v>
      </c>
      <c r="C177" s="48" t="s">
        <v>11019</v>
      </c>
      <c r="D177" s="48" t="s">
        <v>11020</v>
      </c>
      <c r="E177" s="48" t="s">
        <v>11011</v>
      </c>
      <c r="F177" s="48" t="s">
        <v>11012</v>
      </c>
      <c r="G177" s="48" t="s">
        <v>11013</v>
      </c>
      <c r="H177" s="48" t="s">
        <v>11014</v>
      </c>
    </row>
    <row r="178" customFormat="false" ht="30" hidden="false" customHeight="false" outlineLevel="0" collapsed="false">
      <c r="A178" s="22" t="s">
        <v>1917</v>
      </c>
      <c r="B178" s="47" t="s">
        <v>11162</v>
      </c>
      <c r="C178" s="47" t="s">
        <v>11163</v>
      </c>
      <c r="D178" s="47" t="s">
        <v>11164</v>
      </c>
      <c r="E178" s="47" t="s">
        <v>10902</v>
      </c>
      <c r="F178" s="47" t="s">
        <v>10903</v>
      </c>
      <c r="G178" s="47" t="s">
        <v>10904</v>
      </c>
      <c r="H178" s="47" t="s">
        <v>10905</v>
      </c>
    </row>
    <row r="179" customFormat="false" ht="17.25" hidden="false" customHeight="false" outlineLevel="0" collapsed="false">
      <c r="A179" s="32" t="s">
        <v>6170</v>
      </c>
      <c r="B179" s="48" t="s">
        <v>11165</v>
      </c>
      <c r="C179" s="48" t="s">
        <v>11166</v>
      </c>
      <c r="D179" s="48" t="s">
        <v>11167</v>
      </c>
      <c r="E179" s="48" t="s">
        <v>11168</v>
      </c>
      <c r="F179" s="48" t="s">
        <v>11169</v>
      </c>
      <c r="G179" s="48" t="s">
        <v>11170</v>
      </c>
      <c r="H179" s="48" t="s">
        <v>11171</v>
      </c>
    </row>
    <row r="180" customFormat="false" ht="17.25" hidden="false" customHeight="false" outlineLevel="0" collapsed="false">
      <c r="A180" s="32" t="s">
        <v>7213</v>
      </c>
      <c r="B180" s="48" t="s">
        <v>11172</v>
      </c>
      <c r="C180" s="48" t="s">
        <v>11173</v>
      </c>
      <c r="D180" s="48" t="s">
        <v>11174</v>
      </c>
      <c r="E180" s="48" t="s">
        <v>11175</v>
      </c>
      <c r="F180" s="48" t="s">
        <v>11176</v>
      </c>
      <c r="G180" s="48" t="s">
        <v>11177</v>
      </c>
      <c r="H180" s="48" t="s">
        <v>11178</v>
      </c>
    </row>
    <row r="181" customFormat="false" ht="17.25" hidden="false" customHeight="false" outlineLevel="0" collapsed="false">
      <c r="A181" s="32" t="s">
        <v>6171</v>
      </c>
      <c r="B181" s="48" t="s">
        <v>11179</v>
      </c>
      <c r="C181" s="48" t="s">
        <v>11006</v>
      </c>
      <c r="D181" s="48" t="s">
        <v>7223</v>
      </c>
      <c r="E181" s="48"/>
      <c r="F181" s="48"/>
      <c r="G181" s="48"/>
      <c r="H181" s="48"/>
    </row>
    <row r="182" customFormat="false" ht="17.25" hidden="false" customHeight="false" outlineLevel="0" collapsed="false">
      <c r="A182" s="32" t="s">
        <v>6172</v>
      </c>
      <c r="B182" s="48" t="s">
        <v>10906</v>
      </c>
      <c r="C182" s="48" t="s">
        <v>10907</v>
      </c>
      <c r="D182" s="48" t="s">
        <v>10908</v>
      </c>
      <c r="E182" s="48" t="s">
        <v>10909</v>
      </c>
      <c r="F182" s="48" t="s">
        <v>10910</v>
      </c>
      <c r="G182" s="48" t="s">
        <v>10911</v>
      </c>
      <c r="H182" s="48" t="s">
        <v>10912</v>
      </c>
    </row>
    <row r="183" customFormat="false" ht="30" hidden="false" customHeight="false" outlineLevel="0" collapsed="false">
      <c r="A183" s="22" t="s">
        <v>1957</v>
      </c>
      <c r="B183" s="47" t="s">
        <v>11180</v>
      </c>
      <c r="C183" s="47" t="s">
        <v>11181</v>
      </c>
      <c r="D183" s="47" t="s">
        <v>11182</v>
      </c>
      <c r="E183" s="47" t="s">
        <v>11183</v>
      </c>
      <c r="F183" s="47" t="s">
        <v>11184</v>
      </c>
      <c r="G183" s="47" t="s">
        <v>11185</v>
      </c>
      <c r="H183" s="47" t="s">
        <v>11186</v>
      </c>
    </row>
    <row r="184" customFormat="false" ht="17.25" hidden="false" customHeight="false" outlineLevel="0" collapsed="false">
      <c r="A184" s="32" t="s">
        <v>6181</v>
      </c>
      <c r="B184" s="48" t="s">
        <v>11187</v>
      </c>
      <c r="C184" s="48" t="s">
        <v>11188</v>
      </c>
      <c r="D184" s="48" t="s">
        <v>10876</v>
      </c>
      <c r="E184" s="48" t="s">
        <v>11189</v>
      </c>
      <c r="F184" s="48" t="s">
        <v>11190</v>
      </c>
      <c r="G184" s="48" t="s">
        <v>11191</v>
      </c>
      <c r="H184" s="48" t="s">
        <v>11192</v>
      </c>
    </row>
    <row r="185" customFormat="false" ht="17.25" hidden="false" customHeight="false" outlineLevel="0" collapsed="false">
      <c r="A185" s="32" t="s">
        <v>6189</v>
      </c>
      <c r="B185" s="48" t="s">
        <v>10815</v>
      </c>
      <c r="C185" s="48" t="s">
        <v>10816</v>
      </c>
      <c r="D185" s="48" t="s">
        <v>10817</v>
      </c>
      <c r="E185" s="48"/>
      <c r="F185" s="48"/>
      <c r="G185" s="48"/>
      <c r="H185" s="48"/>
    </row>
    <row r="186" customFormat="false" ht="17.25" hidden="false" customHeight="false" outlineLevel="0" collapsed="false">
      <c r="A186" s="32" t="s">
        <v>6190</v>
      </c>
      <c r="B186" s="48" t="s">
        <v>10822</v>
      </c>
      <c r="C186" s="48" t="s">
        <v>10823</v>
      </c>
      <c r="D186" s="48" t="s">
        <v>10824</v>
      </c>
      <c r="E186" s="48" t="s">
        <v>10825</v>
      </c>
      <c r="F186" s="48" t="s">
        <v>10826</v>
      </c>
      <c r="G186" s="48" t="s">
        <v>10827</v>
      </c>
      <c r="H186" s="48" t="s">
        <v>10828</v>
      </c>
    </row>
    <row r="187" customFormat="false" ht="30" hidden="false" customHeight="false" outlineLevel="0" collapsed="false">
      <c r="A187" s="22" t="s">
        <v>1990</v>
      </c>
      <c r="B187" s="47" t="s">
        <v>11193</v>
      </c>
      <c r="C187" s="47" t="s">
        <v>11194</v>
      </c>
      <c r="D187" s="47" t="s">
        <v>11195</v>
      </c>
      <c r="E187" s="47" t="s">
        <v>11196</v>
      </c>
      <c r="F187" s="47" t="s">
        <v>11197</v>
      </c>
      <c r="G187" s="47" t="s">
        <v>11198</v>
      </c>
      <c r="H187" s="47" t="s">
        <v>11199</v>
      </c>
    </row>
    <row r="188" customFormat="false" ht="17.25" hidden="false" customHeight="false" outlineLevel="0" collapsed="false">
      <c r="A188" s="32" t="s">
        <v>6198</v>
      </c>
      <c r="B188" s="48" t="s">
        <v>10842</v>
      </c>
      <c r="C188" s="48" t="s">
        <v>10843</v>
      </c>
      <c r="D188" s="48" t="s">
        <v>10844</v>
      </c>
      <c r="E188" s="48" t="s">
        <v>10845</v>
      </c>
      <c r="F188" s="48" t="s">
        <v>10846</v>
      </c>
      <c r="G188" s="48" t="s">
        <v>10847</v>
      </c>
      <c r="H188" s="48" t="s">
        <v>10848</v>
      </c>
    </row>
    <row r="189" customFormat="false" ht="17.25" hidden="false" customHeight="false" outlineLevel="0" collapsed="false">
      <c r="A189" s="32" t="s">
        <v>9638</v>
      </c>
      <c r="B189" s="48" t="s">
        <v>11200</v>
      </c>
      <c r="C189" s="48" t="s">
        <v>10850</v>
      </c>
      <c r="D189" s="48"/>
      <c r="E189" s="48"/>
      <c r="F189" s="48"/>
      <c r="G189" s="48"/>
      <c r="H189" s="48"/>
    </row>
    <row r="190" customFormat="false" ht="17.25" hidden="false" customHeight="false" outlineLevel="0" collapsed="false">
      <c r="A190" s="32" t="s">
        <v>6206</v>
      </c>
      <c r="B190" s="48" t="s">
        <v>2845</v>
      </c>
      <c r="C190" s="48" t="s">
        <v>1237</v>
      </c>
      <c r="D190" s="48" t="s">
        <v>2846</v>
      </c>
      <c r="E190" s="48" t="s">
        <v>1237</v>
      </c>
      <c r="F190" s="48" t="s">
        <v>2377</v>
      </c>
      <c r="G190" s="48" t="s">
        <v>2378</v>
      </c>
      <c r="H190" s="48" t="s">
        <v>2379</v>
      </c>
    </row>
    <row r="191" customFormat="false" ht="17.25" hidden="false" customHeight="false" outlineLevel="0" collapsed="false">
      <c r="A191" s="32" t="s">
        <v>6207</v>
      </c>
      <c r="B191" s="48" t="s">
        <v>11201</v>
      </c>
      <c r="C191" s="48" t="s">
        <v>11202</v>
      </c>
      <c r="D191" s="48" t="s">
        <v>10853</v>
      </c>
      <c r="E191" s="48" t="s">
        <v>10854</v>
      </c>
      <c r="F191" s="48" t="s">
        <v>10855</v>
      </c>
      <c r="G191" s="48" t="s">
        <v>10856</v>
      </c>
      <c r="H191" s="48" t="s">
        <v>10857</v>
      </c>
    </row>
    <row r="192" customFormat="false" ht="17.25" hidden="false" customHeight="false" outlineLevel="0" collapsed="false">
      <c r="A192" s="32" t="s">
        <v>6215</v>
      </c>
      <c r="B192" s="48" t="s">
        <v>11203</v>
      </c>
      <c r="C192" s="48"/>
      <c r="D192" s="48"/>
      <c r="E192" s="48"/>
      <c r="F192" s="48"/>
      <c r="G192" s="48"/>
      <c r="H192" s="48"/>
    </row>
    <row r="193" customFormat="false" ht="30" hidden="false" customHeight="false" outlineLevel="0" collapsed="false">
      <c r="A193" s="22" t="s">
        <v>2048</v>
      </c>
      <c r="B193" s="47" t="s">
        <v>10858</v>
      </c>
      <c r="C193" s="47" t="s">
        <v>11204</v>
      </c>
      <c r="D193" s="47" t="s">
        <v>11205</v>
      </c>
      <c r="E193" s="47" t="s">
        <v>11206</v>
      </c>
      <c r="F193" s="47" t="s">
        <v>11207</v>
      </c>
      <c r="G193" s="47" t="s">
        <v>11208</v>
      </c>
      <c r="H193" s="47" t="s">
        <v>11209</v>
      </c>
    </row>
    <row r="194" customFormat="false" ht="17.25" hidden="false" customHeight="false" outlineLevel="0" collapsed="false">
      <c r="A194" s="32" t="s">
        <v>7258</v>
      </c>
      <c r="B194" s="48"/>
      <c r="C194" s="48"/>
      <c r="D194" s="48" t="s">
        <v>7259</v>
      </c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20</v>
      </c>
      <c r="B195" s="48" t="s">
        <v>10858</v>
      </c>
      <c r="C195" s="48" t="s">
        <v>10859</v>
      </c>
      <c r="D195" s="48" t="s">
        <v>10860</v>
      </c>
      <c r="E195" s="48" t="s">
        <v>10861</v>
      </c>
      <c r="F195" s="48" t="s">
        <v>10862</v>
      </c>
      <c r="G195" s="48" t="s">
        <v>10863</v>
      </c>
      <c r="H195" s="48" t="s">
        <v>10864</v>
      </c>
    </row>
    <row r="196" customFormat="false" ht="17.25" hidden="false" customHeight="false" outlineLevel="0" collapsed="false">
      <c r="A196" s="32" t="s">
        <v>7260</v>
      </c>
      <c r="B196" s="48"/>
      <c r="C196" s="48" t="s">
        <v>7015</v>
      </c>
      <c r="D196" s="48" t="s">
        <v>7016</v>
      </c>
      <c r="E196" s="48" t="s">
        <v>7017</v>
      </c>
      <c r="F196" s="48" t="s">
        <v>7018</v>
      </c>
      <c r="G196" s="48" t="s">
        <v>7019</v>
      </c>
      <c r="H196" s="48" t="s">
        <v>7020</v>
      </c>
    </row>
    <row r="197" customFormat="false" ht="17.25" hidden="false" customHeight="false" outlineLevel="0" collapsed="false">
      <c r="A197" s="4" t="s">
        <v>2076</v>
      </c>
      <c r="B197" s="45" t="s">
        <v>121</v>
      </c>
      <c r="C197" s="45" t="s">
        <v>122</v>
      </c>
      <c r="D197" s="45" t="s">
        <v>123</v>
      </c>
      <c r="E197" s="45" t="s">
        <v>124</v>
      </c>
      <c r="F197" s="45" t="s">
        <v>125</v>
      </c>
      <c r="G197" s="45" t="s">
        <v>126</v>
      </c>
      <c r="H197" s="45" t="s">
        <v>127</v>
      </c>
    </row>
    <row r="198" customFormat="false" ht="17.25" hidden="false" customHeight="false" outlineLevel="0" collapsed="false">
      <c r="A198" s="31" t="s">
        <v>128</v>
      </c>
      <c r="B198" s="46" t="s">
        <v>185</v>
      </c>
      <c r="C198" s="46" t="s">
        <v>186</v>
      </c>
      <c r="D198" s="46" t="s">
        <v>187</v>
      </c>
      <c r="E198" s="46" t="s">
        <v>188</v>
      </c>
      <c r="F198" s="46" t="s">
        <v>189</v>
      </c>
      <c r="G198" s="46" t="s">
        <v>190</v>
      </c>
      <c r="H198" s="46" t="s">
        <v>191</v>
      </c>
    </row>
    <row r="199" customFormat="false" ht="30" hidden="false" customHeight="false" outlineLevel="0" collapsed="false">
      <c r="A199" s="32" t="s">
        <v>10448</v>
      </c>
      <c r="B199" s="48" t="s">
        <v>10815</v>
      </c>
      <c r="C199" s="48" t="s">
        <v>10816</v>
      </c>
      <c r="D199" s="48" t="s">
        <v>10817</v>
      </c>
      <c r="E199" s="48"/>
      <c r="F199" s="48"/>
      <c r="G199" s="48"/>
      <c r="H199" s="48"/>
    </row>
    <row r="200" customFormat="false" ht="17.25" hidden="false" customHeight="false" outlineLevel="0" collapsed="false">
      <c r="A200" s="32" t="s">
        <v>10449</v>
      </c>
      <c r="B200" s="48" t="s">
        <v>9962</v>
      </c>
      <c r="C200" s="48"/>
      <c r="D200" s="48"/>
      <c r="E200" s="48"/>
      <c r="F200" s="48"/>
      <c r="G200" s="48"/>
      <c r="H200" s="48"/>
    </row>
    <row r="201" customFormat="false" ht="17.25" hidden="false" customHeight="false" outlineLevel="0" collapsed="false">
      <c r="A201" s="32" t="s">
        <v>6232</v>
      </c>
      <c r="B201" s="48" t="s">
        <v>10821</v>
      </c>
      <c r="C201" s="48" t="s">
        <v>10819</v>
      </c>
      <c r="D201" s="48" t="s">
        <v>10820</v>
      </c>
      <c r="E201" s="48"/>
      <c r="F201" s="48"/>
      <c r="G201" s="48"/>
      <c r="H201" s="48"/>
    </row>
    <row r="202" customFormat="false" ht="17.25" hidden="false" customHeight="false" outlineLevel="0" collapsed="false">
      <c r="A202" s="32" t="s">
        <v>6235</v>
      </c>
      <c r="B202" s="48" t="s">
        <v>11210</v>
      </c>
      <c r="C202" s="48" t="s">
        <v>11211</v>
      </c>
      <c r="D202" s="48" t="s">
        <v>10824</v>
      </c>
      <c r="E202" s="48" t="s">
        <v>11212</v>
      </c>
      <c r="F202" s="48" t="s">
        <v>11213</v>
      </c>
      <c r="G202" s="48" t="s">
        <v>11214</v>
      </c>
      <c r="H202" s="48" t="s">
        <v>11215</v>
      </c>
    </row>
    <row r="203" customFormat="false" ht="17.25" hidden="false" customHeight="false" outlineLevel="0" collapsed="false">
      <c r="A203" s="32" t="s">
        <v>6240</v>
      </c>
      <c r="B203" s="48" t="s">
        <v>11216</v>
      </c>
      <c r="C203" s="48" t="s">
        <v>11217</v>
      </c>
      <c r="D203" s="48"/>
      <c r="E203" s="48" t="s">
        <v>11218</v>
      </c>
      <c r="F203" s="48" t="s">
        <v>11219</v>
      </c>
      <c r="G203" s="48" t="s">
        <v>11220</v>
      </c>
      <c r="H203" s="48" t="s">
        <v>11221</v>
      </c>
    </row>
    <row r="204" customFormat="false" ht="17.25" hidden="false" customHeight="false" outlineLevel="0" collapsed="false">
      <c r="A204" s="32" t="s">
        <v>10465</v>
      </c>
      <c r="B204" s="48" t="s">
        <v>10829</v>
      </c>
      <c r="C204" s="48" t="s">
        <v>10830</v>
      </c>
      <c r="D204" s="48"/>
      <c r="E204" s="48" t="s">
        <v>10831</v>
      </c>
      <c r="F204" s="48" t="s">
        <v>10832</v>
      </c>
      <c r="G204" s="48" t="s">
        <v>10833</v>
      </c>
      <c r="H204" s="48" t="s">
        <v>10834</v>
      </c>
    </row>
    <row r="205" customFormat="false" ht="17.25" hidden="false" customHeight="false" outlineLevel="0" collapsed="false">
      <c r="A205" s="32" t="s">
        <v>6250</v>
      </c>
      <c r="B205" s="48"/>
      <c r="C205" s="48" t="s">
        <v>11222</v>
      </c>
      <c r="D205" s="48" t="s">
        <v>11223</v>
      </c>
      <c r="E205" s="48" t="s">
        <v>10845</v>
      </c>
      <c r="F205" s="48" t="s">
        <v>10846</v>
      </c>
      <c r="G205" s="48" t="s">
        <v>10847</v>
      </c>
      <c r="H205" s="48" t="s">
        <v>10848</v>
      </c>
    </row>
    <row r="206" customFormat="false" ht="17.25" hidden="false" customHeight="false" outlineLevel="0" collapsed="false">
      <c r="A206" s="32" t="s">
        <v>6257</v>
      </c>
      <c r="B206" s="48" t="s">
        <v>11224</v>
      </c>
      <c r="C206" s="48"/>
      <c r="D206" s="48" t="s">
        <v>11225</v>
      </c>
      <c r="E206" s="48"/>
      <c r="F206" s="48"/>
      <c r="G206" s="48"/>
      <c r="H206" s="48"/>
    </row>
    <row r="207" customFormat="false" ht="17.25" hidden="false" customHeight="false" outlineLevel="0" collapsed="false">
      <c r="A207" s="32" t="s">
        <v>6263</v>
      </c>
      <c r="B207" s="48" t="s">
        <v>11226</v>
      </c>
      <c r="C207" s="48"/>
      <c r="D207" s="48"/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6264</v>
      </c>
      <c r="B208" s="48" t="s">
        <v>11227</v>
      </c>
      <c r="C208" s="48"/>
      <c r="D208" s="48"/>
      <c r="E208" s="48"/>
      <c r="F208" s="48"/>
      <c r="G208" s="48"/>
      <c r="H208" s="48"/>
    </row>
    <row r="209" customFormat="false" ht="17.25" hidden="false" customHeight="false" outlineLevel="0" collapsed="false">
      <c r="A209" s="32" t="s">
        <v>6274</v>
      </c>
      <c r="B209" s="48" t="s">
        <v>11082</v>
      </c>
      <c r="C209" s="48"/>
      <c r="D209" s="48" t="s">
        <v>11083</v>
      </c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11228</v>
      </c>
      <c r="B210" s="48" t="s">
        <v>11229</v>
      </c>
      <c r="C210" s="48" t="s">
        <v>10850</v>
      </c>
      <c r="D210" s="48"/>
      <c r="E210" s="48"/>
      <c r="F210" s="48"/>
      <c r="G210" s="48"/>
      <c r="H210" s="48"/>
    </row>
    <row r="211" customFormat="false" ht="30" hidden="false" customHeight="false" outlineLevel="0" collapsed="false">
      <c r="A211" s="32" t="s">
        <v>7295</v>
      </c>
      <c r="B211" s="48" t="s">
        <v>11230</v>
      </c>
      <c r="C211" s="48"/>
      <c r="D211" s="48"/>
      <c r="E211" s="48"/>
      <c r="F211" s="48"/>
      <c r="G211" s="48"/>
      <c r="H211" s="48"/>
    </row>
    <row r="212" customFormat="false" ht="17.25" hidden="false" customHeight="false" outlineLevel="0" collapsed="false">
      <c r="A212" s="32" t="s">
        <v>6283</v>
      </c>
      <c r="B212" s="48" t="s">
        <v>11231</v>
      </c>
      <c r="C212" s="48" t="s">
        <v>10852</v>
      </c>
      <c r="D212" s="48" t="s">
        <v>11232</v>
      </c>
      <c r="E212" s="48" t="s">
        <v>10854</v>
      </c>
      <c r="F212" s="48" t="s">
        <v>10855</v>
      </c>
      <c r="G212" s="48" t="s">
        <v>10856</v>
      </c>
      <c r="H212" s="48" t="s">
        <v>10857</v>
      </c>
    </row>
    <row r="213" customFormat="false" ht="17.25" hidden="false" customHeight="false" outlineLevel="0" collapsed="false">
      <c r="A213" s="32" t="s">
        <v>7308</v>
      </c>
      <c r="B213" s="48" t="s">
        <v>11233</v>
      </c>
      <c r="C213" s="48" t="s">
        <v>11234</v>
      </c>
      <c r="D213" s="48" t="s">
        <v>11235</v>
      </c>
      <c r="E213" s="48"/>
      <c r="F213" s="48"/>
      <c r="G213" s="48"/>
      <c r="H213" s="48"/>
    </row>
    <row r="214" customFormat="false" ht="17.25" hidden="false" customHeight="false" outlineLevel="0" collapsed="false">
      <c r="A214" s="32" t="s">
        <v>6286</v>
      </c>
      <c r="B214" s="48"/>
      <c r="C214" s="48"/>
      <c r="D214" s="48" t="s">
        <v>11236</v>
      </c>
      <c r="E214" s="48"/>
      <c r="F214" s="48"/>
      <c r="G214" s="48"/>
      <c r="H214" s="48"/>
    </row>
    <row r="215" customFormat="false" ht="30" hidden="false" customHeight="false" outlineLevel="0" collapsed="false">
      <c r="A215" s="32" t="s">
        <v>11237</v>
      </c>
      <c r="B215" s="48" t="s">
        <v>2845</v>
      </c>
      <c r="C215" s="48" t="s">
        <v>1237</v>
      </c>
      <c r="D215" s="48" t="s">
        <v>2846</v>
      </c>
      <c r="E215" s="48" t="s">
        <v>1237</v>
      </c>
      <c r="F215" s="48" t="s">
        <v>2377</v>
      </c>
      <c r="G215" s="48" t="s">
        <v>2378</v>
      </c>
      <c r="H215" s="48" t="s">
        <v>2379</v>
      </c>
    </row>
    <row r="216" customFormat="false" ht="30" hidden="false" customHeight="false" outlineLevel="0" collapsed="false">
      <c r="A216" s="32" t="s">
        <v>8984</v>
      </c>
      <c r="B216" s="48" t="s">
        <v>10865</v>
      </c>
      <c r="C216" s="48" t="s">
        <v>11238</v>
      </c>
      <c r="D216" s="48" t="s">
        <v>11239</v>
      </c>
      <c r="E216" s="48" t="s">
        <v>11240</v>
      </c>
      <c r="F216" s="48" t="s">
        <v>11241</v>
      </c>
      <c r="G216" s="48" t="s">
        <v>11242</v>
      </c>
      <c r="H216" s="48" t="s">
        <v>11243</v>
      </c>
    </row>
    <row r="217" customFormat="false" ht="30" hidden="false" customHeight="false" outlineLevel="0" collapsed="false">
      <c r="A217" s="32" t="s">
        <v>6305</v>
      </c>
      <c r="B217" s="48" t="s">
        <v>8621</v>
      </c>
      <c r="C217" s="48" t="s">
        <v>8818</v>
      </c>
      <c r="D217" s="48" t="s">
        <v>8616</v>
      </c>
      <c r="E217" s="48" t="s">
        <v>8819</v>
      </c>
      <c r="F217" s="48" t="s">
        <v>8820</v>
      </c>
      <c r="G217" s="48" t="s">
        <v>8821</v>
      </c>
      <c r="H217" s="48" t="s">
        <v>8822</v>
      </c>
    </row>
    <row r="218" customFormat="false" ht="30" hidden="false" customHeight="false" outlineLevel="0" collapsed="false">
      <c r="A218" s="32" t="s">
        <v>7321</v>
      </c>
      <c r="B218" s="48" t="s">
        <v>11244</v>
      </c>
      <c r="C218" s="48"/>
      <c r="D218" s="48"/>
      <c r="E218" s="48"/>
      <c r="F218" s="48"/>
      <c r="G218" s="48"/>
      <c r="H218" s="48"/>
    </row>
    <row r="219" customFormat="false" ht="17.25" hidden="false" customHeight="false" outlineLevel="0" collapsed="false">
      <c r="A219" s="32" t="s">
        <v>7333</v>
      </c>
      <c r="B219" s="48" t="s">
        <v>11245</v>
      </c>
      <c r="C219" s="48" t="s">
        <v>10872</v>
      </c>
      <c r="D219" s="48" t="s">
        <v>8210</v>
      </c>
      <c r="E219" s="48"/>
      <c r="F219" s="48"/>
      <c r="G219" s="48"/>
      <c r="H219" s="48"/>
    </row>
    <row r="220" customFormat="false" ht="17.25" hidden="false" customHeight="false" outlineLevel="0" collapsed="false">
      <c r="A220" s="32" t="s">
        <v>7336</v>
      </c>
      <c r="B220" s="48"/>
      <c r="C220" s="48"/>
      <c r="D220" s="48" t="s">
        <v>11246</v>
      </c>
      <c r="E220" s="48"/>
      <c r="F220" s="48"/>
      <c r="G220" s="48"/>
      <c r="H220" s="48"/>
    </row>
    <row r="221" customFormat="false" ht="30" hidden="false" customHeight="false" outlineLevel="0" collapsed="false">
      <c r="A221" s="32" t="s">
        <v>6316</v>
      </c>
      <c r="B221" s="48" t="s">
        <v>10893</v>
      </c>
      <c r="C221" s="48" t="s">
        <v>10894</v>
      </c>
      <c r="D221" s="48"/>
      <c r="E221" s="48" t="s">
        <v>10895</v>
      </c>
      <c r="F221" s="48" t="s">
        <v>10896</v>
      </c>
      <c r="G221" s="48" t="s">
        <v>10897</v>
      </c>
      <c r="H221" s="48" t="s">
        <v>10898</v>
      </c>
    </row>
    <row r="222" customFormat="false" ht="30" hidden="false" customHeight="false" outlineLevel="0" collapsed="false">
      <c r="A222" s="32" t="s">
        <v>6319</v>
      </c>
      <c r="B222" s="48" t="s">
        <v>10881</v>
      </c>
      <c r="C222" s="48" t="s">
        <v>10882</v>
      </c>
      <c r="D222" s="48" t="s">
        <v>10876</v>
      </c>
      <c r="E222" s="48" t="s">
        <v>10883</v>
      </c>
      <c r="F222" s="48" t="s">
        <v>10884</v>
      </c>
      <c r="G222" s="48" t="s">
        <v>10885</v>
      </c>
      <c r="H222" s="48" t="s">
        <v>10886</v>
      </c>
    </row>
    <row r="223" customFormat="false" ht="30" hidden="false" customHeight="false" outlineLevel="0" collapsed="false">
      <c r="A223" s="32" t="s">
        <v>6328</v>
      </c>
      <c r="B223" s="48" t="s">
        <v>10887</v>
      </c>
      <c r="C223" s="48" t="s">
        <v>10888</v>
      </c>
      <c r="D223" s="48"/>
      <c r="E223" s="48" t="s">
        <v>10889</v>
      </c>
      <c r="F223" s="48" t="s">
        <v>10890</v>
      </c>
      <c r="G223" s="48" t="s">
        <v>10891</v>
      </c>
      <c r="H223" s="48" t="s">
        <v>10892</v>
      </c>
    </row>
    <row r="224" customFormat="false" ht="17.25" hidden="false" customHeight="false" outlineLevel="0" collapsed="false">
      <c r="A224" s="32" t="s">
        <v>6332</v>
      </c>
      <c r="B224" s="48" t="s">
        <v>11247</v>
      </c>
      <c r="C224" s="48" t="s">
        <v>11248</v>
      </c>
      <c r="D224" s="48" t="s">
        <v>11249</v>
      </c>
      <c r="E224" s="48" t="s">
        <v>11250</v>
      </c>
      <c r="F224" s="48" t="s">
        <v>11251</v>
      </c>
      <c r="G224" s="48" t="s">
        <v>11252</v>
      </c>
      <c r="H224" s="48" t="s">
        <v>11253</v>
      </c>
    </row>
    <row r="225" customFormat="false" ht="17.25" hidden="false" customHeight="false" outlineLevel="0" collapsed="false">
      <c r="A225" s="32" t="s">
        <v>7344</v>
      </c>
      <c r="B225" s="48"/>
      <c r="C225" s="48" t="s">
        <v>11254</v>
      </c>
      <c r="D225" s="48" t="s">
        <v>11255</v>
      </c>
      <c r="E225" s="48" t="s">
        <v>11256</v>
      </c>
      <c r="F225" s="48" t="s">
        <v>11257</v>
      </c>
      <c r="G225" s="48" t="s">
        <v>11258</v>
      </c>
      <c r="H225" s="48" t="s">
        <v>11259</v>
      </c>
    </row>
    <row r="226" customFormat="false" ht="17.25" hidden="false" customHeight="false" outlineLevel="0" collapsed="false">
      <c r="A226" s="32" t="s">
        <v>7351</v>
      </c>
      <c r="B226" s="48" t="s">
        <v>11172</v>
      </c>
      <c r="C226" s="48" t="s">
        <v>11173</v>
      </c>
      <c r="D226" s="48" t="s">
        <v>11174</v>
      </c>
      <c r="E226" s="48" t="s">
        <v>11175</v>
      </c>
      <c r="F226" s="48" t="s">
        <v>11176</v>
      </c>
      <c r="G226" s="48" t="s">
        <v>11177</v>
      </c>
      <c r="H226" s="48" t="s">
        <v>11178</v>
      </c>
    </row>
    <row r="227" customFormat="false" ht="17.25" hidden="false" customHeight="false" outlineLevel="0" collapsed="false">
      <c r="A227" s="32" t="s">
        <v>11260</v>
      </c>
      <c r="B227" s="48" t="s">
        <v>3286</v>
      </c>
      <c r="C227" s="48" t="s">
        <v>1234</v>
      </c>
      <c r="D227" s="48" t="s">
        <v>3287</v>
      </c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6339</v>
      </c>
      <c r="B228" s="48" t="s">
        <v>11261</v>
      </c>
      <c r="C228" s="48"/>
      <c r="D228" s="48" t="s">
        <v>11262</v>
      </c>
      <c r="E228" s="48" t="s">
        <v>11263</v>
      </c>
      <c r="F228" s="48" t="s">
        <v>11264</v>
      </c>
      <c r="G228" s="48" t="s">
        <v>11265</v>
      </c>
      <c r="H228" s="48" t="s">
        <v>11266</v>
      </c>
    </row>
    <row r="229" customFormat="false" ht="17.25" hidden="false" customHeight="false" outlineLevel="0" collapsed="false">
      <c r="A229" s="32" t="s">
        <v>6346</v>
      </c>
      <c r="B229" s="48" t="s">
        <v>11267</v>
      </c>
      <c r="C229" s="48" t="s">
        <v>11268</v>
      </c>
      <c r="D229" s="48" t="s">
        <v>11269</v>
      </c>
      <c r="E229" s="48" t="s">
        <v>10909</v>
      </c>
      <c r="F229" s="48" t="s">
        <v>10910</v>
      </c>
      <c r="G229" s="48" t="s">
        <v>10911</v>
      </c>
      <c r="H229" s="48" t="s">
        <v>10912</v>
      </c>
    </row>
    <row r="230" customFormat="false" ht="30" hidden="false" customHeight="false" outlineLevel="0" collapsed="false">
      <c r="A230" s="32" t="s">
        <v>6363</v>
      </c>
      <c r="B230" s="48" t="s">
        <v>11270</v>
      </c>
      <c r="C230" s="48" t="s">
        <v>11271</v>
      </c>
      <c r="D230" s="48" t="s">
        <v>11272</v>
      </c>
      <c r="E230" s="48"/>
      <c r="F230" s="48"/>
      <c r="G230" s="48"/>
      <c r="H230" s="48"/>
    </row>
    <row r="231" customFormat="false" ht="17.25" hidden="false" customHeight="false" outlineLevel="0" collapsed="false">
      <c r="A231" s="32" t="s">
        <v>6367</v>
      </c>
      <c r="B231" s="48"/>
      <c r="C231" s="48"/>
      <c r="D231" s="48" t="s">
        <v>11273</v>
      </c>
      <c r="E231" s="48"/>
      <c r="F231" s="48"/>
      <c r="G231" s="48"/>
      <c r="H231" s="48"/>
    </row>
    <row r="232" customFormat="false" ht="17.25" hidden="false" customHeight="false" outlineLevel="0" collapsed="false">
      <c r="A232" s="32" t="s">
        <v>7377</v>
      </c>
      <c r="B232" s="48"/>
      <c r="C232" s="48" t="s">
        <v>6943</v>
      </c>
      <c r="D232" s="48" t="s">
        <v>6944</v>
      </c>
      <c r="E232" s="48"/>
      <c r="F232" s="48"/>
      <c r="G232" s="48"/>
      <c r="H232" s="48"/>
    </row>
    <row r="233" customFormat="false" ht="17.25" hidden="false" customHeight="false" outlineLevel="0" collapsed="false">
      <c r="A233" s="32" t="s">
        <v>6369</v>
      </c>
      <c r="B233" s="48" t="s">
        <v>11274</v>
      </c>
      <c r="C233" s="48" t="s">
        <v>11275</v>
      </c>
      <c r="D233" s="48" t="s">
        <v>11276</v>
      </c>
      <c r="E233" s="48" t="s">
        <v>11277</v>
      </c>
      <c r="F233" s="48" t="s">
        <v>11278</v>
      </c>
      <c r="G233" s="48" t="s">
        <v>11279</v>
      </c>
      <c r="H233" s="48" t="s">
        <v>11280</v>
      </c>
    </row>
    <row r="234" customFormat="false" ht="17.25" hidden="false" customHeight="false" outlineLevel="0" collapsed="false">
      <c r="A234" s="32" t="s">
        <v>6372</v>
      </c>
      <c r="B234" s="48" t="s">
        <v>11281</v>
      </c>
      <c r="C234" s="48" t="s">
        <v>11282</v>
      </c>
      <c r="D234" s="48" t="s">
        <v>11283</v>
      </c>
      <c r="E234" s="48" t="s">
        <v>11284</v>
      </c>
      <c r="F234" s="48" t="s">
        <v>11285</v>
      </c>
      <c r="G234" s="48" t="s">
        <v>11286</v>
      </c>
      <c r="H234" s="48" t="s">
        <v>11287</v>
      </c>
    </row>
    <row r="235" customFormat="false" ht="17.25" hidden="false" customHeight="false" outlineLevel="0" collapsed="false">
      <c r="A235" s="32" t="s">
        <v>6380</v>
      </c>
      <c r="B235" s="48"/>
      <c r="C235" s="48" t="s">
        <v>11288</v>
      </c>
      <c r="D235" s="48" t="s">
        <v>11289</v>
      </c>
      <c r="E235" s="48" t="s">
        <v>11290</v>
      </c>
      <c r="F235" s="48" t="s">
        <v>11291</v>
      </c>
      <c r="G235" s="48" t="s">
        <v>11292</v>
      </c>
      <c r="H235" s="48" t="s">
        <v>11293</v>
      </c>
    </row>
    <row r="236" customFormat="false" ht="17.25" hidden="false" customHeight="false" outlineLevel="0" collapsed="false">
      <c r="A236" s="32" t="s">
        <v>6388</v>
      </c>
      <c r="B236" s="48" t="s">
        <v>11294</v>
      </c>
      <c r="C236" s="48"/>
      <c r="D236" s="48" t="s">
        <v>11295</v>
      </c>
      <c r="E236" s="48" t="s">
        <v>11296</v>
      </c>
      <c r="F236" s="48" t="s">
        <v>11297</v>
      </c>
      <c r="G236" s="48" t="s">
        <v>11298</v>
      </c>
      <c r="H236" s="48" t="s">
        <v>11299</v>
      </c>
    </row>
    <row r="237" customFormat="false" ht="17.25" hidden="false" customHeight="false" outlineLevel="0" collapsed="false">
      <c r="A237" s="32" t="s">
        <v>6395</v>
      </c>
      <c r="B237" s="48" t="s">
        <v>11300</v>
      </c>
      <c r="C237" s="48" t="s">
        <v>11301</v>
      </c>
      <c r="D237" s="48" t="s">
        <v>11302</v>
      </c>
      <c r="E237" s="48" t="s">
        <v>11303</v>
      </c>
      <c r="F237" s="48" t="s">
        <v>11304</v>
      </c>
      <c r="G237" s="48" t="s">
        <v>11305</v>
      </c>
      <c r="H237" s="48" t="s">
        <v>11306</v>
      </c>
    </row>
    <row r="238" customFormat="false" ht="30" hidden="false" customHeight="false" outlineLevel="0" collapsed="false">
      <c r="A238" s="32" t="s">
        <v>10597</v>
      </c>
      <c r="B238" s="48"/>
      <c r="C238" s="48" t="s">
        <v>11307</v>
      </c>
      <c r="D238" s="48" t="s">
        <v>11308</v>
      </c>
      <c r="E238" s="48" t="s">
        <v>11309</v>
      </c>
      <c r="F238" s="48" t="s">
        <v>11310</v>
      </c>
      <c r="G238" s="48" t="s">
        <v>11311</v>
      </c>
      <c r="H238" s="48" t="s">
        <v>11312</v>
      </c>
    </row>
    <row r="239" customFormat="false" ht="17.25" hidden="false" customHeight="false" outlineLevel="0" collapsed="false">
      <c r="A239" s="32" t="s">
        <v>6424</v>
      </c>
      <c r="B239" s="48" t="s">
        <v>11313</v>
      </c>
      <c r="C239" s="48"/>
      <c r="D239" s="48" t="s">
        <v>11314</v>
      </c>
      <c r="E239" s="48" t="s">
        <v>11315</v>
      </c>
      <c r="F239" s="48" t="s">
        <v>11316</v>
      </c>
      <c r="G239" s="48" t="s">
        <v>11317</v>
      </c>
      <c r="H239" s="48" t="s">
        <v>11318</v>
      </c>
    </row>
    <row r="240" customFormat="false" ht="17.25" hidden="false" customHeight="false" outlineLevel="0" collapsed="false">
      <c r="A240" s="32" t="s">
        <v>6433</v>
      </c>
      <c r="B240" s="48" t="s">
        <v>11319</v>
      </c>
      <c r="C240" s="48" t="s">
        <v>11320</v>
      </c>
      <c r="D240" s="48" t="s">
        <v>11321</v>
      </c>
      <c r="E240" s="48" t="s">
        <v>11322</v>
      </c>
      <c r="F240" s="48" t="s">
        <v>11323</v>
      </c>
      <c r="G240" s="48" t="s">
        <v>11324</v>
      </c>
      <c r="H240" s="48" t="s">
        <v>11325</v>
      </c>
    </row>
    <row r="241" customFormat="false" ht="17.25" hidden="false" customHeight="false" outlineLevel="0" collapsed="false">
      <c r="A241" s="32" t="s">
        <v>6444</v>
      </c>
      <c r="B241" s="48" t="s">
        <v>11326</v>
      </c>
      <c r="C241" s="48" t="s">
        <v>11327</v>
      </c>
      <c r="D241" s="48" t="s">
        <v>11328</v>
      </c>
      <c r="E241" s="48" t="s">
        <v>11329</v>
      </c>
      <c r="F241" s="48" t="s">
        <v>11330</v>
      </c>
      <c r="G241" s="48" t="s">
        <v>11331</v>
      </c>
      <c r="H241" s="48" t="s">
        <v>11332</v>
      </c>
    </row>
    <row r="242" customFormat="false" ht="17.25" hidden="false" customHeight="false" outlineLevel="0" collapsed="false">
      <c r="A242" s="32" t="s">
        <v>6452</v>
      </c>
      <c r="B242" s="48" t="s">
        <v>11333</v>
      </c>
      <c r="C242" s="48" t="s">
        <v>11334</v>
      </c>
      <c r="D242" s="48" t="s">
        <v>11335</v>
      </c>
      <c r="E242" s="48" t="s">
        <v>11336</v>
      </c>
      <c r="F242" s="48" t="s">
        <v>11337</v>
      </c>
      <c r="G242" s="48" t="s">
        <v>11338</v>
      </c>
      <c r="H242" s="48" t="s">
        <v>11339</v>
      </c>
    </row>
    <row r="243" customFormat="false" ht="17.25" hidden="false" customHeight="false" outlineLevel="0" collapsed="false">
      <c r="A243" s="32" t="s">
        <v>6483</v>
      </c>
      <c r="B243" s="48" t="s">
        <v>11340</v>
      </c>
      <c r="C243" s="48" t="s">
        <v>11341</v>
      </c>
      <c r="D243" s="48" t="s">
        <v>11342</v>
      </c>
      <c r="E243" s="48" t="s">
        <v>11343</v>
      </c>
      <c r="F243" s="48" t="s">
        <v>11344</v>
      </c>
      <c r="G243" s="48" t="s">
        <v>11345</v>
      </c>
      <c r="H243" s="48" t="s">
        <v>11346</v>
      </c>
    </row>
    <row r="244" customFormat="false" ht="17.25" hidden="false" customHeight="false" outlineLevel="0" collapsed="false">
      <c r="A244" s="32" t="s">
        <v>6506</v>
      </c>
      <c r="B244" s="48" t="s">
        <v>11347</v>
      </c>
      <c r="C244" s="48"/>
      <c r="D244" s="48" t="s">
        <v>11348</v>
      </c>
      <c r="E244" s="48"/>
      <c r="F244" s="48"/>
      <c r="G244" s="48"/>
      <c r="H244" s="48"/>
    </row>
    <row r="245" customFormat="false" ht="17.25" hidden="false" customHeight="false" outlineLevel="0" collapsed="false">
      <c r="A245" s="32" t="s">
        <v>6509</v>
      </c>
      <c r="B245" s="48" t="s">
        <v>11349</v>
      </c>
      <c r="C245" s="48"/>
      <c r="D245" s="48" t="s">
        <v>11350</v>
      </c>
      <c r="E245" s="48" t="s">
        <v>11351</v>
      </c>
      <c r="F245" s="48" t="s">
        <v>11352</v>
      </c>
      <c r="G245" s="48" t="s">
        <v>11353</v>
      </c>
      <c r="H245" s="48" t="s">
        <v>11354</v>
      </c>
    </row>
    <row r="246" customFormat="false" ht="17.25" hidden="false" customHeight="false" outlineLevel="0" collapsed="false">
      <c r="A246" s="32" t="s">
        <v>10659</v>
      </c>
      <c r="B246" s="48" t="s">
        <v>11355</v>
      </c>
      <c r="C246" s="48" t="s">
        <v>1874</v>
      </c>
      <c r="D246" s="48" t="s">
        <v>3759</v>
      </c>
      <c r="E246" s="48" t="s">
        <v>2480</v>
      </c>
      <c r="F246" s="48" t="s">
        <v>2481</v>
      </c>
      <c r="G246" s="48" t="s">
        <v>2482</v>
      </c>
      <c r="H246" s="48" t="s">
        <v>2483</v>
      </c>
    </row>
    <row r="247" customFormat="false" ht="17.25" hidden="false" customHeight="false" outlineLevel="0" collapsed="false">
      <c r="A247" s="32" t="s">
        <v>10666</v>
      </c>
      <c r="B247" s="48" t="s">
        <v>3865</v>
      </c>
      <c r="C247" s="48" t="s">
        <v>10962</v>
      </c>
      <c r="D247" s="48" t="s">
        <v>10963</v>
      </c>
      <c r="E247" s="48" t="s">
        <v>10964</v>
      </c>
      <c r="F247" s="48" t="s">
        <v>10965</v>
      </c>
      <c r="G247" s="48" t="s">
        <v>10966</v>
      </c>
      <c r="H247" s="48" t="s">
        <v>10967</v>
      </c>
    </row>
    <row r="248" customFormat="false" ht="17.25" hidden="false" customHeight="false" outlineLevel="0" collapsed="false">
      <c r="A248" s="32" t="s">
        <v>6521</v>
      </c>
      <c r="B248" s="48" t="s">
        <v>11356</v>
      </c>
      <c r="C248" s="48" t="s">
        <v>10975</v>
      </c>
      <c r="D248" s="48" t="s">
        <v>11357</v>
      </c>
      <c r="E248" s="48" t="s">
        <v>10977</v>
      </c>
      <c r="F248" s="48" t="s">
        <v>10978</v>
      </c>
      <c r="G248" s="48" t="s">
        <v>10979</v>
      </c>
      <c r="H248" s="48" t="s">
        <v>10980</v>
      </c>
    </row>
    <row r="249" customFormat="false" ht="17.25" hidden="false" customHeight="false" outlineLevel="0" collapsed="false">
      <c r="A249" s="32" t="s">
        <v>6530</v>
      </c>
      <c r="B249" s="48" t="s">
        <v>11358</v>
      </c>
      <c r="C249" s="48"/>
      <c r="D249" s="48"/>
      <c r="E249" s="48"/>
      <c r="F249" s="48"/>
      <c r="G249" s="48"/>
      <c r="H249" s="48"/>
    </row>
    <row r="250" customFormat="false" ht="17.25" hidden="false" customHeight="false" outlineLevel="0" collapsed="false">
      <c r="A250" s="32" t="s">
        <v>11359</v>
      </c>
      <c r="B250" s="48"/>
      <c r="C250" s="48"/>
      <c r="D250" s="48" t="s">
        <v>4291</v>
      </c>
      <c r="E250" s="48"/>
      <c r="F250" s="48"/>
      <c r="G250" s="48"/>
      <c r="H250" s="48"/>
    </row>
    <row r="251" customFormat="false" ht="17.25" hidden="false" customHeight="false" outlineLevel="0" collapsed="false">
      <c r="A251" s="32" t="s">
        <v>6541</v>
      </c>
      <c r="B251" s="48" t="s">
        <v>10989</v>
      </c>
      <c r="C251" s="48"/>
      <c r="D251" s="48"/>
      <c r="E251" s="48"/>
      <c r="F251" s="48"/>
      <c r="G251" s="48"/>
      <c r="H251" s="48"/>
    </row>
    <row r="252" customFormat="false" ht="30" hidden="false" customHeight="false" outlineLevel="0" collapsed="false">
      <c r="A252" s="32" t="s">
        <v>6543</v>
      </c>
      <c r="B252" s="48" t="s">
        <v>11360</v>
      </c>
      <c r="C252" s="48" t="s">
        <v>11361</v>
      </c>
      <c r="D252" s="48" t="s">
        <v>11362</v>
      </c>
      <c r="E252" s="48" t="s">
        <v>11363</v>
      </c>
      <c r="F252" s="48" t="s">
        <v>11364</v>
      </c>
      <c r="G252" s="48" t="s">
        <v>11365</v>
      </c>
      <c r="H252" s="48" t="s">
        <v>11366</v>
      </c>
    </row>
    <row r="253" customFormat="false" ht="30" hidden="false" customHeight="false" outlineLevel="0" collapsed="false">
      <c r="A253" s="32" t="s">
        <v>6551</v>
      </c>
      <c r="B253" s="48" t="s">
        <v>11367</v>
      </c>
      <c r="C253" s="48" t="s">
        <v>11368</v>
      </c>
      <c r="D253" s="48" t="s">
        <v>11369</v>
      </c>
      <c r="E253" s="48" t="s">
        <v>11370</v>
      </c>
      <c r="F253" s="48" t="s">
        <v>11371</v>
      </c>
      <c r="G253" s="48" t="s">
        <v>11372</v>
      </c>
      <c r="H253" s="48" t="s">
        <v>11373</v>
      </c>
    </row>
    <row r="254" customFormat="false" ht="30" hidden="false" customHeight="false" outlineLevel="0" collapsed="false">
      <c r="A254" s="32" t="s">
        <v>7478</v>
      </c>
      <c r="B254" s="48" t="s">
        <v>11374</v>
      </c>
      <c r="C254" s="48" t="s">
        <v>11069</v>
      </c>
      <c r="D254" s="48" t="s">
        <v>11375</v>
      </c>
      <c r="E254" s="48" t="s">
        <v>11071</v>
      </c>
      <c r="F254" s="48" t="s">
        <v>11072</v>
      </c>
      <c r="G254" s="48" t="s">
        <v>11073</v>
      </c>
      <c r="H254" s="48" t="s">
        <v>11074</v>
      </c>
    </row>
    <row r="255" customFormat="false" ht="17.25" hidden="false" customHeight="false" outlineLevel="0" collapsed="false">
      <c r="A255" s="32" t="s">
        <v>6561</v>
      </c>
      <c r="B255" s="48" t="s">
        <v>11376</v>
      </c>
      <c r="C255" s="48"/>
      <c r="D255" s="48"/>
      <c r="E255" s="48" t="s">
        <v>11377</v>
      </c>
      <c r="F255" s="48" t="s">
        <v>11378</v>
      </c>
      <c r="G255" s="48" t="s">
        <v>11379</v>
      </c>
      <c r="H255" s="48" t="s">
        <v>11380</v>
      </c>
    </row>
    <row r="256" customFormat="false" ht="17.25" hidden="false" customHeight="false" outlineLevel="0" collapsed="false">
      <c r="A256" s="32" t="s">
        <v>6567</v>
      </c>
      <c r="B256" s="48"/>
      <c r="C256" s="48" t="s">
        <v>11381</v>
      </c>
      <c r="D256" s="48" t="s">
        <v>11382</v>
      </c>
      <c r="E256" s="48" t="s">
        <v>11383</v>
      </c>
      <c r="F256" s="48" t="s">
        <v>11384</v>
      </c>
      <c r="G256" s="48" t="s">
        <v>11385</v>
      </c>
      <c r="H256" s="48" t="s">
        <v>11386</v>
      </c>
    </row>
    <row r="257" customFormat="false" ht="30" hidden="false" customHeight="false" outlineLevel="0" collapsed="false">
      <c r="A257" s="32" t="s">
        <v>6589</v>
      </c>
      <c r="B257" s="48" t="s">
        <v>11052</v>
      </c>
      <c r="C257" s="48" t="s">
        <v>11053</v>
      </c>
      <c r="D257" s="48"/>
      <c r="E257" s="48"/>
      <c r="F257" s="48"/>
      <c r="G257" s="48"/>
      <c r="H257" s="48"/>
    </row>
    <row r="258" customFormat="false" ht="30" hidden="false" customHeight="false" outlineLevel="0" collapsed="false">
      <c r="A258" s="32" t="s">
        <v>6594</v>
      </c>
      <c r="B258" s="48"/>
      <c r="C258" s="48" t="s">
        <v>11387</v>
      </c>
      <c r="D258" s="48" t="s">
        <v>11388</v>
      </c>
      <c r="E258" s="48" t="s">
        <v>11389</v>
      </c>
      <c r="F258" s="48" t="s">
        <v>11390</v>
      </c>
      <c r="G258" s="48" t="s">
        <v>11391</v>
      </c>
      <c r="H258" s="48" t="s">
        <v>11392</v>
      </c>
    </row>
    <row r="259" customFormat="false" ht="30" hidden="false" customHeight="false" outlineLevel="0" collapsed="false">
      <c r="A259" s="32" t="s">
        <v>6601</v>
      </c>
      <c r="B259" s="48" t="s">
        <v>11393</v>
      </c>
      <c r="C259" s="48" t="s">
        <v>11394</v>
      </c>
      <c r="D259" s="48"/>
      <c r="E259" s="48" t="s">
        <v>11395</v>
      </c>
      <c r="F259" s="48" t="s">
        <v>11396</v>
      </c>
      <c r="G259" s="48" t="s">
        <v>11397</v>
      </c>
      <c r="H259" s="48" t="s">
        <v>11398</v>
      </c>
    </row>
    <row r="260" customFormat="false" ht="17.25" hidden="false" customHeight="false" outlineLevel="0" collapsed="false">
      <c r="A260" s="32" t="s">
        <v>6609</v>
      </c>
      <c r="B260" s="48" t="s">
        <v>11399</v>
      </c>
      <c r="C260" s="48"/>
      <c r="D260" s="48" t="s">
        <v>11400</v>
      </c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7511</v>
      </c>
      <c r="B261" s="48" t="s">
        <v>10990</v>
      </c>
      <c r="C261" s="48" t="s">
        <v>10991</v>
      </c>
      <c r="D261" s="48"/>
      <c r="E261" s="48"/>
      <c r="F261" s="48"/>
      <c r="G261" s="48"/>
      <c r="H261" s="48"/>
    </row>
    <row r="262" customFormat="false" ht="17.25" hidden="false" customHeight="false" outlineLevel="0" collapsed="false">
      <c r="A262" s="32" t="s">
        <v>6619</v>
      </c>
      <c r="B262" s="48" t="s">
        <v>10992</v>
      </c>
      <c r="C262" s="48" t="s">
        <v>10999</v>
      </c>
      <c r="D262" s="48" t="s">
        <v>11401</v>
      </c>
      <c r="E262" s="48" t="s">
        <v>11001</v>
      </c>
      <c r="F262" s="48" t="s">
        <v>11002</v>
      </c>
      <c r="G262" s="48" t="s">
        <v>11003</v>
      </c>
      <c r="H262" s="48" t="s">
        <v>11004</v>
      </c>
    </row>
    <row r="263" customFormat="false" ht="17.25" hidden="false" customHeight="false" outlineLevel="0" collapsed="false">
      <c r="A263" s="32" t="s">
        <v>7513</v>
      </c>
      <c r="B263" s="48"/>
      <c r="C263" s="48"/>
      <c r="D263" s="48" t="s">
        <v>7259</v>
      </c>
      <c r="E263" s="48"/>
      <c r="F263" s="48"/>
      <c r="G263" s="48"/>
      <c r="H263" s="48"/>
    </row>
    <row r="264" customFormat="false" ht="17.25" hidden="false" customHeight="false" outlineLevel="0" collapsed="false">
      <c r="A264" s="32" t="s">
        <v>7514</v>
      </c>
      <c r="B264" s="48"/>
      <c r="C264" s="48" t="s">
        <v>7015</v>
      </c>
      <c r="D264" s="48" t="s">
        <v>7016</v>
      </c>
      <c r="E264" s="48" t="s">
        <v>7017</v>
      </c>
      <c r="F264" s="48" t="s">
        <v>7018</v>
      </c>
      <c r="G264" s="48" t="s">
        <v>7019</v>
      </c>
      <c r="H264" s="48" t="s">
        <v>7020</v>
      </c>
    </row>
    <row r="265" customFormat="false" ht="30" hidden="false" customHeight="false" outlineLevel="0" collapsed="false">
      <c r="A265" s="32" t="s">
        <v>7519</v>
      </c>
      <c r="B265" s="48" t="s">
        <v>11179</v>
      </c>
      <c r="C265" s="48" t="s">
        <v>11006</v>
      </c>
      <c r="D265" s="48" t="s">
        <v>7223</v>
      </c>
      <c r="E265" s="48"/>
      <c r="F265" s="48"/>
      <c r="G265" s="48"/>
      <c r="H265" s="48"/>
    </row>
    <row r="266" customFormat="false" ht="30" hidden="false" customHeight="false" outlineLevel="0" collapsed="false">
      <c r="A266" s="32" t="s">
        <v>6630</v>
      </c>
      <c r="B266" s="48" t="s">
        <v>11402</v>
      </c>
      <c r="C266" s="48"/>
      <c r="D266" s="48"/>
      <c r="E266" s="48"/>
      <c r="F266" s="48"/>
      <c r="G266" s="48"/>
      <c r="H266" s="48"/>
    </row>
    <row r="267" customFormat="false" ht="30" hidden="false" customHeight="false" outlineLevel="0" collapsed="false">
      <c r="A267" s="32" t="s">
        <v>6632</v>
      </c>
      <c r="B267" s="48"/>
      <c r="C267" s="48"/>
      <c r="D267" s="48"/>
      <c r="E267" s="48"/>
      <c r="F267" s="48"/>
      <c r="G267" s="48"/>
      <c r="H267" s="48"/>
    </row>
    <row r="268" customFormat="false" ht="17.25" hidden="false" customHeight="false" outlineLevel="0" collapsed="false">
      <c r="A268" s="32" t="s">
        <v>6633</v>
      </c>
      <c r="B268" s="48"/>
      <c r="C268" s="48"/>
      <c r="D268" s="48" t="s">
        <v>11403</v>
      </c>
      <c r="E268" s="48"/>
      <c r="F268" s="48"/>
      <c r="G268" s="48"/>
      <c r="H268" s="48"/>
    </row>
    <row r="269" customFormat="false" ht="17.25" hidden="false" customHeight="false" outlineLevel="0" collapsed="false">
      <c r="A269" s="32" t="s">
        <v>6641</v>
      </c>
      <c r="B269" s="48"/>
      <c r="C269" s="48" t="s">
        <v>11404</v>
      </c>
      <c r="D269" s="48" t="s">
        <v>11405</v>
      </c>
      <c r="E269" s="48" t="s">
        <v>11406</v>
      </c>
      <c r="F269" s="48" t="s">
        <v>11407</v>
      </c>
      <c r="G269" s="48" t="s">
        <v>11408</v>
      </c>
      <c r="H269" s="48" t="s">
        <v>11409</v>
      </c>
    </row>
    <row r="270" customFormat="false" ht="17.25" hidden="false" customHeight="false" outlineLevel="0" collapsed="false">
      <c r="A270" s="32" t="s">
        <v>11410</v>
      </c>
      <c r="B270" s="48" t="s">
        <v>11411</v>
      </c>
      <c r="C270" s="48" t="s">
        <v>11016</v>
      </c>
      <c r="D270" s="48" t="s">
        <v>11017</v>
      </c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11412</v>
      </c>
      <c r="B271" s="48" t="s">
        <v>4828</v>
      </c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661</v>
      </c>
      <c r="B272" s="48"/>
      <c r="C272" s="48" t="s">
        <v>7028</v>
      </c>
      <c r="D272" s="48" t="s">
        <v>7029</v>
      </c>
      <c r="E272" s="48" t="s">
        <v>7030</v>
      </c>
      <c r="F272" s="48" t="s">
        <v>7031</v>
      </c>
      <c r="G272" s="48" t="s">
        <v>7032</v>
      </c>
      <c r="H272" s="48" t="s">
        <v>7033</v>
      </c>
    </row>
    <row r="273" customFormat="false" ht="17.25" hidden="false" customHeight="false" outlineLevel="0" collapsed="false">
      <c r="A273" s="32" t="s">
        <v>6667</v>
      </c>
      <c r="B273" s="48" t="s">
        <v>11018</v>
      </c>
      <c r="C273" s="48" t="s">
        <v>11413</v>
      </c>
      <c r="D273" s="48" t="s">
        <v>11414</v>
      </c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670</v>
      </c>
      <c r="B274" s="48" t="s">
        <v>11021</v>
      </c>
      <c r="C274" s="48" t="s">
        <v>11022</v>
      </c>
      <c r="D274" s="48" t="s">
        <v>11023</v>
      </c>
      <c r="E274" s="48" t="s">
        <v>11024</v>
      </c>
      <c r="F274" s="48" t="s">
        <v>11025</v>
      </c>
      <c r="G274" s="48" t="s">
        <v>11026</v>
      </c>
      <c r="H274" s="48" t="s">
        <v>11027</v>
      </c>
    </row>
    <row r="275" customFormat="false" ht="17.25" hidden="false" customHeight="false" outlineLevel="0" collapsed="false">
      <c r="A275" s="32" t="s">
        <v>7520</v>
      </c>
      <c r="B275" s="48"/>
      <c r="C275" s="48" t="s">
        <v>11028</v>
      </c>
      <c r="D275" s="48" t="s">
        <v>8753</v>
      </c>
      <c r="E275" s="48" t="s">
        <v>11029</v>
      </c>
      <c r="F275" s="48" t="s">
        <v>11030</v>
      </c>
      <c r="G275" s="48" t="s">
        <v>11031</v>
      </c>
      <c r="H275" s="48" t="s">
        <v>11032</v>
      </c>
    </row>
    <row r="276" customFormat="false" ht="17.25" hidden="false" customHeight="false" outlineLevel="0" collapsed="false">
      <c r="A276" s="32" t="s">
        <v>7521</v>
      </c>
      <c r="B276" s="48" t="s">
        <v>6349</v>
      </c>
      <c r="C276" s="48" t="s">
        <v>11033</v>
      </c>
      <c r="D276" s="48" t="s">
        <v>8995</v>
      </c>
      <c r="E276" s="48" t="s">
        <v>11034</v>
      </c>
      <c r="F276" s="48" t="s">
        <v>11035</v>
      </c>
      <c r="G276" s="48" t="s">
        <v>11036</v>
      </c>
      <c r="H276" s="48" t="s">
        <v>11037</v>
      </c>
    </row>
    <row r="277" customFormat="false" ht="17.25" hidden="false" customHeight="false" outlineLevel="0" collapsed="false">
      <c r="A277" s="32" t="s">
        <v>7522</v>
      </c>
      <c r="B277" s="48" t="s">
        <v>11038</v>
      </c>
      <c r="C277" s="48" t="s">
        <v>11039</v>
      </c>
      <c r="D277" s="48" t="s">
        <v>11040</v>
      </c>
      <c r="E277" s="48" t="s">
        <v>11041</v>
      </c>
      <c r="F277" s="48" t="s">
        <v>11042</v>
      </c>
      <c r="G277" s="48" t="s">
        <v>11043</v>
      </c>
      <c r="H277" s="48" t="s">
        <v>11044</v>
      </c>
    </row>
    <row r="278" customFormat="false" ht="30" hidden="false" customHeight="false" outlineLevel="0" collapsed="false">
      <c r="A278" s="32" t="s">
        <v>11415</v>
      </c>
      <c r="B278" s="48"/>
      <c r="C278" s="48"/>
      <c r="D278" s="48" t="s">
        <v>11045</v>
      </c>
      <c r="E278" s="48"/>
      <c r="F278" s="48"/>
      <c r="G278" s="48"/>
      <c r="H278" s="48"/>
    </row>
    <row r="279" customFormat="false" ht="17.25" hidden="false" customHeight="false" outlineLevel="0" collapsed="false">
      <c r="A279" s="30"/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4" t="s">
        <v>5422</v>
      </c>
      <c r="B280" s="45" t="s">
        <v>121</v>
      </c>
      <c r="C280" s="45" t="s">
        <v>122</v>
      </c>
      <c r="D280" s="45" t="s">
        <v>123</v>
      </c>
      <c r="E280" s="45" t="s">
        <v>124</v>
      </c>
      <c r="F280" s="45" t="s">
        <v>125</v>
      </c>
      <c r="G280" s="45" t="s">
        <v>126</v>
      </c>
      <c r="H280" s="45" t="s">
        <v>127</v>
      </c>
    </row>
    <row r="281" customFormat="false" ht="17.25" hidden="false" customHeight="false" outlineLevel="0" collapsed="false">
      <c r="A281" s="31" t="s">
        <v>128</v>
      </c>
      <c r="B281" s="46" t="s">
        <v>11416</v>
      </c>
      <c r="C281" s="46" t="s">
        <v>11417</v>
      </c>
      <c r="D281" s="46" t="s">
        <v>11418</v>
      </c>
      <c r="E281" s="46" t="s">
        <v>11419</v>
      </c>
      <c r="F281" s="46" t="s">
        <v>11420</v>
      </c>
      <c r="G281" s="46" t="s">
        <v>11421</v>
      </c>
      <c r="H281" s="46" t="s">
        <v>11422</v>
      </c>
    </row>
    <row r="282" customFormat="false" ht="17.25" hidden="false" customHeight="false" outlineLevel="0" collapsed="false">
      <c r="A282" s="22" t="s">
        <v>6714</v>
      </c>
      <c r="B282" s="47" t="s">
        <v>10779</v>
      </c>
      <c r="C282" s="47" t="s">
        <v>10780</v>
      </c>
      <c r="D282" s="47" t="s">
        <v>10781</v>
      </c>
      <c r="E282" s="47" t="s">
        <v>10782</v>
      </c>
      <c r="F282" s="47" t="s">
        <v>10783</v>
      </c>
      <c r="G282" s="47" t="s">
        <v>10784</v>
      </c>
      <c r="H282" s="47" t="s">
        <v>10785</v>
      </c>
    </row>
    <row r="283" customFormat="false" ht="17.25" hidden="false" customHeight="false" outlineLevel="0" collapsed="false">
      <c r="A283" s="32" t="s">
        <v>6715</v>
      </c>
      <c r="B283" s="48"/>
      <c r="C283" s="48"/>
      <c r="D283" s="48"/>
      <c r="E283" s="48"/>
      <c r="F283" s="48"/>
      <c r="G283" s="48"/>
      <c r="H283" s="48"/>
    </row>
    <row r="284" customFormat="false" ht="17.25" hidden="false" customHeight="false" outlineLevel="0" collapsed="false">
      <c r="A284" s="32" t="s">
        <v>6716</v>
      </c>
      <c r="B284" s="48"/>
      <c r="C284" s="48"/>
      <c r="D284" s="48"/>
      <c r="E284" s="48"/>
      <c r="F284" s="48"/>
      <c r="G284" s="48"/>
      <c r="H284" s="48"/>
    </row>
    <row r="285" customFormat="false" ht="17.25" hidden="false" customHeight="false" outlineLevel="0" collapsed="false">
      <c r="A285" s="32" t="s">
        <v>6717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18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19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20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32" t="s">
        <v>6721</v>
      </c>
      <c r="B289" s="48"/>
      <c r="C289" s="48"/>
      <c r="D289" s="48"/>
      <c r="E289" s="48"/>
      <c r="F289" s="48"/>
      <c r="G289" s="48"/>
      <c r="H289" s="48"/>
    </row>
    <row r="290" customFormat="false" ht="17.25" hidden="false" customHeight="false" outlineLevel="0" collapsed="false">
      <c r="A290" s="32" t="s">
        <v>6722</v>
      </c>
      <c r="B290" s="48" t="s">
        <v>10779</v>
      </c>
      <c r="C290" s="48" t="s">
        <v>10780</v>
      </c>
      <c r="D290" s="48" t="s">
        <v>10781</v>
      </c>
      <c r="E290" s="48" t="s">
        <v>10782</v>
      </c>
      <c r="F290" s="48" t="s">
        <v>10783</v>
      </c>
      <c r="G290" s="48" t="s">
        <v>10784</v>
      </c>
      <c r="H290" s="48" t="s">
        <v>10785</v>
      </c>
    </row>
    <row r="291" customFormat="false" ht="17.25" hidden="false" customHeight="false" outlineLevel="0" collapsed="false">
      <c r="A291" s="22" t="s">
        <v>6723</v>
      </c>
      <c r="B291" s="47" t="s">
        <v>185</v>
      </c>
      <c r="C291" s="47" t="s">
        <v>186</v>
      </c>
      <c r="D291" s="47" t="s">
        <v>187</v>
      </c>
      <c r="E291" s="47" t="s">
        <v>188</v>
      </c>
      <c r="F291" s="47" t="s">
        <v>189</v>
      </c>
      <c r="G291" s="47" t="s">
        <v>190</v>
      </c>
      <c r="H291" s="47" t="s">
        <v>191</v>
      </c>
    </row>
    <row r="292" customFormat="false" ht="17.25" hidden="false" customHeight="false" outlineLevel="0" collapsed="false">
      <c r="A292" s="32" t="s">
        <v>6724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32" t="s">
        <v>6725</v>
      </c>
      <c r="B293" s="48" t="s">
        <v>10786</v>
      </c>
      <c r="C293" s="48" t="s">
        <v>10787</v>
      </c>
      <c r="D293" s="48" t="s">
        <v>10788</v>
      </c>
      <c r="E293" s="48" t="s">
        <v>10789</v>
      </c>
      <c r="F293" s="48" t="s">
        <v>10790</v>
      </c>
      <c r="G293" s="48" t="s">
        <v>10791</v>
      </c>
      <c r="H293" s="48" t="s">
        <v>10792</v>
      </c>
    </row>
    <row r="294" customFormat="false" ht="17.25" hidden="false" customHeight="false" outlineLevel="0" collapsed="false">
      <c r="A294" s="32" t="s">
        <v>6727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32" t="s">
        <v>6728</v>
      </c>
      <c r="B295" s="48"/>
      <c r="C295" s="48"/>
      <c r="D295" s="48"/>
      <c r="E295" s="48"/>
      <c r="F295" s="48"/>
      <c r="G295" s="48"/>
      <c r="H295" s="48"/>
    </row>
    <row r="296" customFormat="false" ht="17.25" hidden="false" customHeight="false" outlineLevel="0" collapsed="false">
      <c r="A296" s="32" t="s">
        <v>6729</v>
      </c>
      <c r="B296" s="48" t="s">
        <v>10800</v>
      </c>
      <c r="C296" s="48" t="s">
        <v>10801</v>
      </c>
      <c r="D296" s="48" t="s">
        <v>10802</v>
      </c>
      <c r="E296" s="48" t="s">
        <v>10803</v>
      </c>
      <c r="F296" s="48" t="s">
        <v>10804</v>
      </c>
      <c r="G296" s="48" t="s">
        <v>10805</v>
      </c>
      <c r="H296" s="48" t="s">
        <v>10806</v>
      </c>
    </row>
    <row r="297" customFormat="false" ht="17.25" hidden="false" customHeight="false" outlineLevel="0" collapsed="false">
      <c r="A297" s="22" t="s">
        <v>6736</v>
      </c>
      <c r="B297" s="47"/>
      <c r="C297" s="47"/>
      <c r="D297" s="47"/>
      <c r="E297" s="47"/>
      <c r="F297" s="47"/>
      <c r="G297" s="47"/>
      <c r="H297" s="47"/>
    </row>
    <row r="298" customFormat="false" ht="17.25" hidden="false" customHeight="false" outlineLevel="0" collapsed="false">
      <c r="A298" s="32" t="s">
        <v>6737</v>
      </c>
      <c r="B298" s="48"/>
      <c r="C298" s="48"/>
      <c r="D298" s="48"/>
      <c r="E298" s="48"/>
      <c r="F298" s="48"/>
      <c r="G298" s="48"/>
      <c r="H298" s="48"/>
    </row>
    <row r="299" customFormat="false" ht="17.25" hidden="false" customHeight="false" outlineLevel="0" collapsed="false">
      <c r="A299" s="32" t="s">
        <v>6738</v>
      </c>
      <c r="B299" s="48"/>
      <c r="C299" s="48"/>
      <c r="D299" s="48"/>
      <c r="E299" s="48"/>
      <c r="F299" s="48"/>
      <c r="G299" s="48"/>
      <c r="H299" s="48"/>
    </row>
    <row r="300" customFormat="false" ht="17.25" hidden="false" customHeight="false" outlineLevel="0" collapsed="false">
      <c r="A300" s="32" t="s">
        <v>6739</v>
      </c>
      <c r="B300" s="48"/>
      <c r="C300" s="48"/>
      <c r="D300" s="48"/>
      <c r="E300" s="48"/>
      <c r="F300" s="48"/>
      <c r="G300" s="48"/>
      <c r="H300" s="48"/>
    </row>
    <row r="301" customFormat="false" ht="17.25" hidden="false" customHeight="false" outlineLevel="0" collapsed="false">
      <c r="A301" s="32" t="s">
        <v>6740</v>
      </c>
      <c r="B301" s="48"/>
      <c r="C301" s="48"/>
      <c r="D301" s="48"/>
      <c r="E301" s="48"/>
      <c r="F301" s="48"/>
      <c r="G301" s="48"/>
      <c r="H301" s="48"/>
    </row>
    <row r="302" customFormat="false" ht="17.25" hidden="false" customHeight="false" outlineLevel="0" collapsed="false">
      <c r="A302" s="22" t="s">
        <v>6741</v>
      </c>
      <c r="B302" s="47"/>
      <c r="C302" s="47"/>
      <c r="D302" s="47"/>
      <c r="E302" s="47"/>
      <c r="F302" s="47"/>
      <c r="G302" s="47"/>
      <c r="H302" s="47"/>
    </row>
    <row r="303" customFormat="false" ht="17.25" hidden="false" customHeight="false" outlineLevel="0" collapsed="false">
      <c r="A303" s="32" t="s">
        <v>6742</v>
      </c>
      <c r="B303" s="48"/>
      <c r="C303" s="48"/>
      <c r="D303" s="48"/>
      <c r="E303" s="48"/>
      <c r="F303" s="48"/>
      <c r="G303" s="48"/>
      <c r="H303" s="48"/>
    </row>
    <row r="304" customFormat="false" ht="17.25" hidden="false" customHeight="false" outlineLevel="0" collapsed="false">
      <c r="A304" s="32" t="s">
        <v>6743</v>
      </c>
      <c r="B304" s="48"/>
      <c r="C304" s="48"/>
      <c r="D304" s="48"/>
      <c r="E304" s="48"/>
      <c r="F304" s="48"/>
      <c r="G304" s="48"/>
      <c r="H304" s="48"/>
    </row>
    <row r="305" customFormat="false" ht="17.25" hidden="false" customHeight="false" outlineLevel="0" collapsed="false">
      <c r="A305" s="32" t="s">
        <v>6744</v>
      </c>
      <c r="B305" s="48"/>
      <c r="C305" s="48"/>
      <c r="D305" s="48"/>
      <c r="E305" s="48"/>
      <c r="F305" s="48"/>
      <c r="G305" s="48"/>
      <c r="H305" s="48"/>
    </row>
    <row r="306" customFormat="false" ht="17.25" hidden="false" customHeight="false" outlineLevel="0" collapsed="false">
      <c r="A306" s="22" t="s">
        <v>6745</v>
      </c>
      <c r="B306" s="47"/>
      <c r="C306" s="47"/>
      <c r="D306" s="47"/>
      <c r="E306" s="47"/>
      <c r="F306" s="47"/>
      <c r="G306" s="47"/>
      <c r="H306" s="47"/>
    </row>
    <row r="307" customFormat="false" ht="17.25" hidden="false" customHeight="false" outlineLevel="0" collapsed="false">
      <c r="A307" s="32" t="s">
        <v>6746</v>
      </c>
      <c r="B307" s="48"/>
      <c r="C307" s="48"/>
      <c r="D307" s="48"/>
      <c r="E307" s="48"/>
      <c r="F307" s="48"/>
      <c r="G307" s="48"/>
      <c r="H307" s="48"/>
    </row>
    <row r="308" customFormat="false" ht="17.25" hidden="false" customHeight="false" outlineLevel="0" collapsed="false">
      <c r="A308" s="22" t="s">
        <v>6747</v>
      </c>
      <c r="B308" s="47"/>
      <c r="C308" s="47"/>
      <c r="D308" s="47"/>
      <c r="E308" s="47"/>
      <c r="F308" s="47"/>
      <c r="G308" s="47"/>
      <c r="H308" s="47"/>
    </row>
    <row r="309" customFormat="false" ht="17.25" hidden="false" customHeight="false" outlineLevel="0" collapsed="false">
      <c r="A309" s="32" t="s">
        <v>6748</v>
      </c>
      <c r="B309" s="48"/>
      <c r="C309" s="48"/>
      <c r="D309" s="48"/>
      <c r="E309" s="48"/>
      <c r="F309" s="48"/>
      <c r="G309" s="48"/>
      <c r="H309" s="48"/>
    </row>
    <row r="310" customFormat="false" ht="17.25" hidden="false" customHeight="false" outlineLevel="0" collapsed="false">
      <c r="A310" s="4" t="s">
        <v>5482</v>
      </c>
      <c r="B310" s="45" t="s">
        <v>121</v>
      </c>
      <c r="C310" s="45" t="s">
        <v>122</v>
      </c>
      <c r="D310" s="45" t="s">
        <v>123</v>
      </c>
      <c r="E310" s="45" t="s">
        <v>124</v>
      </c>
      <c r="F310" s="45" t="s">
        <v>125</v>
      </c>
      <c r="G310" s="45" t="s">
        <v>126</v>
      </c>
      <c r="H310" s="45" t="s">
        <v>127</v>
      </c>
    </row>
    <row r="311" customFormat="false" ht="17.25" hidden="false" customHeight="false" outlineLevel="0" collapsed="false">
      <c r="A311" s="31" t="s">
        <v>128</v>
      </c>
      <c r="B311" s="46" t="s">
        <v>10779</v>
      </c>
      <c r="C311" s="46" t="s">
        <v>10780</v>
      </c>
      <c r="D311" s="46" t="s">
        <v>10781</v>
      </c>
      <c r="E311" s="46" t="s">
        <v>10782</v>
      </c>
      <c r="F311" s="46" t="s">
        <v>10783</v>
      </c>
      <c r="G311" s="46" t="s">
        <v>10784</v>
      </c>
      <c r="H311" s="46" t="s">
        <v>10785</v>
      </c>
    </row>
    <row r="312" customFormat="false" ht="17.25" hidden="false" customHeight="false" outlineLevel="0" collapsed="false">
      <c r="A312" s="32" t="s">
        <v>6749</v>
      </c>
      <c r="B312" s="48" t="s">
        <v>11423</v>
      </c>
      <c r="C312" s="48" t="s">
        <v>11069</v>
      </c>
      <c r="D312" s="48" t="s">
        <v>11424</v>
      </c>
      <c r="E312" s="48" t="s">
        <v>11071</v>
      </c>
      <c r="F312" s="48" t="s">
        <v>11072</v>
      </c>
      <c r="G312" s="48" t="s">
        <v>11073</v>
      </c>
      <c r="H312" s="48" t="s">
        <v>11074</v>
      </c>
    </row>
    <row r="313" customFormat="false" ht="17.25" hidden="false" customHeight="false" outlineLevel="0" collapsed="false">
      <c r="A313" s="32" t="s">
        <v>6753</v>
      </c>
      <c r="B313" s="48" t="s">
        <v>11425</v>
      </c>
      <c r="C313" s="48" t="s">
        <v>11426</v>
      </c>
      <c r="D313" s="48" t="s">
        <v>11427</v>
      </c>
      <c r="E313" s="48" t="s">
        <v>11428</v>
      </c>
      <c r="F313" s="48" t="s">
        <v>11429</v>
      </c>
      <c r="G313" s="48" t="s">
        <v>11430</v>
      </c>
      <c r="H313" s="48" t="s">
        <v>11431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7.70703125" defaultRowHeight="18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49" width="11.42"/>
    <col collapsed="false" customWidth="true" hidden="false" outlineLevel="0" max="3" min="3" style="49" width="14.41"/>
    <col collapsed="false" customWidth="true" hidden="false" outlineLevel="0" max="4" min="4" style="49" width="15.85"/>
    <col collapsed="false" customWidth="true" hidden="false" outlineLevel="0" max="5" min="5" style="49" width="14.56"/>
    <col collapsed="false" customWidth="true" hidden="false" outlineLevel="0" max="8" min="6" style="49" width="11.99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34" t="str">
        <f aca="false">A34</f>
        <v>8 پنجشیر</v>
      </c>
    </row>
    <row r="2" customFormat="false" ht="30" hidden="false" customHeight="false" outlineLevel="0" collapsed="false">
      <c r="A2" s="4" t="s">
        <v>0</v>
      </c>
      <c r="B2" s="45" t="s">
        <v>1</v>
      </c>
      <c r="C2" s="45" t="s">
        <v>2</v>
      </c>
      <c r="D2" s="45" t="s">
        <v>3</v>
      </c>
      <c r="E2" s="45" t="s">
        <v>4</v>
      </c>
      <c r="F2" s="45" t="s">
        <v>5</v>
      </c>
      <c r="G2" s="45" t="s">
        <v>6</v>
      </c>
      <c r="H2" s="45" t="s">
        <v>7</v>
      </c>
    </row>
    <row r="3" customFormat="false" ht="17.25" hidden="false" customHeight="false" outlineLevel="0" collapsed="false">
      <c r="A3" s="4" t="s">
        <v>5499</v>
      </c>
      <c r="B3" s="46"/>
      <c r="C3" s="46"/>
      <c r="D3" s="46"/>
      <c r="E3" s="46"/>
      <c r="F3" s="46"/>
      <c r="G3" s="46"/>
      <c r="H3" s="46"/>
    </row>
    <row r="4" customFormat="false" ht="17.25" hidden="false" customHeight="false" outlineLevel="0" collapsed="false">
      <c r="A4" s="22" t="s">
        <v>5500</v>
      </c>
      <c r="B4" s="47" t="s">
        <v>11432</v>
      </c>
      <c r="C4" s="47" t="s">
        <v>11433</v>
      </c>
      <c r="D4" s="47" t="s">
        <v>11434</v>
      </c>
      <c r="E4" s="47" t="s">
        <v>11435</v>
      </c>
      <c r="F4" s="47" t="s">
        <v>11436</v>
      </c>
      <c r="G4" s="47" t="s">
        <v>11437</v>
      </c>
      <c r="H4" s="47" t="s">
        <v>11438</v>
      </c>
    </row>
    <row r="5" customFormat="false" ht="17.25" hidden="false" customHeight="false" outlineLevel="0" collapsed="false">
      <c r="A5" s="30" t="s">
        <v>17</v>
      </c>
      <c r="B5" s="48"/>
      <c r="C5" s="48"/>
      <c r="D5" s="48"/>
      <c r="E5" s="48"/>
      <c r="F5" s="48"/>
      <c r="G5" s="48"/>
      <c r="H5" s="48"/>
    </row>
    <row r="6" customFormat="false" ht="17.25" hidden="false" customHeight="false" outlineLevel="0" collapsed="false">
      <c r="A6" s="30" t="s">
        <v>18</v>
      </c>
      <c r="B6" s="48"/>
      <c r="C6" s="48"/>
      <c r="D6" s="48"/>
      <c r="E6" s="48"/>
      <c r="F6" s="48"/>
      <c r="G6" s="48"/>
      <c r="H6" s="48"/>
    </row>
    <row r="7" customFormat="false" ht="17.25" hidden="false" customHeight="false" outlineLevel="0" collapsed="false">
      <c r="A7" s="30" t="s">
        <v>19</v>
      </c>
      <c r="B7" s="48" t="s">
        <v>11432</v>
      </c>
      <c r="C7" s="48" t="s">
        <v>11433</v>
      </c>
      <c r="D7" s="48" t="s">
        <v>11434</v>
      </c>
      <c r="E7" s="48" t="s">
        <v>11435</v>
      </c>
      <c r="F7" s="48" t="s">
        <v>11436</v>
      </c>
      <c r="G7" s="48" t="s">
        <v>11437</v>
      </c>
      <c r="H7" s="48" t="s">
        <v>11438</v>
      </c>
    </row>
    <row r="8" customFormat="false" ht="17.25" hidden="false" customHeight="false" outlineLevel="0" collapsed="false">
      <c r="A8" s="30" t="s">
        <v>20</v>
      </c>
      <c r="B8" s="48"/>
      <c r="C8" s="48"/>
      <c r="D8" s="48"/>
      <c r="E8" s="48"/>
      <c r="F8" s="48"/>
      <c r="G8" s="48"/>
      <c r="H8" s="48"/>
    </row>
    <row r="9" customFormat="false" ht="17.25" hidden="false" customHeight="false" outlineLevel="0" collapsed="false">
      <c r="A9" s="22" t="s">
        <v>5508</v>
      </c>
      <c r="B9" s="47" t="s">
        <v>11439</v>
      </c>
      <c r="C9" s="47" t="s">
        <v>11440</v>
      </c>
      <c r="D9" s="47" t="s">
        <v>11441</v>
      </c>
      <c r="E9" s="47" t="s">
        <v>11442</v>
      </c>
      <c r="F9" s="47" t="s">
        <v>11443</v>
      </c>
      <c r="G9" s="47" t="s">
        <v>11444</v>
      </c>
      <c r="H9" s="47" t="s">
        <v>11445</v>
      </c>
    </row>
    <row r="10" customFormat="false" ht="17.25" hidden="false" customHeight="false" outlineLevel="0" collapsed="false">
      <c r="A10" s="30" t="s">
        <v>29</v>
      </c>
      <c r="B10" s="48"/>
      <c r="C10" s="48"/>
      <c r="D10" s="48"/>
      <c r="E10" s="48"/>
      <c r="F10" s="48"/>
      <c r="G10" s="48"/>
      <c r="H10" s="48"/>
    </row>
    <row r="11" customFormat="false" ht="17.25" hidden="false" customHeight="false" outlineLevel="0" collapsed="false">
      <c r="A11" s="30" t="s">
        <v>30</v>
      </c>
      <c r="B11" s="48" t="s">
        <v>11439</v>
      </c>
      <c r="C11" s="48" t="s">
        <v>11440</v>
      </c>
      <c r="D11" s="48" t="s">
        <v>11446</v>
      </c>
      <c r="E11" s="48" t="s">
        <v>11447</v>
      </c>
      <c r="F11" s="48" t="s">
        <v>11448</v>
      </c>
      <c r="G11" s="48" t="s">
        <v>11449</v>
      </c>
      <c r="H11" s="48" t="s">
        <v>11450</v>
      </c>
    </row>
    <row r="12" customFormat="false" ht="17.25" hidden="false" customHeight="false" outlineLevel="0" collapsed="false">
      <c r="A12" s="30" t="s">
        <v>38</v>
      </c>
      <c r="B12" s="48"/>
      <c r="C12" s="48"/>
      <c r="D12" s="48"/>
      <c r="E12" s="48"/>
      <c r="F12" s="48"/>
      <c r="G12" s="48"/>
      <c r="H12" s="48"/>
    </row>
    <row r="13" customFormat="false" ht="17.25" hidden="false" customHeight="false" outlineLevel="0" collapsed="false">
      <c r="A13" s="30" t="s">
        <v>39</v>
      </c>
      <c r="B13" s="48"/>
      <c r="C13" s="48"/>
      <c r="D13" s="48"/>
      <c r="E13" s="48"/>
      <c r="F13" s="48"/>
      <c r="G13" s="48"/>
      <c r="H13" s="48"/>
    </row>
    <row r="14" customFormat="false" ht="17.25" hidden="false" customHeight="false" outlineLevel="0" collapsed="false">
      <c r="A14" s="30" t="s">
        <v>40</v>
      </c>
      <c r="B14" s="48"/>
      <c r="C14" s="48"/>
      <c r="D14" s="48"/>
      <c r="E14" s="48"/>
      <c r="F14" s="48"/>
      <c r="G14" s="48"/>
      <c r="H14" s="48"/>
    </row>
    <row r="15" customFormat="false" ht="17.25" hidden="false" customHeight="false" outlineLevel="0" collapsed="false">
      <c r="A15" s="30" t="s">
        <v>5524</v>
      </c>
      <c r="B15" s="48"/>
      <c r="C15" s="48"/>
      <c r="D15" s="48"/>
      <c r="E15" s="48"/>
      <c r="F15" s="48"/>
      <c r="G15" s="48"/>
      <c r="H15" s="48"/>
    </row>
    <row r="16" customFormat="false" ht="17.25" hidden="false" customHeight="false" outlineLevel="0" collapsed="false">
      <c r="A16" s="30" t="s">
        <v>53</v>
      </c>
      <c r="B16" s="48"/>
      <c r="C16" s="48"/>
      <c r="D16" s="48" t="s">
        <v>11451</v>
      </c>
      <c r="E16" s="48" t="s">
        <v>11452</v>
      </c>
      <c r="F16" s="48" t="s">
        <v>11453</v>
      </c>
      <c r="G16" s="48" t="s">
        <v>11454</v>
      </c>
      <c r="H16" s="48" t="s">
        <v>11455</v>
      </c>
    </row>
    <row r="17" customFormat="false" ht="30" hidden="false" customHeight="false" outlineLevel="0" collapsed="false">
      <c r="A17" s="30" t="s">
        <v>5532</v>
      </c>
      <c r="B17" s="48" t="s">
        <v>11456</v>
      </c>
      <c r="C17" s="48" t="s">
        <v>11457</v>
      </c>
      <c r="D17" s="48" t="s">
        <v>11458</v>
      </c>
      <c r="E17" s="48" t="s">
        <v>11459</v>
      </c>
      <c r="F17" s="48" t="s">
        <v>11460</v>
      </c>
      <c r="G17" s="48" t="s">
        <v>11461</v>
      </c>
      <c r="H17" s="48" t="s">
        <v>11462</v>
      </c>
    </row>
    <row r="18" customFormat="false" ht="30" hidden="false" customHeight="false" outlineLevel="0" collapsed="false">
      <c r="A18" s="22" t="s">
        <v>5540</v>
      </c>
      <c r="B18" s="47" t="s">
        <v>11463</v>
      </c>
      <c r="C18" s="47" t="s">
        <v>11464</v>
      </c>
      <c r="D18" s="47" t="s">
        <v>11465</v>
      </c>
      <c r="E18" s="47" t="s">
        <v>11466</v>
      </c>
      <c r="F18" s="47" t="s">
        <v>11467</v>
      </c>
      <c r="G18" s="47" t="s">
        <v>11468</v>
      </c>
      <c r="H18" s="47" t="s">
        <v>11469</v>
      </c>
    </row>
    <row r="19" customFormat="false" ht="17.25" hidden="false" customHeight="false" outlineLevel="0" collapsed="false">
      <c r="A19" s="30" t="s">
        <v>77</v>
      </c>
      <c r="B19" s="48" t="s">
        <v>11463</v>
      </c>
      <c r="C19" s="48" t="s">
        <v>11464</v>
      </c>
      <c r="D19" s="48" t="s">
        <v>11465</v>
      </c>
      <c r="E19" s="48" t="s">
        <v>11466</v>
      </c>
      <c r="F19" s="48" t="s">
        <v>11467</v>
      </c>
      <c r="G19" s="48" t="s">
        <v>11468</v>
      </c>
      <c r="H19" s="48" t="s">
        <v>11469</v>
      </c>
    </row>
    <row r="20" customFormat="false" ht="17.25" hidden="false" customHeight="false" outlineLevel="0" collapsed="false">
      <c r="A20" s="30" t="s">
        <v>78</v>
      </c>
      <c r="B20" s="48"/>
      <c r="C20" s="48"/>
      <c r="D20" s="48"/>
      <c r="E20" s="48"/>
      <c r="F20" s="48"/>
      <c r="G20" s="48"/>
      <c r="H20" s="48"/>
    </row>
    <row r="21" customFormat="false" ht="30" hidden="false" customHeight="false" outlineLevel="0" collapsed="false">
      <c r="A21" s="30" t="s">
        <v>5548</v>
      </c>
      <c r="B21" s="48" t="s">
        <v>11463</v>
      </c>
      <c r="C21" s="48" t="s">
        <v>11464</v>
      </c>
      <c r="D21" s="48" t="s">
        <v>11465</v>
      </c>
      <c r="E21" s="48" t="s">
        <v>11466</v>
      </c>
      <c r="F21" s="48" t="s">
        <v>11467</v>
      </c>
      <c r="G21" s="48" t="s">
        <v>11468</v>
      </c>
      <c r="H21" s="48" t="s">
        <v>11469</v>
      </c>
    </row>
    <row r="22" customFormat="false" ht="17.25" hidden="false" customHeight="false" outlineLevel="0" collapsed="false">
      <c r="A22" s="30" t="s">
        <v>5549</v>
      </c>
      <c r="B22" s="48" t="s">
        <v>11470</v>
      </c>
      <c r="C22" s="48" t="s">
        <v>11471</v>
      </c>
      <c r="D22" s="48" t="s">
        <v>11472</v>
      </c>
      <c r="E22" s="48" t="s">
        <v>11473</v>
      </c>
      <c r="F22" s="48" t="s">
        <v>11474</v>
      </c>
      <c r="G22" s="48" t="s">
        <v>11475</v>
      </c>
      <c r="H22" s="48" t="s">
        <v>11476</v>
      </c>
    </row>
    <row r="23" customFormat="false" ht="17.25" hidden="false" customHeight="false" outlineLevel="0" collapsed="false">
      <c r="A23" s="4" t="s">
        <v>5557</v>
      </c>
      <c r="B23" s="46"/>
      <c r="C23" s="46"/>
      <c r="D23" s="46"/>
      <c r="E23" s="46"/>
      <c r="F23" s="46"/>
      <c r="G23" s="46"/>
      <c r="H23" s="46"/>
    </row>
    <row r="24" customFormat="false" ht="30" hidden="false" customHeight="false" outlineLevel="0" collapsed="false">
      <c r="A24" s="22" t="s">
        <v>5558</v>
      </c>
      <c r="B24" s="47"/>
      <c r="C24" s="47"/>
      <c r="D24" s="47"/>
      <c r="E24" s="47"/>
      <c r="F24" s="47"/>
      <c r="G24" s="47"/>
      <c r="H24" s="47"/>
    </row>
    <row r="25" customFormat="false" ht="17.25" hidden="false" customHeight="false" outlineLevel="0" collapsed="false">
      <c r="A25" s="30" t="s">
        <v>97</v>
      </c>
      <c r="B25" s="48"/>
      <c r="C25" s="48"/>
      <c r="D25" s="48"/>
      <c r="E25" s="48"/>
      <c r="F25" s="48"/>
      <c r="G25" s="48"/>
      <c r="H25" s="48"/>
    </row>
    <row r="26" customFormat="false" ht="17.25" hidden="false" customHeight="false" outlineLevel="0" collapsed="false">
      <c r="A26" s="30" t="s">
        <v>98</v>
      </c>
      <c r="B26" s="48"/>
      <c r="C26" s="48"/>
      <c r="D26" s="48"/>
      <c r="E26" s="48"/>
      <c r="F26" s="48"/>
      <c r="G26" s="48"/>
      <c r="H26" s="48"/>
    </row>
    <row r="27" customFormat="false" ht="17.25" hidden="false" customHeight="false" outlineLevel="0" collapsed="false">
      <c r="A27" s="22" t="s">
        <v>5565</v>
      </c>
      <c r="B27" s="47"/>
      <c r="C27" s="47"/>
      <c r="D27" s="47"/>
      <c r="E27" s="47"/>
      <c r="F27" s="47"/>
      <c r="G27" s="47"/>
      <c r="H27" s="47"/>
    </row>
    <row r="28" customFormat="false" ht="17.25" hidden="false" customHeight="false" outlineLevel="0" collapsed="false">
      <c r="A28" s="30" t="s">
        <v>97</v>
      </c>
      <c r="B28" s="48"/>
      <c r="C28" s="48"/>
      <c r="D28" s="48"/>
      <c r="E28" s="48"/>
      <c r="F28" s="48"/>
      <c r="G28" s="48"/>
      <c r="H28" s="48"/>
    </row>
    <row r="29" customFormat="false" ht="17.25" hidden="false" customHeight="false" outlineLevel="0" collapsed="false">
      <c r="A29" s="30" t="s">
        <v>98</v>
      </c>
      <c r="B29" s="48"/>
      <c r="C29" s="48"/>
      <c r="D29" s="48"/>
      <c r="E29" s="48"/>
      <c r="F29" s="48"/>
      <c r="G29" s="48"/>
      <c r="H29" s="48"/>
    </row>
    <row r="30" customFormat="false" ht="30" hidden="false" customHeight="false" outlineLevel="0" collapsed="false">
      <c r="A30" s="30" t="s">
        <v>5548</v>
      </c>
      <c r="B30" s="48"/>
      <c r="C30" s="48"/>
      <c r="D30" s="48"/>
      <c r="E30" s="48"/>
      <c r="F30" s="48"/>
      <c r="G30" s="48"/>
      <c r="H30" s="48"/>
    </row>
    <row r="31" customFormat="false" ht="17.25" hidden="false" customHeight="false" outlineLevel="0" collapsed="false">
      <c r="A31" s="30" t="s">
        <v>5572</v>
      </c>
      <c r="B31" s="48" t="s">
        <v>11470</v>
      </c>
      <c r="C31" s="48" t="s">
        <v>11471</v>
      </c>
      <c r="D31" s="48" t="s">
        <v>11472</v>
      </c>
      <c r="E31" s="48" t="s">
        <v>11473</v>
      </c>
      <c r="F31" s="48" t="s">
        <v>11474</v>
      </c>
      <c r="G31" s="48" t="s">
        <v>11475</v>
      </c>
      <c r="H31" s="48" t="s">
        <v>11476</v>
      </c>
    </row>
    <row r="32" customFormat="false" ht="17.25" hidden="false" customHeight="false" outlineLevel="0" collapsed="false">
      <c r="A32" s="4" t="s">
        <v>120</v>
      </c>
      <c r="B32" s="45" t="s">
        <v>121</v>
      </c>
      <c r="C32" s="45" t="s">
        <v>122</v>
      </c>
      <c r="D32" s="45" t="s">
        <v>123</v>
      </c>
      <c r="E32" s="45" t="s">
        <v>124</v>
      </c>
      <c r="F32" s="45" t="s">
        <v>125</v>
      </c>
      <c r="G32" s="45" t="s">
        <v>126</v>
      </c>
      <c r="H32" s="45" t="s">
        <v>127</v>
      </c>
    </row>
    <row r="33" customFormat="false" ht="17.25" hidden="false" customHeight="false" outlineLevel="0" collapsed="false">
      <c r="A33" s="31" t="s">
        <v>128</v>
      </c>
      <c r="B33" s="46" t="s">
        <v>193</v>
      </c>
      <c r="C33" s="46" t="s">
        <v>194</v>
      </c>
      <c r="D33" s="46" t="s">
        <v>195</v>
      </c>
      <c r="E33" s="46" t="s">
        <v>196</v>
      </c>
      <c r="F33" s="46" t="s">
        <v>197</v>
      </c>
      <c r="G33" s="46" t="s">
        <v>198</v>
      </c>
      <c r="H33" s="46" t="s">
        <v>199</v>
      </c>
    </row>
    <row r="34" customFormat="false" ht="17.25" hidden="false" customHeight="false" outlineLevel="0" collapsed="false">
      <c r="A34" s="32" t="s">
        <v>11477</v>
      </c>
      <c r="B34" s="48" t="s">
        <v>193</v>
      </c>
      <c r="C34" s="48" t="s">
        <v>194</v>
      </c>
      <c r="D34" s="48" t="s">
        <v>195</v>
      </c>
      <c r="E34" s="48" t="s">
        <v>196</v>
      </c>
      <c r="F34" s="48" t="s">
        <v>197</v>
      </c>
      <c r="G34" s="48" t="s">
        <v>198</v>
      </c>
      <c r="H34" s="48" t="s">
        <v>199</v>
      </c>
    </row>
    <row r="35" customFormat="false" ht="17.25" hidden="false" customHeight="false" outlineLevel="0" collapsed="false">
      <c r="A35" s="30"/>
      <c r="B35" s="48"/>
      <c r="C35" s="48"/>
      <c r="D35" s="48"/>
      <c r="E35" s="48"/>
      <c r="F35" s="48"/>
      <c r="G35" s="48"/>
      <c r="H35" s="48"/>
    </row>
    <row r="36" customFormat="false" ht="17.25" hidden="false" customHeight="false" outlineLevel="0" collapsed="false">
      <c r="A36" s="4" t="s">
        <v>424</v>
      </c>
      <c r="B36" s="45" t="s">
        <v>121</v>
      </c>
      <c r="C36" s="45" t="s">
        <v>122</v>
      </c>
      <c r="D36" s="45" t="s">
        <v>123</v>
      </c>
      <c r="E36" s="45" t="s">
        <v>124</v>
      </c>
      <c r="F36" s="45" t="s">
        <v>125</v>
      </c>
      <c r="G36" s="45" t="s">
        <v>126</v>
      </c>
      <c r="H36" s="45" t="s">
        <v>127</v>
      </c>
    </row>
    <row r="37" customFormat="false" ht="17.25" hidden="false" customHeight="false" outlineLevel="0" collapsed="false">
      <c r="A37" s="31" t="s">
        <v>128</v>
      </c>
      <c r="B37" s="46" t="s">
        <v>193</v>
      </c>
      <c r="C37" s="46" t="s">
        <v>194</v>
      </c>
      <c r="D37" s="46" t="s">
        <v>195</v>
      </c>
      <c r="E37" s="46" t="s">
        <v>196</v>
      </c>
      <c r="F37" s="46" t="s">
        <v>197</v>
      </c>
      <c r="G37" s="46" t="s">
        <v>198</v>
      </c>
      <c r="H37" s="46" t="s">
        <v>199</v>
      </c>
    </row>
    <row r="38" customFormat="false" ht="17.25" hidden="false" customHeight="false" outlineLevel="0" collapsed="false">
      <c r="A38" s="22" t="s">
        <v>5580</v>
      </c>
      <c r="B38" s="47"/>
      <c r="C38" s="47" t="s">
        <v>11478</v>
      </c>
      <c r="D38" s="47" t="s">
        <v>11479</v>
      </c>
      <c r="E38" s="47" t="s">
        <v>11480</v>
      </c>
      <c r="F38" s="47" t="s">
        <v>11481</v>
      </c>
      <c r="G38" s="47" t="s">
        <v>11482</v>
      </c>
      <c r="H38" s="47" t="s">
        <v>11483</v>
      </c>
    </row>
    <row r="39" customFormat="false" ht="17.25" hidden="false" customHeight="false" outlineLevel="0" collapsed="false">
      <c r="A39" s="32" t="s">
        <v>5587</v>
      </c>
      <c r="B39" s="48"/>
      <c r="C39" s="48" t="s">
        <v>11478</v>
      </c>
      <c r="D39" s="48" t="s">
        <v>11479</v>
      </c>
      <c r="E39" s="48" t="s">
        <v>11480</v>
      </c>
      <c r="F39" s="48" t="s">
        <v>11481</v>
      </c>
      <c r="G39" s="48" t="s">
        <v>11482</v>
      </c>
      <c r="H39" s="48" t="s">
        <v>11483</v>
      </c>
    </row>
    <row r="40" customFormat="false" ht="17.25" hidden="false" customHeight="false" outlineLevel="0" collapsed="false">
      <c r="A40" s="22" t="s">
        <v>5588</v>
      </c>
      <c r="B40" s="47" t="s">
        <v>11484</v>
      </c>
      <c r="C40" s="47" t="s">
        <v>11485</v>
      </c>
      <c r="D40" s="47"/>
      <c r="E40" s="47"/>
      <c r="F40" s="47"/>
      <c r="G40" s="47"/>
      <c r="H40" s="47"/>
    </row>
    <row r="41" customFormat="false" ht="17.25" hidden="false" customHeight="false" outlineLevel="0" collapsed="false">
      <c r="A41" s="32" t="s">
        <v>5590</v>
      </c>
      <c r="B41" s="48" t="s">
        <v>11484</v>
      </c>
      <c r="C41" s="48" t="s">
        <v>11485</v>
      </c>
      <c r="D41" s="48"/>
      <c r="E41" s="48"/>
      <c r="F41" s="48"/>
      <c r="G41" s="48"/>
      <c r="H41" s="48"/>
    </row>
    <row r="42" customFormat="false" ht="17.25" hidden="false" customHeight="false" outlineLevel="0" collapsed="false">
      <c r="A42" s="22" t="s">
        <v>5591</v>
      </c>
      <c r="B42" s="47" t="s">
        <v>11486</v>
      </c>
      <c r="C42" s="47" t="s">
        <v>11487</v>
      </c>
      <c r="D42" s="47" t="s">
        <v>11488</v>
      </c>
      <c r="E42" s="47"/>
      <c r="F42" s="47"/>
      <c r="G42" s="47"/>
      <c r="H42" s="47"/>
    </row>
    <row r="43" customFormat="false" ht="17.25" hidden="false" customHeight="false" outlineLevel="0" collapsed="false">
      <c r="A43" s="32" t="s">
        <v>9961</v>
      </c>
      <c r="B43" s="48" t="s">
        <v>11489</v>
      </c>
      <c r="C43" s="48"/>
      <c r="D43" s="48"/>
      <c r="E43" s="48"/>
      <c r="F43" s="48"/>
      <c r="G43" s="48"/>
      <c r="H43" s="48"/>
    </row>
    <row r="44" customFormat="false" ht="17.25" hidden="false" customHeight="false" outlineLevel="0" collapsed="false">
      <c r="A44" s="32" t="s">
        <v>5599</v>
      </c>
      <c r="B44" s="48" t="s">
        <v>11490</v>
      </c>
      <c r="C44" s="48" t="s">
        <v>11487</v>
      </c>
      <c r="D44" s="48" t="s">
        <v>11488</v>
      </c>
      <c r="E44" s="48"/>
      <c r="F44" s="48"/>
      <c r="G44" s="48"/>
      <c r="H44" s="48"/>
    </row>
    <row r="45" customFormat="false" ht="17.25" hidden="false" customHeight="false" outlineLevel="0" collapsed="false">
      <c r="A45" s="22" t="s">
        <v>5600</v>
      </c>
      <c r="B45" s="47" t="s">
        <v>11491</v>
      </c>
      <c r="C45" s="47" t="s">
        <v>11492</v>
      </c>
      <c r="D45" s="47" t="s">
        <v>11493</v>
      </c>
      <c r="E45" s="47" t="s">
        <v>11494</v>
      </c>
      <c r="F45" s="47" t="s">
        <v>11495</v>
      </c>
      <c r="G45" s="47" t="s">
        <v>11496</v>
      </c>
      <c r="H45" s="47" t="s">
        <v>11497</v>
      </c>
    </row>
    <row r="46" customFormat="false" ht="17.25" hidden="false" customHeight="false" outlineLevel="0" collapsed="false">
      <c r="A46" s="32" t="s">
        <v>5608</v>
      </c>
      <c r="B46" s="48" t="s">
        <v>11491</v>
      </c>
      <c r="C46" s="48" t="s">
        <v>11492</v>
      </c>
      <c r="D46" s="48" t="s">
        <v>11493</v>
      </c>
      <c r="E46" s="48" t="s">
        <v>11494</v>
      </c>
      <c r="F46" s="48" t="s">
        <v>11495</v>
      </c>
      <c r="G46" s="48" t="s">
        <v>11496</v>
      </c>
      <c r="H46" s="48" t="s">
        <v>11497</v>
      </c>
    </row>
    <row r="47" customFormat="false" ht="17.25" hidden="false" customHeight="false" outlineLevel="0" collapsed="false">
      <c r="A47" s="22" t="s">
        <v>5609</v>
      </c>
      <c r="B47" s="47" t="s">
        <v>11498</v>
      </c>
      <c r="C47" s="47" t="s">
        <v>11499</v>
      </c>
      <c r="D47" s="47" t="s">
        <v>11500</v>
      </c>
      <c r="E47" s="47" t="s">
        <v>11501</v>
      </c>
      <c r="F47" s="47" t="s">
        <v>11502</v>
      </c>
      <c r="G47" s="47" t="s">
        <v>11503</v>
      </c>
      <c r="H47" s="47" t="s">
        <v>11504</v>
      </c>
    </row>
    <row r="48" customFormat="false" ht="17.25" hidden="false" customHeight="false" outlineLevel="0" collapsed="false">
      <c r="A48" s="32" t="s">
        <v>11505</v>
      </c>
      <c r="B48" s="48"/>
      <c r="C48" s="48" t="s">
        <v>11506</v>
      </c>
      <c r="D48" s="48" t="s">
        <v>11500</v>
      </c>
      <c r="E48" s="48" t="s">
        <v>11507</v>
      </c>
      <c r="F48" s="48" t="s">
        <v>11508</v>
      </c>
      <c r="G48" s="48" t="s">
        <v>11509</v>
      </c>
      <c r="H48" s="48" t="s">
        <v>11510</v>
      </c>
    </row>
    <row r="49" customFormat="false" ht="17.25" hidden="false" customHeight="false" outlineLevel="0" collapsed="false">
      <c r="A49" s="32" t="s">
        <v>5611</v>
      </c>
      <c r="B49" s="48" t="s">
        <v>11498</v>
      </c>
      <c r="C49" s="48" t="s">
        <v>11511</v>
      </c>
      <c r="D49" s="48"/>
      <c r="E49" s="48" t="s">
        <v>11512</v>
      </c>
      <c r="F49" s="48" t="s">
        <v>11513</v>
      </c>
      <c r="G49" s="48" t="s">
        <v>11514</v>
      </c>
      <c r="H49" s="48" t="s">
        <v>11515</v>
      </c>
    </row>
    <row r="50" customFormat="false" ht="17.25" hidden="false" customHeight="false" outlineLevel="0" collapsed="false">
      <c r="A50" s="22" t="s">
        <v>5612</v>
      </c>
      <c r="B50" s="47" t="s">
        <v>11516</v>
      </c>
      <c r="C50" s="47" t="s">
        <v>11517</v>
      </c>
      <c r="D50" s="47" t="s">
        <v>11518</v>
      </c>
      <c r="E50" s="47" t="s">
        <v>11519</v>
      </c>
      <c r="F50" s="47" t="s">
        <v>11520</v>
      </c>
      <c r="G50" s="47" t="s">
        <v>11521</v>
      </c>
      <c r="H50" s="47" t="s">
        <v>11522</v>
      </c>
    </row>
    <row r="51" customFormat="false" ht="17.25" hidden="false" customHeight="false" outlineLevel="0" collapsed="false">
      <c r="A51" s="32" t="s">
        <v>5620</v>
      </c>
      <c r="B51" s="48" t="s">
        <v>11523</v>
      </c>
      <c r="C51" s="48" t="s">
        <v>11524</v>
      </c>
      <c r="D51" s="48" t="s">
        <v>11525</v>
      </c>
      <c r="E51" s="48" t="s">
        <v>11526</v>
      </c>
      <c r="F51" s="48" t="s">
        <v>11527</v>
      </c>
      <c r="G51" s="48" t="s">
        <v>11528</v>
      </c>
      <c r="H51" s="48" t="s">
        <v>11529</v>
      </c>
    </row>
    <row r="52" customFormat="false" ht="17.25" hidden="false" customHeight="false" outlineLevel="0" collapsed="false">
      <c r="A52" s="32" t="s">
        <v>5628</v>
      </c>
      <c r="B52" s="48" t="s">
        <v>11530</v>
      </c>
      <c r="C52" s="48"/>
      <c r="D52" s="48"/>
      <c r="E52" s="48"/>
      <c r="F52" s="48"/>
      <c r="G52" s="48"/>
      <c r="H52" s="48"/>
    </row>
    <row r="53" customFormat="false" ht="17.25" hidden="false" customHeight="false" outlineLevel="0" collapsed="false">
      <c r="A53" s="32" t="s">
        <v>5633</v>
      </c>
      <c r="B53" s="48" t="s">
        <v>11531</v>
      </c>
      <c r="C53" s="48" t="s">
        <v>11532</v>
      </c>
      <c r="D53" s="48" t="s">
        <v>11533</v>
      </c>
      <c r="E53" s="48" t="s">
        <v>11534</v>
      </c>
      <c r="F53" s="48" t="s">
        <v>11535</v>
      </c>
      <c r="G53" s="48" t="s">
        <v>11536</v>
      </c>
      <c r="H53" s="48" t="s">
        <v>11537</v>
      </c>
    </row>
    <row r="54" customFormat="false" ht="17.25" hidden="false" customHeight="false" outlineLevel="0" collapsed="false">
      <c r="A54" s="22" t="s">
        <v>5641</v>
      </c>
      <c r="B54" s="47" t="s">
        <v>11538</v>
      </c>
      <c r="C54" s="47"/>
      <c r="D54" s="47"/>
      <c r="E54" s="47" t="s">
        <v>11539</v>
      </c>
      <c r="F54" s="47" t="s">
        <v>11540</v>
      </c>
      <c r="G54" s="47" t="s">
        <v>11541</v>
      </c>
      <c r="H54" s="47" t="s">
        <v>11542</v>
      </c>
    </row>
    <row r="55" customFormat="false" ht="17.25" hidden="false" customHeight="false" outlineLevel="0" collapsed="false">
      <c r="A55" s="32" t="s">
        <v>5648</v>
      </c>
      <c r="B55" s="48" t="s">
        <v>11538</v>
      </c>
      <c r="C55" s="48"/>
      <c r="D55" s="48"/>
      <c r="E55" s="48" t="s">
        <v>11539</v>
      </c>
      <c r="F55" s="48" t="s">
        <v>11540</v>
      </c>
      <c r="G55" s="48" t="s">
        <v>11541</v>
      </c>
      <c r="H55" s="48" t="s">
        <v>11542</v>
      </c>
    </row>
    <row r="56" customFormat="false" ht="17.25" hidden="false" customHeight="false" outlineLevel="0" collapsed="false">
      <c r="A56" s="22" t="s">
        <v>5649</v>
      </c>
      <c r="B56" s="47" t="s">
        <v>11543</v>
      </c>
      <c r="C56" s="47" t="s">
        <v>11544</v>
      </c>
      <c r="D56" s="47"/>
      <c r="E56" s="47" t="s">
        <v>11545</v>
      </c>
      <c r="F56" s="47" t="s">
        <v>11546</v>
      </c>
      <c r="G56" s="47" t="s">
        <v>11547</v>
      </c>
      <c r="H56" s="47" t="s">
        <v>11548</v>
      </c>
    </row>
    <row r="57" customFormat="false" ht="17.25" hidden="false" customHeight="false" outlineLevel="0" collapsed="false">
      <c r="A57" s="32" t="s">
        <v>5657</v>
      </c>
      <c r="B57" s="48" t="s">
        <v>11543</v>
      </c>
      <c r="C57" s="48" t="s">
        <v>11544</v>
      </c>
      <c r="D57" s="48"/>
      <c r="E57" s="48" t="s">
        <v>11545</v>
      </c>
      <c r="F57" s="48" t="s">
        <v>11546</v>
      </c>
      <c r="G57" s="48" t="s">
        <v>11547</v>
      </c>
      <c r="H57" s="48" t="s">
        <v>11548</v>
      </c>
    </row>
    <row r="58" customFormat="false" ht="17.25" hidden="false" customHeight="false" outlineLevel="0" collapsed="false">
      <c r="A58" s="22" t="s">
        <v>6884</v>
      </c>
      <c r="B58" s="47" t="s">
        <v>11549</v>
      </c>
      <c r="C58" s="47" t="s">
        <v>11550</v>
      </c>
      <c r="D58" s="47" t="s">
        <v>11551</v>
      </c>
      <c r="E58" s="47"/>
      <c r="F58" s="47"/>
      <c r="G58" s="47"/>
      <c r="H58" s="47"/>
    </row>
    <row r="59" customFormat="false" ht="17.25" hidden="false" customHeight="false" outlineLevel="0" collapsed="false">
      <c r="A59" s="32" t="s">
        <v>6892</v>
      </c>
      <c r="B59" s="48" t="s">
        <v>11549</v>
      </c>
      <c r="C59" s="48" t="s">
        <v>11550</v>
      </c>
      <c r="D59" s="48" t="s">
        <v>11551</v>
      </c>
      <c r="E59" s="48"/>
      <c r="F59" s="48"/>
      <c r="G59" s="48"/>
      <c r="H59" s="48"/>
    </row>
    <row r="60" customFormat="false" ht="17.25" hidden="false" customHeight="false" outlineLevel="0" collapsed="false">
      <c r="A60" s="22" t="s">
        <v>5676</v>
      </c>
      <c r="B60" s="47" t="s">
        <v>11552</v>
      </c>
      <c r="C60" s="47" t="s">
        <v>11553</v>
      </c>
      <c r="D60" s="47" t="s">
        <v>3168</v>
      </c>
      <c r="E60" s="47" t="s">
        <v>11554</v>
      </c>
      <c r="F60" s="47" t="s">
        <v>11555</v>
      </c>
      <c r="G60" s="47" t="s">
        <v>11556</v>
      </c>
      <c r="H60" s="47" t="s">
        <v>11557</v>
      </c>
    </row>
    <row r="61" customFormat="false" ht="17.25" hidden="false" customHeight="false" outlineLevel="0" collapsed="false">
      <c r="A61" s="32" t="s">
        <v>5684</v>
      </c>
      <c r="B61" s="48" t="s">
        <v>11558</v>
      </c>
      <c r="C61" s="48" t="s">
        <v>11559</v>
      </c>
      <c r="D61" s="48" t="s">
        <v>3168</v>
      </c>
      <c r="E61" s="48"/>
      <c r="F61" s="48"/>
      <c r="G61" s="48"/>
      <c r="H61" s="48"/>
    </row>
    <row r="62" customFormat="false" ht="17.25" hidden="false" customHeight="false" outlineLevel="0" collapsed="false">
      <c r="A62" s="32" t="s">
        <v>5691</v>
      </c>
      <c r="B62" s="48" t="s">
        <v>8643</v>
      </c>
      <c r="C62" s="48" t="s">
        <v>8644</v>
      </c>
      <c r="D62" s="48"/>
      <c r="E62" s="48" t="s">
        <v>8645</v>
      </c>
      <c r="F62" s="48" t="s">
        <v>8646</v>
      </c>
      <c r="G62" s="48" t="s">
        <v>8647</v>
      </c>
      <c r="H62" s="48" t="s">
        <v>8648</v>
      </c>
    </row>
    <row r="63" customFormat="false" ht="17.25" hidden="false" customHeight="false" outlineLevel="0" collapsed="false">
      <c r="A63" s="32" t="s">
        <v>5698</v>
      </c>
      <c r="B63" s="48" t="s">
        <v>11560</v>
      </c>
      <c r="C63" s="48" t="s">
        <v>11561</v>
      </c>
      <c r="D63" s="48"/>
      <c r="E63" s="48" t="s">
        <v>11562</v>
      </c>
      <c r="F63" s="48" t="s">
        <v>11563</v>
      </c>
      <c r="G63" s="48" t="s">
        <v>11564</v>
      </c>
      <c r="H63" s="48" t="s">
        <v>11565</v>
      </c>
    </row>
    <row r="64" customFormat="false" ht="17.25" hidden="false" customHeight="false" outlineLevel="0" collapsed="false">
      <c r="A64" s="22" t="s">
        <v>5706</v>
      </c>
      <c r="B64" s="47" t="s">
        <v>11566</v>
      </c>
      <c r="C64" s="47" t="s">
        <v>11567</v>
      </c>
      <c r="D64" s="47" t="s">
        <v>11568</v>
      </c>
      <c r="E64" s="47" t="s">
        <v>11569</v>
      </c>
      <c r="F64" s="47" t="s">
        <v>11570</v>
      </c>
      <c r="G64" s="47" t="s">
        <v>11571</v>
      </c>
      <c r="H64" s="47" t="s">
        <v>11572</v>
      </c>
    </row>
    <row r="65" customFormat="false" ht="17.25" hidden="false" customHeight="false" outlineLevel="0" collapsed="false">
      <c r="A65" s="32" t="s">
        <v>5714</v>
      </c>
      <c r="B65" s="48" t="s">
        <v>11573</v>
      </c>
      <c r="C65" s="48" t="s">
        <v>11574</v>
      </c>
      <c r="D65" s="48" t="s">
        <v>11575</v>
      </c>
      <c r="E65" s="48" t="s">
        <v>11576</v>
      </c>
      <c r="F65" s="48" t="s">
        <v>11577</v>
      </c>
      <c r="G65" s="48" t="s">
        <v>11578</v>
      </c>
      <c r="H65" s="48" t="s">
        <v>11579</v>
      </c>
    </row>
    <row r="66" customFormat="false" ht="17.25" hidden="false" customHeight="false" outlineLevel="0" collapsed="false">
      <c r="A66" s="32" t="s">
        <v>5722</v>
      </c>
      <c r="B66" s="48" t="s">
        <v>11580</v>
      </c>
      <c r="C66" s="48" t="s">
        <v>11581</v>
      </c>
      <c r="D66" s="48" t="s">
        <v>11582</v>
      </c>
      <c r="E66" s="48" t="s">
        <v>11583</v>
      </c>
      <c r="F66" s="48" t="s">
        <v>11584</v>
      </c>
      <c r="G66" s="48" t="s">
        <v>11585</v>
      </c>
      <c r="H66" s="48" t="s">
        <v>11586</v>
      </c>
    </row>
    <row r="67" customFormat="false" ht="17.25" hidden="false" customHeight="false" outlineLevel="0" collapsed="false">
      <c r="A67" s="22" t="s">
        <v>6938</v>
      </c>
      <c r="B67" s="47"/>
      <c r="C67" s="47" t="s">
        <v>6943</v>
      </c>
      <c r="D67" s="47" t="s">
        <v>6944</v>
      </c>
      <c r="E67" s="47"/>
      <c r="F67" s="47"/>
      <c r="G67" s="47"/>
      <c r="H67" s="47"/>
    </row>
    <row r="68" customFormat="false" ht="17.25" hidden="false" customHeight="false" outlineLevel="0" collapsed="false">
      <c r="A68" s="32" t="s">
        <v>6942</v>
      </c>
      <c r="B68" s="48"/>
      <c r="C68" s="48" t="s">
        <v>6943</v>
      </c>
      <c r="D68" s="48" t="s">
        <v>6944</v>
      </c>
      <c r="E68" s="48"/>
      <c r="F68" s="48"/>
      <c r="G68" s="48"/>
      <c r="H68" s="48"/>
    </row>
    <row r="69" customFormat="false" ht="17.25" hidden="false" customHeight="false" outlineLevel="0" collapsed="false">
      <c r="A69" s="22" t="s">
        <v>5730</v>
      </c>
      <c r="B69" s="47" t="s">
        <v>11587</v>
      </c>
      <c r="C69" s="47" t="s">
        <v>11588</v>
      </c>
      <c r="D69" s="47" t="s">
        <v>11589</v>
      </c>
      <c r="E69" s="47" t="s">
        <v>11590</v>
      </c>
      <c r="F69" s="47" t="s">
        <v>11591</v>
      </c>
      <c r="G69" s="47" t="s">
        <v>11592</v>
      </c>
      <c r="H69" s="47" t="s">
        <v>11593</v>
      </c>
    </row>
    <row r="70" customFormat="false" ht="17.25" hidden="false" customHeight="false" outlineLevel="0" collapsed="false">
      <c r="A70" s="32" t="s">
        <v>5738</v>
      </c>
      <c r="B70" s="48" t="s">
        <v>11594</v>
      </c>
      <c r="C70" s="48" t="s">
        <v>11595</v>
      </c>
      <c r="D70" s="48" t="s">
        <v>11596</v>
      </c>
      <c r="E70" s="48" t="s">
        <v>11597</v>
      </c>
      <c r="F70" s="48" t="s">
        <v>11598</v>
      </c>
      <c r="G70" s="48" t="s">
        <v>11599</v>
      </c>
      <c r="H70" s="48" t="s">
        <v>11600</v>
      </c>
    </row>
    <row r="71" customFormat="false" ht="17.25" hidden="false" customHeight="false" outlineLevel="0" collapsed="false">
      <c r="A71" s="32" t="s">
        <v>5746</v>
      </c>
      <c r="B71" s="48" t="s">
        <v>11601</v>
      </c>
      <c r="C71" s="48" t="s">
        <v>11602</v>
      </c>
      <c r="D71" s="48" t="s">
        <v>11603</v>
      </c>
      <c r="E71" s="48" t="s">
        <v>11604</v>
      </c>
      <c r="F71" s="48" t="s">
        <v>11605</v>
      </c>
      <c r="G71" s="48" t="s">
        <v>11606</v>
      </c>
      <c r="H71" s="48" t="s">
        <v>11607</v>
      </c>
    </row>
    <row r="72" customFormat="false" ht="17.25" hidden="false" customHeight="false" outlineLevel="0" collapsed="false">
      <c r="A72" s="32" t="s">
        <v>5754</v>
      </c>
      <c r="B72" s="48" t="s">
        <v>11608</v>
      </c>
      <c r="C72" s="48" t="s">
        <v>11609</v>
      </c>
      <c r="D72" s="48" t="s">
        <v>11610</v>
      </c>
      <c r="E72" s="48" t="s">
        <v>11611</v>
      </c>
      <c r="F72" s="48" t="s">
        <v>11612</v>
      </c>
      <c r="G72" s="48" t="s">
        <v>11613</v>
      </c>
      <c r="H72" s="48" t="s">
        <v>11614</v>
      </c>
    </row>
    <row r="73" customFormat="false" ht="17.25" hidden="false" customHeight="false" outlineLevel="0" collapsed="false">
      <c r="A73" s="32" t="s">
        <v>5762</v>
      </c>
      <c r="B73" s="48" t="s">
        <v>11615</v>
      </c>
      <c r="C73" s="48"/>
      <c r="D73" s="48" t="s">
        <v>11616</v>
      </c>
      <c r="E73" s="48"/>
      <c r="F73" s="48"/>
      <c r="G73" s="48"/>
      <c r="H73" s="48"/>
    </row>
    <row r="74" customFormat="false" ht="17.25" hidden="false" customHeight="false" outlineLevel="0" collapsed="false">
      <c r="A74" s="22" t="s">
        <v>5770</v>
      </c>
      <c r="B74" s="47" t="s">
        <v>11617</v>
      </c>
      <c r="C74" s="47" t="s">
        <v>11618</v>
      </c>
      <c r="D74" s="47" t="s">
        <v>11619</v>
      </c>
      <c r="E74" s="47" t="s">
        <v>11620</v>
      </c>
      <c r="F74" s="47" t="s">
        <v>11621</v>
      </c>
      <c r="G74" s="47" t="s">
        <v>11622</v>
      </c>
      <c r="H74" s="47" t="s">
        <v>11623</v>
      </c>
    </row>
    <row r="75" customFormat="false" ht="17.25" hidden="false" customHeight="false" outlineLevel="0" collapsed="false">
      <c r="A75" s="32" t="s">
        <v>5777</v>
      </c>
      <c r="B75" s="48" t="s">
        <v>11624</v>
      </c>
      <c r="C75" s="48" t="s">
        <v>11618</v>
      </c>
      <c r="D75" s="48" t="s">
        <v>11625</v>
      </c>
      <c r="E75" s="48" t="s">
        <v>11626</v>
      </c>
      <c r="F75" s="48" t="s">
        <v>11627</v>
      </c>
      <c r="G75" s="48" t="s">
        <v>11628</v>
      </c>
      <c r="H75" s="48" t="s">
        <v>11629</v>
      </c>
    </row>
    <row r="76" customFormat="false" ht="17.25" hidden="false" customHeight="false" outlineLevel="0" collapsed="false">
      <c r="A76" s="32" t="s">
        <v>5779</v>
      </c>
      <c r="B76" s="48" t="s">
        <v>11630</v>
      </c>
      <c r="C76" s="48"/>
      <c r="D76" s="48" t="s">
        <v>11631</v>
      </c>
      <c r="E76" s="48" t="s">
        <v>11632</v>
      </c>
      <c r="F76" s="48" t="s">
        <v>11633</v>
      </c>
      <c r="G76" s="48" t="s">
        <v>11634</v>
      </c>
      <c r="H76" s="48" t="s">
        <v>11635</v>
      </c>
    </row>
    <row r="77" customFormat="false" ht="17.25" hidden="false" customHeight="false" outlineLevel="0" collapsed="false">
      <c r="A77" s="22" t="s">
        <v>5786</v>
      </c>
      <c r="B77" s="47" t="s">
        <v>11636</v>
      </c>
      <c r="C77" s="47" t="s">
        <v>11637</v>
      </c>
      <c r="D77" s="47" t="s">
        <v>11638</v>
      </c>
      <c r="E77" s="47" t="s">
        <v>11639</v>
      </c>
      <c r="F77" s="47" t="s">
        <v>11640</v>
      </c>
      <c r="G77" s="47" t="s">
        <v>11641</v>
      </c>
      <c r="H77" s="47" t="s">
        <v>11642</v>
      </c>
    </row>
    <row r="78" customFormat="false" ht="17.25" hidden="false" customHeight="false" outlineLevel="0" collapsed="false">
      <c r="A78" s="32" t="s">
        <v>5794</v>
      </c>
      <c r="B78" s="48" t="s">
        <v>11636</v>
      </c>
      <c r="C78" s="48" t="s">
        <v>11637</v>
      </c>
      <c r="D78" s="48" t="s">
        <v>11638</v>
      </c>
      <c r="E78" s="48" t="s">
        <v>11639</v>
      </c>
      <c r="F78" s="48" t="s">
        <v>11640</v>
      </c>
      <c r="G78" s="48" t="s">
        <v>11641</v>
      </c>
      <c r="H78" s="48" t="s">
        <v>11642</v>
      </c>
    </row>
    <row r="79" customFormat="false" ht="17.25" hidden="false" customHeight="false" outlineLevel="0" collapsed="false">
      <c r="A79" s="22" t="s">
        <v>5795</v>
      </c>
      <c r="B79" s="47" t="s">
        <v>11643</v>
      </c>
      <c r="C79" s="47" t="s">
        <v>11644</v>
      </c>
      <c r="D79" s="47" t="s">
        <v>11645</v>
      </c>
      <c r="E79" s="47" t="s">
        <v>11646</v>
      </c>
      <c r="F79" s="47" t="s">
        <v>11647</v>
      </c>
      <c r="G79" s="47" t="s">
        <v>11648</v>
      </c>
      <c r="H79" s="47" t="s">
        <v>11649</v>
      </c>
    </row>
    <row r="80" customFormat="false" ht="17.25" hidden="false" customHeight="false" outlineLevel="0" collapsed="false">
      <c r="A80" s="32" t="s">
        <v>5803</v>
      </c>
      <c r="B80" s="48" t="s">
        <v>11650</v>
      </c>
      <c r="C80" s="48" t="s">
        <v>11644</v>
      </c>
      <c r="D80" s="48" t="s">
        <v>11645</v>
      </c>
      <c r="E80" s="48" t="s">
        <v>11646</v>
      </c>
      <c r="F80" s="48" t="s">
        <v>11647</v>
      </c>
      <c r="G80" s="48" t="s">
        <v>11648</v>
      </c>
      <c r="H80" s="48" t="s">
        <v>11649</v>
      </c>
    </row>
    <row r="81" customFormat="false" ht="17.25" hidden="false" customHeight="false" outlineLevel="0" collapsed="false">
      <c r="A81" s="32" t="s">
        <v>5812</v>
      </c>
      <c r="B81" s="48" t="s">
        <v>11651</v>
      </c>
      <c r="C81" s="48"/>
      <c r="D81" s="48"/>
      <c r="E81" s="48"/>
      <c r="F81" s="48"/>
      <c r="G81" s="48"/>
      <c r="H81" s="48"/>
    </row>
    <row r="82" customFormat="false" ht="17.25" hidden="false" customHeight="false" outlineLevel="0" collapsed="false">
      <c r="A82" s="22" t="s">
        <v>5839</v>
      </c>
      <c r="B82" s="47" t="s">
        <v>11652</v>
      </c>
      <c r="C82" s="47" t="s">
        <v>11653</v>
      </c>
      <c r="D82" s="47" t="s">
        <v>11654</v>
      </c>
      <c r="E82" s="47" t="s">
        <v>11655</v>
      </c>
      <c r="F82" s="47" t="s">
        <v>11656</v>
      </c>
      <c r="G82" s="47" t="s">
        <v>11657</v>
      </c>
      <c r="H82" s="47" t="s">
        <v>11658</v>
      </c>
    </row>
    <row r="83" customFormat="false" ht="17.25" hidden="false" customHeight="false" outlineLevel="0" collapsed="false">
      <c r="A83" s="32" t="s">
        <v>5846</v>
      </c>
      <c r="B83" s="48" t="s">
        <v>11652</v>
      </c>
      <c r="C83" s="48" t="s">
        <v>11659</v>
      </c>
      <c r="D83" s="48" t="s">
        <v>11660</v>
      </c>
      <c r="E83" s="48" t="s">
        <v>11661</v>
      </c>
      <c r="F83" s="48" t="s">
        <v>11662</v>
      </c>
      <c r="G83" s="48" t="s">
        <v>11663</v>
      </c>
      <c r="H83" s="48" t="s">
        <v>11664</v>
      </c>
    </row>
    <row r="84" customFormat="false" ht="17.25" hidden="false" customHeight="false" outlineLevel="0" collapsed="false">
      <c r="A84" s="32" t="s">
        <v>7014</v>
      </c>
      <c r="B84" s="48"/>
      <c r="C84" s="48" t="s">
        <v>7015</v>
      </c>
      <c r="D84" s="48" t="s">
        <v>7016</v>
      </c>
      <c r="E84" s="48" t="s">
        <v>7017</v>
      </c>
      <c r="F84" s="48" t="s">
        <v>7018</v>
      </c>
      <c r="G84" s="48" t="s">
        <v>7019</v>
      </c>
      <c r="H84" s="48" t="s">
        <v>7020</v>
      </c>
    </row>
    <row r="85" customFormat="false" ht="17.25" hidden="false" customHeight="false" outlineLevel="0" collapsed="false">
      <c r="A85" s="22" t="s">
        <v>5847</v>
      </c>
      <c r="B85" s="47" t="s">
        <v>11665</v>
      </c>
      <c r="C85" s="47" t="s">
        <v>11666</v>
      </c>
      <c r="D85" s="47" t="s">
        <v>11667</v>
      </c>
      <c r="E85" s="47" t="s">
        <v>11668</v>
      </c>
      <c r="F85" s="47" t="s">
        <v>11669</v>
      </c>
      <c r="G85" s="47" t="s">
        <v>11670</v>
      </c>
      <c r="H85" s="47" t="s">
        <v>11671</v>
      </c>
    </row>
    <row r="86" customFormat="false" ht="17.25" hidden="false" customHeight="false" outlineLevel="0" collapsed="false">
      <c r="A86" s="32" t="s">
        <v>5855</v>
      </c>
      <c r="B86" s="48" t="s">
        <v>11665</v>
      </c>
      <c r="C86" s="48" t="s">
        <v>11666</v>
      </c>
      <c r="D86" s="48" t="s">
        <v>11667</v>
      </c>
      <c r="E86" s="48" t="s">
        <v>11668</v>
      </c>
      <c r="F86" s="48" t="s">
        <v>11669</v>
      </c>
      <c r="G86" s="48" t="s">
        <v>11670</v>
      </c>
      <c r="H86" s="48" t="s">
        <v>11671</v>
      </c>
    </row>
    <row r="87" customFormat="false" ht="17.25" hidden="false" customHeight="false" outlineLevel="0" collapsed="false">
      <c r="A87" s="22" t="s">
        <v>5856</v>
      </c>
      <c r="B87" s="47" t="s">
        <v>11672</v>
      </c>
      <c r="C87" s="47" t="s">
        <v>11673</v>
      </c>
      <c r="D87" s="47" t="s">
        <v>11674</v>
      </c>
      <c r="E87" s="47" t="s">
        <v>7030</v>
      </c>
      <c r="F87" s="47" t="s">
        <v>7031</v>
      </c>
      <c r="G87" s="47" t="s">
        <v>7032</v>
      </c>
      <c r="H87" s="47" t="s">
        <v>7033</v>
      </c>
    </row>
    <row r="88" customFormat="false" ht="17.25" hidden="false" customHeight="false" outlineLevel="0" collapsed="false">
      <c r="A88" s="32" t="s">
        <v>5867</v>
      </c>
      <c r="B88" s="48" t="s">
        <v>11672</v>
      </c>
      <c r="C88" s="48" t="s">
        <v>11675</v>
      </c>
      <c r="D88" s="48" t="s">
        <v>11676</v>
      </c>
      <c r="E88" s="48"/>
      <c r="F88" s="48"/>
      <c r="G88" s="48"/>
      <c r="H88" s="48"/>
    </row>
    <row r="89" customFormat="false" ht="17.25" hidden="false" customHeight="false" outlineLevel="0" collapsed="false">
      <c r="A89" s="32" t="s">
        <v>5879</v>
      </c>
      <c r="B89" s="48"/>
      <c r="C89" s="48" t="s">
        <v>7028</v>
      </c>
      <c r="D89" s="48" t="s">
        <v>7029</v>
      </c>
      <c r="E89" s="48" t="s">
        <v>7030</v>
      </c>
      <c r="F89" s="48" t="s">
        <v>7031</v>
      </c>
      <c r="G89" s="48" t="s">
        <v>7032</v>
      </c>
      <c r="H89" s="48" t="s">
        <v>7033</v>
      </c>
    </row>
    <row r="90" customFormat="false" ht="17.25" hidden="false" customHeight="false" outlineLevel="0" collapsed="false">
      <c r="A90" s="22" t="s">
        <v>7041</v>
      </c>
      <c r="B90" s="47" t="s">
        <v>11677</v>
      </c>
      <c r="C90" s="47" t="s">
        <v>11678</v>
      </c>
      <c r="D90" s="47" t="s">
        <v>11679</v>
      </c>
      <c r="E90" s="47" t="s">
        <v>11680</v>
      </c>
      <c r="F90" s="47" t="s">
        <v>11681</v>
      </c>
      <c r="G90" s="47" t="s">
        <v>11682</v>
      </c>
      <c r="H90" s="47" t="s">
        <v>11683</v>
      </c>
    </row>
    <row r="91" customFormat="false" ht="17.25" hidden="false" customHeight="false" outlineLevel="0" collapsed="false">
      <c r="A91" s="32" t="s">
        <v>7049</v>
      </c>
      <c r="B91" s="48" t="s">
        <v>11677</v>
      </c>
      <c r="C91" s="48" t="s">
        <v>11678</v>
      </c>
      <c r="D91" s="48" t="s">
        <v>11679</v>
      </c>
      <c r="E91" s="48" t="s">
        <v>11680</v>
      </c>
      <c r="F91" s="48" t="s">
        <v>11681</v>
      </c>
      <c r="G91" s="48" t="s">
        <v>11682</v>
      </c>
      <c r="H91" s="48" t="s">
        <v>11683</v>
      </c>
    </row>
    <row r="92" customFormat="false" ht="17.25" hidden="false" customHeight="false" outlineLevel="0" collapsed="false">
      <c r="A92" s="22" t="s">
        <v>7050</v>
      </c>
      <c r="B92" s="47" t="s">
        <v>6349</v>
      </c>
      <c r="C92" s="47" t="s">
        <v>11684</v>
      </c>
      <c r="D92" s="47" t="s">
        <v>7864</v>
      </c>
      <c r="E92" s="47" t="s">
        <v>11685</v>
      </c>
      <c r="F92" s="47" t="s">
        <v>11686</v>
      </c>
      <c r="G92" s="47" t="s">
        <v>11687</v>
      </c>
      <c r="H92" s="47" t="s">
        <v>11688</v>
      </c>
    </row>
    <row r="93" customFormat="false" ht="17.25" hidden="false" customHeight="false" outlineLevel="0" collapsed="false">
      <c r="A93" s="32" t="s">
        <v>7058</v>
      </c>
      <c r="B93" s="48" t="s">
        <v>6349</v>
      </c>
      <c r="C93" s="48" t="s">
        <v>11684</v>
      </c>
      <c r="D93" s="48" t="s">
        <v>7864</v>
      </c>
      <c r="E93" s="48" t="s">
        <v>11685</v>
      </c>
      <c r="F93" s="48" t="s">
        <v>11686</v>
      </c>
      <c r="G93" s="48" t="s">
        <v>11687</v>
      </c>
      <c r="H93" s="48" t="s">
        <v>11688</v>
      </c>
    </row>
    <row r="94" customFormat="false" ht="17.25" hidden="false" customHeight="false" outlineLevel="0" collapsed="false">
      <c r="A94" s="22" t="s">
        <v>5903</v>
      </c>
      <c r="B94" s="47" t="s">
        <v>11689</v>
      </c>
      <c r="C94" s="47"/>
      <c r="D94" s="47"/>
      <c r="E94" s="47"/>
      <c r="F94" s="47"/>
      <c r="G94" s="47"/>
      <c r="H94" s="47"/>
    </row>
    <row r="95" customFormat="false" ht="17.25" hidden="false" customHeight="false" outlineLevel="0" collapsed="false">
      <c r="A95" s="32" t="s">
        <v>5911</v>
      </c>
      <c r="B95" s="48" t="s">
        <v>11689</v>
      </c>
      <c r="C95" s="48"/>
      <c r="D95" s="48"/>
      <c r="E95" s="48"/>
      <c r="F95" s="48"/>
      <c r="G95" s="48"/>
      <c r="H95" s="48"/>
    </row>
    <row r="96" customFormat="false" ht="17.25" hidden="false" customHeight="false" outlineLevel="0" collapsed="false">
      <c r="A96" s="22" t="s">
        <v>11690</v>
      </c>
      <c r="B96" s="47"/>
      <c r="C96" s="47" t="s">
        <v>11691</v>
      </c>
      <c r="D96" s="47" t="s">
        <v>11692</v>
      </c>
      <c r="E96" s="47" t="s">
        <v>11693</v>
      </c>
      <c r="F96" s="47" t="s">
        <v>11694</v>
      </c>
      <c r="G96" s="47" t="s">
        <v>11695</v>
      </c>
      <c r="H96" s="47" t="s">
        <v>11696</v>
      </c>
    </row>
    <row r="97" customFormat="false" ht="17.25" hidden="false" customHeight="false" outlineLevel="0" collapsed="false">
      <c r="A97" s="32" t="s">
        <v>11697</v>
      </c>
      <c r="B97" s="48"/>
      <c r="C97" s="48" t="s">
        <v>11691</v>
      </c>
      <c r="D97" s="48" t="s">
        <v>11692</v>
      </c>
      <c r="E97" s="48" t="s">
        <v>11693</v>
      </c>
      <c r="F97" s="48" t="s">
        <v>11694</v>
      </c>
      <c r="G97" s="48" t="s">
        <v>11695</v>
      </c>
      <c r="H97" s="48" t="s">
        <v>11696</v>
      </c>
    </row>
    <row r="98" customFormat="false" ht="30" hidden="false" customHeight="false" outlineLevel="0" collapsed="false">
      <c r="A98" s="4" t="s">
        <v>1390</v>
      </c>
      <c r="B98" s="45" t="s">
        <v>121</v>
      </c>
      <c r="C98" s="45" t="s">
        <v>122</v>
      </c>
      <c r="D98" s="45" t="s">
        <v>123</v>
      </c>
      <c r="E98" s="45" t="s">
        <v>124</v>
      </c>
      <c r="F98" s="45" t="s">
        <v>125</v>
      </c>
      <c r="G98" s="45" t="s">
        <v>126</v>
      </c>
      <c r="H98" s="45" t="s">
        <v>127</v>
      </c>
    </row>
    <row r="99" customFormat="false" ht="17.25" hidden="false" customHeight="false" outlineLevel="0" collapsed="false">
      <c r="A99" s="31" t="s">
        <v>128</v>
      </c>
      <c r="B99" s="46" t="s">
        <v>193</v>
      </c>
      <c r="C99" s="46" t="s">
        <v>194</v>
      </c>
      <c r="D99" s="46" t="s">
        <v>195</v>
      </c>
      <c r="E99" s="46" t="s">
        <v>196</v>
      </c>
      <c r="F99" s="46" t="s">
        <v>197</v>
      </c>
      <c r="G99" s="46" t="s">
        <v>198</v>
      </c>
      <c r="H99" s="46" t="s">
        <v>199</v>
      </c>
    </row>
    <row r="100" customFormat="false" ht="17.25" hidden="false" customHeight="false" outlineLevel="0" collapsed="false">
      <c r="A100" s="32" t="s">
        <v>5938</v>
      </c>
      <c r="B100" s="48" t="s">
        <v>193</v>
      </c>
      <c r="C100" s="48" t="s">
        <v>194</v>
      </c>
      <c r="D100" s="48" t="s">
        <v>195</v>
      </c>
      <c r="E100" s="48" t="s">
        <v>196</v>
      </c>
      <c r="F100" s="48" t="s">
        <v>197</v>
      </c>
      <c r="G100" s="48" t="s">
        <v>198</v>
      </c>
      <c r="H100" s="48" t="s">
        <v>199</v>
      </c>
    </row>
    <row r="101" customFormat="false" ht="17.25" hidden="false" customHeight="false" outlineLevel="0" collapsed="false">
      <c r="A101" s="30"/>
      <c r="B101" s="48"/>
      <c r="C101" s="48"/>
      <c r="D101" s="48"/>
      <c r="E101" s="48"/>
      <c r="F101" s="48"/>
      <c r="G101" s="48"/>
      <c r="H101" s="48"/>
    </row>
    <row r="102" customFormat="false" ht="30" hidden="false" customHeight="false" outlineLevel="0" collapsed="false">
      <c r="A102" s="4" t="s">
        <v>1395</v>
      </c>
      <c r="B102" s="45" t="s">
        <v>121</v>
      </c>
      <c r="C102" s="45" t="s">
        <v>122</v>
      </c>
      <c r="D102" s="45" t="s">
        <v>123</v>
      </c>
      <c r="E102" s="45" t="s">
        <v>124</v>
      </c>
      <c r="F102" s="45" t="s">
        <v>125</v>
      </c>
      <c r="G102" s="45" t="s">
        <v>126</v>
      </c>
      <c r="H102" s="45" t="s">
        <v>127</v>
      </c>
    </row>
    <row r="103" customFormat="false" ht="17.25" hidden="false" customHeight="false" outlineLevel="0" collapsed="false">
      <c r="A103" s="31" t="s">
        <v>128</v>
      </c>
      <c r="B103" s="46" t="s">
        <v>193</v>
      </c>
      <c r="C103" s="46" t="s">
        <v>194</v>
      </c>
      <c r="D103" s="46" t="s">
        <v>195</v>
      </c>
      <c r="E103" s="46" t="s">
        <v>196</v>
      </c>
      <c r="F103" s="46" t="s">
        <v>197</v>
      </c>
      <c r="G103" s="46" t="s">
        <v>198</v>
      </c>
      <c r="H103" s="46" t="s">
        <v>199</v>
      </c>
    </row>
    <row r="104" customFormat="false" ht="17.25" hidden="false" customHeight="false" outlineLevel="0" collapsed="false">
      <c r="A104" s="32" t="s">
        <v>5939</v>
      </c>
      <c r="B104" s="48" t="s">
        <v>11698</v>
      </c>
      <c r="C104" s="48"/>
      <c r="D104" s="48"/>
      <c r="E104" s="48"/>
      <c r="F104" s="48"/>
      <c r="G104" s="48"/>
      <c r="H104" s="48"/>
    </row>
    <row r="105" customFormat="false" ht="17.25" hidden="false" customHeight="false" outlineLevel="0" collapsed="false">
      <c r="A105" s="32" t="s">
        <v>5941</v>
      </c>
      <c r="B105" s="48" t="s">
        <v>11699</v>
      </c>
      <c r="C105" s="48"/>
      <c r="D105" s="48" t="s">
        <v>11700</v>
      </c>
      <c r="E105" s="48" t="s">
        <v>11701</v>
      </c>
      <c r="F105" s="48" t="s">
        <v>11702</v>
      </c>
      <c r="G105" s="48" t="s">
        <v>11703</v>
      </c>
      <c r="H105" s="48" t="s">
        <v>11704</v>
      </c>
    </row>
    <row r="106" customFormat="false" ht="17.25" hidden="false" customHeight="false" outlineLevel="0" collapsed="false">
      <c r="A106" s="32" t="s">
        <v>5948</v>
      </c>
      <c r="B106" s="48" t="s">
        <v>11705</v>
      </c>
      <c r="C106" s="48" t="s">
        <v>11706</v>
      </c>
      <c r="D106" s="48"/>
      <c r="E106" s="48"/>
      <c r="F106" s="48"/>
      <c r="G106" s="48"/>
      <c r="H106" s="48"/>
    </row>
    <row r="107" customFormat="false" ht="17.25" hidden="false" customHeight="false" outlineLevel="0" collapsed="false">
      <c r="A107" s="32" t="s">
        <v>5962</v>
      </c>
      <c r="B107" s="48" t="s">
        <v>11707</v>
      </c>
      <c r="C107" s="48" t="s">
        <v>11708</v>
      </c>
      <c r="D107" s="48" t="s">
        <v>11709</v>
      </c>
      <c r="E107" s="48" t="s">
        <v>11710</v>
      </c>
      <c r="F107" s="48" t="s">
        <v>11711</v>
      </c>
      <c r="G107" s="48" t="s">
        <v>11712</v>
      </c>
      <c r="H107" s="48" t="s">
        <v>11713</v>
      </c>
    </row>
    <row r="108" customFormat="false" ht="17.25" hidden="false" customHeight="false" outlineLevel="0" collapsed="false">
      <c r="A108" s="32" t="s">
        <v>5970</v>
      </c>
      <c r="B108" s="48" t="s">
        <v>11714</v>
      </c>
      <c r="C108" s="48" t="s">
        <v>11715</v>
      </c>
      <c r="D108" s="48" t="s">
        <v>11716</v>
      </c>
      <c r="E108" s="48" t="s">
        <v>11717</v>
      </c>
      <c r="F108" s="48" t="s">
        <v>11718</v>
      </c>
      <c r="G108" s="48" t="s">
        <v>11719</v>
      </c>
      <c r="H108" s="48" t="s">
        <v>11720</v>
      </c>
    </row>
    <row r="109" customFormat="false" ht="17.25" hidden="false" customHeight="false" outlineLevel="0" collapsed="false">
      <c r="A109" s="32" t="s">
        <v>5978</v>
      </c>
      <c r="B109" s="48" t="s">
        <v>11721</v>
      </c>
      <c r="C109" s="48" t="s">
        <v>11722</v>
      </c>
      <c r="D109" s="48" t="s">
        <v>11723</v>
      </c>
      <c r="E109" s="48" t="s">
        <v>11724</v>
      </c>
      <c r="F109" s="48" t="s">
        <v>11725</v>
      </c>
      <c r="G109" s="48" t="s">
        <v>11726</v>
      </c>
      <c r="H109" s="48" t="s">
        <v>11727</v>
      </c>
    </row>
    <row r="110" customFormat="false" ht="17.25" hidden="false" customHeight="false" outlineLevel="0" collapsed="false">
      <c r="A110" s="32" t="s">
        <v>7107</v>
      </c>
      <c r="B110" s="48" t="s">
        <v>11728</v>
      </c>
      <c r="C110" s="48" t="s">
        <v>11729</v>
      </c>
      <c r="D110" s="48" t="s">
        <v>11730</v>
      </c>
      <c r="E110" s="48" t="s">
        <v>11731</v>
      </c>
      <c r="F110" s="48" t="s">
        <v>11732</v>
      </c>
      <c r="G110" s="48" t="s">
        <v>11733</v>
      </c>
      <c r="H110" s="48" t="s">
        <v>11734</v>
      </c>
    </row>
    <row r="111" customFormat="false" ht="17.25" hidden="false" customHeight="false" outlineLevel="0" collapsed="false">
      <c r="A111" s="32" t="s">
        <v>5991</v>
      </c>
      <c r="B111" s="48" t="s">
        <v>11735</v>
      </c>
      <c r="C111" s="48"/>
      <c r="D111" s="48" t="s">
        <v>11736</v>
      </c>
      <c r="E111" s="48"/>
      <c r="F111" s="48"/>
      <c r="G111" s="48"/>
      <c r="H111" s="48"/>
    </row>
    <row r="112" customFormat="false" ht="17.25" hidden="false" customHeight="false" outlineLevel="0" collapsed="false">
      <c r="A112" s="32" t="s">
        <v>5994</v>
      </c>
      <c r="B112" s="48" t="s">
        <v>7117</v>
      </c>
      <c r="C112" s="48"/>
      <c r="D112" s="48"/>
      <c r="E112" s="48"/>
      <c r="F112" s="48"/>
      <c r="G112" s="48"/>
      <c r="H112" s="48"/>
    </row>
    <row r="113" customFormat="false" ht="17.25" hidden="false" customHeight="false" outlineLevel="0" collapsed="false">
      <c r="A113" s="32" t="s">
        <v>5996</v>
      </c>
      <c r="B113" s="48" t="s">
        <v>11543</v>
      </c>
      <c r="C113" s="48" t="s">
        <v>11544</v>
      </c>
      <c r="D113" s="48"/>
      <c r="E113" s="48" t="s">
        <v>11545</v>
      </c>
      <c r="F113" s="48" t="s">
        <v>11546</v>
      </c>
      <c r="G113" s="48" t="s">
        <v>11547</v>
      </c>
      <c r="H113" s="48" t="s">
        <v>11548</v>
      </c>
    </row>
    <row r="114" customFormat="false" ht="17.25" hidden="false" customHeight="false" outlineLevel="0" collapsed="false">
      <c r="A114" s="32" t="s">
        <v>5997</v>
      </c>
      <c r="B114" s="48" t="s">
        <v>6349</v>
      </c>
      <c r="C114" s="48" t="s">
        <v>11684</v>
      </c>
      <c r="D114" s="48" t="s">
        <v>7864</v>
      </c>
      <c r="E114" s="48" t="s">
        <v>11685</v>
      </c>
      <c r="F114" s="48" t="s">
        <v>11686</v>
      </c>
      <c r="G114" s="48" t="s">
        <v>11687</v>
      </c>
      <c r="H114" s="48" t="s">
        <v>11688</v>
      </c>
    </row>
    <row r="115" customFormat="false" ht="17.25" hidden="false" customHeight="false" outlineLevel="0" collapsed="false">
      <c r="A115" s="30"/>
      <c r="B115" s="48"/>
      <c r="C115" s="48"/>
      <c r="D115" s="48"/>
      <c r="E115" s="48"/>
      <c r="F115" s="48"/>
      <c r="G115" s="48"/>
      <c r="H115" s="48"/>
    </row>
    <row r="116" customFormat="false" ht="17.25" hidden="false" customHeight="false" outlineLevel="0" collapsed="false">
      <c r="A116" s="4" t="s">
        <v>1601</v>
      </c>
      <c r="B116" s="45" t="s">
        <v>121</v>
      </c>
      <c r="C116" s="45" t="s">
        <v>122</v>
      </c>
      <c r="D116" s="45" t="s">
        <v>123</v>
      </c>
      <c r="E116" s="45" t="s">
        <v>124</v>
      </c>
      <c r="F116" s="45" t="s">
        <v>125</v>
      </c>
      <c r="G116" s="45" t="s">
        <v>126</v>
      </c>
      <c r="H116" s="45" t="s">
        <v>127</v>
      </c>
    </row>
    <row r="117" customFormat="false" ht="17.25" hidden="false" customHeight="false" outlineLevel="0" collapsed="false">
      <c r="A117" s="31" t="s">
        <v>128</v>
      </c>
      <c r="B117" s="46" t="s">
        <v>193</v>
      </c>
      <c r="C117" s="46" t="s">
        <v>194</v>
      </c>
      <c r="D117" s="46" t="s">
        <v>195</v>
      </c>
      <c r="E117" s="46" t="s">
        <v>196</v>
      </c>
      <c r="F117" s="46" t="s">
        <v>197</v>
      </c>
      <c r="G117" s="46" t="s">
        <v>198</v>
      </c>
      <c r="H117" s="46" t="s">
        <v>199</v>
      </c>
    </row>
    <row r="118" customFormat="false" ht="17.25" hidden="false" customHeight="false" outlineLevel="0" collapsed="false">
      <c r="A118" s="32" t="s">
        <v>6009</v>
      </c>
      <c r="B118" s="48" t="s">
        <v>11714</v>
      </c>
      <c r="C118" s="48" t="s">
        <v>11715</v>
      </c>
      <c r="D118" s="48" t="s">
        <v>11716</v>
      </c>
      <c r="E118" s="48" t="s">
        <v>11717</v>
      </c>
      <c r="F118" s="48" t="s">
        <v>11718</v>
      </c>
      <c r="G118" s="48" t="s">
        <v>11719</v>
      </c>
      <c r="H118" s="48" t="s">
        <v>11720</v>
      </c>
    </row>
    <row r="119" customFormat="false" ht="17.25" hidden="false" customHeight="false" outlineLevel="0" collapsed="false">
      <c r="A119" s="32" t="s">
        <v>6014</v>
      </c>
      <c r="B119" s="48" t="s">
        <v>11737</v>
      </c>
      <c r="C119" s="48"/>
      <c r="D119" s="48" t="s">
        <v>11700</v>
      </c>
      <c r="E119" s="48" t="s">
        <v>11701</v>
      </c>
      <c r="F119" s="48" t="s">
        <v>11702</v>
      </c>
      <c r="G119" s="48" t="s">
        <v>11703</v>
      </c>
      <c r="H119" s="48" t="s">
        <v>11704</v>
      </c>
    </row>
    <row r="120" customFormat="false" ht="17.25" hidden="false" customHeight="false" outlineLevel="0" collapsed="false">
      <c r="A120" s="32" t="s">
        <v>6015</v>
      </c>
      <c r="B120" s="48" t="s">
        <v>11738</v>
      </c>
      <c r="C120" s="48"/>
      <c r="D120" s="48"/>
      <c r="E120" s="48"/>
      <c r="F120" s="48"/>
      <c r="G120" s="48"/>
      <c r="H120" s="48"/>
    </row>
    <row r="121" customFormat="false" ht="17.25" hidden="false" customHeight="false" outlineLevel="0" collapsed="false">
      <c r="A121" s="32" t="s">
        <v>6016</v>
      </c>
      <c r="B121" s="48" t="s">
        <v>11705</v>
      </c>
      <c r="C121" s="48" t="s">
        <v>11706</v>
      </c>
      <c r="D121" s="48"/>
      <c r="E121" s="48"/>
      <c r="F121" s="48"/>
      <c r="G121" s="48"/>
      <c r="H121" s="48"/>
    </row>
    <row r="122" customFormat="false" ht="17.25" hidden="false" customHeight="false" outlineLevel="0" collapsed="false">
      <c r="A122" s="32" t="s">
        <v>6017</v>
      </c>
      <c r="B122" s="48" t="s">
        <v>11543</v>
      </c>
      <c r="C122" s="48" t="s">
        <v>11544</v>
      </c>
      <c r="D122" s="48"/>
      <c r="E122" s="48" t="s">
        <v>11545</v>
      </c>
      <c r="F122" s="48" t="s">
        <v>11546</v>
      </c>
      <c r="G122" s="48" t="s">
        <v>11547</v>
      </c>
      <c r="H122" s="48" t="s">
        <v>11548</v>
      </c>
    </row>
    <row r="123" customFormat="false" ht="17.25" hidden="false" customHeight="false" outlineLevel="0" collapsed="false">
      <c r="A123" s="32" t="s">
        <v>6018</v>
      </c>
      <c r="B123" s="48" t="s">
        <v>11739</v>
      </c>
      <c r="C123" s="48" t="s">
        <v>11740</v>
      </c>
      <c r="D123" s="48" t="s">
        <v>11741</v>
      </c>
      <c r="E123" s="48" t="s">
        <v>11742</v>
      </c>
      <c r="F123" s="48" t="s">
        <v>11743</v>
      </c>
      <c r="G123" s="48" t="s">
        <v>11744</v>
      </c>
      <c r="H123" s="48" t="s">
        <v>11745</v>
      </c>
    </row>
    <row r="124" customFormat="false" ht="17.25" hidden="false" customHeight="false" outlineLevel="0" collapsed="false">
      <c r="A124" s="32" t="s">
        <v>6019</v>
      </c>
      <c r="B124" s="48" t="s">
        <v>11746</v>
      </c>
      <c r="C124" s="48" t="s">
        <v>11747</v>
      </c>
      <c r="D124" s="48" t="s">
        <v>11748</v>
      </c>
      <c r="E124" s="48" t="s">
        <v>11749</v>
      </c>
      <c r="F124" s="48" t="s">
        <v>11750</v>
      </c>
      <c r="G124" s="48" t="s">
        <v>11751</v>
      </c>
      <c r="H124" s="48" t="s">
        <v>11752</v>
      </c>
    </row>
    <row r="125" customFormat="false" ht="17.25" hidden="false" customHeight="false" outlineLevel="0" collapsed="false">
      <c r="A125" s="30"/>
      <c r="B125" s="48"/>
      <c r="C125" s="48"/>
      <c r="D125" s="48"/>
      <c r="E125" s="48"/>
      <c r="F125" s="48"/>
      <c r="G125" s="48"/>
      <c r="H125" s="48"/>
    </row>
    <row r="126" customFormat="false" ht="30" hidden="false" customHeight="false" outlineLevel="0" collapsed="false">
      <c r="A126" s="4" t="s">
        <v>1662</v>
      </c>
      <c r="B126" s="45" t="s">
        <v>121</v>
      </c>
      <c r="C126" s="45" t="s">
        <v>122</v>
      </c>
      <c r="D126" s="45" t="s">
        <v>123</v>
      </c>
      <c r="E126" s="45" t="s">
        <v>124</v>
      </c>
      <c r="F126" s="45" t="s">
        <v>125</v>
      </c>
      <c r="G126" s="45" t="s">
        <v>126</v>
      </c>
      <c r="H126" s="45" t="s">
        <v>127</v>
      </c>
    </row>
    <row r="127" customFormat="false" ht="17.25" hidden="false" customHeight="false" outlineLevel="0" collapsed="false">
      <c r="A127" s="31" t="s">
        <v>128</v>
      </c>
      <c r="B127" s="46" t="s">
        <v>193</v>
      </c>
      <c r="C127" s="46" t="s">
        <v>194</v>
      </c>
      <c r="D127" s="46" t="s">
        <v>195</v>
      </c>
      <c r="E127" s="46" t="s">
        <v>196</v>
      </c>
      <c r="F127" s="46" t="s">
        <v>197</v>
      </c>
      <c r="G127" s="46" t="s">
        <v>198</v>
      </c>
      <c r="H127" s="46" t="s">
        <v>199</v>
      </c>
    </row>
    <row r="128" customFormat="false" ht="17.25" hidden="false" customHeight="false" outlineLevel="0" collapsed="false">
      <c r="A128" s="32" t="s">
        <v>6027</v>
      </c>
      <c r="B128" s="48"/>
      <c r="C128" s="48" t="s">
        <v>11478</v>
      </c>
      <c r="D128" s="48" t="s">
        <v>11479</v>
      </c>
      <c r="E128" s="48" t="s">
        <v>11480</v>
      </c>
      <c r="F128" s="48" t="s">
        <v>11481</v>
      </c>
      <c r="G128" s="48" t="s">
        <v>11482</v>
      </c>
      <c r="H128" s="48" t="s">
        <v>11483</v>
      </c>
    </row>
    <row r="129" customFormat="false" ht="17.25" hidden="false" customHeight="false" outlineLevel="0" collapsed="false">
      <c r="A129" s="32" t="s">
        <v>6028</v>
      </c>
      <c r="B129" s="48" t="s">
        <v>11484</v>
      </c>
      <c r="C129" s="48" t="s">
        <v>11485</v>
      </c>
      <c r="D129" s="48"/>
      <c r="E129" s="48"/>
      <c r="F129" s="48"/>
      <c r="G129" s="48"/>
      <c r="H129" s="48"/>
    </row>
    <row r="130" customFormat="false" ht="17.25" hidden="false" customHeight="false" outlineLevel="0" collapsed="false">
      <c r="A130" s="32" t="s">
        <v>6029</v>
      </c>
      <c r="B130" s="48" t="s">
        <v>11486</v>
      </c>
      <c r="C130" s="48" t="s">
        <v>11487</v>
      </c>
      <c r="D130" s="48" t="s">
        <v>11488</v>
      </c>
      <c r="E130" s="48"/>
      <c r="F130" s="48"/>
      <c r="G130" s="48"/>
      <c r="H130" s="48"/>
    </row>
    <row r="131" customFormat="false" ht="17.25" hidden="false" customHeight="false" outlineLevel="0" collapsed="false">
      <c r="A131" s="32" t="s">
        <v>6030</v>
      </c>
      <c r="B131" s="48" t="s">
        <v>11491</v>
      </c>
      <c r="C131" s="48" t="s">
        <v>11492</v>
      </c>
      <c r="D131" s="48" t="s">
        <v>11493</v>
      </c>
      <c r="E131" s="48" t="s">
        <v>11494</v>
      </c>
      <c r="F131" s="48" t="s">
        <v>11495</v>
      </c>
      <c r="G131" s="48" t="s">
        <v>11496</v>
      </c>
      <c r="H131" s="48" t="s">
        <v>11497</v>
      </c>
    </row>
    <row r="132" customFormat="false" ht="17.25" hidden="false" customHeight="false" outlineLevel="0" collapsed="false">
      <c r="A132" s="32" t="s">
        <v>6031</v>
      </c>
      <c r="B132" s="48" t="s">
        <v>11498</v>
      </c>
      <c r="C132" s="48" t="s">
        <v>11499</v>
      </c>
      <c r="D132" s="48" t="s">
        <v>11500</v>
      </c>
      <c r="E132" s="48" t="s">
        <v>11501</v>
      </c>
      <c r="F132" s="48" t="s">
        <v>11502</v>
      </c>
      <c r="G132" s="48" t="s">
        <v>11503</v>
      </c>
      <c r="H132" s="48" t="s">
        <v>11504</v>
      </c>
    </row>
    <row r="133" customFormat="false" ht="17.25" hidden="false" customHeight="false" outlineLevel="0" collapsed="false">
      <c r="A133" s="32" t="s">
        <v>6032</v>
      </c>
      <c r="B133" s="48" t="s">
        <v>11516</v>
      </c>
      <c r="C133" s="48" t="s">
        <v>11517</v>
      </c>
      <c r="D133" s="48" t="s">
        <v>11518</v>
      </c>
      <c r="E133" s="48" t="s">
        <v>11519</v>
      </c>
      <c r="F133" s="48" t="s">
        <v>11520</v>
      </c>
      <c r="G133" s="48" t="s">
        <v>11521</v>
      </c>
      <c r="H133" s="48" t="s">
        <v>11522</v>
      </c>
    </row>
    <row r="134" customFormat="false" ht="17.25" hidden="false" customHeight="false" outlineLevel="0" collapsed="false">
      <c r="A134" s="32" t="s">
        <v>6033</v>
      </c>
      <c r="B134" s="48" t="s">
        <v>11538</v>
      </c>
      <c r="C134" s="48"/>
      <c r="D134" s="48"/>
      <c r="E134" s="48" t="s">
        <v>11539</v>
      </c>
      <c r="F134" s="48" t="s">
        <v>11540</v>
      </c>
      <c r="G134" s="48" t="s">
        <v>11541</v>
      </c>
      <c r="H134" s="48" t="s">
        <v>11542</v>
      </c>
    </row>
    <row r="135" customFormat="false" ht="17.25" hidden="false" customHeight="false" outlineLevel="0" collapsed="false">
      <c r="A135" s="32" t="s">
        <v>6034</v>
      </c>
      <c r="B135" s="48" t="s">
        <v>11543</v>
      </c>
      <c r="C135" s="48" t="s">
        <v>11544</v>
      </c>
      <c r="D135" s="48"/>
      <c r="E135" s="48" t="s">
        <v>11545</v>
      </c>
      <c r="F135" s="48" t="s">
        <v>11546</v>
      </c>
      <c r="G135" s="48" t="s">
        <v>11547</v>
      </c>
      <c r="H135" s="48" t="s">
        <v>11548</v>
      </c>
    </row>
    <row r="136" customFormat="false" ht="17.25" hidden="false" customHeight="false" outlineLevel="0" collapsed="false">
      <c r="A136" s="32" t="s">
        <v>7133</v>
      </c>
      <c r="B136" s="48" t="s">
        <v>11549</v>
      </c>
      <c r="C136" s="48" t="s">
        <v>11550</v>
      </c>
      <c r="D136" s="48" t="s">
        <v>11551</v>
      </c>
      <c r="E136" s="48"/>
      <c r="F136" s="48"/>
      <c r="G136" s="48"/>
      <c r="H136" s="48"/>
    </row>
    <row r="137" customFormat="false" ht="17.25" hidden="false" customHeight="false" outlineLevel="0" collapsed="false">
      <c r="A137" s="32" t="s">
        <v>6036</v>
      </c>
      <c r="B137" s="48" t="s">
        <v>11552</v>
      </c>
      <c r="C137" s="48" t="s">
        <v>11553</v>
      </c>
      <c r="D137" s="48" t="s">
        <v>3168</v>
      </c>
      <c r="E137" s="48" t="s">
        <v>11554</v>
      </c>
      <c r="F137" s="48" t="s">
        <v>11555</v>
      </c>
      <c r="G137" s="48" t="s">
        <v>11556</v>
      </c>
      <c r="H137" s="48" t="s">
        <v>11557</v>
      </c>
    </row>
    <row r="138" customFormat="false" ht="17.25" hidden="false" customHeight="false" outlineLevel="0" collapsed="false">
      <c r="A138" s="32" t="s">
        <v>6037</v>
      </c>
      <c r="B138" s="48" t="s">
        <v>11566</v>
      </c>
      <c r="C138" s="48" t="s">
        <v>11567</v>
      </c>
      <c r="D138" s="48" t="s">
        <v>11568</v>
      </c>
      <c r="E138" s="48" t="s">
        <v>11569</v>
      </c>
      <c r="F138" s="48" t="s">
        <v>11570</v>
      </c>
      <c r="G138" s="48" t="s">
        <v>11571</v>
      </c>
      <c r="H138" s="48" t="s">
        <v>11572</v>
      </c>
    </row>
    <row r="139" customFormat="false" ht="17.25" hidden="false" customHeight="false" outlineLevel="0" collapsed="false">
      <c r="A139" s="32" t="s">
        <v>7134</v>
      </c>
      <c r="B139" s="48"/>
      <c r="C139" s="48" t="s">
        <v>6943</v>
      </c>
      <c r="D139" s="48" t="s">
        <v>6944</v>
      </c>
      <c r="E139" s="48"/>
      <c r="F139" s="48"/>
      <c r="G139" s="48"/>
      <c r="H139" s="48"/>
    </row>
    <row r="140" customFormat="false" ht="17.25" hidden="false" customHeight="false" outlineLevel="0" collapsed="false">
      <c r="A140" s="32" t="s">
        <v>6038</v>
      </c>
      <c r="B140" s="48" t="s">
        <v>11587</v>
      </c>
      <c r="C140" s="48" t="s">
        <v>11588</v>
      </c>
      <c r="D140" s="48" t="s">
        <v>11589</v>
      </c>
      <c r="E140" s="48" t="s">
        <v>11590</v>
      </c>
      <c r="F140" s="48" t="s">
        <v>11591</v>
      </c>
      <c r="G140" s="48" t="s">
        <v>11592</v>
      </c>
      <c r="H140" s="48" t="s">
        <v>11593</v>
      </c>
    </row>
    <row r="141" customFormat="false" ht="17.25" hidden="false" customHeight="false" outlineLevel="0" collapsed="false">
      <c r="A141" s="32" t="s">
        <v>6039</v>
      </c>
      <c r="B141" s="48" t="s">
        <v>11617</v>
      </c>
      <c r="C141" s="48" t="s">
        <v>11618</v>
      </c>
      <c r="D141" s="48" t="s">
        <v>11619</v>
      </c>
      <c r="E141" s="48" t="s">
        <v>11620</v>
      </c>
      <c r="F141" s="48" t="s">
        <v>11621</v>
      </c>
      <c r="G141" s="48" t="s">
        <v>11622</v>
      </c>
      <c r="H141" s="48" t="s">
        <v>11623</v>
      </c>
    </row>
    <row r="142" customFormat="false" ht="17.25" hidden="false" customHeight="false" outlineLevel="0" collapsed="false">
      <c r="A142" s="32" t="s">
        <v>6040</v>
      </c>
      <c r="B142" s="48" t="s">
        <v>11636</v>
      </c>
      <c r="C142" s="48" t="s">
        <v>11637</v>
      </c>
      <c r="D142" s="48" t="s">
        <v>11638</v>
      </c>
      <c r="E142" s="48" t="s">
        <v>11639</v>
      </c>
      <c r="F142" s="48" t="s">
        <v>11640</v>
      </c>
      <c r="G142" s="48" t="s">
        <v>11641</v>
      </c>
      <c r="H142" s="48" t="s">
        <v>11642</v>
      </c>
    </row>
    <row r="143" customFormat="false" ht="17.25" hidden="false" customHeight="false" outlineLevel="0" collapsed="false">
      <c r="A143" s="32" t="s">
        <v>6041</v>
      </c>
      <c r="B143" s="48" t="s">
        <v>11643</v>
      </c>
      <c r="C143" s="48" t="s">
        <v>11644</v>
      </c>
      <c r="D143" s="48" t="s">
        <v>11645</v>
      </c>
      <c r="E143" s="48" t="s">
        <v>11646</v>
      </c>
      <c r="F143" s="48" t="s">
        <v>11647</v>
      </c>
      <c r="G143" s="48" t="s">
        <v>11648</v>
      </c>
      <c r="H143" s="48" t="s">
        <v>11649</v>
      </c>
    </row>
    <row r="144" customFormat="false" ht="17.25" hidden="false" customHeight="false" outlineLevel="0" collapsed="false">
      <c r="A144" s="32" t="s">
        <v>6045</v>
      </c>
      <c r="B144" s="48" t="s">
        <v>11652</v>
      </c>
      <c r="C144" s="48" t="s">
        <v>11653</v>
      </c>
      <c r="D144" s="48" t="s">
        <v>11654</v>
      </c>
      <c r="E144" s="48" t="s">
        <v>11655</v>
      </c>
      <c r="F144" s="48" t="s">
        <v>11656</v>
      </c>
      <c r="G144" s="48" t="s">
        <v>11657</v>
      </c>
      <c r="H144" s="48" t="s">
        <v>11658</v>
      </c>
    </row>
    <row r="145" customFormat="false" ht="17.25" hidden="false" customHeight="false" outlineLevel="0" collapsed="false">
      <c r="A145" s="32" t="s">
        <v>6046</v>
      </c>
      <c r="B145" s="48" t="s">
        <v>11665</v>
      </c>
      <c r="C145" s="48" t="s">
        <v>11666</v>
      </c>
      <c r="D145" s="48" t="s">
        <v>11667</v>
      </c>
      <c r="E145" s="48" t="s">
        <v>11668</v>
      </c>
      <c r="F145" s="48" t="s">
        <v>11669</v>
      </c>
      <c r="G145" s="48" t="s">
        <v>11670</v>
      </c>
      <c r="H145" s="48" t="s">
        <v>11671</v>
      </c>
    </row>
    <row r="146" customFormat="false" ht="17.25" hidden="false" customHeight="false" outlineLevel="0" collapsed="false">
      <c r="A146" s="32" t="s">
        <v>6047</v>
      </c>
      <c r="B146" s="48" t="s">
        <v>11672</v>
      </c>
      <c r="C146" s="48" t="s">
        <v>11673</v>
      </c>
      <c r="D146" s="48" t="s">
        <v>11674</v>
      </c>
      <c r="E146" s="48" t="s">
        <v>7030</v>
      </c>
      <c r="F146" s="48" t="s">
        <v>7031</v>
      </c>
      <c r="G146" s="48" t="s">
        <v>7032</v>
      </c>
      <c r="H146" s="48" t="s">
        <v>7033</v>
      </c>
    </row>
    <row r="147" customFormat="false" ht="17.25" hidden="false" customHeight="false" outlineLevel="0" collapsed="false">
      <c r="A147" s="32" t="s">
        <v>7135</v>
      </c>
      <c r="B147" s="48" t="s">
        <v>11677</v>
      </c>
      <c r="C147" s="48" t="s">
        <v>11678</v>
      </c>
      <c r="D147" s="48" t="s">
        <v>11679</v>
      </c>
      <c r="E147" s="48" t="s">
        <v>11680</v>
      </c>
      <c r="F147" s="48" t="s">
        <v>11681</v>
      </c>
      <c r="G147" s="48" t="s">
        <v>11682</v>
      </c>
      <c r="H147" s="48" t="s">
        <v>11683</v>
      </c>
    </row>
    <row r="148" customFormat="false" ht="17.25" hidden="false" customHeight="false" outlineLevel="0" collapsed="false">
      <c r="A148" s="32" t="s">
        <v>7136</v>
      </c>
      <c r="B148" s="48" t="s">
        <v>6349</v>
      </c>
      <c r="C148" s="48" t="s">
        <v>11684</v>
      </c>
      <c r="D148" s="48" t="s">
        <v>7864</v>
      </c>
      <c r="E148" s="48" t="s">
        <v>11685</v>
      </c>
      <c r="F148" s="48" t="s">
        <v>11686</v>
      </c>
      <c r="G148" s="48" t="s">
        <v>11687</v>
      </c>
      <c r="H148" s="48" t="s">
        <v>11688</v>
      </c>
    </row>
    <row r="149" customFormat="false" ht="17.25" hidden="false" customHeight="false" outlineLevel="0" collapsed="false">
      <c r="A149" s="32" t="s">
        <v>6050</v>
      </c>
      <c r="B149" s="48" t="s">
        <v>11689</v>
      </c>
      <c r="C149" s="48"/>
      <c r="D149" s="48"/>
      <c r="E149" s="48"/>
      <c r="F149" s="48"/>
      <c r="G149" s="48"/>
      <c r="H149" s="48"/>
    </row>
    <row r="150" customFormat="false" ht="17.25" hidden="false" customHeight="false" outlineLevel="0" collapsed="false">
      <c r="A150" s="32" t="s">
        <v>11753</v>
      </c>
      <c r="B150" s="48"/>
      <c r="C150" s="48" t="s">
        <v>11691</v>
      </c>
      <c r="D150" s="48" t="s">
        <v>11692</v>
      </c>
      <c r="E150" s="48" t="s">
        <v>11693</v>
      </c>
      <c r="F150" s="48" t="s">
        <v>11694</v>
      </c>
      <c r="G150" s="48" t="s">
        <v>11695</v>
      </c>
      <c r="H150" s="48" t="s">
        <v>11696</v>
      </c>
    </row>
    <row r="151" customFormat="false" ht="17.25" hidden="false" customHeight="false" outlineLevel="0" collapsed="false">
      <c r="A151" s="30"/>
      <c r="B151" s="48"/>
      <c r="C151" s="48"/>
      <c r="D151" s="48"/>
      <c r="E151" s="48"/>
      <c r="F151" s="48"/>
      <c r="G151" s="48"/>
      <c r="H151" s="48"/>
    </row>
    <row r="152" customFormat="false" ht="17.25" hidden="false" customHeight="false" outlineLevel="0" collapsed="false">
      <c r="A152" s="4" t="s">
        <v>1726</v>
      </c>
      <c r="B152" s="45" t="s">
        <v>121</v>
      </c>
      <c r="C152" s="45" t="s">
        <v>122</v>
      </c>
      <c r="D152" s="45" t="s">
        <v>123</v>
      </c>
      <c r="E152" s="45" t="s">
        <v>124</v>
      </c>
      <c r="F152" s="45" t="s">
        <v>125</v>
      </c>
      <c r="G152" s="45" t="s">
        <v>126</v>
      </c>
      <c r="H152" s="45" t="s">
        <v>127</v>
      </c>
    </row>
    <row r="153" customFormat="false" ht="17.25" hidden="false" customHeight="false" outlineLevel="0" collapsed="false">
      <c r="A153" s="31" t="s">
        <v>128</v>
      </c>
      <c r="B153" s="46" t="s">
        <v>193</v>
      </c>
      <c r="C153" s="46" t="s">
        <v>194</v>
      </c>
      <c r="D153" s="46" t="s">
        <v>195</v>
      </c>
      <c r="E153" s="46" t="s">
        <v>196</v>
      </c>
      <c r="F153" s="46" t="s">
        <v>197</v>
      </c>
      <c r="G153" s="46" t="s">
        <v>198</v>
      </c>
      <c r="H153" s="46" t="s">
        <v>199</v>
      </c>
    </row>
    <row r="154" customFormat="false" ht="30" hidden="false" customHeight="false" outlineLevel="0" collapsed="false">
      <c r="A154" s="22" t="s">
        <v>1727</v>
      </c>
      <c r="B154" s="47" t="s">
        <v>11754</v>
      </c>
      <c r="C154" s="47" t="s">
        <v>11755</v>
      </c>
      <c r="D154" s="47" t="s">
        <v>11756</v>
      </c>
      <c r="E154" s="47" t="s">
        <v>11757</v>
      </c>
      <c r="F154" s="47" t="s">
        <v>11758</v>
      </c>
      <c r="G154" s="47" t="s">
        <v>11759</v>
      </c>
      <c r="H154" s="47" t="s">
        <v>11760</v>
      </c>
    </row>
    <row r="155" customFormat="false" ht="17.25" hidden="false" customHeight="false" outlineLevel="0" collapsed="false">
      <c r="A155" s="32" t="s">
        <v>6063</v>
      </c>
      <c r="B155" s="48" t="s">
        <v>11761</v>
      </c>
      <c r="C155" s="48" t="s">
        <v>11762</v>
      </c>
      <c r="D155" s="48" t="s">
        <v>11763</v>
      </c>
      <c r="E155" s="48" t="s">
        <v>11764</v>
      </c>
      <c r="F155" s="48" t="s">
        <v>11765</v>
      </c>
      <c r="G155" s="48" t="s">
        <v>11766</v>
      </c>
      <c r="H155" s="48" t="s">
        <v>11767</v>
      </c>
    </row>
    <row r="156" customFormat="false" ht="17.25" hidden="false" customHeight="false" outlineLevel="0" collapsed="false">
      <c r="A156" s="32" t="s">
        <v>6069</v>
      </c>
      <c r="B156" s="48" t="s">
        <v>6349</v>
      </c>
      <c r="C156" s="48" t="s">
        <v>11768</v>
      </c>
      <c r="D156" s="48" t="s">
        <v>11769</v>
      </c>
      <c r="E156" s="48" t="s">
        <v>11770</v>
      </c>
      <c r="F156" s="48" t="s">
        <v>11771</v>
      </c>
      <c r="G156" s="48" t="s">
        <v>11772</v>
      </c>
      <c r="H156" s="48" t="s">
        <v>11773</v>
      </c>
    </row>
    <row r="157" customFormat="false" ht="30" hidden="false" customHeight="false" outlineLevel="0" collapsed="false">
      <c r="A157" s="22" t="s">
        <v>1776</v>
      </c>
      <c r="B157" s="47" t="s">
        <v>11774</v>
      </c>
      <c r="C157" s="47" t="s">
        <v>11775</v>
      </c>
      <c r="D157" s="47" t="s">
        <v>11776</v>
      </c>
      <c r="E157" s="47" t="s">
        <v>11777</v>
      </c>
      <c r="F157" s="47" t="s">
        <v>11778</v>
      </c>
      <c r="G157" s="47" t="s">
        <v>11779</v>
      </c>
      <c r="H157" s="47" t="s">
        <v>11780</v>
      </c>
    </row>
    <row r="158" customFormat="false" ht="17.25" hidden="false" customHeight="false" outlineLevel="0" collapsed="false">
      <c r="A158" s="32" t="s">
        <v>6084</v>
      </c>
      <c r="B158" s="48" t="s">
        <v>11774</v>
      </c>
      <c r="C158" s="48" t="s">
        <v>11781</v>
      </c>
      <c r="D158" s="48" t="s">
        <v>11500</v>
      </c>
      <c r="E158" s="48" t="s">
        <v>11782</v>
      </c>
      <c r="F158" s="48" t="s">
        <v>11783</v>
      </c>
      <c r="G158" s="48" t="s">
        <v>11784</v>
      </c>
      <c r="H158" s="48" t="s">
        <v>11785</v>
      </c>
    </row>
    <row r="159" customFormat="false" ht="17.25" hidden="false" customHeight="false" outlineLevel="0" collapsed="false">
      <c r="A159" s="32" t="s">
        <v>6088</v>
      </c>
      <c r="B159" s="48"/>
      <c r="C159" s="48" t="s">
        <v>11478</v>
      </c>
      <c r="D159" s="48" t="s">
        <v>11479</v>
      </c>
      <c r="E159" s="48" t="s">
        <v>11480</v>
      </c>
      <c r="F159" s="48" t="s">
        <v>11481</v>
      </c>
      <c r="G159" s="48" t="s">
        <v>11482</v>
      </c>
      <c r="H159" s="48" t="s">
        <v>11483</v>
      </c>
    </row>
    <row r="160" customFormat="false" ht="30" hidden="false" customHeight="false" outlineLevel="0" collapsed="false">
      <c r="A160" s="22" t="s">
        <v>1800</v>
      </c>
      <c r="B160" s="47" t="s">
        <v>11786</v>
      </c>
      <c r="C160" s="47" t="s">
        <v>11787</v>
      </c>
      <c r="D160" s="47" t="s">
        <v>11788</v>
      </c>
      <c r="E160" s="47" t="s">
        <v>11789</v>
      </c>
      <c r="F160" s="47" t="s">
        <v>11790</v>
      </c>
      <c r="G160" s="47" t="s">
        <v>11791</v>
      </c>
      <c r="H160" s="47" t="s">
        <v>11792</v>
      </c>
    </row>
    <row r="161" customFormat="false" ht="17.25" hidden="false" customHeight="false" outlineLevel="0" collapsed="false">
      <c r="A161" s="32" t="s">
        <v>6102</v>
      </c>
      <c r="B161" s="48" t="s">
        <v>11793</v>
      </c>
      <c r="C161" s="48" t="s">
        <v>11794</v>
      </c>
      <c r="D161" s="48" t="s">
        <v>11795</v>
      </c>
      <c r="E161" s="48" t="s">
        <v>11661</v>
      </c>
      <c r="F161" s="48" t="s">
        <v>11662</v>
      </c>
      <c r="G161" s="48" t="s">
        <v>11663</v>
      </c>
      <c r="H161" s="48" t="s">
        <v>11664</v>
      </c>
    </row>
    <row r="162" customFormat="false" ht="17.25" hidden="false" customHeight="false" outlineLevel="0" collapsed="false">
      <c r="A162" s="32" t="s">
        <v>6109</v>
      </c>
      <c r="B162" s="48" t="s">
        <v>11796</v>
      </c>
      <c r="C162" s="48" t="s">
        <v>11797</v>
      </c>
      <c r="D162" s="48" t="s">
        <v>11798</v>
      </c>
      <c r="E162" s="48" t="s">
        <v>11799</v>
      </c>
      <c r="F162" s="48" t="s">
        <v>11800</v>
      </c>
      <c r="G162" s="48" t="s">
        <v>11801</v>
      </c>
      <c r="H162" s="48" t="s">
        <v>11802</v>
      </c>
    </row>
    <row r="163" customFormat="false" ht="17.25" hidden="false" customHeight="false" outlineLevel="0" collapsed="false">
      <c r="A163" s="32" t="s">
        <v>6117</v>
      </c>
      <c r="B163" s="48" t="s">
        <v>11624</v>
      </c>
      <c r="C163" s="48" t="s">
        <v>11618</v>
      </c>
      <c r="D163" s="48" t="s">
        <v>11625</v>
      </c>
      <c r="E163" s="48" t="s">
        <v>11626</v>
      </c>
      <c r="F163" s="48" t="s">
        <v>11627</v>
      </c>
      <c r="G163" s="48" t="s">
        <v>11628</v>
      </c>
      <c r="H163" s="48" t="s">
        <v>11629</v>
      </c>
    </row>
    <row r="164" customFormat="false" ht="17.25" hidden="false" customHeight="false" outlineLevel="0" collapsed="false">
      <c r="A164" s="32" t="s">
        <v>6125</v>
      </c>
      <c r="B164" s="48" t="s">
        <v>11803</v>
      </c>
      <c r="C164" s="48" t="s">
        <v>11804</v>
      </c>
      <c r="D164" s="48" t="s">
        <v>11805</v>
      </c>
      <c r="E164" s="48" t="s">
        <v>11806</v>
      </c>
      <c r="F164" s="48" t="s">
        <v>11807</v>
      </c>
      <c r="G164" s="48" t="s">
        <v>11808</v>
      </c>
      <c r="H164" s="48" t="s">
        <v>11809</v>
      </c>
    </row>
    <row r="165" customFormat="false" ht="17.25" hidden="false" customHeight="false" outlineLevel="0" collapsed="false">
      <c r="A165" s="32" t="s">
        <v>6134</v>
      </c>
      <c r="B165" s="48" t="s">
        <v>11810</v>
      </c>
      <c r="C165" s="48" t="s">
        <v>11811</v>
      </c>
      <c r="D165" s="48" t="s">
        <v>11812</v>
      </c>
      <c r="E165" s="48" t="s">
        <v>11813</v>
      </c>
      <c r="F165" s="48" t="s">
        <v>11814</v>
      </c>
      <c r="G165" s="48" t="s">
        <v>11815</v>
      </c>
      <c r="H165" s="48" t="s">
        <v>11816</v>
      </c>
    </row>
    <row r="166" customFormat="false" ht="30" hidden="false" customHeight="false" outlineLevel="0" collapsed="false">
      <c r="A166" s="22" t="s">
        <v>1865</v>
      </c>
      <c r="B166" s="47" t="s">
        <v>11817</v>
      </c>
      <c r="C166" s="47" t="s">
        <v>11818</v>
      </c>
      <c r="D166" s="47" t="s">
        <v>11819</v>
      </c>
      <c r="E166" s="47" t="s">
        <v>11820</v>
      </c>
      <c r="F166" s="47" t="s">
        <v>11821</v>
      </c>
      <c r="G166" s="47" t="s">
        <v>11822</v>
      </c>
      <c r="H166" s="47" t="s">
        <v>11823</v>
      </c>
    </row>
    <row r="167" customFormat="false" ht="17.25" hidden="false" customHeight="false" outlineLevel="0" collapsed="false">
      <c r="A167" s="32" t="s">
        <v>6143</v>
      </c>
      <c r="B167" s="48" t="s">
        <v>11817</v>
      </c>
      <c r="C167" s="48" t="s">
        <v>11818</v>
      </c>
      <c r="D167" s="48" t="s">
        <v>11819</v>
      </c>
      <c r="E167" s="48" t="s">
        <v>11820</v>
      </c>
      <c r="F167" s="48" t="s">
        <v>11821</v>
      </c>
      <c r="G167" s="48" t="s">
        <v>11822</v>
      </c>
      <c r="H167" s="48" t="s">
        <v>11823</v>
      </c>
    </row>
    <row r="168" customFormat="false" ht="30" hidden="false" customHeight="false" outlineLevel="0" collapsed="false">
      <c r="A168" s="22" t="s">
        <v>1892</v>
      </c>
      <c r="B168" s="47" t="s">
        <v>11672</v>
      </c>
      <c r="C168" s="47" t="s">
        <v>11673</v>
      </c>
      <c r="D168" s="47" t="s">
        <v>11674</v>
      </c>
      <c r="E168" s="47" t="s">
        <v>7030</v>
      </c>
      <c r="F168" s="47" t="s">
        <v>7031</v>
      </c>
      <c r="G168" s="47" t="s">
        <v>7032</v>
      </c>
      <c r="H168" s="47" t="s">
        <v>7033</v>
      </c>
    </row>
    <row r="169" customFormat="false" ht="17.25" hidden="false" customHeight="false" outlineLevel="0" collapsed="false">
      <c r="A169" s="32" t="s">
        <v>6153</v>
      </c>
      <c r="B169" s="48" t="s">
        <v>11672</v>
      </c>
      <c r="C169" s="48" t="s">
        <v>11675</v>
      </c>
      <c r="D169" s="48" t="s">
        <v>11676</v>
      </c>
      <c r="E169" s="48"/>
      <c r="F169" s="48"/>
      <c r="G169" s="48"/>
      <c r="H169" s="48"/>
    </row>
    <row r="170" customFormat="false" ht="30" hidden="false" customHeight="false" outlineLevel="0" collapsed="false">
      <c r="A170" s="32" t="s">
        <v>6163</v>
      </c>
      <c r="B170" s="48"/>
      <c r="C170" s="48" t="s">
        <v>7028</v>
      </c>
      <c r="D170" s="48" t="s">
        <v>7029</v>
      </c>
      <c r="E170" s="48" t="s">
        <v>7030</v>
      </c>
      <c r="F170" s="48" t="s">
        <v>7031</v>
      </c>
      <c r="G170" s="48" t="s">
        <v>7032</v>
      </c>
      <c r="H170" s="48" t="s">
        <v>7033</v>
      </c>
    </row>
    <row r="171" customFormat="false" ht="30" hidden="false" customHeight="false" outlineLevel="0" collapsed="false">
      <c r="A171" s="22" t="s">
        <v>1917</v>
      </c>
      <c r="B171" s="47" t="s">
        <v>11824</v>
      </c>
      <c r="C171" s="47" t="s">
        <v>11825</v>
      </c>
      <c r="D171" s="47" t="s">
        <v>11826</v>
      </c>
      <c r="E171" s="47" t="s">
        <v>11827</v>
      </c>
      <c r="F171" s="47" t="s">
        <v>11828</v>
      </c>
      <c r="G171" s="47" t="s">
        <v>11829</v>
      </c>
      <c r="H171" s="47" t="s">
        <v>11830</v>
      </c>
    </row>
    <row r="172" customFormat="false" ht="17.25" hidden="false" customHeight="false" outlineLevel="0" collapsed="false">
      <c r="A172" s="32" t="s">
        <v>6170</v>
      </c>
      <c r="B172" s="48" t="s">
        <v>11831</v>
      </c>
      <c r="C172" s="48" t="s">
        <v>11832</v>
      </c>
      <c r="D172" s="48" t="s">
        <v>11833</v>
      </c>
      <c r="E172" s="48" t="s">
        <v>11834</v>
      </c>
      <c r="F172" s="48" t="s">
        <v>11835</v>
      </c>
      <c r="G172" s="48" t="s">
        <v>11836</v>
      </c>
      <c r="H172" s="48" t="s">
        <v>11837</v>
      </c>
    </row>
    <row r="173" customFormat="false" ht="17.25" hidden="false" customHeight="false" outlineLevel="0" collapsed="false">
      <c r="A173" s="32" t="s">
        <v>7213</v>
      </c>
      <c r="B173" s="48" t="s">
        <v>11838</v>
      </c>
      <c r="C173" s="48" t="s">
        <v>11839</v>
      </c>
      <c r="D173" s="48" t="s">
        <v>11840</v>
      </c>
      <c r="E173" s="48" t="s">
        <v>11841</v>
      </c>
      <c r="F173" s="48" t="s">
        <v>11842</v>
      </c>
      <c r="G173" s="48" t="s">
        <v>11843</v>
      </c>
      <c r="H173" s="48" t="s">
        <v>11844</v>
      </c>
    </row>
    <row r="174" customFormat="false" ht="17.25" hidden="false" customHeight="false" outlineLevel="0" collapsed="false">
      <c r="A174" s="32" t="s">
        <v>6171</v>
      </c>
      <c r="B174" s="48" t="s">
        <v>8915</v>
      </c>
      <c r="C174" s="48" t="s">
        <v>11845</v>
      </c>
      <c r="D174" s="48" t="s">
        <v>11846</v>
      </c>
      <c r="E174" s="48" t="s">
        <v>11847</v>
      </c>
      <c r="F174" s="48" t="s">
        <v>11848</v>
      </c>
      <c r="G174" s="48" t="s">
        <v>11849</v>
      </c>
      <c r="H174" s="48" t="s">
        <v>11850</v>
      </c>
    </row>
    <row r="175" customFormat="false" ht="17.25" hidden="false" customHeight="false" outlineLevel="0" collapsed="false">
      <c r="A175" s="32" t="s">
        <v>6172</v>
      </c>
      <c r="B175" s="48" t="s">
        <v>11573</v>
      </c>
      <c r="C175" s="48" t="s">
        <v>11574</v>
      </c>
      <c r="D175" s="48" t="s">
        <v>11575</v>
      </c>
      <c r="E175" s="48" t="s">
        <v>11576</v>
      </c>
      <c r="F175" s="48" t="s">
        <v>11577</v>
      </c>
      <c r="G175" s="48" t="s">
        <v>11578</v>
      </c>
      <c r="H175" s="48" t="s">
        <v>11579</v>
      </c>
    </row>
    <row r="176" customFormat="false" ht="30" hidden="false" customHeight="false" outlineLevel="0" collapsed="false">
      <c r="A176" s="22" t="s">
        <v>1957</v>
      </c>
      <c r="B176" s="47" t="s">
        <v>11851</v>
      </c>
      <c r="C176" s="47" t="s">
        <v>11852</v>
      </c>
      <c r="D176" s="47" t="s">
        <v>11853</v>
      </c>
      <c r="E176" s="47" t="s">
        <v>11854</v>
      </c>
      <c r="F176" s="47" t="s">
        <v>11855</v>
      </c>
      <c r="G176" s="47" t="s">
        <v>11856</v>
      </c>
      <c r="H176" s="47" t="s">
        <v>11857</v>
      </c>
    </row>
    <row r="177" customFormat="false" ht="17.25" hidden="false" customHeight="false" outlineLevel="0" collapsed="false">
      <c r="A177" s="32" t="s">
        <v>6180</v>
      </c>
      <c r="B177" s="48" t="s">
        <v>11689</v>
      </c>
      <c r="C177" s="48"/>
      <c r="D177" s="48"/>
      <c r="E177" s="48"/>
      <c r="F177" s="48"/>
      <c r="G177" s="48"/>
      <c r="H177" s="48"/>
    </row>
    <row r="178" customFormat="false" ht="17.25" hidden="false" customHeight="false" outlineLevel="0" collapsed="false">
      <c r="A178" s="32" t="s">
        <v>6181</v>
      </c>
      <c r="B178" s="48" t="s">
        <v>11858</v>
      </c>
      <c r="C178" s="48" t="s">
        <v>11859</v>
      </c>
      <c r="D178" s="48" t="s">
        <v>3168</v>
      </c>
      <c r="E178" s="48" t="s">
        <v>8645</v>
      </c>
      <c r="F178" s="48" t="s">
        <v>8646</v>
      </c>
      <c r="G178" s="48" t="s">
        <v>8647</v>
      </c>
      <c r="H178" s="48" t="s">
        <v>8648</v>
      </c>
    </row>
    <row r="179" customFormat="false" ht="17.25" hidden="false" customHeight="false" outlineLevel="0" collapsed="false">
      <c r="A179" s="32" t="s">
        <v>6189</v>
      </c>
      <c r="B179" s="48" t="s">
        <v>11484</v>
      </c>
      <c r="C179" s="48" t="s">
        <v>11485</v>
      </c>
      <c r="D179" s="48"/>
      <c r="E179" s="48"/>
      <c r="F179" s="48"/>
      <c r="G179" s="48"/>
      <c r="H179" s="48"/>
    </row>
    <row r="180" customFormat="false" ht="17.25" hidden="false" customHeight="false" outlineLevel="0" collapsed="false">
      <c r="A180" s="32" t="s">
        <v>6190</v>
      </c>
      <c r="B180" s="48" t="s">
        <v>11491</v>
      </c>
      <c r="C180" s="48" t="s">
        <v>11492</v>
      </c>
      <c r="D180" s="48" t="s">
        <v>11493</v>
      </c>
      <c r="E180" s="48" t="s">
        <v>11494</v>
      </c>
      <c r="F180" s="48" t="s">
        <v>11495</v>
      </c>
      <c r="G180" s="48" t="s">
        <v>11496</v>
      </c>
      <c r="H180" s="48" t="s">
        <v>11497</v>
      </c>
    </row>
    <row r="181" customFormat="false" ht="30" hidden="false" customHeight="false" outlineLevel="0" collapsed="false">
      <c r="A181" s="22" t="s">
        <v>1990</v>
      </c>
      <c r="B181" s="47" t="s">
        <v>11860</v>
      </c>
      <c r="C181" s="47" t="s">
        <v>11517</v>
      </c>
      <c r="D181" s="47" t="s">
        <v>11518</v>
      </c>
      <c r="E181" s="47" t="s">
        <v>11861</v>
      </c>
      <c r="F181" s="47" t="s">
        <v>11862</v>
      </c>
      <c r="G181" s="47" t="s">
        <v>11863</v>
      </c>
      <c r="H181" s="47" t="s">
        <v>11864</v>
      </c>
    </row>
    <row r="182" customFormat="false" ht="17.25" hidden="false" customHeight="false" outlineLevel="0" collapsed="false">
      <c r="A182" s="32" t="s">
        <v>6198</v>
      </c>
      <c r="B182" s="48" t="s">
        <v>11865</v>
      </c>
      <c r="C182" s="48" t="s">
        <v>11866</v>
      </c>
      <c r="D182" s="48" t="s">
        <v>11867</v>
      </c>
      <c r="E182" s="48" t="s">
        <v>11868</v>
      </c>
      <c r="F182" s="48" t="s">
        <v>11869</v>
      </c>
      <c r="G182" s="48" t="s">
        <v>11870</v>
      </c>
      <c r="H182" s="48" t="s">
        <v>11871</v>
      </c>
    </row>
    <row r="183" customFormat="false" ht="17.25" hidden="false" customHeight="false" outlineLevel="0" collapsed="false">
      <c r="A183" s="32" t="s">
        <v>9638</v>
      </c>
      <c r="B183" s="48" t="s">
        <v>11872</v>
      </c>
      <c r="C183" s="48"/>
      <c r="D183" s="48"/>
      <c r="E183" s="48"/>
      <c r="F183" s="48"/>
      <c r="G183" s="48"/>
      <c r="H183" s="48"/>
    </row>
    <row r="184" customFormat="false" ht="17.25" hidden="false" customHeight="false" outlineLevel="0" collapsed="false">
      <c r="A184" s="32" t="s">
        <v>6206</v>
      </c>
      <c r="B184" s="48" t="s">
        <v>11538</v>
      </c>
      <c r="C184" s="48"/>
      <c r="D184" s="48"/>
      <c r="E184" s="48" t="s">
        <v>11539</v>
      </c>
      <c r="F184" s="48" t="s">
        <v>11540</v>
      </c>
      <c r="G184" s="48" t="s">
        <v>11541</v>
      </c>
      <c r="H184" s="48" t="s">
        <v>11542</v>
      </c>
    </row>
    <row r="185" customFormat="false" ht="17.25" hidden="false" customHeight="false" outlineLevel="0" collapsed="false">
      <c r="A185" s="32" t="s">
        <v>6207</v>
      </c>
      <c r="B185" s="48" t="s">
        <v>11873</v>
      </c>
      <c r="C185" s="48" t="s">
        <v>11874</v>
      </c>
      <c r="D185" s="48" t="s">
        <v>11875</v>
      </c>
      <c r="E185" s="48" t="s">
        <v>11876</v>
      </c>
      <c r="F185" s="48" t="s">
        <v>11877</v>
      </c>
      <c r="G185" s="48" t="s">
        <v>11878</v>
      </c>
      <c r="H185" s="48" t="s">
        <v>11879</v>
      </c>
    </row>
    <row r="186" customFormat="false" ht="17.25" hidden="false" customHeight="false" outlineLevel="0" collapsed="false">
      <c r="A186" s="32" t="s">
        <v>6215</v>
      </c>
      <c r="B186" s="48" t="s">
        <v>11880</v>
      </c>
      <c r="C186" s="48"/>
      <c r="D186" s="48"/>
      <c r="E186" s="48"/>
      <c r="F186" s="48"/>
      <c r="G186" s="48"/>
      <c r="H186" s="48"/>
    </row>
    <row r="187" customFormat="false" ht="30" hidden="false" customHeight="false" outlineLevel="0" collapsed="false">
      <c r="A187" s="22" t="s">
        <v>2048</v>
      </c>
      <c r="B187" s="47" t="s">
        <v>11543</v>
      </c>
      <c r="C187" s="47" t="s">
        <v>11881</v>
      </c>
      <c r="D187" s="47" t="s">
        <v>11882</v>
      </c>
      <c r="E187" s="47" t="s">
        <v>11883</v>
      </c>
      <c r="F187" s="47" t="s">
        <v>11884</v>
      </c>
      <c r="G187" s="47" t="s">
        <v>11885</v>
      </c>
      <c r="H187" s="47" t="s">
        <v>11886</v>
      </c>
    </row>
    <row r="188" customFormat="false" ht="17.25" hidden="false" customHeight="false" outlineLevel="0" collapsed="false">
      <c r="A188" s="32" t="s">
        <v>7258</v>
      </c>
      <c r="B188" s="48"/>
      <c r="C188" s="48"/>
      <c r="D188" s="48" t="s">
        <v>7259</v>
      </c>
      <c r="E188" s="48"/>
      <c r="F188" s="48"/>
      <c r="G188" s="48"/>
      <c r="H188" s="48"/>
    </row>
    <row r="189" customFormat="false" ht="17.25" hidden="false" customHeight="false" outlineLevel="0" collapsed="false">
      <c r="A189" s="32" t="s">
        <v>6220</v>
      </c>
      <c r="B189" s="48" t="s">
        <v>11543</v>
      </c>
      <c r="C189" s="48" t="s">
        <v>11544</v>
      </c>
      <c r="D189" s="48"/>
      <c r="E189" s="48" t="s">
        <v>11545</v>
      </c>
      <c r="F189" s="48" t="s">
        <v>11546</v>
      </c>
      <c r="G189" s="48" t="s">
        <v>11547</v>
      </c>
      <c r="H189" s="48" t="s">
        <v>11548</v>
      </c>
    </row>
    <row r="190" customFormat="false" ht="17.25" hidden="false" customHeight="false" outlineLevel="0" collapsed="false">
      <c r="A190" s="32" t="s">
        <v>7260</v>
      </c>
      <c r="B190" s="48"/>
      <c r="C190" s="48" t="s">
        <v>7015</v>
      </c>
      <c r="D190" s="48" t="s">
        <v>7016</v>
      </c>
      <c r="E190" s="48" t="s">
        <v>7017</v>
      </c>
      <c r="F190" s="48" t="s">
        <v>7018</v>
      </c>
      <c r="G190" s="48" t="s">
        <v>7019</v>
      </c>
      <c r="H190" s="48" t="s">
        <v>7020</v>
      </c>
    </row>
    <row r="191" customFormat="false" ht="17.25" hidden="false" customHeight="false" outlineLevel="0" collapsed="false">
      <c r="A191" s="4" t="s">
        <v>2076</v>
      </c>
      <c r="B191" s="45" t="s">
        <v>121</v>
      </c>
      <c r="C191" s="45" t="s">
        <v>122</v>
      </c>
      <c r="D191" s="45" t="s">
        <v>123</v>
      </c>
      <c r="E191" s="45" t="s">
        <v>124</v>
      </c>
      <c r="F191" s="45" t="s">
        <v>125</v>
      </c>
      <c r="G191" s="45" t="s">
        <v>126</v>
      </c>
      <c r="H191" s="45" t="s">
        <v>127</v>
      </c>
    </row>
    <row r="192" customFormat="false" ht="17.25" hidden="false" customHeight="false" outlineLevel="0" collapsed="false">
      <c r="A192" s="31" t="s">
        <v>128</v>
      </c>
      <c r="B192" s="46" t="s">
        <v>193</v>
      </c>
      <c r="C192" s="46" t="s">
        <v>194</v>
      </c>
      <c r="D192" s="46" t="s">
        <v>195</v>
      </c>
      <c r="E192" s="46" t="s">
        <v>196</v>
      </c>
      <c r="F192" s="46" t="s">
        <v>197</v>
      </c>
      <c r="G192" s="46" t="s">
        <v>198</v>
      </c>
      <c r="H192" s="46" t="s">
        <v>199</v>
      </c>
    </row>
    <row r="193" customFormat="false" ht="17.25" hidden="false" customHeight="false" outlineLevel="0" collapsed="false">
      <c r="A193" s="32" t="s">
        <v>6221</v>
      </c>
      <c r="B193" s="48"/>
      <c r="C193" s="48" t="s">
        <v>11478</v>
      </c>
      <c r="D193" s="48" t="s">
        <v>11479</v>
      </c>
      <c r="E193" s="48" t="s">
        <v>11480</v>
      </c>
      <c r="F193" s="48" t="s">
        <v>11481</v>
      </c>
      <c r="G193" s="48" t="s">
        <v>11482</v>
      </c>
      <c r="H193" s="48" t="s">
        <v>11483</v>
      </c>
    </row>
    <row r="194" customFormat="false" ht="30" hidden="false" customHeight="false" outlineLevel="0" collapsed="false">
      <c r="A194" s="32" t="s">
        <v>10448</v>
      </c>
      <c r="B194" s="48" t="s">
        <v>11484</v>
      </c>
      <c r="C194" s="48" t="s">
        <v>11485</v>
      </c>
      <c r="D194" s="48"/>
      <c r="E194" s="48"/>
      <c r="F194" s="48"/>
      <c r="G194" s="48"/>
      <c r="H194" s="48"/>
    </row>
    <row r="195" customFormat="false" ht="17.25" hidden="false" customHeight="false" outlineLevel="0" collapsed="false">
      <c r="A195" s="32" t="s">
        <v>6225</v>
      </c>
      <c r="B195" s="48"/>
      <c r="C195" s="48" t="s">
        <v>11887</v>
      </c>
      <c r="D195" s="48" t="s">
        <v>11888</v>
      </c>
      <c r="E195" s="48"/>
      <c r="F195" s="48"/>
      <c r="G195" s="48"/>
      <c r="H195" s="48"/>
    </row>
    <row r="196" customFormat="false" ht="17.25" hidden="false" customHeight="false" outlineLevel="0" collapsed="false">
      <c r="A196" s="32" t="s">
        <v>10449</v>
      </c>
      <c r="B196" s="48" t="s">
        <v>11489</v>
      </c>
      <c r="C196" s="48"/>
      <c r="D196" s="48"/>
      <c r="E196" s="48"/>
      <c r="F196" s="48"/>
      <c r="G196" s="48"/>
      <c r="H196" s="48"/>
    </row>
    <row r="197" customFormat="false" ht="17.25" hidden="false" customHeight="false" outlineLevel="0" collapsed="false">
      <c r="A197" s="32" t="s">
        <v>6232</v>
      </c>
      <c r="B197" s="48" t="s">
        <v>11490</v>
      </c>
      <c r="C197" s="48" t="s">
        <v>11889</v>
      </c>
      <c r="D197" s="48" t="s">
        <v>11890</v>
      </c>
      <c r="E197" s="48"/>
      <c r="F197" s="48"/>
      <c r="G197" s="48"/>
      <c r="H197" s="48"/>
    </row>
    <row r="198" customFormat="false" ht="17.25" hidden="false" customHeight="false" outlineLevel="0" collapsed="false">
      <c r="A198" s="32" t="s">
        <v>6235</v>
      </c>
      <c r="B198" s="48" t="s">
        <v>11491</v>
      </c>
      <c r="C198" s="48" t="s">
        <v>11492</v>
      </c>
      <c r="D198" s="48" t="s">
        <v>11493</v>
      </c>
      <c r="E198" s="48" t="s">
        <v>11494</v>
      </c>
      <c r="F198" s="48" t="s">
        <v>11495</v>
      </c>
      <c r="G198" s="48" t="s">
        <v>11496</v>
      </c>
      <c r="H198" s="48" t="s">
        <v>11497</v>
      </c>
    </row>
    <row r="199" customFormat="false" ht="17.25" hidden="false" customHeight="false" outlineLevel="0" collapsed="false">
      <c r="A199" s="32" t="s">
        <v>11891</v>
      </c>
      <c r="B199" s="48" t="s">
        <v>11498</v>
      </c>
      <c r="C199" s="48" t="s">
        <v>11499</v>
      </c>
      <c r="D199" s="48" t="s">
        <v>11500</v>
      </c>
      <c r="E199" s="48" t="s">
        <v>11501</v>
      </c>
      <c r="F199" s="48" t="s">
        <v>11502</v>
      </c>
      <c r="G199" s="48" t="s">
        <v>11503</v>
      </c>
      <c r="H199" s="48" t="s">
        <v>11504</v>
      </c>
    </row>
    <row r="200" customFormat="false" ht="17.25" hidden="false" customHeight="false" outlineLevel="0" collapsed="false">
      <c r="A200" s="32" t="s">
        <v>6250</v>
      </c>
      <c r="B200" s="48" t="s">
        <v>11892</v>
      </c>
      <c r="C200" s="48" t="s">
        <v>11893</v>
      </c>
      <c r="D200" s="48" t="s">
        <v>11894</v>
      </c>
      <c r="E200" s="48" t="s">
        <v>11895</v>
      </c>
      <c r="F200" s="48" t="s">
        <v>11896</v>
      </c>
      <c r="G200" s="48" t="s">
        <v>11897</v>
      </c>
      <c r="H200" s="48" t="s">
        <v>11898</v>
      </c>
    </row>
    <row r="201" customFormat="false" ht="17.25" hidden="false" customHeight="false" outlineLevel="0" collapsed="false">
      <c r="A201" s="32" t="s">
        <v>6257</v>
      </c>
      <c r="B201" s="48" t="s">
        <v>11899</v>
      </c>
      <c r="C201" s="48"/>
      <c r="D201" s="48" t="s">
        <v>11900</v>
      </c>
      <c r="E201" s="48"/>
      <c r="F201" s="48"/>
      <c r="G201" s="48"/>
      <c r="H201" s="48"/>
    </row>
    <row r="202" customFormat="false" ht="17.25" hidden="false" customHeight="false" outlineLevel="0" collapsed="false">
      <c r="A202" s="32" t="s">
        <v>6263</v>
      </c>
      <c r="B202" s="48" t="s">
        <v>11530</v>
      </c>
      <c r="C202" s="48"/>
      <c r="D202" s="48"/>
      <c r="E202" s="48"/>
      <c r="F202" s="48"/>
      <c r="G202" s="48"/>
      <c r="H202" s="48"/>
    </row>
    <row r="203" customFormat="false" ht="17.25" hidden="false" customHeight="false" outlineLevel="0" collapsed="false">
      <c r="A203" s="32" t="s">
        <v>6264</v>
      </c>
      <c r="B203" s="48" t="s">
        <v>11901</v>
      </c>
      <c r="C203" s="48"/>
      <c r="D203" s="48"/>
      <c r="E203" s="48"/>
      <c r="F203" s="48"/>
      <c r="G203" s="48"/>
      <c r="H203" s="48"/>
    </row>
    <row r="204" customFormat="false" ht="17.25" hidden="false" customHeight="false" outlineLevel="0" collapsed="false">
      <c r="A204" s="32" t="s">
        <v>6266</v>
      </c>
      <c r="B204" s="48" t="s">
        <v>11902</v>
      </c>
      <c r="C204" s="48" t="s">
        <v>11903</v>
      </c>
      <c r="D204" s="48" t="s">
        <v>11904</v>
      </c>
      <c r="E204" s="48" t="s">
        <v>11905</v>
      </c>
      <c r="F204" s="48" t="s">
        <v>11906</v>
      </c>
      <c r="G204" s="48" t="s">
        <v>11907</v>
      </c>
      <c r="H204" s="48" t="s">
        <v>11908</v>
      </c>
    </row>
    <row r="205" customFormat="false" ht="17.25" hidden="false" customHeight="false" outlineLevel="0" collapsed="false">
      <c r="A205" s="32" t="s">
        <v>6274</v>
      </c>
      <c r="B205" s="48" t="s">
        <v>11909</v>
      </c>
      <c r="C205" s="48"/>
      <c r="D205" s="48" t="s">
        <v>11736</v>
      </c>
      <c r="E205" s="48"/>
      <c r="F205" s="48"/>
      <c r="G205" s="48"/>
      <c r="H205" s="48"/>
    </row>
    <row r="206" customFormat="false" ht="17.25" hidden="false" customHeight="false" outlineLevel="0" collapsed="false">
      <c r="A206" s="32" t="s">
        <v>7297</v>
      </c>
      <c r="B206" s="48" t="s">
        <v>11910</v>
      </c>
      <c r="C206" s="48" t="s">
        <v>11911</v>
      </c>
      <c r="D206" s="48" t="s">
        <v>11912</v>
      </c>
      <c r="E206" s="48" t="s">
        <v>11913</v>
      </c>
      <c r="F206" s="48" t="s">
        <v>11914</v>
      </c>
      <c r="G206" s="48" t="s">
        <v>11915</v>
      </c>
      <c r="H206" s="48" t="s">
        <v>11916</v>
      </c>
    </row>
    <row r="207" customFormat="false" ht="17.25" hidden="false" customHeight="false" outlineLevel="0" collapsed="false">
      <c r="A207" s="32" t="s">
        <v>11917</v>
      </c>
      <c r="B207" s="48" t="s">
        <v>2735</v>
      </c>
      <c r="C207" s="48"/>
      <c r="D207" s="48"/>
      <c r="E207" s="48"/>
      <c r="F207" s="48"/>
      <c r="G207" s="48"/>
      <c r="H207" s="48"/>
    </row>
    <row r="208" customFormat="false" ht="17.25" hidden="false" customHeight="false" outlineLevel="0" collapsed="false">
      <c r="A208" s="32" t="s">
        <v>6283</v>
      </c>
      <c r="B208" s="48" t="s">
        <v>11918</v>
      </c>
      <c r="C208" s="48" t="s">
        <v>11532</v>
      </c>
      <c r="D208" s="48" t="s">
        <v>11919</v>
      </c>
      <c r="E208" s="48" t="s">
        <v>11534</v>
      </c>
      <c r="F208" s="48" t="s">
        <v>11535</v>
      </c>
      <c r="G208" s="48" t="s">
        <v>11536</v>
      </c>
      <c r="H208" s="48" t="s">
        <v>11537</v>
      </c>
    </row>
    <row r="209" customFormat="false" ht="17.25" hidden="false" customHeight="false" outlineLevel="0" collapsed="false">
      <c r="A209" s="32" t="s">
        <v>7308</v>
      </c>
      <c r="B209" s="48" t="s">
        <v>11920</v>
      </c>
      <c r="C209" s="48" t="s">
        <v>11921</v>
      </c>
      <c r="D209" s="48"/>
      <c r="E209" s="48"/>
      <c r="F209" s="48"/>
      <c r="G209" s="48"/>
      <c r="H209" s="48"/>
    </row>
    <row r="210" customFormat="false" ht="17.25" hidden="false" customHeight="false" outlineLevel="0" collapsed="false">
      <c r="A210" s="32" t="s">
        <v>6286</v>
      </c>
      <c r="B210" s="48"/>
      <c r="C210" s="48"/>
      <c r="D210" s="48" t="s">
        <v>11922</v>
      </c>
      <c r="E210" s="48"/>
      <c r="F210" s="48"/>
      <c r="G210" s="48"/>
      <c r="H210" s="48"/>
    </row>
    <row r="211" customFormat="false" ht="30" hidden="false" customHeight="false" outlineLevel="0" collapsed="false">
      <c r="A211" s="32" t="s">
        <v>11923</v>
      </c>
      <c r="B211" s="48" t="s">
        <v>11538</v>
      </c>
      <c r="C211" s="48"/>
      <c r="D211" s="48"/>
      <c r="E211" s="48" t="s">
        <v>11539</v>
      </c>
      <c r="F211" s="48" t="s">
        <v>11540</v>
      </c>
      <c r="G211" s="48" t="s">
        <v>11541</v>
      </c>
      <c r="H211" s="48" t="s">
        <v>11542</v>
      </c>
    </row>
    <row r="212" customFormat="false" ht="30" hidden="false" customHeight="false" outlineLevel="0" collapsed="false">
      <c r="A212" s="32" t="s">
        <v>6305</v>
      </c>
      <c r="B212" s="48" t="s">
        <v>11543</v>
      </c>
      <c r="C212" s="48" t="s">
        <v>11544</v>
      </c>
      <c r="D212" s="48"/>
      <c r="E212" s="48" t="s">
        <v>11545</v>
      </c>
      <c r="F212" s="48" t="s">
        <v>11546</v>
      </c>
      <c r="G212" s="48" t="s">
        <v>11547</v>
      </c>
      <c r="H212" s="48" t="s">
        <v>11548</v>
      </c>
    </row>
    <row r="213" customFormat="false" ht="30" hidden="false" customHeight="false" outlineLevel="0" collapsed="false">
      <c r="A213" s="32" t="s">
        <v>7321</v>
      </c>
      <c r="B213" s="48" t="s">
        <v>11924</v>
      </c>
      <c r="C213" s="48"/>
      <c r="D213" s="48"/>
      <c r="E213" s="48"/>
      <c r="F213" s="48"/>
      <c r="G213" s="48"/>
      <c r="H213" s="48"/>
    </row>
    <row r="214" customFormat="false" ht="17.25" hidden="false" customHeight="false" outlineLevel="0" collapsed="false">
      <c r="A214" s="32" t="s">
        <v>7333</v>
      </c>
      <c r="B214" s="48" t="s">
        <v>11925</v>
      </c>
      <c r="C214" s="48" t="s">
        <v>11550</v>
      </c>
      <c r="D214" s="48" t="s">
        <v>7335</v>
      </c>
      <c r="E214" s="48"/>
      <c r="F214" s="48"/>
      <c r="G214" s="48"/>
      <c r="H214" s="48"/>
    </row>
    <row r="215" customFormat="false" ht="17.25" hidden="false" customHeight="false" outlineLevel="0" collapsed="false">
      <c r="A215" s="32" t="s">
        <v>7336</v>
      </c>
      <c r="B215" s="48"/>
      <c r="C215" s="48"/>
      <c r="D215" s="48" t="s">
        <v>11926</v>
      </c>
      <c r="E215" s="48"/>
      <c r="F215" s="48"/>
      <c r="G215" s="48"/>
      <c r="H215" s="48"/>
    </row>
    <row r="216" customFormat="false" ht="30" hidden="false" customHeight="false" outlineLevel="0" collapsed="false">
      <c r="A216" s="32" t="s">
        <v>6316</v>
      </c>
      <c r="B216" s="48" t="s">
        <v>11560</v>
      </c>
      <c r="C216" s="48" t="s">
        <v>11561</v>
      </c>
      <c r="D216" s="48"/>
      <c r="E216" s="48" t="s">
        <v>11562</v>
      </c>
      <c r="F216" s="48" t="s">
        <v>11563</v>
      </c>
      <c r="G216" s="48" t="s">
        <v>11564</v>
      </c>
      <c r="H216" s="48" t="s">
        <v>11565</v>
      </c>
    </row>
    <row r="217" customFormat="false" ht="30" hidden="false" customHeight="false" outlineLevel="0" collapsed="false">
      <c r="A217" s="32" t="s">
        <v>6328</v>
      </c>
      <c r="B217" s="48" t="s">
        <v>8643</v>
      </c>
      <c r="C217" s="48" t="s">
        <v>8644</v>
      </c>
      <c r="D217" s="48"/>
      <c r="E217" s="48" t="s">
        <v>8645</v>
      </c>
      <c r="F217" s="48" t="s">
        <v>8646</v>
      </c>
      <c r="G217" s="48" t="s">
        <v>8647</v>
      </c>
      <c r="H217" s="48" t="s">
        <v>8648</v>
      </c>
    </row>
    <row r="218" customFormat="false" ht="17.25" hidden="false" customHeight="false" outlineLevel="0" collapsed="false">
      <c r="A218" s="32" t="s">
        <v>11927</v>
      </c>
      <c r="B218" s="48" t="s">
        <v>11558</v>
      </c>
      <c r="C218" s="48" t="s">
        <v>11559</v>
      </c>
      <c r="D218" s="48" t="s">
        <v>3168</v>
      </c>
      <c r="E218" s="48"/>
      <c r="F218" s="48"/>
      <c r="G218" s="48"/>
      <c r="H218" s="48"/>
    </row>
    <row r="219" customFormat="false" ht="17.25" hidden="false" customHeight="false" outlineLevel="0" collapsed="false">
      <c r="A219" s="32" t="s">
        <v>6332</v>
      </c>
      <c r="B219" s="48" t="s">
        <v>11928</v>
      </c>
      <c r="C219" s="48" t="s">
        <v>11832</v>
      </c>
      <c r="D219" s="48" t="s">
        <v>11709</v>
      </c>
      <c r="E219" s="48" t="s">
        <v>11929</v>
      </c>
      <c r="F219" s="48" t="s">
        <v>11930</v>
      </c>
      <c r="G219" s="48" t="s">
        <v>11931</v>
      </c>
      <c r="H219" s="48" t="s">
        <v>11932</v>
      </c>
    </row>
    <row r="220" customFormat="false" ht="17.25" hidden="false" customHeight="false" outlineLevel="0" collapsed="false">
      <c r="A220" s="32" t="s">
        <v>7351</v>
      </c>
      <c r="B220" s="48" t="s">
        <v>11838</v>
      </c>
      <c r="C220" s="48" t="s">
        <v>11839</v>
      </c>
      <c r="D220" s="48" t="s">
        <v>11840</v>
      </c>
      <c r="E220" s="48" t="s">
        <v>11841</v>
      </c>
      <c r="F220" s="48" t="s">
        <v>11842</v>
      </c>
      <c r="G220" s="48" t="s">
        <v>11843</v>
      </c>
      <c r="H220" s="48" t="s">
        <v>11844</v>
      </c>
    </row>
    <row r="221" customFormat="false" ht="17.25" hidden="false" customHeight="false" outlineLevel="0" collapsed="false">
      <c r="A221" s="32" t="s">
        <v>6339</v>
      </c>
      <c r="B221" s="48" t="s">
        <v>11933</v>
      </c>
      <c r="C221" s="48"/>
      <c r="D221" s="48" t="s">
        <v>11934</v>
      </c>
      <c r="E221" s="48" t="s">
        <v>11935</v>
      </c>
      <c r="F221" s="48" t="s">
        <v>11936</v>
      </c>
      <c r="G221" s="48" t="s">
        <v>11937</v>
      </c>
      <c r="H221" s="48" t="s">
        <v>11938</v>
      </c>
    </row>
    <row r="222" customFormat="false" ht="17.25" hidden="false" customHeight="false" outlineLevel="0" collapsed="false">
      <c r="A222" s="32" t="s">
        <v>7359</v>
      </c>
      <c r="B222" s="48" t="s">
        <v>11939</v>
      </c>
      <c r="C222" s="48" t="s">
        <v>11940</v>
      </c>
      <c r="D222" s="48" t="s">
        <v>11941</v>
      </c>
      <c r="E222" s="48" t="s">
        <v>11942</v>
      </c>
      <c r="F222" s="48" t="s">
        <v>11943</v>
      </c>
      <c r="G222" s="48" t="s">
        <v>11944</v>
      </c>
      <c r="H222" s="48" t="s">
        <v>11945</v>
      </c>
    </row>
    <row r="223" customFormat="false" ht="17.25" hidden="false" customHeight="false" outlineLevel="0" collapsed="false">
      <c r="A223" s="32" t="s">
        <v>11946</v>
      </c>
      <c r="B223" s="48" t="s">
        <v>3357</v>
      </c>
      <c r="C223" s="48" t="s">
        <v>1234</v>
      </c>
      <c r="D223" s="48" t="s">
        <v>3358</v>
      </c>
      <c r="E223" s="48" t="s">
        <v>625</v>
      </c>
      <c r="F223" s="48" t="s">
        <v>626</v>
      </c>
      <c r="G223" s="48" t="s">
        <v>627</v>
      </c>
      <c r="H223" s="48" t="s">
        <v>628</v>
      </c>
    </row>
    <row r="224" customFormat="false" ht="17.25" hidden="false" customHeight="false" outlineLevel="0" collapsed="false">
      <c r="A224" s="32" t="s">
        <v>6346</v>
      </c>
      <c r="B224" s="48" t="s">
        <v>11947</v>
      </c>
      <c r="C224" s="48" t="s">
        <v>11948</v>
      </c>
      <c r="D224" s="48"/>
      <c r="E224" s="48" t="s">
        <v>11949</v>
      </c>
      <c r="F224" s="48" t="s">
        <v>11950</v>
      </c>
      <c r="G224" s="48" t="s">
        <v>11951</v>
      </c>
      <c r="H224" s="48" t="s">
        <v>11952</v>
      </c>
    </row>
    <row r="225" customFormat="false" ht="30" hidden="false" customHeight="false" outlineLevel="0" collapsed="false">
      <c r="A225" s="32" t="s">
        <v>6363</v>
      </c>
      <c r="B225" s="48"/>
      <c r="C225" s="48"/>
      <c r="D225" s="48" t="s">
        <v>11953</v>
      </c>
      <c r="E225" s="48"/>
      <c r="F225" s="48"/>
      <c r="G225" s="48"/>
      <c r="H225" s="48"/>
    </row>
    <row r="226" customFormat="false" ht="17.25" hidden="false" customHeight="false" outlineLevel="0" collapsed="false">
      <c r="A226" s="32" t="s">
        <v>6367</v>
      </c>
      <c r="B226" s="48"/>
      <c r="C226" s="48"/>
      <c r="D226" s="48" t="s">
        <v>11954</v>
      </c>
      <c r="E226" s="48"/>
      <c r="F226" s="48"/>
      <c r="G226" s="48"/>
      <c r="H226" s="48"/>
    </row>
    <row r="227" customFormat="false" ht="17.25" hidden="false" customHeight="false" outlineLevel="0" collapsed="false">
      <c r="A227" s="32" t="s">
        <v>7377</v>
      </c>
      <c r="B227" s="48"/>
      <c r="C227" s="48" t="s">
        <v>6943</v>
      </c>
      <c r="D227" s="48" t="s">
        <v>6944</v>
      </c>
      <c r="E227" s="48"/>
      <c r="F227" s="48"/>
      <c r="G227" s="48"/>
      <c r="H227" s="48"/>
    </row>
    <row r="228" customFormat="false" ht="17.25" hidden="false" customHeight="false" outlineLevel="0" collapsed="false">
      <c r="A228" s="32" t="s">
        <v>6372</v>
      </c>
      <c r="B228" s="48" t="s">
        <v>11955</v>
      </c>
      <c r="C228" s="48" t="s">
        <v>11956</v>
      </c>
      <c r="D228" s="48" t="s">
        <v>11957</v>
      </c>
      <c r="E228" s="48" t="s">
        <v>11958</v>
      </c>
      <c r="F228" s="48" t="s">
        <v>11959</v>
      </c>
      <c r="G228" s="48" t="s">
        <v>11960</v>
      </c>
      <c r="H228" s="48" t="s">
        <v>11961</v>
      </c>
    </row>
    <row r="229" customFormat="false" ht="17.25" hidden="false" customHeight="false" outlineLevel="0" collapsed="false">
      <c r="A229" s="32" t="s">
        <v>6380</v>
      </c>
      <c r="B229" s="48" t="s">
        <v>11962</v>
      </c>
      <c r="C229" s="48" t="s">
        <v>11963</v>
      </c>
      <c r="D229" s="48" t="s">
        <v>11964</v>
      </c>
      <c r="E229" s="48" t="s">
        <v>11965</v>
      </c>
      <c r="F229" s="48" t="s">
        <v>11966</v>
      </c>
      <c r="G229" s="48" t="s">
        <v>11967</v>
      </c>
      <c r="H229" s="48" t="s">
        <v>11968</v>
      </c>
    </row>
    <row r="230" customFormat="false" ht="17.25" hidden="false" customHeight="false" outlineLevel="0" collapsed="false">
      <c r="A230" s="32" t="s">
        <v>6388</v>
      </c>
      <c r="B230" s="48" t="s">
        <v>11969</v>
      </c>
      <c r="C230" s="48"/>
      <c r="D230" s="48" t="s">
        <v>11970</v>
      </c>
      <c r="E230" s="48" t="s">
        <v>11971</v>
      </c>
      <c r="F230" s="48" t="s">
        <v>11972</v>
      </c>
      <c r="G230" s="48" t="s">
        <v>11973</v>
      </c>
      <c r="H230" s="48" t="s">
        <v>11974</v>
      </c>
    </row>
    <row r="231" customFormat="false" ht="17.25" hidden="false" customHeight="false" outlineLevel="0" collapsed="false">
      <c r="A231" s="32" t="s">
        <v>6395</v>
      </c>
      <c r="B231" s="48" t="s">
        <v>11975</v>
      </c>
      <c r="C231" s="48" t="s">
        <v>11976</v>
      </c>
      <c r="D231" s="48" t="s">
        <v>11977</v>
      </c>
      <c r="E231" s="48" t="s">
        <v>11978</v>
      </c>
      <c r="F231" s="48" t="s">
        <v>11979</v>
      </c>
      <c r="G231" s="48" t="s">
        <v>11980</v>
      </c>
      <c r="H231" s="48" t="s">
        <v>11981</v>
      </c>
    </row>
    <row r="232" customFormat="false" ht="17.25" hidden="false" customHeight="false" outlineLevel="0" collapsed="false">
      <c r="A232" s="32" t="s">
        <v>6424</v>
      </c>
      <c r="B232" s="48" t="s">
        <v>11982</v>
      </c>
      <c r="C232" s="48"/>
      <c r="D232" s="48"/>
      <c r="E232" s="48" t="s">
        <v>11983</v>
      </c>
      <c r="F232" s="48" t="s">
        <v>11984</v>
      </c>
      <c r="G232" s="48" t="s">
        <v>11985</v>
      </c>
      <c r="H232" s="48" t="s">
        <v>11986</v>
      </c>
    </row>
    <row r="233" customFormat="false" ht="17.25" hidden="false" customHeight="false" outlineLevel="0" collapsed="false">
      <c r="A233" s="32" t="s">
        <v>6433</v>
      </c>
      <c r="B233" s="48"/>
      <c r="C233" s="48" t="s">
        <v>11987</v>
      </c>
      <c r="D233" s="48" t="s">
        <v>11988</v>
      </c>
      <c r="E233" s="48" t="s">
        <v>11989</v>
      </c>
      <c r="F233" s="48" t="s">
        <v>11990</v>
      </c>
      <c r="G233" s="48" t="s">
        <v>11991</v>
      </c>
      <c r="H233" s="48" t="s">
        <v>11992</v>
      </c>
    </row>
    <row r="234" customFormat="false" ht="17.25" hidden="false" customHeight="false" outlineLevel="0" collapsed="false">
      <c r="A234" s="32" t="s">
        <v>10625</v>
      </c>
      <c r="B234" s="48" t="s">
        <v>11993</v>
      </c>
      <c r="C234" s="48" t="s">
        <v>11994</v>
      </c>
      <c r="D234" s="48" t="s">
        <v>11995</v>
      </c>
      <c r="E234" s="48" t="s">
        <v>11996</v>
      </c>
      <c r="F234" s="48" t="s">
        <v>11997</v>
      </c>
      <c r="G234" s="48" t="s">
        <v>11998</v>
      </c>
      <c r="H234" s="48" t="s">
        <v>11999</v>
      </c>
    </row>
    <row r="235" customFormat="false" ht="17.25" hidden="false" customHeight="false" outlineLevel="0" collapsed="false">
      <c r="A235" s="32" t="s">
        <v>6444</v>
      </c>
      <c r="B235" s="48" t="s">
        <v>12000</v>
      </c>
      <c r="C235" s="48" t="s">
        <v>12001</v>
      </c>
      <c r="D235" s="48" t="s">
        <v>12002</v>
      </c>
      <c r="E235" s="48" t="s">
        <v>12003</v>
      </c>
      <c r="F235" s="48" t="s">
        <v>12004</v>
      </c>
      <c r="G235" s="48" t="s">
        <v>12005</v>
      </c>
      <c r="H235" s="48" t="s">
        <v>12006</v>
      </c>
    </row>
    <row r="236" customFormat="false" ht="17.25" hidden="false" customHeight="false" outlineLevel="0" collapsed="false">
      <c r="A236" s="32" t="s">
        <v>6452</v>
      </c>
      <c r="B236" s="48" t="s">
        <v>12007</v>
      </c>
      <c r="C236" s="48" t="s">
        <v>12008</v>
      </c>
      <c r="D236" s="48" t="s">
        <v>12009</v>
      </c>
      <c r="E236" s="48" t="s">
        <v>12010</v>
      </c>
      <c r="F236" s="48" t="s">
        <v>12011</v>
      </c>
      <c r="G236" s="48" t="s">
        <v>12012</v>
      </c>
      <c r="H236" s="48" t="s">
        <v>12013</v>
      </c>
    </row>
    <row r="237" customFormat="false" ht="17.25" hidden="false" customHeight="false" outlineLevel="0" collapsed="false">
      <c r="A237" s="32" t="s">
        <v>6481</v>
      </c>
      <c r="B237" s="48" t="s">
        <v>7117</v>
      </c>
      <c r="C237" s="48"/>
      <c r="D237" s="48"/>
      <c r="E237" s="48"/>
      <c r="F237" s="48"/>
      <c r="G237" s="48"/>
      <c r="H237" s="48"/>
    </row>
    <row r="238" customFormat="false" ht="17.25" hidden="false" customHeight="false" outlineLevel="0" collapsed="false">
      <c r="A238" s="32" t="s">
        <v>6483</v>
      </c>
      <c r="B238" s="48"/>
      <c r="C238" s="48" t="s">
        <v>12014</v>
      </c>
      <c r="D238" s="48" t="s">
        <v>12015</v>
      </c>
      <c r="E238" s="48" t="s">
        <v>12016</v>
      </c>
      <c r="F238" s="48" t="s">
        <v>12017</v>
      </c>
      <c r="G238" s="48" t="s">
        <v>12018</v>
      </c>
      <c r="H238" s="48" t="s">
        <v>12019</v>
      </c>
    </row>
    <row r="239" customFormat="false" ht="17.25" hidden="false" customHeight="false" outlineLevel="0" collapsed="false">
      <c r="A239" s="32" t="s">
        <v>6506</v>
      </c>
      <c r="B239" s="48" t="s">
        <v>11615</v>
      </c>
      <c r="C239" s="48"/>
      <c r="D239" s="48" t="s">
        <v>11616</v>
      </c>
      <c r="E239" s="48"/>
      <c r="F239" s="48"/>
      <c r="G239" s="48"/>
      <c r="H239" s="48"/>
    </row>
    <row r="240" customFormat="false" ht="45" hidden="false" customHeight="false" outlineLevel="0" collapsed="false">
      <c r="A240" s="32" t="s">
        <v>9820</v>
      </c>
      <c r="B240" s="48" t="s">
        <v>11624</v>
      </c>
      <c r="C240" s="48" t="s">
        <v>11618</v>
      </c>
      <c r="D240" s="48" t="s">
        <v>11625</v>
      </c>
      <c r="E240" s="48" t="s">
        <v>11626</v>
      </c>
      <c r="F240" s="48" t="s">
        <v>11627</v>
      </c>
      <c r="G240" s="48" t="s">
        <v>11628</v>
      </c>
      <c r="H240" s="48" t="s">
        <v>11629</v>
      </c>
    </row>
    <row r="241" customFormat="false" ht="17.25" hidden="false" customHeight="false" outlineLevel="0" collapsed="false">
      <c r="A241" s="32" t="s">
        <v>6509</v>
      </c>
      <c r="B241" s="48" t="s">
        <v>11630</v>
      </c>
      <c r="C241" s="48"/>
      <c r="D241" s="48" t="s">
        <v>11631</v>
      </c>
      <c r="E241" s="48" t="s">
        <v>11632</v>
      </c>
      <c r="F241" s="48" t="s">
        <v>11633</v>
      </c>
      <c r="G241" s="48" t="s">
        <v>11634</v>
      </c>
      <c r="H241" s="48" t="s">
        <v>11635</v>
      </c>
    </row>
    <row r="242" customFormat="false" ht="17.25" hidden="false" customHeight="false" outlineLevel="0" collapsed="false">
      <c r="A242" s="32" t="s">
        <v>6521</v>
      </c>
      <c r="B242" s="48" t="s">
        <v>12020</v>
      </c>
      <c r="C242" s="48" t="s">
        <v>11637</v>
      </c>
      <c r="D242" s="48" t="s">
        <v>11638</v>
      </c>
      <c r="E242" s="48" t="s">
        <v>11639</v>
      </c>
      <c r="F242" s="48" t="s">
        <v>11640</v>
      </c>
      <c r="G242" s="48" t="s">
        <v>11641</v>
      </c>
      <c r="H242" s="48" t="s">
        <v>11642</v>
      </c>
    </row>
    <row r="243" customFormat="false" ht="17.25" hidden="false" customHeight="false" outlineLevel="0" collapsed="false">
      <c r="A243" s="32" t="s">
        <v>12021</v>
      </c>
      <c r="B243" s="48" t="s">
        <v>4332</v>
      </c>
      <c r="C243" s="48"/>
      <c r="D243" s="48"/>
      <c r="E243" s="48"/>
      <c r="F243" s="48"/>
      <c r="G243" s="48"/>
      <c r="H243" s="48"/>
    </row>
    <row r="244" customFormat="false" ht="17.25" hidden="false" customHeight="false" outlineLevel="0" collapsed="false">
      <c r="A244" s="32" t="s">
        <v>6541</v>
      </c>
      <c r="B244" s="48" t="s">
        <v>11651</v>
      </c>
      <c r="C244" s="48"/>
      <c r="D244" s="48"/>
      <c r="E244" s="48"/>
      <c r="F244" s="48"/>
      <c r="G244" s="48"/>
      <c r="H244" s="48"/>
    </row>
    <row r="245" customFormat="false" ht="30" hidden="false" customHeight="false" outlineLevel="0" collapsed="false">
      <c r="A245" s="32" t="s">
        <v>6543</v>
      </c>
      <c r="B245" s="48" t="s">
        <v>12022</v>
      </c>
      <c r="C245" s="48" t="s">
        <v>12023</v>
      </c>
      <c r="D245" s="48" t="s">
        <v>12024</v>
      </c>
      <c r="E245" s="48" t="s">
        <v>12025</v>
      </c>
      <c r="F245" s="48" t="s">
        <v>12026</v>
      </c>
      <c r="G245" s="48" t="s">
        <v>12027</v>
      </c>
      <c r="H245" s="48" t="s">
        <v>12028</v>
      </c>
    </row>
    <row r="246" customFormat="false" ht="30" hidden="false" customHeight="false" outlineLevel="0" collapsed="false">
      <c r="A246" s="32" t="s">
        <v>6551</v>
      </c>
      <c r="B246" s="48" t="s">
        <v>12029</v>
      </c>
      <c r="C246" s="48" t="s">
        <v>12030</v>
      </c>
      <c r="D246" s="48" t="s">
        <v>12031</v>
      </c>
      <c r="E246" s="48" t="s">
        <v>12032</v>
      </c>
      <c r="F246" s="48" t="s">
        <v>12033</v>
      </c>
      <c r="G246" s="48" t="s">
        <v>12034</v>
      </c>
      <c r="H246" s="48" t="s">
        <v>12035</v>
      </c>
    </row>
    <row r="247" customFormat="false" ht="30" hidden="false" customHeight="false" outlineLevel="0" collapsed="false">
      <c r="A247" s="32" t="s">
        <v>7478</v>
      </c>
      <c r="B247" s="48" t="s">
        <v>11817</v>
      </c>
      <c r="C247" s="48" t="s">
        <v>12036</v>
      </c>
      <c r="D247" s="48" t="s">
        <v>12037</v>
      </c>
      <c r="E247" s="48" t="s">
        <v>12038</v>
      </c>
      <c r="F247" s="48" t="s">
        <v>12039</v>
      </c>
      <c r="G247" s="48" t="s">
        <v>12040</v>
      </c>
      <c r="H247" s="48" t="s">
        <v>12041</v>
      </c>
    </row>
    <row r="248" customFormat="false" ht="17.25" hidden="false" customHeight="false" outlineLevel="0" collapsed="false">
      <c r="A248" s="32" t="s">
        <v>6561</v>
      </c>
      <c r="B248" s="48" t="s">
        <v>12042</v>
      </c>
      <c r="C248" s="48"/>
      <c r="D248" s="48"/>
      <c r="E248" s="48" t="s">
        <v>12043</v>
      </c>
      <c r="F248" s="48" t="s">
        <v>12044</v>
      </c>
      <c r="G248" s="48" t="s">
        <v>12045</v>
      </c>
      <c r="H248" s="48" t="s">
        <v>12046</v>
      </c>
    </row>
    <row r="249" customFormat="false" ht="17.25" hidden="false" customHeight="false" outlineLevel="0" collapsed="false">
      <c r="A249" s="32" t="s">
        <v>6567</v>
      </c>
      <c r="B249" s="48"/>
      <c r="C249" s="48"/>
      <c r="D249" s="48" t="s">
        <v>12047</v>
      </c>
      <c r="E249" s="48" t="s">
        <v>12048</v>
      </c>
      <c r="F249" s="48" t="s">
        <v>12049</v>
      </c>
      <c r="G249" s="48" t="s">
        <v>12050</v>
      </c>
      <c r="H249" s="48" t="s">
        <v>12051</v>
      </c>
    </row>
    <row r="250" customFormat="false" ht="30" hidden="false" customHeight="false" outlineLevel="0" collapsed="false">
      <c r="A250" s="32" t="s">
        <v>6589</v>
      </c>
      <c r="B250" s="48" t="s">
        <v>11705</v>
      </c>
      <c r="C250" s="48" t="s">
        <v>11706</v>
      </c>
      <c r="D250" s="48"/>
      <c r="E250" s="48"/>
      <c r="F250" s="48"/>
      <c r="G250" s="48"/>
      <c r="H250" s="48"/>
    </row>
    <row r="251" customFormat="false" ht="30" hidden="false" customHeight="false" outlineLevel="0" collapsed="false">
      <c r="A251" s="32" t="s">
        <v>9136</v>
      </c>
      <c r="B251" s="48" t="s">
        <v>12052</v>
      </c>
      <c r="C251" s="48" t="s">
        <v>12053</v>
      </c>
      <c r="D251" s="48" t="s">
        <v>12054</v>
      </c>
      <c r="E251" s="48" t="s">
        <v>12055</v>
      </c>
      <c r="F251" s="48" t="s">
        <v>12056</v>
      </c>
      <c r="G251" s="48" t="s">
        <v>12057</v>
      </c>
      <c r="H251" s="48" t="s">
        <v>12058</v>
      </c>
    </row>
    <row r="252" customFormat="false" ht="30" hidden="false" customHeight="false" outlineLevel="0" collapsed="false">
      <c r="A252" s="32" t="s">
        <v>6594</v>
      </c>
      <c r="B252" s="48"/>
      <c r="C252" s="48" t="s">
        <v>12059</v>
      </c>
      <c r="D252" s="48" t="s">
        <v>12060</v>
      </c>
      <c r="E252" s="48" t="s">
        <v>12061</v>
      </c>
      <c r="F252" s="48" t="s">
        <v>12062</v>
      </c>
      <c r="G252" s="48" t="s">
        <v>12063</v>
      </c>
      <c r="H252" s="48" t="s">
        <v>12064</v>
      </c>
    </row>
    <row r="253" customFormat="false" ht="17.25" hidden="false" customHeight="false" outlineLevel="0" collapsed="false">
      <c r="A253" s="32" t="s">
        <v>6609</v>
      </c>
      <c r="B253" s="48"/>
      <c r="C253" s="48"/>
      <c r="D253" s="48"/>
      <c r="E253" s="48"/>
      <c r="F253" s="48"/>
      <c r="G253" s="48"/>
      <c r="H253" s="48"/>
    </row>
    <row r="254" customFormat="false" ht="17.25" hidden="false" customHeight="false" outlineLevel="0" collapsed="false">
      <c r="A254" s="32" t="s">
        <v>6619</v>
      </c>
      <c r="B254" s="48" t="s">
        <v>11652</v>
      </c>
      <c r="C254" s="48" t="s">
        <v>11659</v>
      </c>
      <c r="D254" s="48" t="s">
        <v>12065</v>
      </c>
      <c r="E254" s="48" t="s">
        <v>11661</v>
      </c>
      <c r="F254" s="48" t="s">
        <v>11662</v>
      </c>
      <c r="G254" s="48" t="s">
        <v>11663</v>
      </c>
      <c r="H254" s="48" t="s">
        <v>11664</v>
      </c>
    </row>
    <row r="255" customFormat="false" ht="17.25" hidden="false" customHeight="false" outlineLevel="0" collapsed="false">
      <c r="A255" s="32" t="s">
        <v>7513</v>
      </c>
      <c r="B255" s="48"/>
      <c r="C255" s="48"/>
      <c r="D255" s="48" t="s">
        <v>7259</v>
      </c>
      <c r="E255" s="48"/>
      <c r="F255" s="48"/>
      <c r="G255" s="48"/>
      <c r="H255" s="48"/>
    </row>
    <row r="256" customFormat="false" ht="17.25" hidden="false" customHeight="false" outlineLevel="0" collapsed="false">
      <c r="A256" s="32" t="s">
        <v>7514</v>
      </c>
      <c r="B256" s="48"/>
      <c r="C256" s="48" t="s">
        <v>7015</v>
      </c>
      <c r="D256" s="48" t="s">
        <v>7016</v>
      </c>
      <c r="E256" s="48" t="s">
        <v>7017</v>
      </c>
      <c r="F256" s="48" t="s">
        <v>7018</v>
      </c>
      <c r="G256" s="48" t="s">
        <v>7019</v>
      </c>
      <c r="H256" s="48" t="s">
        <v>7020</v>
      </c>
    </row>
    <row r="257" customFormat="false" ht="17.25" hidden="false" customHeight="false" outlineLevel="0" collapsed="false">
      <c r="A257" s="32" t="s">
        <v>7515</v>
      </c>
      <c r="B257" s="48" t="s">
        <v>11728</v>
      </c>
      <c r="C257" s="48" t="s">
        <v>11729</v>
      </c>
      <c r="D257" s="48" t="s">
        <v>11730</v>
      </c>
      <c r="E257" s="48" t="s">
        <v>11731</v>
      </c>
      <c r="F257" s="48" t="s">
        <v>11732</v>
      </c>
      <c r="G257" s="48" t="s">
        <v>11733</v>
      </c>
      <c r="H257" s="48" t="s">
        <v>11734</v>
      </c>
    </row>
    <row r="258" customFormat="false" ht="30" hidden="false" customHeight="false" outlineLevel="0" collapsed="false">
      <c r="A258" s="32" t="s">
        <v>9880</v>
      </c>
      <c r="B258" s="48"/>
      <c r="C258" s="48" t="s">
        <v>12066</v>
      </c>
      <c r="D258" s="48" t="s">
        <v>12067</v>
      </c>
      <c r="E258" s="48" t="s">
        <v>11847</v>
      </c>
      <c r="F258" s="48" t="s">
        <v>11848</v>
      </c>
      <c r="G258" s="48" t="s">
        <v>11849</v>
      </c>
      <c r="H258" s="48" t="s">
        <v>11850</v>
      </c>
    </row>
    <row r="259" customFormat="false" ht="30" hidden="false" customHeight="false" outlineLevel="0" collapsed="false">
      <c r="A259" s="32" t="s">
        <v>7519</v>
      </c>
      <c r="B259" s="48" t="s">
        <v>8915</v>
      </c>
      <c r="C259" s="48" t="s">
        <v>8916</v>
      </c>
      <c r="D259" s="48" t="s">
        <v>7223</v>
      </c>
      <c r="E259" s="48"/>
      <c r="F259" s="48"/>
      <c r="G259" s="48"/>
      <c r="H259" s="48"/>
    </row>
    <row r="260" customFormat="false" ht="17.25" hidden="false" customHeight="false" outlineLevel="0" collapsed="false">
      <c r="A260" s="32" t="s">
        <v>6648</v>
      </c>
      <c r="B260" s="48" t="s">
        <v>11672</v>
      </c>
      <c r="C260" s="48" t="s">
        <v>11675</v>
      </c>
      <c r="D260" s="48" t="s">
        <v>11676</v>
      </c>
      <c r="E260" s="48"/>
      <c r="F260" s="48"/>
      <c r="G260" s="48"/>
      <c r="H260" s="48"/>
    </row>
    <row r="261" customFormat="false" ht="17.25" hidden="false" customHeight="false" outlineLevel="0" collapsed="false">
      <c r="A261" s="32" t="s">
        <v>6661</v>
      </c>
      <c r="B261" s="48"/>
      <c r="C261" s="48" t="s">
        <v>7028</v>
      </c>
      <c r="D261" s="48" t="s">
        <v>7029</v>
      </c>
      <c r="E261" s="48" t="s">
        <v>7030</v>
      </c>
      <c r="F261" s="48" t="s">
        <v>7031</v>
      </c>
      <c r="G261" s="48" t="s">
        <v>7032</v>
      </c>
      <c r="H261" s="48" t="s">
        <v>7033</v>
      </c>
    </row>
    <row r="262" customFormat="false" ht="17.25" hidden="false" customHeight="false" outlineLevel="0" collapsed="false">
      <c r="A262" s="32" t="s">
        <v>7520</v>
      </c>
      <c r="B262" s="48" t="s">
        <v>11677</v>
      </c>
      <c r="C262" s="48" t="s">
        <v>11678</v>
      </c>
      <c r="D262" s="48" t="s">
        <v>11679</v>
      </c>
      <c r="E262" s="48" t="s">
        <v>11680</v>
      </c>
      <c r="F262" s="48" t="s">
        <v>11681</v>
      </c>
      <c r="G262" s="48" t="s">
        <v>11682</v>
      </c>
      <c r="H262" s="48" t="s">
        <v>11683</v>
      </c>
    </row>
    <row r="263" customFormat="false" ht="17.25" hidden="false" customHeight="false" outlineLevel="0" collapsed="false">
      <c r="A263" s="32" t="s">
        <v>7521</v>
      </c>
      <c r="B263" s="48" t="s">
        <v>6349</v>
      </c>
      <c r="C263" s="48" t="s">
        <v>11684</v>
      </c>
      <c r="D263" s="48" t="s">
        <v>7864</v>
      </c>
      <c r="E263" s="48" t="s">
        <v>11685</v>
      </c>
      <c r="F263" s="48" t="s">
        <v>11686</v>
      </c>
      <c r="G263" s="48" t="s">
        <v>11687</v>
      </c>
      <c r="H263" s="48" t="s">
        <v>11688</v>
      </c>
    </row>
    <row r="264" customFormat="false" ht="30" hidden="false" customHeight="false" outlineLevel="0" collapsed="false">
      <c r="A264" s="32" t="s">
        <v>12068</v>
      </c>
      <c r="B264" s="48" t="s">
        <v>11689</v>
      </c>
      <c r="C264" s="48"/>
      <c r="D264" s="48"/>
      <c r="E264" s="48"/>
      <c r="F264" s="48"/>
      <c r="G264" s="48"/>
      <c r="H264" s="48"/>
    </row>
    <row r="265" customFormat="false" ht="17.25" hidden="false" customHeight="false" outlineLevel="0" collapsed="false">
      <c r="A265" s="32" t="s">
        <v>12069</v>
      </c>
      <c r="B265" s="48"/>
      <c r="C265" s="48" t="s">
        <v>11691</v>
      </c>
      <c r="D265" s="48" t="s">
        <v>11692</v>
      </c>
      <c r="E265" s="48" t="s">
        <v>11693</v>
      </c>
      <c r="F265" s="48" t="s">
        <v>11694</v>
      </c>
      <c r="G265" s="48" t="s">
        <v>11695</v>
      </c>
      <c r="H265" s="48" t="s">
        <v>11696</v>
      </c>
    </row>
    <row r="266" customFormat="false" ht="17.25" hidden="false" customHeight="false" outlineLevel="0" collapsed="false">
      <c r="A266" s="30"/>
      <c r="B266" s="48"/>
      <c r="C266" s="48"/>
      <c r="D266" s="48"/>
      <c r="E266" s="48"/>
      <c r="F266" s="48"/>
      <c r="G266" s="48"/>
      <c r="H266" s="48"/>
    </row>
    <row r="267" customFormat="false" ht="17.25" hidden="false" customHeight="false" outlineLevel="0" collapsed="false">
      <c r="A267" s="4" t="s">
        <v>5422</v>
      </c>
      <c r="B267" s="45" t="s">
        <v>121</v>
      </c>
      <c r="C267" s="45" t="s">
        <v>122</v>
      </c>
      <c r="D267" s="45" t="s">
        <v>123</v>
      </c>
      <c r="E267" s="45" t="s">
        <v>124</v>
      </c>
      <c r="F267" s="45" t="s">
        <v>125</v>
      </c>
      <c r="G267" s="45" t="s">
        <v>126</v>
      </c>
      <c r="H267" s="45" t="s">
        <v>127</v>
      </c>
    </row>
    <row r="268" customFormat="false" ht="17.25" hidden="false" customHeight="false" outlineLevel="0" collapsed="false">
      <c r="A268" s="31" t="s">
        <v>128</v>
      </c>
      <c r="B268" s="46" t="s">
        <v>12070</v>
      </c>
      <c r="C268" s="46" t="s">
        <v>12071</v>
      </c>
      <c r="D268" s="46" t="s">
        <v>12072</v>
      </c>
      <c r="E268" s="46" t="s">
        <v>12073</v>
      </c>
      <c r="F268" s="46" t="s">
        <v>12074</v>
      </c>
      <c r="G268" s="46" t="s">
        <v>12075</v>
      </c>
      <c r="H268" s="46" t="s">
        <v>12076</v>
      </c>
    </row>
    <row r="269" customFormat="false" ht="17.25" hidden="false" customHeight="false" outlineLevel="0" collapsed="false">
      <c r="A269" s="22" t="s">
        <v>6714</v>
      </c>
      <c r="B269" s="47" t="s">
        <v>11432</v>
      </c>
      <c r="C269" s="47" t="s">
        <v>11433</v>
      </c>
      <c r="D269" s="47" t="s">
        <v>11434</v>
      </c>
      <c r="E269" s="47" t="s">
        <v>11435</v>
      </c>
      <c r="F269" s="47" t="s">
        <v>11436</v>
      </c>
      <c r="G269" s="47" t="s">
        <v>11437</v>
      </c>
      <c r="H269" s="47" t="s">
        <v>11438</v>
      </c>
    </row>
    <row r="270" customFormat="false" ht="17.25" hidden="false" customHeight="false" outlineLevel="0" collapsed="false">
      <c r="A270" s="32" t="s">
        <v>6715</v>
      </c>
      <c r="B270" s="48"/>
      <c r="C270" s="48"/>
      <c r="D270" s="48"/>
      <c r="E270" s="48"/>
      <c r="F270" s="48"/>
      <c r="G270" s="48"/>
      <c r="H270" s="48"/>
    </row>
    <row r="271" customFormat="false" ht="17.25" hidden="false" customHeight="false" outlineLevel="0" collapsed="false">
      <c r="A271" s="32" t="s">
        <v>6716</v>
      </c>
      <c r="B271" s="48"/>
      <c r="C271" s="48"/>
      <c r="D271" s="48"/>
      <c r="E271" s="48"/>
      <c r="F271" s="48"/>
      <c r="G271" s="48"/>
      <c r="H271" s="48"/>
    </row>
    <row r="272" customFormat="false" ht="17.25" hidden="false" customHeight="false" outlineLevel="0" collapsed="false">
      <c r="A272" s="32" t="s">
        <v>6717</v>
      </c>
      <c r="B272" s="48"/>
      <c r="C272" s="48"/>
      <c r="D272" s="48"/>
      <c r="E272" s="48"/>
      <c r="F272" s="48"/>
      <c r="G272" s="48"/>
      <c r="H272" s="48"/>
    </row>
    <row r="273" customFormat="false" ht="17.25" hidden="false" customHeight="false" outlineLevel="0" collapsed="false">
      <c r="A273" s="32" t="s">
        <v>6718</v>
      </c>
      <c r="B273" s="48"/>
      <c r="C273" s="48"/>
      <c r="D273" s="48"/>
      <c r="E273" s="48"/>
      <c r="F273" s="48"/>
      <c r="G273" s="48"/>
      <c r="H273" s="48"/>
    </row>
    <row r="274" customFormat="false" ht="17.25" hidden="false" customHeight="false" outlineLevel="0" collapsed="false">
      <c r="A274" s="32" t="s">
        <v>6719</v>
      </c>
      <c r="B274" s="48"/>
      <c r="C274" s="48"/>
      <c r="D274" s="48"/>
      <c r="E274" s="48"/>
      <c r="F274" s="48"/>
      <c r="G274" s="48"/>
      <c r="H274" s="48"/>
    </row>
    <row r="275" customFormat="false" ht="17.25" hidden="false" customHeight="false" outlineLevel="0" collapsed="false">
      <c r="A275" s="32" t="s">
        <v>6720</v>
      </c>
      <c r="B275" s="48"/>
      <c r="C275" s="48"/>
      <c r="D275" s="48"/>
      <c r="E275" s="48"/>
      <c r="F275" s="48"/>
      <c r="G275" s="48"/>
      <c r="H275" s="48"/>
    </row>
    <row r="276" customFormat="false" ht="17.25" hidden="false" customHeight="false" outlineLevel="0" collapsed="false">
      <c r="A276" s="32" t="s">
        <v>6721</v>
      </c>
      <c r="B276" s="48"/>
      <c r="C276" s="48"/>
      <c r="D276" s="48"/>
      <c r="E276" s="48"/>
      <c r="F276" s="48"/>
      <c r="G276" s="48"/>
      <c r="H276" s="48"/>
    </row>
    <row r="277" customFormat="false" ht="17.25" hidden="false" customHeight="false" outlineLevel="0" collapsed="false">
      <c r="A277" s="32" t="s">
        <v>6722</v>
      </c>
      <c r="B277" s="48" t="s">
        <v>11432</v>
      </c>
      <c r="C277" s="48" t="s">
        <v>11433</v>
      </c>
      <c r="D277" s="48" t="s">
        <v>11434</v>
      </c>
      <c r="E277" s="48" t="s">
        <v>11435</v>
      </c>
      <c r="F277" s="48" t="s">
        <v>11436</v>
      </c>
      <c r="G277" s="48" t="s">
        <v>11437</v>
      </c>
      <c r="H277" s="48" t="s">
        <v>11438</v>
      </c>
    </row>
    <row r="278" customFormat="false" ht="17.25" hidden="false" customHeight="false" outlineLevel="0" collapsed="false">
      <c r="A278" s="22" t="s">
        <v>6723</v>
      </c>
      <c r="B278" s="47" t="s">
        <v>193</v>
      </c>
      <c r="C278" s="47" t="s">
        <v>194</v>
      </c>
      <c r="D278" s="47" t="s">
        <v>195</v>
      </c>
      <c r="E278" s="47" t="s">
        <v>196</v>
      </c>
      <c r="F278" s="47" t="s">
        <v>197</v>
      </c>
      <c r="G278" s="47" t="s">
        <v>198</v>
      </c>
      <c r="H278" s="47" t="s">
        <v>199</v>
      </c>
    </row>
    <row r="279" customFormat="false" ht="17.25" hidden="false" customHeight="false" outlineLevel="0" collapsed="false">
      <c r="A279" s="32" t="s">
        <v>6724</v>
      </c>
      <c r="B279" s="48"/>
      <c r="C279" s="48"/>
      <c r="D279" s="48"/>
      <c r="E279" s="48"/>
      <c r="F279" s="48"/>
      <c r="G279" s="48"/>
      <c r="H279" s="48"/>
    </row>
    <row r="280" customFormat="false" ht="17.25" hidden="false" customHeight="false" outlineLevel="0" collapsed="false">
      <c r="A280" s="32" t="s">
        <v>6725</v>
      </c>
      <c r="B280" s="48" t="s">
        <v>11439</v>
      </c>
      <c r="C280" s="48" t="s">
        <v>11440</v>
      </c>
      <c r="D280" s="48" t="s">
        <v>11441</v>
      </c>
      <c r="E280" s="48" t="s">
        <v>11442</v>
      </c>
      <c r="F280" s="48" t="s">
        <v>11443</v>
      </c>
      <c r="G280" s="48" t="s">
        <v>11444</v>
      </c>
      <c r="H280" s="48" t="s">
        <v>11445</v>
      </c>
    </row>
    <row r="281" customFormat="false" ht="17.25" hidden="false" customHeight="false" outlineLevel="0" collapsed="false">
      <c r="A281" s="32" t="s">
        <v>6727</v>
      </c>
      <c r="B281" s="48"/>
      <c r="C281" s="48"/>
      <c r="D281" s="48"/>
      <c r="E281" s="48"/>
      <c r="F281" s="48"/>
      <c r="G281" s="48"/>
      <c r="H281" s="48"/>
    </row>
    <row r="282" customFormat="false" ht="17.25" hidden="false" customHeight="false" outlineLevel="0" collapsed="false">
      <c r="A282" s="32" t="s">
        <v>6728</v>
      </c>
      <c r="B282" s="48"/>
      <c r="C282" s="48"/>
      <c r="D282" s="48"/>
      <c r="E282" s="48"/>
      <c r="F282" s="48"/>
      <c r="G282" s="48"/>
      <c r="H282" s="48"/>
    </row>
    <row r="283" customFormat="false" ht="17.25" hidden="false" customHeight="false" outlineLevel="0" collapsed="false">
      <c r="A283" s="32" t="s">
        <v>6729</v>
      </c>
      <c r="B283" s="48" t="s">
        <v>11463</v>
      </c>
      <c r="C283" s="48" t="s">
        <v>11464</v>
      </c>
      <c r="D283" s="48" t="s">
        <v>11465</v>
      </c>
      <c r="E283" s="48" t="s">
        <v>11466</v>
      </c>
      <c r="F283" s="48" t="s">
        <v>11467</v>
      </c>
      <c r="G283" s="48" t="s">
        <v>11468</v>
      </c>
      <c r="H283" s="48" t="s">
        <v>11469</v>
      </c>
    </row>
    <row r="284" customFormat="false" ht="17.25" hidden="false" customHeight="false" outlineLevel="0" collapsed="false">
      <c r="A284" s="22" t="s">
        <v>6736</v>
      </c>
      <c r="B284" s="47"/>
      <c r="C284" s="47"/>
      <c r="D284" s="47"/>
      <c r="E284" s="47"/>
      <c r="F284" s="47"/>
      <c r="G284" s="47"/>
      <c r="H284" s="47"/>
    </row>
    <row r="285" customFormat="false" ht="17.25" hidden="false" customHeight="false" outlineLevel="0" collapsed="false">
      <c r="A285" s="32" t="s">
        <v>6737</v>
      </c>
      <c r="B285" s="48"/>
      <c r="C285" s="48"/>
      <c r="D285" s="48"/>
      <c r="E285" s="48"/>
      <c r="F285" s="48"/>
      <c r="G285" s="48"/>
      <c r="H285" s="48"/>
    </row>
    <row r="286" customFormat="false" ht="17.25" hidden="false" customHeight="false" outlineLevel="0" collapsed="false">
      <c r="A286" s="32" t="s">
        <v>6738</v>
      </c>
      <c r="B286" s="48"/>
      <c r="C286" s="48"/>
      <c r="D286" s="48"/>
      <c r="E286" s="48"/>
      <c r="F286" s="48"/>
      <c r="G286" s="48"/>
      <c r="H286" s="48"/>
    </row>
    <row r="287" customFormat="false" ht="17.25" hidden="false" customHeight="false" outlineLevel="0" collapsed="false">
      <c r="A287" s="32" t="s">
        <v>6739</v>
      </c>
      <c r="B287" s="48"/>
      <c r="C287" s="48"/>
      <c r="D287" s="48"/>
      <c r="E287" s="48"/>
      <c r="F287" s="48"/>
      <c r="G287" s="48"/>
      <c r="H287" s="48"/>
    </row>
    <row r="288" customFormat="false" ht="17.25" hidden="false" customHeight="false" outlineLevel="0" collapsed="false">
      <c r="A288" s="32" t="s">
        <v>6740</v>
      </c>
      <c r="B288" s="48"/>
      <c r="C288" s="48"/>
      <c r="D288" s="48"/>
      <c r="E288" s="48"/>
      <c r="F288" s="48"/>
      <c r="G288" s="48"/>
      <c r="H288" s="48"/>
    </row>
    <row r="289" customFormat="false" ht="17.25" hidden="false" customHeight="false" outlineLevel="0" collapsed="false">
      <c r="A289" s="22" t="s">
        <v>6741</v>
      </c>
      <c r="B289" s="47"/>
      <c r="C289" s="47"/>
      <c r="D289" s="47"/>
      <c r="E289" s="47"/>
      <c r="F289" s="47"/>
      <c r="G289" s="47"/>
      <c r="H289" s="47"/>
    </row>
    <row r="290" customFormat="false" ht="17.25" hidden="false" customHeight="false" outlineLevel="0" collapsed="false">
      <c r="A290" s="32" t="s">
        <v>6742</v>
      </c>
      <c r="B290" s="48"/>
      <c r="C290" s="48"/>
      <c r="D290" s="48"/>
      <c r="E290" s="48"/>
      <c r="F290" s="48"/>
      <c r="G290" s="48"/>
      <c r="H290" s="48"/>
    </row>
    <row r="291" customFormat="false" ht="17.25" hidden="false" customHeight="false" outlineLevel="0" collapsed="false">
      <c r="A291" s="32" t="s">
        <v>6743</v>
      </c>
      <c r="B291" s="48"/>
      <c r="C291" s="48"/>
      <c r="D291" s="48"/>
      <c r="E291" s="48"/>
      <c r="F291" s="48"/>
      <c r="G291" s="48"/>
      <c r="H291" s="48"/>
    </row>
    <row r="292" customFormat="false" ht="17.25" hidden="false" customHeight="false" outlineLevel="0" collapsed="false">
      <c r="A292" s="32" t="s">
        <v>6744</v>
      </c>
      <c r="B292" s="48"/>
      <c r="C292" s="48"/>
      <c r="D292" s="48"/>
      <c r="E292" s="48"/>
      <c r="F292" s="48"/>
      <c r="G292" s="48"/>
      <c r="H292" s="48"/>
    </row>
    <row r="293" customFormat="false" ht="17.25" hidden="false" customHeight="false" outlineLevel="0" collapsed="false">
      <c r="A293" s="22" t="s">
        <v>6745</v>
      </c>
      <c r="B293" s="47"/>
      <c r="C293" s="47"/>
      <c r="D293" s="47"/>
      <c r="E293" s="47"/>
      <c r="F293" s="47"/>
      <c r="G293" s="47"/>
      <c r="H293" s="47"/>
    </row>
    <row r="294" customFormat="false" ht="17.25" hidden="false" customHeight="false" outlineLevel="0" collapsed="false">
      <c r="A294" s="32" t="s">
        <v>6746</v>
      </c>
      <c r="B294" s="48"/>
      <c r="C294" s="48"/>
      <c r="D294" s="48"/>
      <c r="E294" s="48"/>
      <c r="F294" s="48"/>
      <c r="G294" s="48"/>
      <c r="H294" s="48"/>
    </row>
    <row r="295" customFormat="false" ht="17.25" hidden="false" customHeight="false" outlineLevel="0" collapsed="false">
      <c r="A295" s="22" t="s">
        <v>6747</v>
      </c>
      <c r="B295" s="47"/>
      <c r="C295" s="47"/>
      <c r="D295" s="47"/>
      <c r="E295" s="47"/>
      <c r="F295" s="47"/>
      <c r="G295" s="47"/>
      <c r="H295" s="47"/>
    </row>
    <row r="296" customFormat="false" ht="17.25" hidden="false" customHeight="false" outlineLevel="0" collapsed="false">
      <c r="A296" s="32" t="s">
        <v>6748</v>
      </c>
      <c r="B296" s="48"/>
      <c r="C296" s="48"/>
      <c r="D296" s="48"/>
      <c r="E296" s="48"/>
      <c r="F296" s="48"/>
      <c r="G296" s="48"/>
      <c r="H296" s="48"/>
    </row>
    <row r="297" customFormat="false" ht="17.25" hidden="false" customHeight="false" outlineLevel="0" collapsed="false">
      <c r="A297" s="4" t="s">
        <v>5482</v>
      </c>
      <c r="B297" s="45" t="s">
        <v>121</v>
      </c>
      <c r="C297" s="45" t="s">
        <v>122</v>
      </c>
      <c r="D297" s="45" t="s">
        <v>123</v>
      </c>
      <c r="E297" s="45" t="s">
        <v>124</v>
      </c>
      <c r="F297" s="45" t="s">
        <v>125</v>
      </c>
      <c r="G297" s="45" t="s">
        <v>126</v>
      </c>
      <c r="H297" s="45" t="s">
        <v>127</v>
      </c>
    </row>
    <row r="298" customFormat="false" ht="17.25" hidden="false" customHeight="false" outlineLevel="0" collapsed="false">
      <c r="A298" s="31" t="s">
        <v>128</v>
      </c>
      <c r="B298" s="46" t="s">
        <v>11432</v>
      </c>
      <c r="C298" s="46" t="s">
        <v>11433</v>
      </c>
      <c r="D298" s="46" t="s">
        <v>11434</v>
      </c>
      <c r="E298" s="46" t="s">
        <v>11435</v>
      </c>
      <c r="F298" s="46" t="s">
        <v>11436</v>
      </c>
      <c r="G298" s="46" t="s">
        <v>11437</v>
      </c>
      <c r="H298" s="46" t="s">
        <v>11438</v>
      </c>
    </row>
    <row r="299" customFormat="false" ht="17.25" hidden="false" customHeight="false" outlineLevel="0" collapsed="false">
      <c r="A299" s="32" t="s">
        <v>6749</v>
      </c>
      <c r="B299" s="48" t="s">
        <v>12077</v>
      </c>
      <c r="C299" s="48" t="s">
        <v>11722</v>
      </c>
      <c r="D299" s="48" t="s">
        <v>12078</v>
      </c>
      <c r="E299" s="48" t="s">
        <v>11724</v>
      </c>
      <c r="F299" s="48" t="s">
        <v>11725</v>
      </c>
      <c r="G299" s="48" t="s">
        <v>11726</v>
      </c>
      <c r="H299" s="48" t="s">
        <v>11727</v>
      </c>
    </row>
    <row r="300" customFormat="false" ht="17.25" hidden="false" customHeight="false" outlineLevel="0" collapsed="false">
      <c r="A300" s="32" t="s">
        <v>6753</v>
      </c>
      <c r="B300" s="48" t="s">
        <v>12079</v>
      </c>
      <c r="C300" s="48" t="s">
        <v>12080</v>
      </c>
      <c r="D300" s="48" t="s">
        <v>12081</v>
      </c>
      <c r="E300" s="48" t="s">
        <v>12082</v>
      </c>
      <c r="F300" s="48" t="s">
        <v>12083</v>
      </c>
      <c r="G300" s="48" t="s">
        <v>12084</v>
      </c>
      <c r="H300" s="48" t="s">
        <v>12085</v>
      </c>
    </row>
  </sheetData>
  <printOptions headings="false" gridLines="false" gridLinesSet="true" horizontalCentered="true" verticalCentered="false"/>
  <pageMargins left="0.75" right="0.75" top="0.609722222222222" bottom="0.629861111111111" header="0.511811023622047" footer="0.1701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12:45Z</dcterms:created>
  <dc:creator>Sayed Naseer</dc:creator>
  <dc:description/>
  <dc:language>en-US</dc:language>
  <cp:lastModifiedBy>Ezatullah Junbesh</cp:lastModifiedBy>
  <cp:lastPrinted>2018-11-07T14:28:21Z</cp:lastPrinted>
  <dcterms:modified xsi:type="dcterms:W3CDTF">2018-11-13T09:38:50Z</dcterms:modified>
  <cp:revision>0</cp:revision>
  <dc:subject/>
  <dc:title/>
</cp:coreProperties>
</file>